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26.xml" ContentType="application/vnd.openxmlformats-officedocument.drawingml.chart+xml"/>
  <Override PartName="/xl/charts/chart125.xml" ContentType="application/vnd.openxmlformats-officedocument.drawingml.chart+xml"/>
  <Override PartName="/xl/charts/chart124.xml" ContentType="application/vnd.openxmlformats-officedocument.drawingml.chart+xml"/>
  <Override PartName="/xl/charts/chart123.xml" ContentType="application/vnd.openxmlformats-officedocument.drawingml.chart+xml"/>
  <Override PartName="/xl/charts/chart122.xml" ContentType="application/vnd.openxmlformats-officedocument.drawingml.chart+xml"/>
  <Override PartName="/xl/charts/chart117.xml" ContentType="application/vnd.openxmlformats-officedocument.drawingml.chart+xml"/>
  <Override PartName="/xl/charts/chart116.xml" ContentType="application/vnd.openxmlformats-officedocument.drawingml.chart+xml"/>
  <Override PartName="/xl/charts/chart115.xml" ContentType="application/vnd.openxmlformats-officedocument.drawingml.chart+xml"/>
  <Override PartName="/xl/charts/chart114.xml" ContentType="application/vnd.openxmlformats-officedocument.drawingml.chart+xml"/>
  <Override PartName="/xl/charts/chart113.xml" ContentType="application/vnd.openxmlformats-officedocument.drawingml.chart+xml"/>
  <Override PartName="/xl/charts/chart112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105.xml" ContentType="application/vnd.openxmlformats-officedocument.drawingml.chart+xml"/>
  <Override PartName="/xl/charts/chart104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8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1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128.xml" ContentType="application/vnd.openxmlformats-officedocument.drawingml.chart+xml"/>
  <Override PartName="/xl/charts/chart31.xml" ContentType="application/vnd.openxmlformats-officedocument.drawingml.chart+xml"/>
  <Override PartName="/xl/charts/chart1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6.xml" ContentType="application/vnd.openxmlformats-officedocument.drawingml.chart+xml"/>
  <Override PartName="/xl/charts/chart44.xml" ContentType="application/vnd.openxmlformats-officedocument.drawingml.chart+xml"/>
  <Override PartName="/xl/charts/chart7.xml" ContentType="application/vnd.openxmlformats-officedocument.drawingml.chart+xml"/>
  <Override PartName="/xl/charts/chart45.xml" ContentType="application/vnd.openxmlformats-officedocument.drawingml.chart+xml"/>
  <Override PartName="/xl/charts/chart42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141.xml" ContentType="application/vnd.openxmlformats-officedocument.drawingml.chart+xml"/>
  <Override PartName="/xl/charts/chart142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148.xml" ContentType="application/vnd.openxmlformats-officedocument.drawingml.chart+xml"/>
  <Override PartName="/xl/charts/chart50.xml" ContentType="application/vnd.openxmlformats-officedocument.drawingml.chart+xml"/>
  <Override PartName="/xl/charts/chart149.xml" ContentType="application/vnd.openxmlformats-officedocument.drawingml.chart+xml"/>
  <Override PartName="/xl/charts/chart51.xml" ContentType="application/vnd.openxmlformats-officedocument.drawingml.chart+xml"/>
  <Override PartName="/xl/charts/chart151.xml" ContentType="application/vnd.openxmlformats-officedocument.drawingml.chart+xml"/>
  <Override PartName="/xl/charts/chart152.xml" ContentType="application/vnd.openxmlformats-officedocument.drawingml.chart+xml"/>
  <Override PartName="/xl/charts/chart153.xml" ContentType="application/vnd.openxmlformats-officedocument.drawingml.chart+xml"/>
  <Override PartName="/xl/charts/chart134.xml" ContentType="application/vnd.openxmlformats-officedocument.drawingml.chart+xml"/>
  <Override PartName="/xl/charts/chart133.xml" ContentType="application/vnd.openxmlformats-officedocument.drawingml.chart+xml"/>
  <Override PartName="/xl/charts/chart132.xml" ContentType="application/vnd.openxmlformats-officedocument.drawingml.chart+xml"/>
  <Override PartName="/xl/charts/chart131.xml" ContentType="application/vnd.openxmlformats-officedocument.drawingml.chart+xml"/>
  <Override PartName="/xl/charts/chart56.xml" ContentType="application/vnd.openxmlformats-officedocument.drawingml.chart+xml"/>
  <Override PartName="/xl/charts/chart139.xml" ContentType="application/vnd.openxmlformats-officedocument.drawingml.chart+xml"/>
  <Override PartName="/xl/charts/chart41.xml" ContentType="application/vnd.openxmlformats-officedocument.drawingml.chart+xml"/>
  <Override PartName="/xl/charts/chart55.xml" ContentType="application/vnd.openxmlformats-officedocument.drawingml.chart+xml"/>
  <Override PartName="/xl/charts/chart138.xml" ContentType="application/vnd.openxmlformats-officedocument.drawingml.chart+xml"/>
  <Override PartName="/xl/charts/chart40.xml" ContentType="application/vnd.openxmlformats-officedocument.drawingml.chart+xml"/>
  <Override PartName="/xl/charts/chart54.xml" ContentType="application/vnd.openxmlformats-officedocument.drawingml.chart+xml"/>
  <Override PartName="/xl/charts/chart137.xml" ContentType="application/vnd.openxmlformats-officedocument.drawingml.chart+xml"/>
  <Override PartName="/xl/charts/chart53.xml" ContentType="application/vnd.openxmlformats-officedocument.drawingml.chart+xml"/>
  <Override PartName="/xl/charts/chart136.xml" ContentType="application/vnd.openxmlformats-officedocument.drawingml.chart+xml"/>
  <Override PartName="/xl/charts/chart52.xml" ContentType="application/vnd.openxmlformats-officedocument.drawingml.chart+xml"/>
  <Override PartName="/xl/charts/chart135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94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83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84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60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120.xml" ContentType="application/vnd.openxmlformats-officedocument.drawingml.chart+xml"/>
  <Override PartName="/xl/charts/chart69.xml" ContentType="application/vnd.openxmlformats-officedocument.drawingml.chart+xml"/>
  <Override PartName="/xl/charts/chart121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73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17.xml" ContentType="application/vnd.openxmlformats-officedocument.drawingml.chart+xml"/>
  <Override PartName="/xl/charts/chart85.xml" ContentType="application/vnd.openxmlformats-officedocument.drawingml.chart+xml"/>
  <Override PartName="/xl/charts/chart18.xml" ContentType="application/vnd.openxmlformats-officedocument.drawingml.chart+xml"/>
  <Override PartName="/xl/charts/chart86.xml" ContentType="application/vnd.openxmlformats-officedocument.drawingml.chart+xml"/>
  <Override PartName="/xl/charts/chart19.xml" ContentType="application/vnd.openxmlformats-officedocument.drawingml.chart+xml"/>
  <Override PartName="/xl/charts/chart87.xml" ContentType="application/vnd.openxmlformats-officedocument.drawingml.chart+xml"/>
  <Override PartName="/xl/media/image1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DD91-1-5" sheetId="1" state="visible" r:id="rId2"/>
    <sheet name="21TD2072-14.2" sheetId="2" state="visible" r:id="rId3"/>
    <sheet name="21TD2072-14.1" sheetId="3" state="visible" r:id="rId4"/>
    <sheet name="DD91-1-4" sheetId="4" state="visible" r:id="rId5"/>
    <sheet name="21TD2072-13" sheetId="5" state="visible" r:id="rId6"/>
    <sheet name="21TD2072-12.2" sheetId="6" state="visible" r:id="rId7"/>
    <sheet name="21TD2072-12.1" sheetId="7" state="visible" r:id="rId8"/>
    <sheet name="21TD2072-11" sheetId="8" state="visible" r:id="rId9"/>
    <sheet name="21TD2072-10" sheetId="9" state="visible" r:id="rId10"/>
    <sheet name="DD91-1-3" sheetId="10" state="visible" r:id="rId11"/>
    <sheet name="21TD2072-9" sheetId="11" state="visible" r:id="rId12"/>
    <sheet name="21TD2072-8" sheetId="12" state="visible" r:id="rId13"/>
    <sheet name="21TD2072-7" sheetId="13" state="visible" r:id="rId14"/>
    <sheet name="21TD2072-6" sheetId="14" state="visible" r:id="rId15"/>
    <sheet name="21TD2072-5" sheetId="15" state="visible" r:id="rId16"/>
    <sheet name="DD91-1-2" sheetId="16" state="visible" r:id="rId17"/>
    <sheet name="21TD2072-4.2" sheetId="17" state="visible" r:id="rId18"/>
    <sheet name="21TD2072-4.1" sheetId="18" state="visible" r:id="rId19"/>
    <sheet name="21TD2072-3" sheetId="19" state="visible" r:id="rId20"/>
    <sheet name="21TD2072-2" sheetId="20" state="visible" r:id="rId21"/>
    <sheet name="21TD2072-1" sheetId="21" state="visible" r:id="rId22"/>
    <sheet name="DD91-1-1" sheetId="22" state="visible" r:id="rId23"/>
    <sheet name="Concordia3" sheetId="23" state="visible" r:id="rId24"/>
    <sheet name="PlotDat26" sheetId="24" state="hidden" r:id="rId25"/>
    <sheet name="ProbPlot1" sheetId="25" state="visible" r:id="rId26"/>
    <sheet name="PlotDat1" sheetId="26" state="hidden" r:id="rId27"/>
    <sheet name="ProbDens2" sheetId="27" state="visible" r:id="rId28"/>
    <sheet name="PlotDat2" sheetId="28" state="hidden" r:id="rId29"/>
    <sheet name="RatioAvg" sheetId="29" state="visible" r:id="rId30"/>
    <sheet name="Data" sheetId="30" state="visible" r:id="rId31"/>
  </sheets>
  <externalReferences>
    <externalReference r:id="rId32"/>
  </externalReference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Ellipse1_1" vbProcedure="false">PlotDat26!$K$1:$L$39</definedName>
    <definedName function="false" hidden="false" name="Ellipse1_10" vbProcedure="false">PlotDat26!$AC$1:$AD$39</definedName>
    <definedName function="false" hidden="false" name="Ellipse1_11" vbProcedure="false">PlotDat26!$AE$1:$AF$39</definedName>
    <definedName function="false" hidden="false" name="Ellipse1_12" vbProcedure="false">PlotDat26!$AG$1:$AH$39</definedName>
    <definedName function="false" hidden="false" name="Ellipse1_13" vbProcedure="false">PlotDat26!$AI$1:$AJ$39</definedName>
    <definedName function="false" hidden="false" name="Ellipse1_14" vbProcedure="false">PlotDat26!$AK$1:$AL$39</definedName>
    <definedName function="false" hidden="false" name="Ellipse1_15" vbProcedure="false">PlotDat26!$AM$1:$AN$39</definedName>
    <definedName function="false" hidden="false" name="Ellipse1_16" vbProcedure="false">PlotDat26!$AO$1:$AP$39</definedName>
    <definedName function="false" hidden="false" name="Ellipse1_17" vbProcedure="false">PlotDat26!$AQ$1:$AR$39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PlotDat26!$M$1:$N$39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26!$O$1:$P$39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26!$Q$1:$R$39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26!$S$1:$T$39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26!$U$1:$V$39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7" vbProcedure="false">PlotDat26!$W$1:$X$39</definedName>
    <definedName function="false" hidden="false" name="Ellipse1_8" vbProcedure="false">PlotDat26!$Y$1:$Z$39</definedName>
    <definedName function="false" hidden="false" name="Ellipse1_9" vbProcedure="false">PlotDat26!$AA$1:$AB$39</definedName>
    <definedName function="false" hidden="false" name="Ellipse2_1" vbProcedure="false">#REF!</definedName>
    <definedName function="false" hidden="false" name="gauss" vbProcedure="false">#REF!</definedName>
    <definedName function="false" hidden="false" name="gXY1" vbProcedure="false">#REF!</definedName>
    <definedName function="false" hidden="false" name="_gXY1" vbProcedure="false">PlotDat26!$C$1:$D$17</definedName>
    <definedName function="false" hidden="false" localSheetId="29" name="Ellipse1_1" vbProcedure="false">'[1]'!$K$1:$L$31</definedName>
    <definedName function="false" hidden="false" localSheetId="29" name="Ellipse1_10" vbProcedure="false">'[1]'!$AC$1:$AD$31</definedName>
    <definedName function="false" hidden="false" localSheetId="29" name="Ellipse1_11" vbProcedure="false">'[1]'!$AE$1:$AF$31</definedName>
    <definedName function="false" hidden="false" localSheetId="29" name="Ellipse1_16" vbProcedure="false">'[1]'!$AO$1:$AP$31</definedName>
    <definedName function="false" hidden="false" localSheetId="29" name="Ellipse1_17" vbProcedure="false">'[1]'!$AQ$1:$AR$31</definedName>
    <definedName function="false" hidden="false" localSheetId="29" name="Ellipse1_18" vbProcedure="false">'[1]'!$AS$1:$AT$31</definedName>
    <definedName function="false" hidden="false" localSheetId="29" name="Ellipse1_19" vbProcedure="false">'[1]'!$AU$1:$AV$31</definedName>
    <definedName function="false" hidden="false" localSheetId="29" name="Ellipse1_2" vbProcedure="false">'[1]'!$M$1:$N$31</definedName>
    <definedName function="false" hidden="false" localSheetId="29" name="Ellipse1_20" vbProcedure="false">'[1]'!$AW$1:$AX$31</definedName>
    <definedName function="false" hidden="false" localSheetId="29" name="Ellipse1_29" vbProcedure="false">'[1]'!$BO$1:$BP$31</definedName>
    <definedName function="false" hidden="false" localSheetId="29" name="Ellipse1_3" vbProcedure="false">'[1]'!$O$1:$P$31</definedName>
    <definedName function="false" hidden="false" localSheetId="29" name="Ellipse1_30" vbProcedure="false">'[1]'!$BQ$1:$BR$31</definedName>
    <definedName function="false" hidden="false" localSheetId="29" name="Ellipse1_31" vbProcedure="false">'[1]'!$BS$1:$BT$31</definedName>
    <definedName function="false" hidden="false" localSheetId="29" name="Ellipse1_32" vbProcedure="false">'[1]'!$BU$1:$BV$31</definedName>
    <definedName function="false" hidden="false" localSheetId="29" name="Ellipse1_33" vbProcedure="false">'[1]'!$CQ$1:$CR$31</definedName>
    <definedName function="false" hidden="false" localSheetId="29" name="Ellipse1_34" vbProcedure="false">'[1]'!$CM$1:$CN$31</definedName>
    <definedName function="false" hidden="false" localSheetId="29" name="Ellipse1_35" vbProcedure="false">'[1]'!$CO$1:$CP$31</definedName>
    <definedName function="false" hidden="false" localSheetId="29" name="Ellipse1_36" vbProcedure="false">'[1]'!$CQ$1:$CR$31</definedName>
    <definedName function="false" hidden="false" localSheetId="29" name="Ellipse1_37" vbProcedure="false">'[1]'!$CS$1:$CT$23</definedName>
    <definedName function="false" hidden="false" localSheetId="29" name="Ellipse1_38" vbProcedure="false">'[1]'!$CU$1:$CV$31</definedName>
    <definedName function="false" hidden="false" localSheetId="29" name="Ellipse1_39" vbProcedure="false">'[1]'!$CW$1:$CX$31</definedName>
    <definedName function="false" hidden="false" localSheetId="29" name="Ellipse1_4" vbProcedure="false">'[1]'!$Q$1:$R$31</definedName>
    <definedName function="false" hidden="false" localSheetId="29" name="Ellipse1_40" vbProcedure="false">'[1]'!$CY$1:$CZ$23</definedName>
    <definedName function="false" hidden="false" localSheetId="29" name="Ellipse1_41" vbProcedure="false">'[1]'!$DA$1:$DB$23</definedName>
    <definedName function="false" hidden="false" localSheetId="29" name="Ellipse1_42" vbProcedure="false">'[1]'!$DC$1:$DD$31</definedName>
    <definedName function="false" hidden="false" localSheetId="29" name="Ellipse1_43" vbProcedure="false">'[1]'!$DE$1:$DF$31</definedName>
    <definedName function="false" hidden="false" localSheetId="29" name="Ellipse1_44" vbProcedure="false">'[1]'!$DG$1:$DH$31</definedName>
    <definedName function="false" hidden="false" localSheetId="29" name="Ellipse1_45" vbProcedure="false">'[1]'!$DI$1:$DJ$31</definedName>
    <definedName function="false" hidden="false" localSheetId="29" name="Ellipse1_46" vbProcedure="false">'[1]'!$DK$1:$DL$31</definedName>
    <definedName function="false" hidden="false" localSheetId="29" name="Ellipse1_47" vbProcedure="false">'[1]'!$DM$1:$DN$23</definedName>
    <definedName function="false" hidden="false" localSheetId="29" name="Ellipse1_48" vbProcedure="false">'[1]'!$DO$1:$DP$31</definedName>
    <definedName function="false" hidden="false" localSheetId="29" name="Ellipse1_49" vbProcedure="false">'[1]'!$DQ$1:$DR$31</definedName>
    <definedName function="false" hidden="false" localSheetId="29" name="Ellipse1_5" vbProcedure="false">'[1]'!$S$1:$T$31</definedName>
    <definedName function="false" hidden="false" localSheetId="29" name="Ellipse1_6" vbProcedure="false">'[1]'!$U$1:$V$31</definedName>
    <definedName function="false" hidden="false" localSheetId="29" name="Ellipse1_7" vbProcedure="false">'[1]'!$W$1:$X$31</definedName>
    <definedName function="false" hidden="false" localSheetId="29" name="Ellipse1_8" vbProcedure="false">'[1]'!$Y$1:$Z$31</definedName>
    <definedName function="false" hidden="false" localSheetId="29" name="Ellipse1_9" vbProcedure="false">'[1]'!$AA$1:$AB$31</definedName>
    <definedName function="false" hidden="false" localSheetId="29" name="_gXY1" vbProcedure="false">'[1]'!$C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141">
  <si>
    <t xml:space="preserve">DD91-1-5</t>
  </si>
  <si>
    <t xml:space="preserve">Windows:</t>
  </si>
  <si>
    <t xml:space="preserve">Ratio Means:</t>
  </si>
  <si>
    <t xml:space="preserve">U</t>
  </si>
  <si>
    <t xml:space="preserve">Ages (Ma):</t>
  </si>
  <si>
    <t xml:space="preserve">88Sr</t>
  </si>
  <si>
    <t xml:space="preserve">High Rejects</t>
  </si>
  <si>
    <t xml:space="preserve">Low Rejects</t>
  </si>
  <si>
    <t xml:space="preserve">Baselines</t>
  </si>
  <si>
    <t xml:space="preserve">Num of</t>
  </si>
  <si>
    <t xml:space="preserve">Rejected Lines</t>
  </si>
  <si>
    <t xml:space="preserve">DATA lines:</t>
  </si>
  <si>
    <t xml:space="preserve">207Pb/206Pb</t>
  </si>
  <si>
    <t xml:space="preserve">206Pb/238U</t>
  </si>
  <si>
    <t xml:space="preserve">Th/U</t>
  </si>
  <si>
    <t xml:space="preserve">SigM</t>
  </si>
  <si>
    <t xml:space="preserve">Kcps</t>
  </si>
  <si>
    <t xml:space="preserve">Line</t>
  </si>
  <si>
    <t xml:space="preserve">Number</t>
  </si>
  <si>
    <t xml:space="preserve">206Pb</t>
  </si>
  <si>
    <t xml:space="preserve">207Pb</t>
  </si>
  <si>
    <t xml:space="preserve">238U</t>
  </si>
  <si>
    <t xml:space="preserve">208Pb</t>
  </si>
  <si>
    <t xml:space="preserve">Rejects</t>
  </si>
  <si>
    <t xml:space="preserve">%</t>
  </si>
  <si>
    <t xml:space="preserve">Warm-up analyses</t>
  </si>
  <si>
    <t xml:space="preserve">Pb76Data:</t>
  </si>
  <si>
    <t xml:space="preserve">PbUData:</t>
  </si>
  <si>
    <t xml:space="preserve">SamHz</t>
  </si>
  <si>
    <t xml:space="preserve">SamD</t>
  </si>
  <si>
    <t xml:space="preserve">Comment</t>
  </si>
  <si>
    <t xml:space="preserve">Time</t>
  </si>
  <si>
    <t xml:space="preserve">232Th</t>
  </si>
  <si>
    <t xml:space="preserve">Window</t>
  </si>
  <si>
    <t xml:space="preserve">207Pb/235U</t>
  </si>
  <si>
    <t xml:space="preserve">232Th/238U</t>
  </si>
  <si>
    <t xml:space="preserve">21TD2072-14.2</t>
  </si>
  <si>
    <t xml:space="preserve">21TD2072-14.1</t>
  </si>
  <si>
    <t xml:space="preserve">DD91-1-4</t>
  </si>
  <si>
    <t xml:space="preserve">21TD2072-13</t>
  </si>
  <si>
    <t xml:space="preserve">21TD2072-12.2</t>
  </si>
  <si>
    <t xml:space="preserve">21TD2072-12.1</t>
  </si>
  <si>
    <t xml:space="preserve">21TD2072-11</t>
  </si>
  <si>
    <t xml:space="preserve">21TD2072-10</t>
  </si>
  <si>
    <t xml:space="preserve">DD91-1-3</t>
  </si>
  <si>
    <t xml:space="preserve">21TD2072-9</t>
  </si>
  <si>
    <t xml:space="preserve">21TD2072-8</t>
  </si>
  <si>
    <t xml:space="preserve">21TD2072-7</t>
  </si>
  <si>
    <t xml:space="preserve">21TD2072-6</t>
  </si>
  <si>
    <t xml:space="preserve">21TD2072-5</t>
  </si>
  <si>
    <t xml:space="preserve">DD91-1-2</t>
  </si>
  <si>
    <t xml:space="preserve">21TD2072-4.2</t>
  </si>
  <si>
    <t xml:space="preserve">21TD2072-4.1</t>
  </si>
  <si>
    <t xml:space="preserve">21TD2072-3</t>
  </si>
  <si>
    <t xml:space="preserve">21TD2072-2</t>
  </si>
  <si>
    <t xml:space="preserve">21TD2072-1</t>
  </si>
  <si>
    <t xml:space="preserve">DD91-1-1</t>
  </si>
  <si>
    <t xml:space="preserve">Source sheet</t>
  </si>
  <si>
    <t xml:space="preserve">RatioAvg</t>
  </si>
  <si>
    <t xml:space="preserve">Plot name</t>
  </si>
  <si>
    <t xml:space="preserve">Concordia3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H38:L5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robPlot1</t>
  </si>
  <si>
    <t xml:space="preserve">Q38:R54</t>
  </si>
  <si>
    <t xml:space="preserve">MinY</t>
  </si>
  <si>
    <t xml:space="preserve">MaxY</t>
  </si>
  <si>
    <t xml:space="preserve">ProbDens2</t>
  </si>
  <si>
    <t xml:space="preserve">ErrBox</t>
  </si>
  <si>
    <t xml:space="preserve">Standard:</t>
  </si>
  <si>
    <t xml:space="preserve">DD91-1</t>
  </si>
  <si>
    <t xml:space="preserve">Pb206</t>
  </si>
  <si>
    <t xml:space="preserve">ppm</t>
  </si>
  <si>
    <t xml:space="preserve">Age Ma</t>
  </si>
  <si>
    <t xml:space="preserve">Bias(%)</t>
  </si>
  <si>
    <t xml:space="preserve">Measurements:</t>
  </si>
  <si>
    <t xml:space="preserve">Standardized Concordia:</t>
  </si>
  <si>
    <t xml:space="preserve">Ages Ma</t>
  </si>
  <si>
    <t xml:space="preserve">Measured Standard:</t>
  </si>
  <si>
    <t xml:space="preserve">Measured Samples:</t>
  </si>
  <si>
    <t xml:space="preserve">Analysis</t>
  </si>
  <si>
    <t xml:space="preserve">RhoXY</t>
  </si>
  <si>
    <t xml:space="preserve">%Disc</t>
  </si>
  <si>
    <t xml:space="preserve">Comments</t>
  </si>
  <si>
    <t xml:space="preserve">Secondary Standard:</t>
  </si>
  <si>
    <t xml:space="preserve">C:\Users\Admin\Documents\icpms\Users\Heriberto\230411a-21TD2072.b\230411a-21TD2072.d</t>
  </si>
  <si>
    <t xml:space="preserve">Hz</t>
  </si>
  <si>
    <t xml:space="preserve">Dmic</t>
  </si>
  <si>
    <t xml:space="preserve">Times (sec)</t>
  </si>
  <si>
    <t xml:space="preserve">Spots</t>
  </si>
  <si>
    <t xml:space="preserve">Standard</t>
  </si>
  <si>
    <t xml:space="preserve">U ppm</t>
  </si>
  <si>
    <t xml:space="preserve">Bias Corr.</t>
  </si>
  <si>
    <t xml:space="preserve">Intensity Vs Time</t>
  </si>
  <si>
    <t xml:space="preserve">CPS</t>
  </si>
  <si>
    <t xml:space="preserve">Pre-abl.</t>
  </si>
  <si>
    <t xml:space="preserve">Acquired      : 2023-04-11 6:46:30 PM using Batch 230411a-21TD2072.b</t>
  </si>
  <si>
    <t xml:space="preserve">Washout</t>
  </si>
  <si>
    <t xml:space="preserve">DD85-17</t>
  </si>
  <si>
    <t xml:space="preserve">Time [Sec]</t>
  </si>
  <si>
    <t xml:space="preserve">Sr88</t>
  </si>
  <si>
    <t xml:space="preserve">Pb207</t>
  </si>
  <si>
    <t xml:space="preserve">Th232</t>
  </si>
  <si>
    <t xml:space="preserve">U238</t>
  </si>
  <si>
    <t xml:space="preserve">Baseline</t>
  </si>
  <si>
    <t xml:space="preserve">DD81-29</t>
  </si>
  <si>
    <t xml:space="preserve">DD90-26A</t>
  </si>
  <si>
    <t xml:space="preserve">GD</t>
  </si>
  <si>
    <t xml:space="preserve">Temora</t>
  </si>
  <si>
    <t xml:space="preserve">Ples</t>
  </si>
  <si>
    <t xml:space="preserve">NIST610</t>
  </si>
  <si>
    <t xml:space="preserve">NIST612</t>
  </si>
  <si>
    <t xml:space="preserve">k-cracked</t>
  </si>
  <si>
    <t xml:space="preserve">21CB1238B</t>
  </si>
  <si>
    <t xml:space="preserve">Quartzite</t>
  </si>
  <si>
    <t xml:space="preserve">1 zr grain</t>
  </si>
  <si>
    <t xml:space="preserve">M220726</t>
  </si>
  <si>
    <t xml:space="preserve">a-alteration</t>
  </si>
  <si>
    <t xml:space="preserve">U-high U</t>
  </si>
  <si>
    <t xml:space="preserve">c-core</t>
  </si>
  <si>
    <t xml:space="preserve">m-mantle</t>
  </si>
  <si>
    <t xml:space="preserve">r-rim</t>
  </si>
  <si>
    <t xml:space="preserve">b-bright</t>
  </si>
  <si>
    <t xml:space="preserve">z-zoned</t>
  </si>
  <si>
    <t xml:space="preserve">t-tip</t>
  </si>
  <si>
    <t xml:space="preserve">.</t>
  </si>
  <si>
    <t xml:space="preserve">          Printed:2023-04-11 7:05:25 P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0.00000"/>
    <numFmt numFmtId="170" formatCode="0.00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"/>
      <family val="2"/>
    </font>
    <font>
      <vertAlign val="superscript"/>
      <sz val="16"/>
      <color rgb="FF000000"/>
      <name val="Arial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1"/>
      <color rgb="FF000000"/>
      <name val="Arial"/>
      <family val="0"/>
    </font>
    <font>
      <sz val="13"/>
      <color rgb="FF000000"/>
      <name val="Arial"/>
      <family val="0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sz val="14"/>
      <color rgb="FF000000"/>
      <name val="Arial"/>
      <family val="2"/>
    </font>
    <font>
      <b val="true"/>
      <sz val="16"/>
      <color rgb="FF000000"/>
      <name val="Arial"/>
      <family val="2"/>
    </font>
    <font>
      <sz val="11"/>
      <color rgb="FF000000"/>
      <name val="Courier New"/>
      <family val="0"/>
    </font>
    <font>
      <sz val="11"/>
      <color rgb="FF000000"/>
      <name val="Symbo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0C0C0"/>
      </patternFill>
    </fill>
    <fill>
      <patternFill patternType="solid">
        <fgColor rgb="FF0080C0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Jun09-09a_PROCESSING TEMPLATE for LA-ICPMS -Sr-Th-Pb-U 110811" xfId="23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5'!$H$93:$H$94</c:f>
              <c:strCache>
                <c:ptCount val="1"/>
                <c:pt idx="0">
                  <c:v>0.17143861949443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5'!$H$95:$H$212</c:f>
              <c:numCache>
                <c:formatCode>General</c:formatCode>
                <c:ptCount val="118"/>
                <c:pt idx="0">
                  <c:v>0.161809965968132</c:v>
                </c:pt>
                <c:pt idx="1">
                  <c:v>0.187392562627792</c:v>
                </c:pt>
                <c:pt idx="2">
                  <c:v>0.171341300010681</c:v>
                </c:pt>
                <c:pt idx="3">
                  <c:v>0.171475753188133</c:v>
                </c:pt>
                <c:pt idx="4">
                  <c:v>0.182011693716049</c:v>
                </c:pt>
                <c:pt idx="5">
                  <c:v>0.175947204232216</c:v>
                </c:pt>
                <c:pt idx="6">
                  <c:v>0.18267610669136</c:v>
                </c:pt>
                <c:pt idx="7">
                  <c:v>0.159943893551826</c:v>
                </c:pt>
                <c:pt idx="8">
                  <c:v>0.16816857457161</c:v>
                </c:pt>
                <c:pt idx="9">
                  <c:v>0.178571462631226</c:v>
                </c:pt>
                <c:pt idx="10">
                  <c:v>0.187188059091568</c:v>
                </c:pt>
                <c:pt idx="11">
                  <c:v>0.176493540406227</c:v>
                </c:pt>
                <c:pt idx="12">
                  <c:v>0.16844867169857</c:v>
                </c:pt>
                <c:pt idx="13">
                  <c:v>0.175049111247063</c:v>
                </c:pt>
                <c:pt idx="14">
                  <c:v>0.174134612083435</c:v>
                </c:pt>
                <c:pt idx="15">
                  <c:v>0.154132485389709</c:v>
                </c:pt>
                <c:pt idx="16">
                  <c:v>0.174359142780304</c:v>
                </c:pt>
                <c:pt idx="17">
                  <c:v>0.178303644061089</c:v>
                </c:pt>
                <c:pt idx="18">
                  <c:v>0.197525143623352</c:v>
                </c:pt>
                <c:pt idx="19">
                  <c:v>0.182674899697304</c:v>
                </c:pt>
                <c:pt idx="20">
                  <c:v>0.200332745909691</c:v>
                </c:pt>
                <c:pt idx="21">
                  <c:v>0.189305528998375</c:v>
                </c:pt>
                <c:pt idx="22">
                  <c:v>0.193978190422058</c:v>
                </c:pt>
                <c:pt idx="23">
                  <c:v>0.181134968996048</c:v>
                </c:pt>
                <c:pt idx="24">
                  <c:v>0.182418972253799</c:v>
                </c:pt>
                <c:pt idx="25">
                  <c:v>0.175403937697411</c:v>
                </c:pt>
                <c:pt idx="26">
                  <c:v>0.176740691065788</c:v>
                </c:pt>
                <c:pt idx="27">
                  <c:v>0.170876294374466</c:v>
                </c:pt>
                <c:pt idx="28">
                  <c:v>0.187955126166344</c:v>
                </c:pt>
                <c:pt idx="29">
                  <c:v>0.184980690479279</c:v>
                </c:pt>
                <c:pt idx="30">
                  <c:v>0.161517456173897</c:v>
                </c:pt>
                <c:pt idx="31">
                  <c:v>0.161898165941238</c:v>
                </c:pt>
                <c:pt idx="32">
                  <c:v>0.172707244753838</c:v>
                </c:pt>
                <c:pt idx="33">
                  <c:v>0.172253891825676</c:v>
                </c:pt>
                <c:pt idx="34">
                  <c:v>0.161194369196892</c:v>
                </c:pt>
                <c:pt idx="35">
                  <c:v>0.168316066265106</c:v>
                </c:pt>
                <c:pt idx="36">
                  <c:v>0.191200941801071</c:v>
                </c:pt>
                <c:pt idx="37">
                  <c:v>0.176308169960976</c:v>
                </c:pt>
                <c:pt idx="38">
                  <c:v>0.174793109297752</c:v>
                </c:pt>
                <c:pt idx="39">
                  <c:v>0.188989743590355</c:v>
                </c:pt>
                <c:pt idx="40">
                  <c:v>0.175809845328331</c:v>
                </c:pt>
                <c:pt idx="41">
                  <c:v>0.174059569835663</c:v>
                </c:pt>
                <c:pt idx="42">
                  <c:v>0.191352099180222</c:v>
                </c:pt>
                <c:pt idx="43">
                  <c:v>0.180914387106895</c:v>
                </c:pt>
                <c:pt idx="44">
                  <c:v>0.186233758926392</c:v>
                </c:pt>
                <c:pt idx="45">
                  <c:v>0.187540575861931</c:v>
                </c:pt>
                <c:pt idx="46">
                  <c:v>0.180938333272934</c:v>
                </c:pt>
                <c:pt idx="47">
                  <c:v>0.180482998490334</c:v>
                </c:pt>
                <c:pt idx="48">
                  <c:v>0.184689566493034</c:v>
                </c:pt>
                <c:pt idx="49">
                  <c:v>0.168039470911026</c:v>
                </c:pt>
                <c:pt idx="50">
                  <c:v>0.172847151756287</c:v>
                </c:pt>
                <c:pt idx="51">
                  <c:v>0.176498457789421</c:v>
                </c:pt>
                <c:pt idx="52">
                  <c:v>0.171937733888626</c:v>
                </c:pt>
                <c:pt idx="53">
                  <c:v>0.177573636174202</c:v>
                </c:pt>
                <c:pt idx="54">
                  <c:v>0.165060758590698</c:v>
                </c:pt>
                <c:pt idx="55">
                  <c:v>0.176968693733215</c:v>
                </c:pt>
                <c:pt idx="56">
                  <c:v>0.17635840177536</c:v>
                </c:pt>
                <c:pt idx="57">
                  <c:v>0.182928964495659</c:v>
                </c:pt>
                <c:pt idx="58">
                  <c:v>0.181265145540237</c:v>
                </c:pt>
                <c:pt idx="59">
                  <c:v>0.193014845252037</c:v>
                </c:pt>
                <c:pt idx="60">
                  <c:v>0.200289845466614</c:v>
                </c:pt>
                <c:pt idx="61">
                  <c:v>0.172862201929092</c:v>
                </c:pt>
                <c:pt idx="62">
                  <c:v>0.184625774621964</c:v>
                </c:pt>
                <c:pt idx="63">
                  <c:v>0.177780821919441</c:v>
                </c:pt>
                <c:pt idx="64">
                  <c:v>0.181786984205246</c:v>
                </c:pt>
                <c:pt idx="65">
                  <c:v>0.18612365424633</c:v>
                </c:pt>
                <c:pt idx="66">
                  <c:v>0.185617133975029</c:v>
                </c:pt>
                <c:pt idx="67">
                  <c:v>0.185918137431145</c:v>
                </c:pt>
                <c:pt idx="68">
                  <c:v>0.188886627554894</c:v>
                </c:pt>
                <c:pt idx="69">
                  <c:v>0.189119443297386</c:v>
                </c:pt>
                <c:pt idx="70">
                  <c:v>0.163930788636208</c:v>
                </c:pt>
                <c:pt idx="71">
                  <c:v>0.178724631667137</c:v>
                </c:pt>
                <c:pt idx="72">
                  <c:v>0.177773714065552</c:v>
                </c:pt>
                <c:pt idx="73">
                  <c:v>0.174801707267761</c:v>
                </c:pt>
                <c:pt idx="74">
                  <c:v>0.188121497631073</c:v>
                </c:pt>
                <c:pt idx="75">
                  <c:v>0.164414301514626</c:v>
                </c:pt>
                <c:pt idx="76">
                  <c:v>0.177201569080353</c:v>
                </c:pt>
                <c:pt idx="77">
                  <c:v>0.191747516393662</c:v>
                </c:pt>
                <c:pt idx="78">
                  <c:v>0.167571872472763</c:v>
                </c:pt>
                <c:pt idx="79">
                  <c:v>0.18367138504982</c:v>
                </c:pt>
                <c:pt idx="80">
                  <c:v>0.170569896697998</c:v>
                </c:pt>
                <c:pt idx="81">
                  <c:v>0.187754049897194</c:v>
                </c:pt>
                <c:pt idx="82">
                  <c:v>0.182342126965523</c:v>
                </c:pt>
                <c:pt idx="83">
                  <c:v>0.165320590138435</c:v>
                </c:pt>
                <c:pt idx="84">
                  <c:v>0.185942113399506</c:v>
                </c:pt>
                <c:pt idx="85">
                  <c:v>0.167846202850342</c:v>
                </c:pt>
                <c:pt idx="86">
                  <c:v>0.179528072476387</c:v>
                </c:pt>
                <c:pt idx="87">
                  <c:v>0.181281447410584</c:v>
                </c:pt>
                <c:pt idx="88">
                  <c:v>0.172672718763351</c:v>
                </c:pt>
                <c:pt idx="89">
                  <c:v>0.175481125712395</c:v>
                </c:pt>
                <c:pt idx="90">
                  <c:v>0.157842770218849</c:v>
                </c:pt>
                <c:pt idx="91">
                  <c:v>0.172411069273949</c:v>
                </c:pt>
                <c:pt idx="92">
                  <c:v>0.1778604388237</c:v>
                </c:pt>
                <c:pt idx="93">
                  <c:v>0.182540312409401</c:v>
                </c:pt>
                <c:pt idx="94">
                  <c:v>0.180826842784882</c:v>
                </c:pt>
                <c:pt idx="95">
                  <c:v>0.190833821892738</c:v>
                </c:pt>
                <c:pt idx="96">
                  <c:v>0.175935551524162</c:v>
                </c:pt>
                <c:pt idx="97">
                  <c:v>0.184514373540878</c:v>
                </c:pt>
                <c:pt idx="98">
                  <c:v>0.17114982008934</c:v>
                </c:pt>
                <c:pt idx="99">
                  <c:v>0.175464227795601</c:v>
                </c:pt>
                <c:pt idx="100">
                  <c:v>0.173790886998177</c:v>
                </c:pt>
                <c:pt idx="101">
                  <c:v>0.165467098355293</c:v>
                </c:pt>
                <c:pt idx="102">
                  <c:v>0.182157188653946</c:v>
                </c:pt>
                <c:pt idx="103">
                  <c:v>0.176296293735504</c:v>
                </c:pt>
                <c:pt idx="104">
                  <c:v>0.176331788301468</c:v>
                </c:pt>
                <c:pt idx="105">
                  <c:v>0.170893117785454</c:v>
                </c:pt>
                <c:pt idx="106">
                  <c:v>0.168817192316055</c:v>
                </c:pt>
                <c:pt idx="107">
                  <c:v>0.192161858081818</c:v>
                </c:pt>
                <c:pt idx="108">
                  <c:v>0.165863230824471</c:v>
                </c:pt>
                <c:pt idx="109">
                  <c:v>0.172990128397942</c:v>
                </c:pt>
                <c:pt idx="110">
                  <c:v>0.192266076803207</c:v>
                </c:pt>
                <c:pt idx="111">
                  <c:v>0.168098568916321</c:v>
                </c:pt>
                <c:pt idx="112">
                  <c:v>0.170502960681915</c:v>
                </c:pt>
                <c:pt idx="113">
                  <c:v>0.172251865267754</c:v>
                </c:pt>
                <c:pt idx="114">
                  <c:v>0.161229267716408</c:v>
                </c:pt>
                <c:pt idx="115">
                  <c:v>0.18609955906868</c:v>
                </c:pt>
                <c:pt idx="116">
                  <c:v>0.188495770096779</c:v>
                </c:pt>
                <c:pt idx="117">
                  <c:v>0.2043144255876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1-1-5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5'!$I$95:$I$212</c:f>
              <c:numCache>
                <c:formatCode>General</c:formatCode>
                <c:ptCount val="118"/>
                <c:pt idx="7">
                  <c:v>0.178188547492027</c:v>
                </c:pt>
                <c:pt idx="117">
                  <c:v>0.178188547492027</c:v>
                </c:pt>
              </c:numCache>
            </c:numRef>
          </c:yVal>
          <c:smooth val="0"/>
        </c:ser>
        <c:axId val="79558292"/>
        <c:axId val="50236880"/>
      </c:scatterChart>
      <c:valAx>
        <c:axId val="795582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6880"/>
        <c:crossesAt val="0"/>
        <c:crossBetween val="midCat"/>
      </c:valAx>
      <c:valAx>
        <c:axId val="50236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582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2'!$E$93:$E$94</c:f>
              <c:strCache>
                <c:ptCount val="1"/>
                <c:pt idx="0">
                  <c:v>6073 675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2'!$E$95:$E$212</c:f>
              <c:numCache>
                <c:formatCode>General</c:formatCode>
                <c:ptCount val="118"/>
                <c:pt idx="0">
                  <c:v>6645</c:v>
                </c:pt>
                <c:pt idx="1">
                  <c:v>7731</c:v>
                </c:pt>
                <c:pt idx="2">
                  <c:v>7688</c:v>
                </c:pt>
                <c:pt idx="3">
                  <c:v>8145</c:v>
                </c:pt>
                <c:pt idx="4">
                  <c:v>7845</c:v>
                </c:pt>
                <c:pt idx="5">
                  <c:v>8260</c:v>
                </c:pt>
                <c:pt idx="6">
                  <c:v>8088</c:v>
                </c:pt>
                <c:pt idx="7">
                  <c:v>7674</c:v>
                </c:pt>
                <c:pt idx="8">
                  <c:v>8160</c:v>
                </c:pt>
                <c:pt idx="9">
                  <c:v>7402</c:v>
                </c:pt>
                <c:pt idx="10">
                  <c:v>8646</c:v>
                </c:pt>
                <c:pt idx="11">
                  <c:v>7559</c:v>
                </c:pt>
                <c:pt idx="12">
                  <c:v>7088</c:v>
                </c:pt>
                <c:pt idx="13">
                  <c:v>8346</c:v>
                </c:pt>
                <c:pt idx="14">
                  <c:v>8131</c:v>
                </c:pt>
                <c:pt idx="15">
                  <c:v>7559</c:v>
                </c:pt>
                <c:pt idx="16">
                  <c:v>8789</c:v>
                </c:pt>
                <c:pt idx="17">
                  <c:v>7116</c:v>
                </c:pt>
                <c:pt idx="18">
                  <c:v>6888</c:v>
                </c:pt>
                <c:pt idx="19">
                  <c:v>7374</c:v>
                </c:pt>
                <c:pt idx="20">
                  <c:v>7402</c:v>
                </c:pt>
                <c:pt idx="21">
                  <c:v>7388</c:v>
                </c:pt>
                <c:pt idx="22">
                  <c:v>7945</c:v>
                </c:pt>
                <c:pt idx="23">
                  <c:v>7202</c:v>
                </c:pt>
                <c:pt idx="24">
                  <c:v>6845</c:v>
                </c:pt>
                <c:pt idx="25">
                  <c:v>7588</c:v>
                </c:pt>
                <c:pt idx="26">
                  <c:v>6716</c:v>
                </c:pt>
                <c:pt idx="27">
                  <c:v>6802</c:v>
                </c:pt>
                <c:pt idx="28">
                  <c:v>7331</c:v>
                </c:pt>
                <c:pt idx="29">
                  <c:v>7717</c:v>
                </c:pt>
                <c:pt idx="30">
                  <c:v>6659</c:v>
                </c:pt>
                <c:pt idx="31">
                  <c:v>7273</c:v>
                </c:pt>
                <c:pt idx="32">
                  <c:v>6873</c:v>
                </c:pt>
                <c:pt idx="33">
                  <c:v>6687</c:v>
                </c:pt>
                <c:pt idx="34">
                  <c:v>6930</c:v>
                </c:pt>
                <c:pt idx="35">
                  <c:v>6587</c:v>
                </c:pt>
                <c:pt idx="36">
                  <c:v>7488</c:v>
                </c:pt>
                <c:pt idx="37">
                  <c:v>7130</c:v>
                </c:pt>
                <c:pt idx="38">
                  <c:v>6473</c:v>
                </c:pt>
                <c:pt idx="39">
                  <c:v>6873</c:v>
                </c:pt>
                <c:pt idx="40">
                  <c:v>6888</c:v>
                </c:pt>
                <c:pt idx="41">
                  <c:v>7245</c:v>
                </c:pt>
                <c:pt idx="42">
                  <c:v>6544</c:v>
                </c:pt>
                <c:pt idx="43">
                  <c:v>6702</c:v>
                </c:pt>
                <c:pt idx="44">
                  <c:v>6802</c:v>
                </c:pt>
                <c:pt idx="45">
                  <c:v>6302</c:v>
                </c:pt>
                <c:pt idx="46">
                  <c:v>6659</c:v>
                </c:pt>
                <c:pt idx="47">
                  <c:v>6759</c:v>
                </c:pt>
                <c:pt idx="48">
                  <c:v>7216</c:v>
                </c:pt>
                <c:pt idx="49">
                  <c:v>6573</c:v>
                </c:pt>
                <c:pt idx="50">
                  <c:v>6973</c:v>
                </c:pt>
                <c:pt idx="51">
                  <c:v>6616</c:v>
                </c:pt>
                <c:pt idx="52">
                  <c:v>6773</c:v>
                </c:pt>
                <c:pt idx="53">
                  <c:v>6216</c:v>
                </c:pt>
                <c:pt idx="54">
                  <c:v>6645</c:v>
                </c:pt>
                <c:pt idx="55">
                  <c:v>7102</c:v>
                </c:pt>
                <c:pt idx="56">
                  <c:v>6444</c:v>
                </c:pt>
                <c:pt idx="57">
                  <c:v>5830</c:v>
                </c:pt>
                <c:pt idx="58">
                  <c:v>6059</c:v>
                </c:pt>
                <c:pt idx="59">
                  <c:v>6587</c:v>
                </c:pt>
                <c:pt idx="60">
                  <c:v>7374</c:v>
                </c:pt>
                <c:pt idx="61">
                  <c:v>6845</c:v>
                </c:pt>
                <c:pt idx="62">
                  <c:v>6787</c:v>
                </c:pt>
                <c:pt idx="63">
                  <c:v>6930</c:v>
                </c:pt>
                <c:pt idx="64">
                  <c:v>6001</c:v>
                </c:pt>
                <c:pt idx="65">
                  <c:v>6244</c:v>
                </c:pt>
                <c:pt idx="66">
                  <c:v>6130</c:v>
                </c:pt>
                <c:pt idx="67">
                  <c:v>6087</c:v>
                </c:pt>
                <c:pt idx="68">
                  <c:v>5987</c:v>
                </c:pt>
                <c:pt idx="69">
                  <c:v>5301</c:v>
                </c:pt>
                <c:pt idx="70">
                  <c:v>6645</c:v>
                </c:pt>
                <c:pt idx="71">
                  <c:v>5515</c:v>
                </c:pt>
                <c:pt idx="72">
                  <c:v>6030</c:v>
                </c:pt>
                <c:pt idx="73">
                  <c:v>5901</c:v>
                </c:pt>
                <c:pt idx="74">
                  <c:v>6059</c:v>
                </c:pt>
                <c:pt idx="75">
                  <c:v>5601</c:v>
                </c:pt>
                <c:pt idx="76">
                  <c:v>5844</c:v>
                </c:pt>
                <c:pt idx="77">
                  <c:v>5930</c:v>
                </c:pt>
                <c:pt idx="78">
                  <c:v>5473</c:v>
                </c:pt>
                <c:pt idx="79">
                  <c:v>6730</c:v>
                </c:pt>
                <c:pt idx="80">
                  <c:v>5101</c:v>
                </c:pt>
                <c:pt idx="81">
                  <c:v>5544</c:v>
                </c:pt>
                <c:pt idx="82">
                  <c:v>6016</c:v>
                </c:pt>
                <c:pt idx="83">
                  <c:v>6930</c:v>
                </c:pt>
                <c:pt idx="84">
                  <c:v>5558</c:v>
                </c:pt>
                <c:pt idx="85">
                  <c:v>6087</c:v>
                </c:pt>
                <c:pt idx="86">
                  <c:v>5430</c:v>
                </c:pt>
                <c:pt idx="87">
                  <c:v>5344</c:v>
                </c:pt>
                <c:pt idx="88">
                  <c:v>6302</c:v>
                </c:pt>
                <c:pt idx="89">
                  <c:v>5344</c:v>
                </c:pt>
                <c:pt idx="90">
                  <c:v>5644</c:v>
                </c:pt>
                <c:pt idx="91">
                  <c:v>6073</c:v>
                </c:pt>
                <c:pt idx="92">
                  <c:v>4901</c:v>
                </c:pt>
                <c:pt idx="93">
                  <c:v>5916</c:v>
                </c:pt>
                <c:pt idx="94">
                  <c:v>5387</c:v>
                </c:pt>
                <c:pt idx="95">
                  <c:v>6001</c:v>
                </c:pt>
                <c:pt idx="96">
                  <c:v>5201</c:v>
                </c:pt>
                <c:pt idx="97">
                  <c:v>5130</c:v>
                </c:pt>
                <c:pt idx="98">
                  <c:v>5701</c:v>
                </c:pt>
                <c:pt idx="99">
                  <c:v>5573</c:v>
                </c:pt>
                <c:pt idx="100">
                  <c:v>5430</c:v>
                </c:pt>
                <c:pt idx="101">
                  <c:v>5087</c:v>
                </c:pt>
                <c:pt idx="102">
                  <c:v>4958</c:v>
                </c:pt>
                <c:pt idx="103">
                  <c:v>5430</c:v>
                </c:pt>
                <c:pt idx="104">
                  <c:v>4629</c:v>
                </c:pt>
                <c:pt idx="105">
                  <c:v>5701</c:v>
                </c:pt>
                <c:pt idx="106">
                  <c:v>4801</c:v>
                </c:pt>
                <c:pt idx="107">
                  <c:v>5301</c:v>
                </c:pt>
                <c:pt idx="108">
                  <c:v>5187</c:v>
                </c:pt>
                <c:pt idx="109">
                  <c:v>4958</c:v>
                </c:pt>
                <c:pt idx="110">
                  <c:v>4829</c:v>
                </c:pt>
                <c:pt idx="111">
                  <c:v>4672</c:v>
                </c:pt>
                <c:pt idx="112">
                  <c:v>5301</c:v>
                </c:pt>
                <c:pt idx="113">
                  <c:v>4844</c:v>
                </c:pt>
                <c:pt idx="114">
                  <c:v>4687</c:v>
                </c:pt>
                <c:pt idx="115">
                  <c:v>5187</c:v>
                </c:pt>
                <c:pt idx="116">
                  <c:v>5515</c:v>
                </c:pt>
                <c:pt idx="117">
                  <c:v>5201</c:v>
                </c:pt>
              </c:numCache>
            </c:numRef>
          </c:yVal>
          <c:smooth val="0"/>
        </c:ser>
        <c:axId val="23994768"/>
        <c:axId val="70697816"/>
      </c:scatterChart>
      <c:valAx>
        <c:axId val="239947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7816"/>
        <c:crossesAt val="0"/>
        <c:crossBetween val="midCat"/>
      </c:valAx>
      <c:valAx>
        <c:axId val="70697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947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5'!$J$93:$J$94</c:f>
              <c:strCache>
                <c:ptCount val="1"/>
                <c:pt idx="0">
                  <c:v>0.34680968523025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5'!$J$95:$J$212</c:f>
              <c:numCache>
                <c:formatCode>General</c:formatCode>
                <c:ptCount val="118"/>
                <c:pt idx="0">
                  <c:v>0.377799898386002</c:v>
                </c:pt>
                <c:pt idx="1">
                  <c:v>0.33566078543663</c:v>
                </c:pt>
                <c:pt idx="2">
                  <c:v>0.371520906686783</c:v>
                </c:pt>
                <c:pt idx="3">
                  <c:v>0.324715435504913</c:v>
                </c:pt>
                <c:pt idx="4">
                  <c:v>0.328608632087708</c:v>
                </c:pt>
                <c:pt idx="5">
                  <c:v>0.332743763923645</c:v>
                </c:pt>
                <c:pt idx="6">
                  <c:v>0.338829338550568</c:v>
                </c:pt>
                <c:pt idx="7">
                  <c:v>0.289540648460388</c:v>
                </c:pt>
                <c:pt idx="8">
                  <c:v>0.324348211288452</c:v>
                </c:pt>
                <c:pt idx="9">
                  <c:v>0.365494787693024</c:v>
                </c:pt>
                <c:pt idx="10">
                  <c:v>0.336848884820938</c:v>
                </c:pt>
                <c:pt idx="11">
                  <c:v>0.342441111803055</c:v>
                </c:pt>
                <c:pt idx="12">
                  <c:v>0.342115014791489</c:v>
                </c:pt>
                <c:pt idx="13">
                  <c:v>0.35858365893364</c:v>
                </c:pt>
                <c:pt idx="14">
                  <c:v>0.331629633903503</c:v>
                </c:pt>
                <c:pt idx="15">
                  <c:v>0.336329013109207</c:v>
                </c:pt>
                <c:pt idx="16">
                  <c:v>0.345440238714218</c:v>
                </c:pt>
                <c:pt idx="17">
                  <c:v>0.32068657875061</c:v>
                </c:pt>
                <c:pt idx="18">
                  <c:v>0.295603424310684</c:v>
                </c:pt>
                <c:pt idx="19">
                  <c:v>0.350681960582733</c:v>
                </c:pt>
                <c:pt idx="20">
                  <c:v>0.397936403751373</c:v>
                </c:pt>
                <c:pt idx="21">
                  <c:v>0.330979406833649</c:v>
                </c:pt>
                <c:pt idx="22">
                  <c:v>0.290846079587936</c:v>
                </c:pt>
                <c:pt idx="23">
                  <c:v>0.31756603717804</c:v>
                </c:pt>
                <c:pt idx="24">
                  <c:v>0.333292335271835</c:v>
                </c:pt>
                <c:pt idx="25">
                  <c:v>0.348396360874176</c:v>
                </c:pt>
                <c:pt idx="26">
                  <c:v>0.325382620096207</c:v>
                </c:pt>
                <c:pt idx="27">
                  <c:v>0.334614813327789</c:v>
                </c:pt>
                <c:pt idx="28">
                  <c:v>0.363585710525513</c:v>
                </c:pt>
                <c:pt idx="29">
                  <c:v>0.35289540886879</c:v>
                </c:pt>
                <c:pt idx="30">
                  <c:v>0.308937281370163</c:v>
                </c:pt>
                <c:pt idx="31">
                  <c:v>0.299754679203033</c:v>
                </c:pt>
                <c:pt idx="32">
                  <c:v>0.336614906787872</c:v>
                </c:pt>
                <c:pt idx="33">
                  <c:v>0.341002285480499</c:v>
                </c:pt>
                <c:pt idx="34">
                  <c:v>0.320205897092819</c:v>
                </c:pt>
                <c:pt idx="35">
                  <c:v>0.30695641040802</c:v>
                </c:pt>
                <c:pt idx="36">
                  <c:v>0.285340785980225</c:v>
                </c:pt>
                <c:pt idx="37">
                  <c:v>0.312274843454361</c:v>
                </c:pt>
                <c:pt idx="38">
                  <c:v>0.287353187799454</c:v>
                </c:pt>
                <c:pt idx="39">
                  <c:v>0.306475132703781</c:v>
                </c:pt>
                <c:pt idx="40">
                  <c:v>0.325206845998764</c:v>
                </c:pt>
                <c:pt idx="41">
                  <c:v>0.347628831863403</c:v>
                </c:pt>
                <c:pt idx="42">
                  <c:v>0.325285971164703</c:v>
                </c:pt>
                <c:pt idx="43">
                  <c:v>0.336901843547821</c:v>
                </c:pt>
                <c:pt idx="44">
                  <c:v>0.301943749189377</c:v>
                </c:pt>
                <c:pt idx="45">
                  <c:v>0.311813414096832</c:v>
                </c:pt>
                <c:pt idx="46">
                  <c:v>0.312772065401077</c:v>
                </c:pt>
                <c:pt idx="47">
                  <c:v>0.299826741218567</c:v>
                </c:pt>
                <c:pt idx="48">
                  <c:v>0.295923173427582</c:v>
                </c:pt>
                <c:pt idx="49">
                  <c:v>0.331627666950226</c:v>
                </c:pt>
                <c:pt idx="50">
                  <c:v>0.31371995806694</c:v>
                </c:pt>
                <c:pt idx="51">
                  <c:v>0.28272220492363</c:v>
                </c:pt>
                <c:pt idx="52">
                  <c:v>0.337058752775192</c:v>
                </c:pt>
                <c:pt idx="53">
                  <c:v>0.342968612909317</c:v>
                </c:pt>
                <c:pt idx="54">
                  <c:v>0.317533582448959</c:v>
                </c:pt>
                <c:pt idx="55">
                  <c:v>0.296707451343536</c:v>
                </c:pt>
                <c:pt idx="56">
                  <c:v>0.309665590524673</c:v>
                </c:pt>
                <c:pt idx="57">
                  <c:v>0.314727991819382</c:v>
                </c:pt>
                <c:pt idx="58">
                  <c:v>0.316440969705582</c:v>
                </c:pt>
                <c:pt idx="59">
                  <c:v>0.31149497628212</c:v>
                </c:pt>
                <c:pt idx="60">
                  <c:v>0.322657555341721</c:v>
                </c:pt>
                <c:pt idx="61">
                  <c:v>0.330085963010788</c:v>
                </c:pt>
                <c:pt idx="62">
                  <c:v>0.359100997447968</c:v>
                </c:pt>
                <c:pt idx="63">
                  <c:v>0.315452754497528</c:v>
                </c:pt>
                <c:pt idx="64">
                  <c:v>0.32338485121727</c:v>
                </c:pt>
                <c:pt idx="65">
                  <c:v>0.332324624061585</c:v>
                </c:pt>
                <c:pt idx="66">
                  <c:v>0.352710217237473</c:v>
                </c:pt>
                <c:pt idx="67">
                  <c:v>0.381142288446426</c:v>
                </c:pt>
                <c:pt idx="68">
                  <c:v>0.314903676509857</c:v>
                </c:pt>
                <c:pt idx="69">
                  <c:v>0.315517723560333</c:v>
                </c:pt>
                <c:pt idx="70">
                  <c:v>0.323953032493591</c:v>
                </c:pt>
                <c:pt idx="71">
                  <c:v>0.323342800140381</c:v>
                </c:pt>
                <c:pt idx="72">
                  <c:v>0.345939189195633</c:v>
                </c:pt>
                <c:pt idx="73">
                  <c:v>0.318294167518616</c:v>
                </c:pt>
                <c:pt idx="74">
                  <c:v>0.370656788349152</c:v>
                </c:pt>
                <c:pt idx="75">
                  <c:v>0.319304257631302</c:v>
                </c:pt>
                <c:pt idx="76">
                  <c:v>0.322584420442581</c:v>
                </c:pt>
                <c:pt idx="77">
                  <c:v>0.356141269207001</c:v>
                </c:pt>
                <c:pt idx="78">
                  <c:v>0.31877213716507</c:v>
                </c:pt>
                <c:pt idx="79">
                  <c:v>0.352976441383362</c:v>
                </c:pt>
                <c:pt idx="80">
                  <c:v>0.304851710796356</c:v>
                </c:pt>
                <c:pt idx="81">
                  <c:v>0.34443736076355</c:v>
                </c:pt>
                <c:pt idx="82">
                  <c:v>0.356099307537079</c:v>
                </c:pt>
                <c:pt idx="83">
                  <c:v>0.316885322332382</c:v>
                </c:pt>
                <c:pt idx="84">
                  <c:v>0.325752407312393</c:v>
                </c:pt>
                <c:pt idx="85">
                  <c:v>0.337642520666122</c:v>
                </c:pt>
                <c:pt idx="86">
                  <c:v>0.358208954334259</c:v>
                </c:pt>
                <c:pt idx="87">
                  <c:v>0.33208841085434</c:v>
                </c:pt>
                <c:pt idx="88">
                  <c:v>0.342468708753586</c:v>
                </c:pt>
                <c:pt idx="89">
                  <c:v>0.335706174373627</c:v>
                </c:pt>
                <c:pt idx="90">
                  <c:v>0.327638745307922</c:v>
                </c:pt>
                <c:pt idx="91">
                  <c:v>0.35312283039093</c:v>
                </c:pt>
                <c:pt idx="92">
                  <c:v>0.315322726964951</c:v>
                </c:pt>
                <c:pt idx="93">
                  <c:v>0.321994304656982</c:v>
                </c:pt>
                <c:pt idx="94">
                  <c:v>0.315437018871307</c:v>
                </c:pt>
                <c:pt idx="95">
                  <c:v>0.364366441965103</c:v>
                </c:pt>
                <c:pt idx="96">
                  <c:v>0.329318940639496</c:v>
                </c:pt>
                <c:pt idx="97">
                  <c:v>0.34563609957695</c:v>
                </c:pt>
                <c:pt idx="98">
                  <c:v>0.365562736988068</c:v>
                </c:pt>
                <c:pt idx="99">
                  <c:v>0.34122759103775</c:v>
                </c:pt>
                <c:pt idx="100">
                  <c:v>0.308300644159317</c:v>
                </c:pt>
                <c:pt idx="101">
                  <c:v>0.334585875272751</c:v>
                </c:pt>
                <c:pt idx="102">
                  <c:v>0.342043876647949</c:v>
                </c:pt>
                <c:pt idx="103">
                  <c:v>0.328544110059738</c:v>
                </c:pt>
                <c:pt idx="104">
                  <c:v>0.336476475000381</c:v>
                </c:pt>
                <c:pt idx="105">
                  <c:v>0.373514205217361</c:v>
                </c:pt>
                <c:pt idx="106">
                  <c:v>0.310315817594528</c:v>
                </c:pt>
                <c:pt idx="107">
                  <c:v>0.350642472505569</c:v>
                </c:pt>
                <c:pt idx="108">
                  <c:v>0.349252134561539</c:v>
                </c:pt>
                <c:pt idx="109">
                  <c:v>0.36370924115181</c:v>
                </c:pt>
                <c:pt idx="110">
                  <c:v>0.38711154460907</c:v>
                </c:pt>
                <c:pt idx="111">
                  <c:v>0.368300467729569</c:v>
                </c:pt>
                <c:pt idx="112">
                  <c:v>0.367693662643433</c:v>
                </c:pt>
                <c:pt idx="113">
                  <c:v>0.303083389997482</c:v>
                </c:pt>
                <c:pt idx="114">
                  <c:v>0.326986372470856</c:v>
                </c:pt>
                <c:pt idx="115">
                  <c:v>0.336158663034439</c:v>
                </c:pt>
                <c:pt idx="116">
                  <c:v>0.364393413066864</c:v>
                </c:pt>
                <c:pt idx="117">
                  <c:v>0.35632997751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5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5'!$K$95:$K$212</c:f>
              <c:numCache>
                <c:formatCode>General</c:formatCode>
                <c:ptCount val="118"/>
                <c:pt idx="7">
                  <c:v>0.331644862890244</c:v>
                </c:pt>
                <c:pt idx="117">
                  <c:v>0.331644862890244</c:v>
                </c:pt>
              </c:numCache>
            </c:numRef>
          </c:yVal>
          <c:smooth val="0"/>
        </c:ser>
        <c:axId val="95069295"/>
        <c:axId val="55430396"/>
      </c:scatterChart>
      <c:valAx>
        <c:axId val="950692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0396"/>
        <c:crossesAt val="0"/>
        <c:crossBetween val="midCat"/>
      </c:valAx>
      <c:valAx>
        <c:axId val="5543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9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5'!$E$93:$E$94</c:f>
              <c:strCache>
                <c:ptCount val="1"/>
                <c:pt idx="0">
                  <c:v>2400 29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5'!$E$95:$E$212</c:f>
              <c:numCache>
                <c:formatCode>General</c:formatCode>
                <c:ptCount val="118"/>
                <c:pt idx="0">
                  <c:v>2815</c:v>
                </c:pt>
                <c:pt idx="1">
                  <c:v>3200</c:v>
                </c:pt>
                <c:pt idx="2">
                  <c:v>3315</c:v>
                </c:pt>
                <c:pt idx="3">
                  <c:v>3186</c:v>
                </c:pt>
                <c:pt idx="4">
                  <c:v>3586</c:v>
                </c:pt>
                <c:pt idx="5">
                  <c:v>3129</c:v>
                </c:pt>
                <c:pt idx="6">
                  <c:v>3172</c:v>
                </c:pt>
                <c:pt idx="7">
                  <c:v>3486</c:v>
                </c:pt>
                <c:pt idx="8">
                  <c:v>3358</c:v>
                </c:pt>
                <c:pt idx="9">
                  <c:v>3258</c:v>
                </c:pt>
                <c:pt idx="10">
                  <c:v>3386</c:v>
                </c:pt>
                <c:pt idx="11">
                  <c:v>3200</c:v>
                </c:pt>
                <c:pt idx="12">
                  <c:v>3158</c:v>
                </c:pt>
                <c:pt idx="13">
                  <c:v>2957</c:v>
                </c:pt>
                <c:pt idx="14">
                  <c:v>3043</c:v>
                </c:pt>
                <c:pt idx="15">
                  <c:v>3129</c:v>
                </c:pt>
                <c:pt idx="16">
                  <c:v>3243</c:v>
                </c:pt>
                <c:pt idx="17">
                  <c:v>2815</c:v>
                </c:pt>
                <c:pt idx="18">
                  <c:v>2715</c:v>
                </c:pt>
                <c:pt idx="19">
                  <c:v>2700</c:v>
                </c:pt>
                <c:pt idx="20">
                  <c:v>3300</c:v>
                </c:pt>
                <c:pt idx="21">
                  <c:v>2843</c:v>
                </c:pt>
                <c:pt idx="22">
                  <c:v>3100</c:v>
                </c:pt>
                <c:pt idx="23">
                  <c:v>3058</c:v>
                </c:pt>
                <c:pt idx="24">
                  <c:v>3043</c:v>
                </c:pt>
                <c:pt idx="25">
                  <c:v>2886</c:v>
                </c:pt>
                <c:pt idx="26">
                  <c:v>2957</c:v>
                </c:pt>
                <c:pt idx="27">
                  <c:v>2715</c:v>
                </c:pt>
                <c:pt idx="28">
                  <c:v>2857</c:v>
                </c:pt>
                <c:pt idx="29">
                  <c:v>3229</c:v>
                </c:pt>
                <c:pt idx="30">
                  <c:v>2772</c:v>
                </c:pt>
                <c:pt idx="31">
                  <c:v>3172</c:v>
                </c:pt>
                <c:pt idx="32">
                  <c:v>2957</c:v>
                </c:pt>
                <c:pt idx="33">
                  <c:v>2372</c:v>
                </c:pt>
                <c:pt idx="34">
                  <c:v>2886</c:v>
                </c:pt>
                <c:pt idx="35">
                  <c:v>2943</c:v>
                </c:pt>
                <c:pt idx="36">
                  <c:v>2872</c:v>
                </c:pt>
                <c:pt idx="37">
                  <c:v>2843</c:v>
                </c:pt>
                <c:pt idx="38">
                  <c:v>2900</c:v>
                </c:pt>
                <c:pt idx="39">
                  <c:v>2800</c:v>
                </c:pt>
                <c:pt idx="40">
                  <c:v>2143</c:v>
                </c:pt>
                <c:pt idx="41">
                  <c:v>2886</c:v>
                </c:pt>
                <c:pt idx="42">
                  <c:v>3058</c:v>
                </c:pt>
                <c:pt idx="43">
                  <c:v>3143</c:v>
                </c:pt>
                <c:pt idx="44">
                  <c:v>2500</c:v>
                </c:pt>
                <c:pt idx="45">
                  <c:v>2586</c:v>
                </c:pt>
                <c:pt idx="46">
                  <c:v>3143</c:v>
                </c:pt>
                <c:pt idx="47">
                  <c:v>2472</c:v>
                </c:pt>
                <c:pt idx="48">
                  <c:v>2329</c:v>
                </c:pt>
                <c:pt idx="49">
                  <c:v>2515</c:v>
                </c:pt>
                <c:pt idx="50">
                  <c:v>3043</c:v>
                </c:pt>
                <c:pt idx="51">
                  <c:v>2986</c:v>
                </c:pt>
                <c:pt idx="52">
                  <c:v>2443</c:v>
                </c:pt>
                <c:pt idx="53">
                  <c:v>2615</c:v>
                </c:pt>
                <c:pt idx="54">
                  <c:v>2757</c:v>
                </c:pt>
                <c:pt idx="55">
                  <c:v>2757</c:v>
                </c:pt>
                <c:pt idx="56">
                  <c:v>2415</c:v>
                </c:pt>
                <c:pt idx="57">
                  <c:v>2743</c:v>
                </c:pt>
                <c:pt idx="58">
                  <c:v>2786</c:v>
                </c:pt>
                <c:pt idx="59">
                  <c:v>2843</c:v>
                </c:pt>
                <c:pt idx="60">
                  <c:v>3058</c:v>
                </c:pt>
                <c:pt idx="61">
                  <c:v>3258</c:v>
                </c:pt>
                <c:pt idx="62">
                  <c:v>3086</c:v>
                </c:pt>
                <c:pt idx="63">
                  <c:v>2314</c:v>
                </c:pt>
                <c:pt idx="64">
                  <c:v>2515</c:v>
                </c:pt>
                <c:pt idx="65">
                  <c:v>2500</c:v>
                </c:pt>
                <c:pt idx="66">
                  <c:v>2543</c:v>
                </c:pt>
                <c:pt idx="67">
                  <c:v>2915</c:v>
                </c:pt>
                <c:pt idx="68">
                  <c:v>2857</c:v>
                </c:pt>
                <c:pt idx="69">
                  <c:v>2643</c:v>
                </c:pt>
                <c:pt idx="70">
                  <c:v>2829</c:v>
                </c:pt>
                <c:pt idx="71">
                  <c:v>2686</c:v>
                </c:pt>
                <c:pt idx="72">
                  <c:v>2829</c:v>
                </c:pt>
                <c:pt idx="73">
                  <c:v>2686</c:v>
                </c:pt>
                <c:pt idx="74">
                  <c:v>3029</c:v>
                </c:pt>
                <c:pt idx="75">
                  <c:v>2829</c:v>
                </c:pt>
                <c:pt idx="76">
                  <c:v>3029</c:v>
                </c:pt>
                <c:pt idx="77">
                  <c:v>3172</c:v>
                </c:pt>
                <c:pt idx="78">
                  <c:v>2729</c:v>
                </c:pt>
                <c:pt idx="79">
                  <c:v>3058</c:v>
                </c:pt>
                <c:pt idx="80">
                  <c:v>3100</c:v>
                </c:pt>
                <c:pt idx="81">
                  <c:v>2572</c:v>
                </c:pt>
                <c:pt idx="82">
                  <c:v>2600</c:v>
                </c:pt>
                <c:pt idx="83">
                  <c:v>2643</c:v>
                </c:pt>
                <c:pt idx="84">
                  <c:v>2600</c:v>
                </c:pt>
                <c:pt idx="85">
                  <c:v>2700</c:v>
                </c:pt>
                <c:pt idx="86">
                  <c:v>2829</c:v>
                </c:pt>
                <c:pt idx="87">
                  <c:v>2672</c:v>
                </c:pt>
                <c:pt idx="88">
                  <c:v>2872</c:v>
                </c:pt>
                <c:pt idx="89">
                  <c:v>2743</c:v>
                </c:pt>
                <c:pt idx="90">
                  <c:v>2900</c:v>
                </c:pt>
                <c:pt idx="91">
                  <c:v>2472</c:v>
                </c:pt>
                <c:pt idx="92">
                  <c:v>2586</c:v>
                </c:pt>
                <c:pt idx="93">
                  <c:v>2657</c:v>
                </c:pt>
                <c:pt idx="94">
                  <c:v>2600</c:v>
                </c:pt>
                <c:pt idx="95">
                  <c:v>2214</c:v>
                </c:pt>
                <c:pt idx="96">
                  <c:v>2457</c:v>
                </c:pt>
                <c:pt idx="97">
                  <c:v>2457</c:v>
                </c:pt>
                <c:pt idx="98">
                  <c:v>2543</c:v>
                </c:pt>
                <c:pt idx="99">
                  <c:v>2886</c:v>
                </c:pt>
                <c:pt idx="100">
                  <c:v>2915</c:v>
                </c:pt>
                <c:pt idx="101">
                  <c:v>2500</c:v>
                </c:pt>
                <c:pt idx="102">
                  <c:v>2857</c:v>
                </c:pt>
                <c:pt idx="103">
                  <c:v>2743</c:v>
                </c:pt>
                <c:pt idx="104">
                  <c:v>2443</c:v>
                </c:pt>
                <c:pt idx="105">
                  <c:v>2457</c:v>
                </c:pt>
                <c:pt idx="106">
                  <c:v>2872</c:v>
                </c:pt>
                <c:pt idx="107">
                  <c:v>2472</c:v>
                </c:pt>
                <c:pt idx="108">
                  <c:v>2543</c:v>
                </c:pt>
                <c:pt idx="109">
                  <c:v>2429</c:v>
                </c:pt>
                <c:pt idx="110">
                  <c:v>2400</c:v>
                </c:pt>
                <c:pt idx="111">
                  <c:v>2515</c:v>
                </c:pt>
                <c:pt idx="112">
                  <c:v>2829</c:v>
                </c:pt>
                <c:pt idx="113">
                  <c:v>2743</c:v>
                </c:pt>
                <c:pt idx="114">
                  <c:v>2757</c:v>
                </c:pt>
                <c:pt idx="115">
                  <c:v>2314</c:v>
                </c:pt>
                <c:pt idx="116">
                  <c:v>2600</c:v>
                </c:pt>
                <c:pt idx="117">
                  <c:v>2557</c:v>
                </c:pt>
              </c:numCache>
            </c:numRef>
          </c:yVal>
          <c:smooth val="0"/>
        </c:ser>
        <c:axId val="67056224"/>
        <c:axId val="38932383"/>
      </c:scatterChart>
      <c:valAx>
        <c:axId val="670562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2383"/>
        <c:crossesAt val="0"/>
        <c:crossBetween val="midCat"/>
      </c:valAx>
      <c:valAx>
        <c:axId val="38932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6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5'!$G$93:$G$94</c:f>
              <c:strCache>
                <c:ptCount val="1"/>
                <c:pt idx="0">
                  <c:v>64109 6727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5'!$G$95:$G$212</c:f>
              <c:numCache>
                <c:formatCode>General</c:formatCode>
                <c:ptCount val="118"/>
                <c:pt idx="0">
                  <c:v>85633</c:v>
                </c:pt>
                <c:pt idx="1">
                  <c:v>82563</c:v>
                </c:pt>
                <c:pt idx="2">
                  <c:v>80953</c:v>
                </c:pt>
                <c:pt idx="3">
                  <c:v>85834</c:v>
                </c:pt>
                <c:pt idx="4">
                  <c:v>84777</c:v>
                </c:pt>
                <c:pt idx="5">
                  <c:v>91725</c:v>
                </c:pt>
                <c:pt idx="6">
                  <c:v>92279</c:v>
                </c:pt>
                <c:pt idx="7">
                  <c:v>89006</c:v>
                </c:pt>
                <c:pt idx="8">
                  <c:v>85935</c:v>
                </c:pt>
                <c:pt idx="9">
                  <c:v>82110</c:v>
                </c:pt>
                <c:pt idx="10">
                  <c:v>82815</c:v>
                </c:pt>
                <c:pt idx="11">
                  <c:v>85079</c:v>
                </c:pt>
                <c:pt idx="12">
                  <c:v>87596</c:v>
                </c:pt>
                <c:pt idx="13">
                  <c:v>84425</c:v>
                </c:pt>
                <c:pt idx="14">
                  <c:v>83872</c:v>
                </c:pt>
                <c:pt idx="15">
                  <c:v>82010</c:v>
                </c:pt>
                <c:pt idx="16">
                  <c:v>80349</c:v>
                </c:pt>
                <c:pt idx="17">
                  <c:v>91775</c:v>
                </c:pt>
                <c:pt idx="18">
                  <c:v>83922</c:v>
                </c:pt>
                <c:pt idx="19">
                  <c:v>80400</c:v>
                </c:pt>
                <c:pt idx="20">
                  <c:v>75369</c:v>
                </c:pt>
                <c:pt idx="21">
                  <c:v>93538</c:v>
                </c:pt>
                <c:pt idx="22">
                  <c:v>81758</c:v>
                </c:pt>
                <c:pt idx="23">
                  <c:v>79041</c:v>
                </c:pt>
                <c:pt idx="24">
                  <c:v>79896</c:v>
                </c:pt>
                <c:pt idx="25">
                  <c:v>83922</c:v>
                </c:pt>
                <c:pt idx="26">
                  <c:v>82412</c:v>
                </c:pt>
                <c:pt idx="27">
                  <c:v>82110</c:v>
                </c:pt>
                <c:pt idx="28">
                  <c:v>69637</c:v>
                </c:pt>
                <c:pt idx="29">
                  <c:v>84073</c:v>
                </c:pt>
                <c:pt idx="30">
                  <c:v>78991</c:v>
                </c:pt>
                <c:pt idx="31">
                  <c:v>83872</c:v>
                </c:pt>
                <c:pt idx="32">
                  <c:v>82915</c:v>
                </c:pt>
                <c:pt idx="33">
                  <c:v>84626</c:v>
                </c:pt>
                <c:pt idx="34">
                  <c:v>86539</c:v>
                </c:pt>
                <c:pt idx="35">
                  <c:v>82865</c:v>
                </c:pt>
                <c:pt idx="36">
                  <c:v>81909</c:v>
                </c:pt>
                <c:pt idx="37">
                  <c:v>84928</c:v>
                </c:pt>
                <c:pt idx="38">
                  <c:v>85029</c:v>
                </c:pt>
                <c:pt idx="39">
                  <c:v>79645</c:v>
                </c:pt>
                <c:pt idx="40">
                  <c:v>78991</c:v>
                </c:pt>
                <c:pt idx="41">
                  <c:v>83117</c:v>
                </c:pt>
                <c:pt idx="42">
                  <c:v>75470</c:v>
                </c:pt>
                <c:pt idx="43">
                  <c:v>78890</c:v>
                </c:pt>
                <c:pt idx="44">
                  <c:v>88049</c:v>
                </c:pt>
                <c:pt idx="45">
                  <c:v>76426</c:v>
                </c:pt>
                <c:pt idx="46">
                  <c:v>79494</c:v>
                </c:pt>
                <c:pt idx="47">
                  <c:v>83620</c:v>
                </c:pt>
                <c:pt idx="48">
                  <c:v>85885</c:v>
                </c:pt>
                <c:pt idx="49">
                  <c:v>79494</c:v>
                </c:pt>
                <c:pt idx="50">
                  <c:v>88100</c:v>
                </c:pt>
                <c:pt idx="51">
                  <c:v>75872</c:v>
                </c:pt>
                <c:pt idx="52">
                  <c:v>78337</c:v>
                </c:pt>
                <c:pt idx="53">
                  <c:v>82815</c:v>
                </c:pt>
                <c:pt idx="54">
                  <c:v>80098</c:v>
                </c:pt>
                <c:pt idx="55">
                  <c:v>79343</c:v>
                </c:pt>
                <c:pt idx="56">
                  <c:v>84626</c:v>
                </c:pt>
                <c:pt idx="57">
                  <c:v>80148</c:v>
                </c:pt>
                <c:pt idx="58">
                  <c:v>80802</c:v>
                </c:pt>
                <c:pt idx="59">
                  <c:v>88653</c:v>
                </c:pt>
                <c:pt idx="60">
                  <c:v>83872</c:v>
                </c:pt>
                <c:pt idx="61">
                  <c:v>83872</c:v>
                </c:pt>
                <c:pt idx="62">
                  <c:v>77230</c:v>
                </c:pt>
                <c:pt idx="63">
                  <c:v>76576</c:v>
                </c:pt>
                <c:pt idx="64">
                  <c:v>85029</c:v>
                </c:pt>
                <c:pt idx="65">
                  <c:v>81355</c:v>
                </c:pt>
                <c:pt idx="66">
                  <c:v>73308</c:v>
                </c:pt>
                <c:pt idx="67">
                  <c:v>77985</c:v>
                </c:pt>
                <c:pt idx="68">
                  <c:v>79091</c:v>
                </c:pt>
                <c:pt idx="69">
                  <c:v>77281</c:v>
                </c:pt>
                <c:pt idx="70">
                  <c:v>82362</c:v>
                </c:pt>
                <c:pt idx="71">
                  <c:v>72252</c:v>
                </c:pt>
                <c:pt idx="72">
                  <c:v>77482</c:v>
                </c:pt>
                <c:pt idx="73">
                  <c:v>71397</c:v>
                </c:pt>
                <c:pt idx="74">
                  <c:v>79896</c:v>
                </c:pt>
                <c:pt idx="75">
                  <c:v>79091</c:v>
                </c:pt>
                <c:pt idx="76">
                  <c:v>70391</c:v>
                </c:pt>
                <c:pt idx="77">
                  <c:v>81758</c:v>
                </c:pt>
                <c:pt idx="78">
                  <c:v>66069</c:v>
                </c:pt>
                <c:pt idx="79">
                  <c:v>72000</c:v>
                </c:pt>
                <c:pt idx="80">
                  <c:v>77582</c:v>
                </c:pt>
                <c:pt idx="81">
                  <c:v>72855</c:v>
                </c:pt>
                <c:pt idx="82">
                  <c:v>77029</c:v>
                </c:pt>
                <c:pt idx="83">
                  <c:v>75369</c:v>
                </c:pt>
                <c:pt idx="84">
                  <c:v>74464</c:v>
                </c:pt>
                <c:pt idx="85">
                  <c:v>71749</c:v>
                </c:pt>
                <c:pt idx="86">
                  <c:v>73760</c:v>
                </c:pt>
                <c:pt idx="87">
                  <c:v>70341</c:v>
                </c:pt>
                <c:pt idx="88">
                  <c:v>70592</c:v>
                </c:pt>
                <c:pt idx="89">
                  <c:v>75118</c:v>
                </c:pt>
                <c:pt idx="90">
                  <c:v>71045</c:v>
                </c:pt>
                <c:pt idx="91">
                  <c:v>75118</c:v>
                </c:pt>
                <c:pt idx="92">
                  <c:v>70341</c:v>
                </c:pt>
                <c:pt idx="93">
                  <c:v>71900</c:v>
                </c:pt>
                <c:pt idx="94">
                  <c:v>65064</c:v>
                </c:pt>
                <c:pt idx="95">
                  <c:v>72805</c:v>
                </c:pt>
                <c:pt idx="96">
                  <c:v>65516</c:v>
                </c:pt>
                <c:pt idx="97">
                  <c:v>65868</c:v>
                </c:pt>
                <c:pt idx="98">
                  <c:v>68783</c:v>
                </c:pt>
                <c:pt idx="99">
                  <c:v>76677</c:v>
                </c:pt>
                <c:pt idx="100">
                  <c:v>68934</c:v>
                </c:pt>
                <c:pt idx="101">
                  <c:v>67878</c:v>
                </c:pt>
                <c:pt idx="102">
                  <c:v>68180</c:v>
                </c:pt>
                <c:pt idx="103">
                  <c:v>63807</c:v>
                </c:pt>
                <c:pt idx="104">
                  <c:v>63456</c:v>
                </c:pt>
                <c:pt idx="105">
                  <c:v>66772</c:v>
                </c:pt>
                <c:pt idx="106">
                  <c:v>69587</c:v>
                </c:pt>
                <c:pt idx="107">
                  <c:v>69336</c:v>
                </c:pt>
                <c:pt idx="108">
                  <c:v>62400</c:v>
                </c:pt>
                <c:pt idx="109">
                  <c:v>67325</c:v>
                </c:pt>
                <c:pt idx="110">
                  <c:v>59939</c:v>
                </c:pt>
                <c:pt idx="111">
                  <c:v>66822</c:v>
                </c:pt>
                <c:pt idx="112">
                  <c:v>66923</c:v>
                </c:pt>
                <c:pt idx="113">
                  <c:v>72050</c:v>
                </c:pt>
                <c:pt idx="114">
                  <c:v>64913</c:v>
                </c:pt>
                <c:pt idx="115">
                  <c:v>63556</c:v>
                </c:pt>
                <c:pt idx="116">
                  <c:v>61546</c:v>
                </c:pt>
                <c:pt idx="117">
                  <c:v>68029</c:v>
                </c:pt>
              </c:numCache>
            </c:numRef>
          </c:yVal>
          <c:smooth val="0"/>
        </c:ser>
        <c:axId val="12100370"/>
        <c:axId val="6233778"/>
      </c:scatterChart>
      <c:valAx>
        <c:axId val="121003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778"/>
        <c:crossesAt val="0"/>
        <c:crossBetween val="midCat"/>
      </c:valAx>
      <c:valAx>
        <c:axId val="6233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03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5'!$D$93:$D$94</c:f>
              <c:strCache>
                <c:ptCount val="1"/>
                <c:pt idx="0">
                  <c:v>16811 2251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5'!$D$95:$D$212</c:f>
              <c:numCache>
                <c:formatCode>General</c:formatCode>
                <c:ptCount val="118"/>
                <c:pt idx="0">
                  <c:v>27161</c:v>
                </c:pt>
                <c:pt idx="1">
                  <c:v>28497</c:v>
                </c:pt>
                <c:pt idx="2">
                  <c:v>30535</c:v>
                </c:pt>
                <c:pt idx="3">
                  <c:v>26694</c:v>
                </c:pt>
                <c:pt idx="4">
                  <c:v>28130</c:v>
                </c:pt>
                <c:pt idx="5">
                  <c:v>28798</c:v>
                </c:pt>
                <c:pt idx="6">
                  <c:v>31137</c:v>
                </c:pt>
                <c:pt idx="7">
                  <c:v>26493</c:v>
                </c:pt>
                <c:pt idx="8">
                  <c:v>28631</c:v>
                </c:pt>
                <c:pt idx="9">
                  <c:v>31070</c:v>
                </c:pt>
                <c:pt idx="10">
                  <c:v>27729</c:v>
                </c:pt>
                <c:pt idx="11">
                  <c:v>28564</c:v>
                </c:pt>
                <c:pt idx="12">
                  <c:v>29333</c:v>
                </c:pt>
                <c:pt idx="13">
                  <c:v>31137</c:v>
                </c:pt>
                <c:pt idx="14">
                  <c:v>27963</c:v>
                </c:pt>
                <c:pt idx="15">
                  <c:v>28063</c:v>
                </c:pt>
                <c:pt idx="16">
                  <c:v>28197</c:v>
                </c:pt>
                <c:pt idx="17">
                  <c:v>26694</c:v>
                </c:pt>
                <c:pt idx="18">
                  <c:v>26560</c:v>
                </c:pt>
                <c:pt idx="19">
                  <c:v>29132</c:v>
                </c:pt>
                <c:pt idx="20">
                  <c:v>31504</c:v>
                </c:pt>
                <c:pt idx="21">
                  <c:v>26460</c:v>
                </c:pt>
                <c:pt idx="22">
                  <c:v>26360</c:v>
                </c:pt>
                <c:pt idx="23">
                  <c:v>25759</c:v>
                </c:pt>
                <c:pt idx="24">
                  <c:v>26426</c:v>
                </c:pt>
                <c:pt idx="25">
                  <c:v>28197</c:v>
                </c:pt>
                <c:pt idx="26">
                  <c:v>27195</c:v>
                </c:pt>
                <c:pt idx="27">
                  <c:v>27562</c:v>
                </c:pt>
                <c:pt idx="28">
                  <c:v>28731</c:v>
                </c:pt>
                <c:pt idx="29">
                  <c:v>25859</c:v>
                </c:pt>
                <c:pt idx="30">
                  <c:v>25592</c:v>
                </c:pt>
                <c:pt idx="31">
                  <c:v>24055</c:v>
                </c:pt>
                <c:pt idx="32">
                  <c:v>28163</c:v>
                </c:pt>
                <c:pt idx="33">
                  <c:v>28431</c:v>
                </c:pt>
                <c:pt idx="34">
                  <c:v>27262</c:v>
                </c:pt>
                <c:pt idx="35">
                  <c:v>26293</c:v>
                </c:pt>
                <c:pt idx="36">
                  <c:v>23588</c:v>
                </c:pt>
                <c:pt idx="37">
                  <c:v>25825</c:v>
                </c:pt>
                <c:pt idx="38">
                  <c:v>24423</c:v>
                </c:pt>
                <c:pt idx="39">
                  <c:v>25658</c:v>
                </c:pt>
                <c:pt idx="40">
                  <c:v>25859</c:v>
                </c:pt>
                <c:pt idx="41">
                  <c:v>27829</c:v>
                </c:pt>
                <c:pt idx="42">
                  <c:v>26426</c:v>
                </c:pt>
                <c:pt idx="43">
                  <c:v>25725</c:v>
                </c:pt>
                <c:pt idx="44">
                  <c:v>24523</c:v>
                </c:pt>
                <c:pt idx="45">
                  <c:v>26560</c:v>
                </c:pt>
                <c:pt idx="46">
                  <c:v>24155</c:v>
                </c:pt>
                <c:pt idx="47">
                  <c:v>24155</c:v>
                </c:pt>
                <c:pt idx="48">
                  <c:v>24924</c:v>
                </c:pt>
                <c:pt idx="49">
                  <c:v>27963</c:v>
                </c:pt>
                <c:pt idx="50">
                  <c:v>25625</c:v>
                </c:pt>
                <c:pt idx="51">
                  <c:v>24055</c:v>
                </c:pt>
                <c:pt idx="52">
                  <c:v>25792</c:v>
                </c:pt>
                <c:pt idx="53">
                  <c:v>27262</c:v>
                </c:pt>
                <c:pt idx="54">
                  <c:v>26092</c:v>
                </c:pt>
                <c:pt idx="55">
                  <c:v>23721</c:v>
                </c:pt>
                <c:pt idx="56">
                  <c:v>24990</c:v>
                </c:pt>
                <c:pt idx="57">
                  <c:v>26293</c:v>
                </c:pt>
                <c:pt idx="58">
                  <c:v>25425</c:v>
                </c:pt>
                <c:pt idx="59">
                  <c:v>25792</c:v>
                </c:pt>
                <c:pt idx="60">
                  <c:v>28230</c:v>
                </c:pt>
                <c:pt idx="61">
                  <c:v>27696</c:v>
                </c:pt>
                <c:pt idx="62">
                  <c:v>29533</c:v>
                </c:pt>
                <c:pt idx="63">
                  <c:v>24322</c:v>
                </c:pt>
                <c:pt idx="64">
                  <c:v>25458</c:v>
                </c:pt>
                <c:pt idx="65">
                  <c:v>27963</c:v>
                </c:pt>
                <c:pt idx="66">
                  <c:v>27996</c:v>
                </c:pt>
                <c:pt idx="67">
                  <c:v>28397</c:v>
                </c:pt>
                <c:pt idx="68">
                  <c:v>24656</c:v>
                </c:pt>
                <c:pt idx="69">
                  <c:v>24823</c:v>
                </c:pt>
                <c:pt idx="70">
                  <c:v>25458</c:v>
                </c:pt>
                <c:pt idx="71">
                  <c:v>25825</c:v>
                </c:pt>
                <c:pt idx="72">
                  <c:v>25458</c:v>
                </c:pt>
                <c:pt idx="73">
                  <c:v>24189</c:v>
                </c:pt>
                <c:pt idx="74">
                  <c:v>27262</c:v>
                </c:pt>
                <c:pt idx="75">
                  <c:v>25458</c:v>
                </c:pt>
                <c:pt idx="76">
                  <c:v>24823</c:v>
                </c:pt>
                <c:pt idx="77">
                  <c:v>26092</c:v>
                </c:pt>
                <c:pt idx="78">
                  <c:v>24823</c:v>
                </c:pt>
                <c:pt idx="79">
                  <c:v>23855</c:v>
                </c:pt>
                <c:pt idx="80">
                  <c:v>22386</c:v>
                </c:pt>
                <c:pt idx="81">
                  <c:v>26326</c:v>
                </c:pt>
                <c:pt idx="82">
                  <c:v>26326</c:v>
                </c:pt>
                <c:pt idx="83">
                  <c:v>24289</c:v>
                </c:pt>
                <c:pt idx="84">
                  <c:v>24489</c:v>
                </c:pt>
                <c:pt idx="85">
                  <c:v>24924</c:v>
                </c:pt>
                <c:pt idx="86">
                  <c:v>25892</c:v>
                </c:pt>
                <c:pt idx="87">
                  <c:v>24222</c:v>
                </c:pt>
                <c:pt idx="88">
                  <c:v>24122</c:v>
                </c:pt>
                <c:pt idx="89">
                  <c:v>24089</c:v>
                </c:pt>
                <c:pt idx="90">
                  <c:v>24289</c:v>
                </c:pt>
                <c:pt idx="91">
                  <c:v>25458</c:v>
                </c:pt>
                <c:pt idx="92">
                  <c:v>23321</c:v>
                </c:pt>
                <c:pt idx="93">
                  <c:v>22786</c:v>
                </c:pt>
                <c:pt idx="94">
                  <c:v>22152</c:v>
                </c:pt>
                <c:pt idx="95">
                  <c:v>24423</c:v>
                </c:pt>
                <c:pt idx="96">
                  <c:v>23387</c:v>
                </c:pt>
                <c:pt idx="97">
                  <c:v>22686</c:v>
                </c:pt>
                <c:pt idx="98">
                  <c:v>24356</c:v>
                </c:pt>
                <c:pt idx="99">
                  <c:v>24155</c:v>
                </c:pt>
                <c:pt idx="100">
                  <c:v>23054</c:v>
                </c:pt>
                <c:pt idx="101">
                  <c:v>22987</c:v>
                </c:pt>
                <c:pt idx="102">
                  <c:v>23254</c:v>
                </c:pt>
                <c:pt idx="103">
                  <c:v>22052</c:v>
                </c:pt>
                <c:pt idx="104">
                  <c:v>21451</c:v>
                </c:pt>
                <c:pt idx="105">
                  <c:v>24022</c:v>
                </c:pt>
                <c:pt idx="106">
                  <c:v>20950</c:v>
                </c:pt>
                <c:pt idx="107">
                  <c:v>24389</c:v>
                </c:pt>
                <c:pt idx="108">
                  <c:v>23621</c:v>
                </c:pt>
                <c:pt idx="109">
                  <c:v>23154</c:v>
                </c:pt>
                <c:pt idx="110">
                  <c:v>25358</c:v>
                </c:pt>
                <c:pt idx="111">
                  <c:v>22720</c:v>
                </c:pt>
                <c:pt idx="112">
                  <c:v>24590</c:v>
                </c:pt>
                <c:pt idx="113">
                  <c:v>20683</c:v>
                </c:pt>
                <c:pt idx="114">
                  <c:v>22987</c:v>
                </c:pt>
                <c:pt idx="115">
                  <c:v>21718</c:v>
                </c:pt>
                <c:pt idx="116">
                  <c:v>22987</c:v>
                </c:pt>
                <c:pt idx="117">
                  <c:v>22519</c:v>
                </c:pt>
              </c:numCache>
            </c:numRef>
          </c:yVal>
          <c:smooth val="0"/>
        </c:ser>
        <c:axId val="35489124"/>
        <c:axId val="73830327"/>
      </c:scatterChart>
      <c:valAx>
        <c:axId val="35489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0327"/>
        <c:crossesAt val="0"/>
        <c:crossBetween val="midCat"/>
      </c:valAx>
      <c:valAx>
        <c:axId val="73830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9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5'!$C$93:$C$94</c:f>
              <c:strCache>
                <c:ptCount val="1"/>
                <c:pt idx="0">
                  <c:v>10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5'!$C$95:$C$212</c:f>
              <c:numCache>
                <c:formatCode>General</c:formatCode>
                <c:ptCount val="118"/>
                <c:pt idx="0">
                  <c:v>400</c:v>
                </c:pt>
                <c:pt idx="1">
                  <c:v>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100</c:v>
                </c:pt>
                <c:pt idx="6">
                  <c:v>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200</c:v>
                </c:pt>
                <c:pt idx="11">
                  <c:v>400</c:v>
                </c:pt>
                <c:pt idx="12">
                  <c:v>200</c:v>
                </c:pt>
                <c:pt idx="13">
                  <c:v>100</c:v>
                </c:pt>
                <c:pt idx="14">
                  <c:v>40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00</c:v>
                </c:pt>
                <c:pt idx="23">
                  <c:v>0</c:v>
                </c:pt>
                <c:pt idx="24">
                  <c:v>0</c:v>
                </c:pt>
                <c:pt idx="25">
                  <c:v>300</c:v>
                </c:pt>
                <c:pt idx="26">
                  <c:v>0</c:v>
                </c:pt>
                <c:pt idx="27">
                  <c:v>100</c:v>
                </c:pt>
                <c:pt idx="28">
                  <c:v>100</c:v>
                </c:pt>
                <c:pt idx="29">
                  <c:v>500</c:v>
                </c:pt>
                <c:pt idx="30">
                  <c:v>0</c:v>
                </c:pt>
                <c:pt idx="31">
                  <c:v>10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00</c:v>
                </c:pt>
                <c:pt idx="38">
                  <c:v>100</c:v>
                </c:pt>
                <c:pt idx="39">
                  <c:v>300</c:v>
                </c:pt>
                <c:pt idx="40">
                  <c:v>100</c:v>
                </c:pt>
                <c:pt idx="41">
                  <c:v>200</c:v>
                </c:pt>
                <c:pt idx="42">
                  <c:v>0</c:v>
                </c:pt>
                <c:pt idx="43">
                  <c:v>0</c:v>
                </c:pt>
                <c:pt idx="44">
                  <c:v>100</c:v>
                </c:pt>
                <c:pt idx="45">
                  <c:v>0</c:v>
                </c:pt>
                <c:pt idx="46">
                  <c:v>200</c:v>
                </c:pt>
                <c:pt idx="47">
                  <c:v>0</c:v>
                </c:pt>
                <c:pt idx="48">
                  <c:v>300</c:v>
                </c:pt>
                <c:pt idx="49">
                  <c:v>100</c:v>
                </c:pt>
                <c:pt idx="50">
                  <c:v>100</c:v>
                </c:pt>
                <c:pt idx="51">
                  <c:v>100</c:v>
                </c:pt>
                <c:pt idx="52">
                  <c:v>100</c:v>
                </c:pt>
                <c:pt idx="53">
                  <c:v>200</c:v>
                </c:pt>
                <c:pt idx="54">
                  <c:v>300</c:v>
                </c:pt>
                <c:pt idx="55">
                  <c:v>100</c:v>
                </c:pt>
                <c:pt idx="56">
                  <c:v>20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200</c:v>
                </c:pt>
                <c:pt idx="62">
                  <c:v>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200</c:v>
                </c:pt>
                <c:pt idx="67">
                  <c:v>10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00</c:v>
                </c:pt>
                <c:pt idx="78">
                  <c:v>300</c:v>
                </c:pt>
                <c:pt idx="79">
                  <c:v>100</c:v>
                </c:pt>
                <c:pt idx="80">
                  <c:v>200</c:v>
                </c:pt>
                <c:pt idx="81">
                  <c:v>300</c:v>
                </c:pt>
                <c:pt idx="82">
                  <c:v>200</c:v>
                </c:pt>
                <c:pt idx="83">
                  <c:v>2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0</c:v>
                </c:pt>
                <c:pt idx="88">
                  <c:v>0</c:v>
                </c:pt>
                <c:pt idx="89">
                  <c:v>200</c:v>
                </c:pt>
                <c:pt idx="90">
                  <c:v>0</c:v>
                </c:pt>
                <c:pt idx="91">
                  <c:v>0</c:v>
                </c:pt>
                <c:pt idx="92">
                  <c:v>10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100</c:v>
                </c:pt>
                <c:pt idx="101">
                  <c:v>0</c:v>
                </c:pt>
                <c:pt idx="102">
                  <c:v>100</c:v>
                </c:pt>
                <c:pt idx="103">
                  <c:v>100</c:v>
                </c:pt>
                <c:pt idx="104">
                  <c:v>200</c:v>
                </c:pt>
                <c:pt idx="105">
                  <c:v>300</c:v>
                </c:pt>
                <c:pt idx="106">
                  <c:v>0</c:v>
                </c:pt>
                <c:pt idx="107">
                  <c:v>100</c:v>
                </c:pt>
                <c:pt idx="108">
                  <c:v>100</c:v>
                </c:pt>
                <c:pt idx="109">
                  <c:v>200</c:v>
                </c:pt>
                <c:pt idx="110">
                  <c:v>100</c:v>
                </c:pt>
                <c:pt idx="111">
                  <c:v>300</c:v>
                </c:pt>
                <c:pt idx="112">
                  <c:v>0</c:v>
                </c:pt>
                <c:pt idx="113">
                  <c:v>4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</c:numCache>
            </c:numRef>
          </c:yVal>
          <c:smooth val="0"/>
        </c:ser>
        <c:axId val="2886494"/>
        <c:axId val="88489609"/>
      </c:scatterChart>
      <c:valAx>
        <c:axId val="28864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9609"/>
        <c:crossesAt val="0"/>
        <c:crossBetween val="midCat"/>
      </c:valAx>
      <c:valAx>
        <c:axId val="88489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4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5'!$M$93:$M$94</c:f>
              <c:strCache>
                <c:ptCount val="1"/>
                <c:pt idx="0">
                  <c:v>0.29456189274787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5'!$M$95:$M$212</c:f>
              <c:numCache>
                <c:formatCode>General</c:formatCode>
                <c:ptCount val="118"/>
                <c:pt idx="0">
                  <c:v>0.205678313970566</c:v>
                </c:pt>
                <c:pt idx="1">
                  <c:v>0.21818445622921</c:v>
                </c:pt>
                <c:pt idx="2">
                  <c:v>0.244786515831947</c:v>
                </c:pt>
                <c:pt idx="3">
                  <c:v>0.260040789842606</c:v>
                </c:pt>
                <c:pt idx="4">
                  <c:v>0.24910344183445</c:v>
                </c:pt>
                <c:pt idx="5">
                  <c:v>0.224769935011864</c:v>
                </c:pt>
                <c:pt idx="6">
                  <c:v>0.232112273573875</c:v>
                </c:pt>
                <c:pt idx="7">
                  <c:v>0.193377301096916</c:v>
                </c:pt>
                <c:pt idx="8">
                  <c:v>0.229429975152016</c:v>
                </c:pt>
                <c:pt idx="9">
                  <c:v>0.266963869333267</c:v>
                </c:pt>
                <c:pt idx="10">
                  <c:v>0.275571823120117</c:v>
                </c:pt>
                <c:pt idx="11">
                  <c:v>0.221147283911705</c:v>
                </c:pt>
                <c:pt idx="12">
                  <c:v>0.237660840153694</c:v>
                </c:pt>
                <c:pt idx="13">
                  <c:v>0.283370465040207</c:v>
                </c:pt>
                <c:pt idx="14">
                  <c:v>0.270906120538712</c:v>
                </c:pt>
                <c:pt idx="15">
                  <c:v>0.253850549459457</c:v>
                </c:pt>
                <c:pt idx="16">
                  <c:v>0.277794361114502</c:v>
                </c:pt>
                <c:pt idx="17">
                  <c:v>0.223557740449905</c:v>
                </c:pt>
                <c:pt idx="18">
                  <c:v>0.215842604637146</c:v>
                </c:pt>
                <c:pt idx="19">
                  <c:v>0.255190253257751</c:v>
                </c:pt>
                <c:pt idx="20">
                  <c:v>0.264251589775085</c:v>
                </c:pt>
                <c:pt idx="21">
                  <c:v>0.239690363407135</c:v>
                </c:pt>
                <c:pt idx="22">
                  <c:v>0.2619848549366</c:v>
                </c:pt>
                <c:pt idx="23">
                  <c:v>0.286200523376465</c:v>
                </c:pt>
                <c:pt idx="24">
                  <c:v>0.240502208471298</c:v>
                </c:pt>
                <c:pt idx="25">
                  <c:v>0.221801146864891</c:v>
                </c:pt>
                <c:pt idx="26">
                  <c:v>0.279346615076065</c:v>
                </c:pt>
                <c:pt idx="27">
                  <c:v>0.276720136404038</c:v>
                </c:pt>
                <c:pt idx="28">
                  <c:v>0.329163551330566</c:v>
                </c:pt>
                <c:pt idx="29">
                  <c:v>0.238080516457558</c:v>
                </c:pt>
                <c:pt idx="30">
                  <c:v>0.264819830656052</c:v>
                </c:pt>
                <c:pt idx="31">
                  <c:v>0.251791626214981</c:v>
                </c:pt>
                <c:pt idx="32">
                  <c:v>0.245036542415619</c:v>
                </c:pt>
                <c:pt idx="33">
                  <c:v>0.248366162180901</c:v>
                </c:pt>
                <c:pt idx="34">
                  <c:v>0.235929742455482</c:v>
                </c:pt>
                <c:pt idx="35">
                  <c:v>0.291119545698166</c:v>
                </c:pt>
                <c:pt idx="36">
                  <c:v>0.224810749292374</c:v>
                </c:pt>
                <c:pt idx="37">
                  <c:v>0.274614632129669</c:v>
                </c:pt>
                <c:pt idx="38">
                  <c:v>0.275464594364166</c:v>
                </c:pt>
                <c:pt idx="39">
                  <c:v>0.268936157226563</c:v>
                </c:pt>
                <c:pt idx="40">
                  <c:v>0.263553708791733</c:v>
                </c:pt>
                <c:pt idx="41">
                  <c:v>0.255282282829285</c:v>
                </c:pt>
                <c:pt idx="42">
                  <c:v>0.282490283250809</c:v>
                </c:pt>
                <c:pt idx="43">
                  <c:v>0.271510243415833</c:v>
                </c:pt>
                <c:pt idx="44">
                  <c:v>0.260324865579605</c:v>
                </c:pt>
                <c:pt idx="45">
                  <c:v>0.306476294994354</c:v>
                </c:pt>
                <c:pt idx="46">
                  <c:v>0.298433661460876</c:v>
                </c:pt>
                <c:pt idx="47">
                  <c:v>0.269330590963364</c:v>
                </c:pt>
                <c:pt idx="48">
                  <c:v>0.284386783838272</c:v>
                </c:pt>
                <c:pt idx="49">
                  <c:v>0.293388694524765</c:v>
                </c:pt>
                <c:pt idx="50">
                  <c:v>0.290881007909775</c:v>
                </c:pt>
                <c:pt idx="51">
                  <c:v>0.29418820142746</c:v>
                </c:pt>
                <c:pt idx="52">
                  <c:v>0.259358078241348</c:v>
                </c:pt>
                <c:pt idx="53">
                  <c:v>0.274364173412323</c:v>
                </c:pt>
                <c:pt idx="54">
                  <c:v>0.294934391975403</c:v>
                </c:pt>
                <c:pt idx="55">
                  <c:v>0.309098243713379</c:v>
                </c:pt>
                <c:pt idx="56">
                  <c:v>0.264934957027435</c:v>
                </c:pt>
                <c:pt idx="57">
                  <c:v>0.267248153686523</c:v>
                </c:pt>
                <c:pt idx="58">
                  <c:v>0.313443005084991</c:v>
                </c:pt>
                <c:pt idx="59">
                  <c:v>0.325244814157486</c:v>
                </c:pt>
                <c:pt idx="60">
                  <c:v>0.29599466919899</c:v>
                </c:pt>
                <c:pt idx="61">
                  <c:v>0.310327559709549</c:v>
                </c:pt>
                <c:pt idx="62">
                  <c:v>0.340917617082596</c:v>
                </c:pt>
                <c:pt idx="63">
                  <c:v>0.291483283042908</c:v>
                </c:pt>
                <c:pt idx="64">
                  <c:v>0.30257585644722</c:v>
                </c:pt>
                <c:pt idx="65">
                  <c:v>0.31624174118042</c:v>
                </c:pt>
                <c:pt idx="66">
                  <c:v>0.342746824026108</c:v>
                </c:pt>
                <c:pt idx="67">
                  <c:v>0.327331483364105</c:v>
                </c:pt>
                <c:pt idx="68">
                  <c:v>0.324018120765686</c:v>
                </c:pt>
                <c:pt idx="69">
                  <c:v>0.353659808635712</c:v>
                </c:pt>
                <c:pt idx="70">
                  <c:v>0.272218376398087</c:v>
                </c:pt>
                <c:pt idx="71">
                  <c:v>0.367177456617355</c:v>
                </c:pt>
                <c:pt idx="72">
                  <c:v>0.31911763548851</c:v>
                </c:pt>
                <c:pt idx="73">
                  <c:v>0.339300721883774</c:v>
                </c:pt>
                <c:pt idx="74">
                  <c:v>0.27561429142952</c:v>
                </c:pt>
                <c:pt idx="75">
                  <c:v>0.360764771699905</c:v>
                </c:pt>
                <c:pt idx="76">
                  <c:v>0.412477612495422</c:v>
                </c:pt>
                <c:pt idx="77">
                  <c:v>0.296297192573547</c:v>
                </c:pt>
                <c:pt idx="78">
                  <c:v>0.334816843271256</c:v>
                </c:pt>
                <c:pt idx="79">
                  <c:v>0.315581113100052</c:v>
                </c:pt>
                <c:pt idx="80">
                  <c:v>0.343237996101379</c:v>
                </c:pt>
                <c:pt idx="81">
                  <c:v>0.317381888628006</c:v>
                </c:pt>
                <c:pt idx="82">
                  <c:v>0.336600869894028</c:v>
                </c:pt>
                <c:pt idx="83">
                  <c:v>0.309447973966599</c:v>
                </c:pt>
                <c:pt idx="84">
                  <c:v>0.334739118814468</c:v>
                </c:pt>
                <c:pt idx="85">
                  <c:v>0.382325053215027</c:v>
                </c:pt>
                <c:pt idx="86">
                  <c:v>0.302612841129303</c:v>
                </c:pt>
                <c:pt idx="87">
                  <c:v>0.401382029056549</c:v>
                </c:pt>
                <c:pt idx="88">
                  <c:v>0.412733942270279</c:v>
                </c:pt>
                <c:pt idx="89">
                  <c:v>0.270473569631577</c:v>
                </c:pt>
                <c:pt idx="90">
                  <c:v>0.338152498006821</c:v>
                </c:pt>
                <c:pt idx="91">
                  <c:v>0.331824421882629</c:v>
                </c:pt>
                <c:pt idx="92">
                  <c:v>0.330148428678513</c:v>
                </c:pt>
                <c:pt idx="93">
                  <c:v>0.370366245508194</c:v>
                </c:pt>
                <c:pt idx="94">
                  <c:v>0.373868256807327</c:v>
                </c:pt>
                <c:pt idx="95">
                  <c:v>0.347876250743866</c:v>
                </c:pt>
                <c:pt idx="96">
                  <c:v>0.348344445228577</c:v>
                </c:pt>
                <c:pt idx="97">
                  <c:v>0.37082251906395</c:v>
                </c:pt>
                <c:pt idx="98">
                  <c:v>0.366766512393951</c:v>
                </c:pt>
                <c:pt idx="99">
                  <c:v>0.327685594558716</c:v>
                </c:pt>
                <c:pt idx="100">
                  <c:v>0.387769311666489</c:v>
                </c:pt>
                <c:pt idx="101">
                  <c:v>0.380512446165085</c:v>
                </c:pt>
                <c:pt idx="102">
                  <c:v>0.346496313810349</c:v>
                </c:pt>
                <c:pt idx="103">
                  <c:v>0.381234526634216</c:v>
                </c:pt>
                <c:pt idx="104">
                  <c:v>0.305987685918808</c:v>
                </c:pt>
                <c:pt idx="105">
                  <c:v>0.379311889410019</c:v>
                </c:pt>
                <c:pt idx="106">
                  <c:v>0.340926736593246</c:v>
                </c:pt>
                <c:pt idx="107">
                  <c:v>0.372509986162186</c:v>
                </c:pt>
                <c:pt idx="108">
                  <c:v>0.463704705238342</c:v>
                </c:pt>
                <c:pt idx="109">
                  <c:v>0.370238870382309</c:v>
                </c:pt>
                <c:pt idx="110">
                  <c:v>0.455998659133911</c:v>
                </c:pt>
                <c:pt idx="111">
                  <c:v>0.368521094322205</c:v>
                </c:pt>
                <c:pt idx="112">
                  <c:v>0.350001484155655</c:v>
                </c:pt>
                <c:pt idx="113">
                  <c:v>0.329270839691162</c:v>
                </c:pt>
                <c:pt idx="114">
                  <c:v>0.404073715209961</c:v>
                </c:pt>
                <c:pt idx="115">
                  <c:v>0.450548410415649</c:v>
                </c:pt>
                <c:pt idx="116">
                  <c:v>0.494580507278442</c:v>
                </c:pt>
                <c:pt idx="117">
                  <c:v>0.397339016199112</c:v>
                </c:pt>
              </c:numCache>
            </c:numRef>
          </c:yVal>
          <c:smooth val="0"/>
        </c:ser>
        <c:axId val="83489506"/>
        <c:axId val="22943048"/>
      </c:scatterChart>
      <c:valAx>
        <c:axId val="834895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43048"/>
        <c:crossesAt val="0"/>
        <c:crossBetween val="midCat"/>
      </c:valAx>
      <c:valAx>
        <c:axId val="22943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95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2'!$H$93:$H$94</c:f>
              <c:strCache>
                <c:ptCount val="1"/>
                <c:pt idx="0">
                  <c:v>0.18285287916660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2'!$H$95:$H$212</c:f>
              <c:numCache>
                <c:formatCode>General</c:formatCode>
                <c:ptCount val="118"/>
                <c:pt idx="0">
                  <c:v>0.187826424837112</c:v>
                </c:pt>
                <c:pt idx="1">
                  <c:v>0.183127537369728</c:v>
                </c:pt>
                <c:pt idx="2">
                  <c:v>0.179762959480286</c:v>
                </c:pt>
                <c:pt idx="3">
                  <c:v>0.177996411919594</c:v>
                </c:pt>
                <c:pt idx="4">
                  <c:v>0.184949651360512</c:v>
                </c:pt>
                <c:pt idx="5">
                  <c:v>0.182412177324295</c:v>
                </c:pt>
                <c:pt idx="6">
                  <c:v>0.171227812767029</c:v>
                </c:pt>
                <c:pt idx="7">
                  <c:v>0.178320780396462</c:v>
                </c:pt>
                <c:pt idx="8">
                  <c:v>0.176542684435844</c:v>
                </c:pt>
                <c:pt idx="9">
                  <c:v>0.179843813180923</c:v>
                </c:pt>
                <c:pt idx="10">
                  <c:v>0.180430606007576</c:v>
                </c:pt>
                <c:pt idx="11">
                  <c:v>0.172134041786194</c:v>
                </c:pt>
                <c:pt idx="12">
                  <c:v>0.178840473294258</c:v>
                </c:pt>
                <c:pt idx="13">
                  <c:v>0.17536287009716</c:v>
                </c:pt>
                <c:pt idx="14">
                  <c:v>0.173279851675034</c:v>
                </c:pt>
                <c:pt idx="15">
                  <c:v>0.16993536055088</c:v>
                </c:pt>
                <c:pt idx="16">
                  <c:v>0.172778397798538</c:v>
                </c:pt>
                <c:pt idx="17">
                  <c:v>0.171951070427895</c:v>
                </c:pt>
                <c:pt idx="18">
                  <c:v>0.180720180273056</c:v>
                </c:pt>
                <c:pt idx="19">
                  <c:v>0.17708046734333</c:v>
                </c:pt>
                <c:pt idx="20">
                  <c:v>0.184839934110641</c:v>
                </c:pt>
                <c:pt idx="21">
                  <c:v>0.171407788991928</c:v>
                </c:pt>
                <c:pt idx="22">
                  <c:v>0.181622087955475</c:v>
                </c:pt>
                <c:pt idx="23">
                  <c:v>0.171864181756973</c:v>
                </c:pt>
                <c:pt idx="24">
                  <c:v>0.180321857333183</c:v>
                </c:pt>
                <c:pt idx="25">
                  <c:v>0.18285083770752</c:v>
                </c:pt>
                <c:pt idx="26">
                  <c:v>0.187773659825325</c:v>
                </c:pt>
                <c:pt idx="27">
                  <c:v>0.180431455373764</c:v>
                </c:pt>
                <c:pt idx="28">
                  <c:v>0.187967017292976</c:v>
                </c:pt>
                <c:pt idx="29">
                  <c:v>0.182734757661819</c:v>
                </c:pt>
                <c:pt idx="30">
                  <c:v>0.182696938514709</c:v>
                </c:pt>
                <c:pt idx="31">
                  <c:v>0.176807507872581</c:v>
                </c:pt>
                <c:pt idx="32">
                  <c:v>0.173107743263245</c:v>
                </c:pt>
                <c:pt idx="33">
                  <c:v>0.170459032058716</c:v>
                </c:pt>
                <c:pt idx="34">
                  <c:v>0.165910676121712</c:v>
                </c:pt>
                <c:pt idx="35">
                  <c:v>0.174211770296097</c:v>
                </c:pt>
                <c:pt idx="36">
                  <c:v>0.187566846609116</c:v>
                </c:pt>
                <c:pt idx="37">
                  <c:v>0.178269267082214</c:v>
                </c:pt>
                <c:pt idx="38">
                  <c:v>0.178454354405403</c:v>
                </c:pt>
                <c:pt idx="39">
                  <c:v>0.184615433216095</c:v>
                </c:pt>
                <c:pt idx="40">
                  <c:v>0.169323205947876</c:v>
                </c:pt>
                <c:pt idx="41">
                  <c:v>0.174627050757408</c:v>
                </c:pt>
                <c:pt idx="42">
                  <c:v>0.179037123918533</c:v>
                </c:pt>
                <c:pt idx="43">
                  <c:v>0.182385638356209</c:v>
                </c:pt>
                <c:pt idx="44">
                  <c:v>0.178683653473854</c:v>
                </c:pt>
                <c:pt idx="45">
                  <c:v>0.172468900680542</c:v>
                </c:pt>
                <c:pt idx="46">
                  <c:v>0.178979054093361</c:v>
                </c:pt>
                <c:pt idx="47">
                  <c:v>0.177653700113297</c:v>
                </c:pt>
                <c:pt idx="48">
                  <c:v>0.176418021321297</c:v>
                </c:pt>
                <c:pt idx="49">
                  <c:v>0.178249925374985</c:v>
                </c:pt>
                <c:pt idx="50">
                  <c:v>0.190356284379959</c:v>
                </c:pt>
                <c:pt idx="51">
                  <c:v>0.183670580387115</c:v>
                </c:pt>
                <c:pt idx="52">
                  <c:v>0.184361502528191</c:v>
                </c:pt>
                <c:pt idx="53">
                  <c:v>0.179148867726326</c:v>
                </c:pt>
                <c:pt idx="54">
                  <c:v>0.175160437822342</c:v>
                </c:pt>
                <c:pt idx="55">
                  <c:v>0.168327569961548</c:v>
                </c:pt>
                <c:pt idx="56">
                  <c:v>0.170774191617966</c:v>
                </c:pt>
                <c:pt idx="57">
                  <c:v>0.176675900816917</c:v>
                </c:pt>
                <c:pt idx="58">
                  <c:v>0.182054087519646</c:v>
                </c:pt>
                <c:pt idx="59">
                  <c:v>0.18476514518261</c:v>
                </c:pt>
                <c:pt idx="60">
                  <c:v>0.179492086172104</c:v>
                </c:pt>
                <c:pt idx="61">
                  <c:v>0.173300325870514</c:v>
                </c:pt>
                <c:pt idx="62">
                  <c:v>0.173059284687042</c:v>
                </c:pt>
                <c:pt idx="63">
                  <c:v>0.182094246149063</c:v>
                </c:pt>
                <c:pt idx="64">
                  <c:v>0.18741163611412</c:v>
                </c:pt>
                <c:pt idx="65">
                  <c:v>0.16696035861969</c:v>
                </c:pt>
                <c:pt idx="66">
                  <c:v>0.177009671926498</c:v>
                </c:pt>
                <c:pt idx="67">
                  <c:v>0.178823664784431</c:v>
                </c:pt>
                <c:pt idx="68">
                  <c:v>0.170428097248077</c:v>
                </c:pt>
                <c:pt idx="69">
                  <c:v>0.177612513303757</c:v>
                </c:pt>
                <c:pt idx="70">
                  <c:v>0.171911343932152</c:v>
                </c:pt>
                <c:pt idx="71">
                  <c:v>0.177374705672264</c:v>
                </c:pt>
                <c:pt idx="72">
                  <c:v>0.179904490709305</c:v>
                </c:pt>
                <c:pt idx="73">
                  <c:v>0.180878177285194</c:v>
                </c:pt>
                <c:pt idx="74">
                  <c:v>0.175368398427963</c:v>
                </c:pt>
                <c:pt idx="75">
                  <c:v>0.181486263871193</c:v>
                </c:pt>
                <c:pt idx="76">
                  <c:v>0.18269807100296</c:v>
                </c:pt>
                <c:pt idx="77">
                  <c:v>0.181871190667152</c:v>
                </c:pt>
                <c:pt idx="78">
                  <c:v>0.177664533257484</c:v>
                </c:pt>
                <c:pt idx="79">
                  <c:v>0.171776875853539</c:v>
                </c:pt>
                <c:pt idx="80">
                  <c:v>0.178603947162628</c:v>
                </c:pt>
                <c:pt idx="81">
                  <c:v>0.184485465288162</c:v>
                </c:pt>
                <c:pt idx="82">
                  <c:v>0</c:v>
                </c:pt>
                <c:pt idx="83">
                  <c:v>0.169293597340584</c:v>
                </c:pt>
                <c:pt idx="84">
                  <c:v>0.183760195970535</c:v>
                </c:pt>
                <c:pt idx="85">
                  <c:v>0.180181264877319</c:v>
                </c:pt>
                <c:pt idx="86">
                  <c:v>0.185092404484749</c:v>
                </c:pt>
                <c:pt idx="87">
                  <c:v>0.179034054279327</c:v>
                </c:pt>
                <c:pt idx="88">
                  <c:v>0.186976790428162</c:v>
                </c:pt>
                <c:pt idx="89">
                  <c:v>0.183761164546013</c:v>
                </c:pt>
                <c:pt idx="90">
                  <c:v>0.1866085678339</c:v>
                </c:pt>
                <c:pt idx="91">
                  <c:v>0.171801343560219</c:v>
                </c:pt>
                <c:pt idx="92">
                  <c:v>0.173088282346725</c:v>
                </c:pt>
                <c:pt idx="93">
                  <c:v>0.180189162492752</c:v>
                </c:pt>
                <c:pt idx="94">
                  <c:v>0.173877358436584</c:v>
                </c:pt>
                <c:pt idx="95">
                  <c:v>0.193161845207214</c:v>
                </c:pt>
                <c:pt idx="96">
                  <c:v>0.189735516905785</c:v>
                </c:pt>
                <c:pt idx="97">
                  <c:v>0.187012016773224</c:v>
                </c:pt>
                <c:pt idx="98">
                  <c:v>0.184959322214127</c:v>
                </c:pt>
                <c:pt idx="99">
                  <c:v>0.173328682780266</c:v>
                </c:pt>
                <c:pt idx="100">
                  <c:v>0.194404989480972</c:v>
                </c:pt>
                <c:pt idx="101">
                  <c:v>0.183384016156197</c:v>
                </c:pt>
                <c:pt idx="102">
                  <c:v>0.176996052265167</c:v>
                </c:pt>
                <c:pt idx="103">
                  <c:v>0.180686220526695</c:v>
                </c:pt>
                <c:pt idx="104">
                  <c:v>0.184061661362648</c:v>
                </c:pt>
                <c:pt idx="105">
                  <c:v>0.174989104270935</c:v>
                </c:pt>
                <c:pt idx="106">
                  <c:v>0.185279995203018</c:v>
                </c:pt>
                <c:pt idx="107">
                  <c:v>0.180165901780128</c:v>
                </c:pt>
                <c:pt idx="108">
                  <c:v>0.184074714779854</c:v>
                </c:pt>
                <c:pt idx="109">
                  <c:v>0.173447996377945</c:v>
                </c:pt>
                <c:pt idx="110">
                  <c:v>0.184490978717804</c:v>
                </c:pt>
                <c:pt idx="111">
                  <c:v>0.173799395561218</c:v>
                </c:pt>
                <c:pt idx="112">
                  <c:v>0.173945114016533</c:v>
                </c:pt>
                <c:pt idx="113">
                  <c:v>0.181464076042175</c:v>
                </c:pt>
                <c:pt idx="114">
                  <c:v>0.172026768326759</c:v>
                </c:pt>
                <c:pt idx="115">
                  <c:v>0.188205033540726</c:v>
                </c:pt>
                <c:pt idx="116">
                  <c:v>0.176833182573318</c:v>
                </c:pt>
                <c:pt idx="117">
                  <c:v>0.182765692472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1-1-2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2'!$I$95:$I$212</c:f>
              <c:numCache>
                <c:formatCode>General</c:formatCode>
                <c:ptCount val="118"/>
                <c:pt idx="7">
                  <c:v>0.178885042667389</c:v>
                </c:pt>
                <c:pt idx="117">
                  <c:v>0.178885042667389</c:v>
                </c:pt>
              </c:numCache>
            </c:numRef>
          </c:yVal>
          <c:smooth val="0"/>
        </c:ser>
        <c:axId val="93798100"/>
        <c:axId val="25847542"/>
      </c:scatterChart>
      <c:valAx>
        <c:axId val="937981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7542"/>
        <c:crossesAt val="0"/>
        <c:crossBetween val="midCat"/>
      </c:valAx>
      <c:valAx>
        <c:axId val="25847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81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2'!$J$93:$J$94</c:f>
              <c:strCache>
                <c:ptCount val="1"/>
                <c:pt idx="0">
                  <c:v>0.52058023214340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2'!$J$95:$J$212</c:f>
              <c:numCache>
                <c:formatCode>General</c:formatCode>
                <c:ptCount val="118"/>
                <c:pt idx="0">
                  <c:v>0.524423658847809</c:v>
                </c:pt>
                <c:pt idx="1">
                  <c:v>0.534395515918732</c:v>
                </c:pt>
                <c:pt idx="2">
                  <c:v>0.542184233665466</c:v>
                </c:pt>
                <c:pt idx="3">
                  <c:v>0.544268906116486</c:v>
                </c:pt>
                <c:pt idx="4">
                  <c:v>0.507139623165131</c:v>
                </c:pt>
                <c:pt idx="5">
                  <c:v>0.523771584033966</c:v>
                </c:pt>
                <c:pt idx="6">
                  <c:v>0.535755097866058</c:v>
                </c:pt>
                <c:pt idx="7">
                  <c:v>0.520140469074249</c:v>
                </c:pt>
                <c:pt idx="8">
                  <c:v>0.544033706188202</c:v>
                </c:pt>
                <c:pt idx="9">
                  <c:v>0.516184508800507</c:v>
                </c:pt>
                <c:pt idx="10">
                  <c:v>0.517679870128632</c:v>
                </c:pt>
                <c:pt idx="11">
                  <c:v>0.506306231021881</c:v>
                </c:pt>
                <c:pt idx="12">
                  <c:v>0.526488363742828</c:v>
                </c:pt>
                <c:pt idx="13">
                  <c:v>0.522708237171173</c:v>
                </c:pt>
                <c:pt idx="14">
                  <c:v>0.522341728210449</c:v>
                </c:pt>
                <c:pt idx="15">
                  <c:v>0.533218741416931</c:v>
                </c:pt>
                <c:pt idx="16">
                  <c:v>0.518084585666657</c:v>
                </c:pt>
                <c:pt idx="17">
                  <c:v>0.521413564682007</c:v>
                </c:pt>
                <c:pt idx="18">
                  <c:v>0.537528455257416</c:v>
                </c:pt>
                <c:pt idx="19">
                  <c:v>0.543365478515625</c:v>
                </c:pt>
                <c:pt idx="20">
                  <c:v>0.537570238113403</c:v>
                </c:pt>
                <c:pt idx="21">
                  <c:v>0.489680618047714</c:v>
                </c:pt>
                <c:pt idx="22">
                  <c:v>0.506505787372589</c:v>
                </c:pt>
                <c:pt idx="23">
                  <c:v>0.504385769367218</c:v>
                </c:pt>
                <c:pt idx="24">
                  <c:v>0.500919163227081</c:v>
                </c:pt>
                <c:pt idx="25">
                  <c:v>0.483872622251511</c:v>
                </c:pt>
                <c:pt idx="26">
                  <c:v>0.525390267372131</c:v>
                </c:pt>
                <c:pt idx="27">
                  <c:v>0.478266686201096</c:v>
                </c:pt>
                <c:pt idx="28">
                  <c:v>0.514071345329285</c:v>
                </c:pt>
                <c:pt idx="29">
                  <c:v>0.502163350582123</c:v>
                </c:pt>
                <c:pt idx="30">
                  <c:v>0.504436135292053</c:v>
                </c:pt>
                <c:pt idx="31">
                  <c:v>0.475517481565475</c:v>
                </c:pt>
                <c:pt idx="32">
                  <c:v>0.503031194210053</c:v>
                </c:pt>
                <c:pt idx="33">
                  <c:v>0.504792273044586</c:v>
                </c:pt>
                <c:pt idx="34">
                  <c:v>0.51899641752243</c:v>
                </c:pt>
                <c:pt idx="35">
                  <c:v>0.493511378765106</c:v>
                </c:pt>
                <c:pt idx="36">
                  <c:v>0.495767891407013</c:v>
                </c:pt>
                <c:pt idx="37">
                  <c:v>0.484565943479538</c:v>
                </c:pt>
                <c:pt idx="38">
                  <c:v>0.515650033950806</c:v>
                </c:pt>
                <c:pt idx="39">
                  <c:v>0.548129141330719</c:v>
                </c:pt>
                <c:pt idx="40">
                  <c:v>0.547526597976685</c:v>
                </c:pt>
                <c:pt idx="41">
                  <c:v>0.533834278583527</c:v>
                </c:pt>
                <c:pt idx="42">
                  <c:v>0.546734511852264</c:v>
                </c:pt>
                <c:pt idx="43">
                  <c:v>0.488069772720337</c:v>
                </c:pt>
                <c:pt idx="44">
                  <c:v>0.491904079914093</c:v>
                </c:pt>
                <c:pt idx="45">
                  <c:v>0.516237735748291</c:v>
                </c:pt>
                <c:pt idx="46">
                  <c:v>0.532238960266113</c:v>
                </c:pt>
                <c:pt idx="47">
                  <c:v>0.514688730239868</c:v>
                </c:pt>
                <c:pt idx="48">
                  <c:v>0.480763018131256</c:v>
                </c:pt>
                <c:pt idx="49">
                  <c:v>0.48589825630188</c:v>
                </c:pt>
                <c:pt idx="50">
                  <c:v>0.520816266536713</c:v>
                </c:pt>
                <c:pt idx="51">
                  <c:v>0.514534831047058</c:v>
                </c:pt>
                <c:pt idx="52">
                  <c:v>0.470914721488953</c:v>
                </c:pt>
                <c:pt idx="53">
                  <c:v>0.508007168769836</c:v>
                </c:pt>
                <c:pt idx="54">
                  <c:v>0.518931925296783</c:v>
                </c:pt>
                <c:pt idx="55">
                  <c:v>0.509624660015106</c:v>
                </c:pt>
                <c:pt idx="56">
                  <c:v>0.488048762083054</c:v>
                </c:pt>
                <c:pt idx="57">
                  <c:v>0.531905889511108</c:v>
                </c:pt>
                <c:pt idx="58">
                  <c:v>0.484896123409271</c:v>
                </c:pt>
                <c:pt idx="59">
                  <c:v>0.499119699001312</c:v>
                </c:pt>
                <c:pt idx="60">
                  <c:v>0.491411209106445</c:v>
                </c:pt>
                <c:pt idx="61">
                  <c:v>0.555040657520294</c:v>
                </c:pt>
                <c:pt idx="62">
                  <c:v>0.525265455245972</c:v>
                </c:pt>
                <c:pt idx="63">
                  <c:v>0.520851731300354</c:v>
                </c:pt>
                <c:pt idx="64">
                  <c:v>0.494375824928284</c:v>
                </c:pt>
                <c:pt idx="65">
                  <c:v>0.567110955715179</c:v>
                </c:pt>
                <c:pt idx="66">
                  <c:v>0.509288966655731</c:v>
                </c:pt>
                <c:pt idx="67">
                  <c:v>0.510476112365723</c:v>
                </c:pt>
                <c:pt idx="68">
                  <c:v>0.524268388748169</c:v>
                </c:pt>
                <c:pt idx="69">
                  <c:v>0.576657056808472</c:v>
                </c:pt>
                <c:pt idx="70">
                  <c:v>0.556277334690094</c:v>
                </c:pt>
                <c:pt idx="71">
                  <c:v>0.530754506587982</c:v>
                </c:pt>
                <c:pt idx="72">
                  <c:v>0.507121443748474</c:v>
                </c:pt>
                <c:pt idx="73">
                  <c:v>0.518264591693878</c:v>
                </c:pt>
                <c:pt idx="74">
                  <c:v>0.489513695240021</c:v>
                </c:pt>
                <c:pt idx="75">
                  <c:v>0.489700734615326</c:v>
                </c:pt>
                <c:pt idx="76">
                  <c:v>0.519640266895294</c:v>
                </c:pt>
                <c:pt idx="77">
                  <c:v>0.499275475740433</c:v>
                </c:pt>
                <c:pt idx="78">
                  <c:v>0.517805278301239</c:v>
                </c:pt>
                <c:pt idx="79">
                  <c:v>0.528419256210327</c:v>
                </c:pt>
                <c:pt idx="80">
                  <c:v>0.500327527523041</c:v>
                </c:pt>
                <c:pt idx="81">
                  <c:v>0.525835871696472</c:v>
                </c:pt>
                <c:pt idx="82">
                  <c:v>0.478420972824097</c:v>
                </c:pt>
                <c:pt idx="83">
                  <c:v>0.524526476860046</c:v>
                </c:pt>
                <c:pt idx="84">
                  <c:v>0.524777472019196</c:v>
                </c:pt>
                <c:pt idx="85">
                  <c:v>0.546773731708527</c:v>
                </c:pt>
                <c:pt idx="86">
                  <c:v>0.51326048374176</c:v>
                </c:pt>
                <c:pt idx="87">
                  <c:v>0.490329176187515</c:v>
                </c:pt>
                <c:pt idx="88">
                  <c:v>0.507528364658356</c:v>
                </c:pt>
                <c:pt idx="89">
                  <c:v>0.535752534866333</c:v>
                </c:pt>
                <c:pt idx="90">
                  <c:v>0.517815470695496</c:v>
                </c:pt>
                <c:pt idx="91">
                  <c:v>0.530172467231751</c:v>
                </c:pt>
                <c:pt idx="92">
                  <c:v>0.559297561645508</c:v>
                </c:pt>
                <c:pt idx="93">
                  <c:v>0.536468923091888</c:v>
                </c:pt>
                <c:pt idx="94">
                  <c:v>0.554041862487793</c:v>
                </c:pt>
                <c:pt idx="95">
                  <c:v>0.513731956481934</c:v>
                </c:pt>
                <c:pt idx="96">
                  <c:v>0.492740094661713</c:v>
                </c:pt>
                <c:pt idx="97">
                  <c:v>0.509107768535614</c:v>
                </c:pt>
                <c:pt idx="98">
                  <c:v>0.490678369998932</c:v>
                </c:pt>
                <c:pt idx="99">
                  <c:v>0.55552476644516</c:v>
                </c:pt>
                <c:pt idx="100">
                  <c:v>0.492321461439133</c:v>
                </c:pt>
                <c:pt idx="101">
                  <c:v>0.526592254638672</c:v>
                </c:pt>
                <c:pt idx="102">
                  <c:v>0.525812447071075</c:v>
                </c:pt>
                <c:pt idx="103">
                  <c:v>0.510424792766571</c:v>
                </c:pt>
                <c:pt idx="104">
                  <c:v>0.546881973743439</c:v>
                </c:pt>
                <c:pt idx="105">
                  <c:v>0.538922309875488</c:v>
                </c:pt>
                <c:pt idx="106">
                  <c:v>0.494585186243057</c:v>
                </c:pt>
                <c:pt idx="107">
                  <c:v>0.537434995174408</c:v>
                </c:pt>
                <c:pt idx="108">
                  <c:v>0.545989692211151</c:v>
                </c:pt>
                <c:pt idx="109">
                  <c:v>0.532543361186981</c:v>
                </c:pt>
                <c:pt idx="110">
                  <c:v>0.542781233787537</c:v>
                </c:pt>
                <c:pt idx="111">
                  <c:v>0.542322754859924</c:v>
                </c:pt>
                <c:pt idx="112">
                  <c:v>0.519641518592835</c:v>
                </c:pt>
                <c:pt idx="113">
                  <c:v>0.50691431760788</c:v>
                </c:pt>
                <c:pt idx="114">
                  <c:v>0.544263958930969</c:v>
                </c:pt>
                <c:pt idx="115">
                  <c:v>0.536398768424988</c:v>
                </c:pt>
                <c:pt idx="116">
                  <c:v>0.544225811958313</c:v>
                </c:pt>
                <c:pt idx="117">
                  <c:v>0.5093975067138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1-1-2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2'!$K$95:$K$212</c:f>
              <c:numCache>
                <c:formatCode>General</c:formatCode>
                <c:ptCount val="118"/>
                <c:pt idx="7">
                  <c:v>0.517454981803894</c:v>
                </c:pt>
                <c:pt idx="117">
                  <c:v>0.517454981803894</c:v>
                </c:pt>
              </c:numCache>
            </c:numRef>
          </c:yVal>
          <c:smooth val="0"/>
        </c:ser>
        <c:axId val="66851095"/>
        <c:axId val="48532365"/>
      </c:scatterChart>
      <c:valAx>
        <c:axId val="668510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32365"/>
        <c:crossesAt val="0"/>
        <c:crossBetween val="midCat"/>
      </c:valAx>
      <c:valAx>
        <c:axId val="4853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510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2'!$E$93:$E$94</c:f>
              <c:strCache>
                <c:ptCount val="1"/>
                <c:pt idx="0">
                  <c:v>19729 2289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2'!$E$95:$E$212</c:f>
              <c:numCache>
                <c:formatCode>General</c:formatCode>
                <c:ptCount val="118"/>
                <c:pt idx="0">
                  <c:v>24952</c:v>
                </c:pt>
                <c:pt idx="1">
                  <c:v>26341</c:v>
                </c:pt>
                <c:pt idx="2">
                  <c:v>27629</c:v>
                </c:pt>
                <c:pt idx="3">
                  <c:v>28345</c:v>
                </c:pt>
                <c:pt idx="4">
                  <c:v>28545</c:v>
                </c:pt>
                <c:pt idx="5">
                  <c:v>28688</c:v>
                </c:pt>
                <c:pt idx="6">
                  <c:v>27915</c:v>
                </c:pt>
                <c:pt idx="7">
                  <c:v>29862</c:v>
                </c:pt>
                <c:pt idx="8">
                  <c:v>29361</c:v>
                </c:pt>
                <c:pt idx="9">
                  <c:v>29089</c:v>
                </c:pt>
                <c:pt idx="10">
                  <c:v>29290</c:v>
                </c:pt>
                <c:pt idx="11">
                  <c:v>27500</c:v>
                </c:pt>
                <c:pt idx="12">
                  <c:v>29003</c:v>
                </c:pt>
                <c:pt idx="13">
                  <c:v>28703</c:v>
                </c:pt>
                <c:pt idx="14">
                  <c:v>28259</c:v>
                </c:pt>
                <c:pt idx="15">
                  <c:v>27758</c:v>
                </c:pt>
                <c:pt idx="16">
                  <c:v>28216</c:v>
                </c:pt>
                <c:pt idx="17">
                  <c:v>28202</c:v>
                </c:pt>
                <c:pt idx="18">
                  <c:v>29462</c:v>
                </c:pt>
                <c:pt idx="19">
                  <c:v>29590</c:v>
                </c:pt>
                <c:pt idx="20">
                  <c:v>31065</c:v>
                </c:pt>
                <c:pt idx="21">
                  <c:v>27758</c:v>
                </c:pt>
                <c:pt idx="22">
                  <c:v>29275</c:v>
                </c:pt>
                <c:pt idx="23">
                  <c:v>27013</c:v>
                </c:pt>
                <c:pt idx="24">
                  <c:v>28288</c:v>
                </c:pt>
                <c:pt idx="25">
                  <c:v>29046</c:v>
                </c:pt>
                <c:pt idx="26">
                  <c:v>29404</c:v>
                </c:pt>
                <c:pt idx="27">
                  <c:v>27343</c:v>
                </c:pt>
                <c:pt idx="28">
                  <c:v>29247</c:v>
                </c:pt>
                <c:pt idx="29">
                  <c:v>28073</c:v>
                </c:pt>
                <c:pt idx="30">
                  <c:v>27328</c:v>
                </c:pt>
                <c:pt idx="31">
                  <c:v>26684</c:v>
                </c:pt>
                <c:pt idx="32">
                  <c:v>27744</c:v>
                </c:pt>
                <c:pt idx="33">
                  <c:v>27042</c:v>
                </c:pt>
                <c:pt idx="34">
                  <c:v>26112</c:v>
                </c:pt>
                <c:pt idx="35">
                  <c:v>26412</c:v>
                </c:pt>
                <c:pt idx="36">
                  <c:v>28058</c:v>
                </c:pt>
                <c:pt idx="37">
                  <c:v>26784</c:v>
                </c:pt>
                <c:pt idx="38">
                  <c:v>27200</c:v>
                </c:pt>
                <c:pt idx="39">
                  <c:v>29118</c:v>
                </c:pt>
                <c:pt idx="40">
                  <c:v>26584</c:v>
                </c:pt>
                <c:pt idx="41">
                  <c:v>27371</c:v>
                </c:pt>
                <c:pt idx="42">
                  <c:v>27157</c:v>
                </c:pt>
                <c:pt idx="43">
                  <c:v>26398</c:v>
                </c:pt>
                <c:pt idx="44">
                  <c:v>26885</c:v>
                </c:pt>
                <c:pt idx="45">
                  <c:v>26656</c:v>
                </c:pt>
                <c:pt idx="46">
                  <c:v>27930</c:v>
                </c:pt>
                <c:pt idx="47">
                  <c:v>26040</c:v>
                </c:pt>
                <c:pt idx="48">
                  <c:v>24179</c:v>
                </c:pt>
                <c:pt idx="49">
                  <c:v>25596</c:v>
                </c:pt>
                <c:pt idx="50">
                  <c:v>28488</c:v>
                </c:pt>
                <c:pt idx="51">
                  <c:v>26112</c:v>
                </c:pt>
                <c:pt idx="52">
                  <c:v>25539</c:v>
                </c:pt>
                <c:pt idx="53">
                  <c:v>26398</c:v>
                </c:pt>
                <c:pt idx="54">
                  <c:v>26212</c:v>
                </c:pt>
                <c:pt idx="55">
                  <c:v>25224</c:v>
                </c:pt>
                <c:pt idx="56">
                  <c:v>24766</c:v>
                </c:pt>
                <c:pt idx="57">
                  <c:v>25654</c:v>
                </c:pt>
                <c:pt idx="58">
                  <c:v>25797</c:v>
                </c:pt>
                <c:pt idx="59">
                  <c:v>26498</c:v>
                </c:pt>
                <c:pt idx="60">
                  <c:v>25768</c:v>
                </c:pt>
                <c:pt idx="61">
                  <c:v>25410</c:v>
                </c:pt>
                <c:pt idx="62">
                  <c:v>24652</c:v>
                </c:pt>
                <c:pt idx="63">
                  <c:v>24809</c:v>
                </c:pt>
                <c:pt idx="64">
                  <c:v>26011</c:v>
                </c:pt>
                <c:pt idx="65">
                  <c:v>24251</c:v>
                </c:pt>
                <c:pt idx="66">
                  <c:v>24866</c:v>
                </c:pt>
                <c:pt idx="67">
                  <c:v>25768</c:v>
                </c:pt>
                <c:pt idx="68">
                  <c:v>24852</c:v>
                </c:pt>
                <c:pt idx="69">
                  <c:v>25382</c:v>
                </c:pt>
                <c:pt idx="70">
                  <c:v>23822</c:v>
                </c:pt>
                <c:pt idx="71">
                  <c:v>24036</c:v>
                </c:pt>
                <c:pt idx="72">
                  <c:v>24322</c:v>
                </c:pt>
                <c:pt idx="73">
                  <c:v>24609</c:v>
                </c:pt>
                <c:pt idx="74">
                  <c:v>23364</c:v>
                </c:pt>
                <c:pt idx="75">
                  <c:v>24380</c:v>
                </c:pt>
                <c:pt idx="76">
                  <c:v>24780</c:v>
                </c:pt>
                <c:pt idx="77">
                  <c:v>23936</c:v>
                </c:pt>
                <c:pt idx="78">
                  <c:v>23907</c:v>
                </c:pt>
                <c:pt idx="79">
                  <c:v>23263</c:v>
                </c:pt>
                <c:pt idx="80">
                  <c:v>23593</c:v>
                </c:pt>
                <c:pt idx="81">
                  <c:v>24466</c:v>
                </c:pt>
                <c:pt idx="82">
                  <c:v>25453</c:v>
                </c:pt>
                <c:pt idx="83">
                  <c:v>22805</c:v>
                </c:pt>
                <c:pt idx="84">
                  <c:v>24079</c:v>
                </c:pt>
                <c:pt idx="85">
                  <c:v>23965</c:v>
                </c:pt>
                <c:pt idx="86">
                  <c:v>24480</c:v>
                </c:pt>
                <c:pt idx="87">
                  <c:v>23807</c:v>
                </c:pt>
                <c:pt idx="88">
                  <c:v>25339</c:v>
                </c:pt>
                <c:pt idx="89">
                  <c:v>24179</c:v>
                </c:pt>
                <c:pt idx="90">
                  <c:v>24208</c:v>
                </c:pt>
                <c:pt idx="91">
                  <c:v>22891</c:v>
                </c:pt>
                <c:pt idx="92">
                  <c:v>23149</c:v>
                </c:pt>
                <c:pt idx="93">
                  <c:v>23736</c:v>
                </c:pt>
                <c:pt idx="94">
                  <c:v>22376</c:v>
                </c:pt>
                <c:pt idx="95">
                  <c:v>24122</c:v>
                </c:pt>
                <c:pt idx="96">
                  <c:v>23864</c:v>
                </c:pt>
                <c:pt idx="97">
                  <c:v>23034</c:v>
                </c:pt>
                <c:pt idx="98">
                  <c:v>23163</c:v>
                </c:pt>
                <c:pt idx="99">
                  <c:v>22734</c:v>
                </c:pt>
                <c:pt idx="100">
                  <c:v>24237</c:v>
                </c:pt>
                <c:pt idx="101">
                  <c:v>23020</c:v>
                </c:pt>
                <c:pt idx="102">
                  <c:v>21990</c:v>
                </c:pt>
                <c:pt idx="103">
                  <c:v>22605</c:v>
                </c:pt>
                <c:pt idx="104">
                  <c:v>23063</c:v>
                </c:pt>
                <c:pt idx="105">
                  <c:v>21475</c:v>
                </c:pt>
                <c:pt idx="106">
                  <c:v>22419</c:v>
                </c:pt>
                <c:pt idx="107">
                  <c:v>22133</c:v>
                </c:pt>
                <c:pt idx="108">
                  <c:v>22748</c:v>
                </c:pt>
                <c:pt idx="109">
                  <c:v>21933</c:v>
                </c:pt>
                <c:pt idx="110">
                  <c:v>22548</c:v>
                </c:pt>
                <c:pt idx="111">
                  <c:v>20802</c:v>
                </c:pt>
                <c:pt idx="112">
                  <c:v>20588</c:v>
                </c:pt>
                <c:pt idx="113">
                  <c:v>20960</c:v>
                </c:pt>
                <c:pt idx="114">
                  <c:v>20258</c:v>
                </c:pt>
                <c:pt idx="115">
                  <c:v>22076</c:v>
                </c:pt>
                <c:pt idx="116">
                  <c:v>20459</c:v>
                </c:pt>
                <c:pt idx="117">
                  <c:v>20588</c:v>
                </c:pt>
              </c:numCache>
            </c:numRef>
          </c:yVal>
          <c:smooth val="0"/>
        </c:ser>
        <c:axId val="31093780"/>
        <c:axId val="59703788"/>
      </c:scatterChart>
      <c:valAx>
        <c:axId val="310937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3788"/>
        <c:crossesAt val="0"/>
        <c:crossBetween val="midCat"/>
      </c:valAx>
      <c:valAx>
        <c:axId val="59703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37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2'!$G$93:$G$94</c:f>
              <c:strCache>
                <c:ptCount val="1"/>
                <c:pt idx="0">
                  <c:v>236496 23868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2'!$G$95:$G$212</c:f>
              <c:numCache>
                <c:formatCode>General</c:formatCode>
                <c:ptCount val="118"/>
                <c:pt idx="0">
                  <c:v>262389</c:v>
                </c:pt>
                <c:pt idx="1">
                  <c:v>267799</c:v>
                </c:pt>
                <c:pt idx="2">
                  <c:v>295339</c:v>
                </c:pt>
                <c:pt idx="3">
                  <c:v>305676</c:v>
                </c:pt>
                <c:pt idx="4">
                  <c:v>296721</c:v>
                </c:pt>
                <c:pt idx="5">
                  <c:v>293805</c:v>
                </c:pt>
                <c:pt idx="6">
                  <c:v>321913</c:v>
                </c:pt>
                <c:pt idx="7">
                  <c:v>312640</c:v>
                </c:pt>
                <c:pt idx="8">
                  <c:v>308645</c:v>
                </c:pt>
                <c:pt idx="9">
                  <c:v>316738</c:v>
                </c:pt>
                <c:pt idx="10">
                  <c:v>317814</c:v>
                </c:pt>
                <c:pt idx="11">
                  <c:v>302810</c:v>
                </c:pt>
                <c:pt idx="12">
                  <c:v>314535</c:v>
                </c:pt>
                <c:pt idx="13">
                  <c:v>312998</c:v>
                </c:pt>
                <c:pt idx="14">
                  <c:v>306085</c:v>
                </c:pt>
                <c:pt idx="15">
                  <c:v>310796</c:v>
                </c:pt>
                <c:pt idx="16">
                  <c:v>320837</c:v>
                </c:pt>
                <c:pt idx="17">
                  <c:v>302912</c:v>
                </c:pt>
                <c:pt idx="18">
                  <c:v>298153</c:v>
                </c:pt>
                <c:pt idx="19">
                  <c:v>315867</c:v>
                </c:pt>
                <c:pt idx="20">
                  <c:v>330783</c:v>
                </c:pt>
                <c:pt idx="21">
                  <c:v>324476</c:v>
                </c:pt>
                <c:pt idx="22">
                  <c:v>314842</c:v>
                </c:pt>
                <c:pt idx="23">
                  <c:v>305010</c:v>
                </c:pt>
                <c:pt idx="24">
                  <c:v>333451</c:v>
                </c:pt>
                <c:pt idx="25">
                  <c:v>303270</c:v>
                </c:pt>
                <c:pt idx="26">
                  <c:v>314432</c:v>
                </c:pt>
                <c:pt idx="27">
                  <c:v>301991</c:v>
                </c:pt>
                <c:pt idx="28">
                  <c:v>309260</c:v>
                </c:pt>
                <c:pt idx="29">
                  <c:v>302298</c:v>
                </c:pt>
                <c:pt idx="30">
                  <c:v>298920</c:v>
                </c:pt>
                <c:pt idx="31">
                  <c:v>322836</c:v>
                </c:pt>
                <c:pt idx="32">
                  <c:v>315508</c:v>
                </c:pt>
                <c:pt idx="33">
                  <c:v>305215</c:v>
                </c:pt>
                <c:pt idx="34">
                  <c:v>315355</c:v>
                </c:pt>
                <c:pt idx="35">
                  <c:v>294368</c:v>
                </c:pt>
                <c:pt idx="36">
                  <c:v>318224</c:v>
                </c:pt>
                <c:pt idx="37">
                  <c:v>289459</c:v>
                </c:pt>
                <c:pt idx="38">
                  <c:v>289510</c:v>
                </c:pt>
                <c:pt idx="39">
                  <c:v>284245</c:v>
                </c:pt>
                <c:pt idx="40">
                  <c:v>295391</c:v>
                </c:pt>
                <c:pt idx="41">
                  <c:v>287107</c:v>
                </c:pt>
                <c:pt idx="42">
                  <c:v>286493</c:v>
                </c:pt>
                <c:pt idx="43">
                  <c:v>305829</c:v>
                </c:pt>
                <c:pt idx="44">
                  <c:v>295749</c:v>
                </c:pt>
                <c:pt idx="45">
                  <c:v>295186</c:v>
                </c:pt>
                <c:pt idx="46">
                  <c:v>301377</c:v>
                </c:pt>
                <c:pt idx="47">
                  <c:v>281332</c:v>
                </c:pt>
                <c:pt idx="48">
                  <c:v>285216</c:v>
                </c:pt>
                <c:pt idx="49">
                  <c:v>291299</c:v>
                </c:pt>
                <c:pt idx="50">
                  <c:v>287005</c:v>
                </c:pt>
                <c:pt idx="51">
                  <c:v>280514</c:v>
                </c:pt>
                <c:pt idx="52">
                  <c:v>293549</c:v>
                </c:pt>
                <c:pt idx="53">
                  <c:v>278471</c:v>
                </c:pt>
                <c:pt idx="54">
                  <c:v>301377</c:v>
                </c:pt>
                <c:pt idx="55">
                  <c:v>299995</c:v>
                </c:pt>
                <c:pt idx="56">
                  <c:v>274487</c:v>
                </c:pt>
                <c:pt idx="57">
                  <c:v>289407</c:v>
                </c:pt>
                <c:pt idx="58">
                  <c:v>287209</c:v>
                </c:pt>
                <c:pt idx="59">
                  <c:v>296516</c:v>
                </c:pt>
                <c:pt idx="60">
                  <c:v>260706</c:v>
                </c:pt>
                <c:pt idx="61">
                  <c:v>280719</c:v>
                </c:pt>
                <c:pt idx="62">
                  <c:v>261675</c:v>
                </c:pt>
                <c:pt idx="63">
                  <c:v>273312</c:v>
                </c:pt>
                <c:pt idx="64">
                  <c:v>258563</c:v>
                </c:pt>
                <c:pt idx="65">
                  <c:v>272138</c:v>
                </c:pt>
                <c:pt idx="66">
                  <c:v>276530</c:v>
                </c:pt>
                <c:pt idx="67">
                  <c:v>288794</c:v>
                </c:pt>
                <c:pt idx="68">
                  <c:v>250864</c:v>
                </c:pt>
                <c:pt idx="69">
                  <c:v>250303</c:v>
                </c:pt>
                <c:pt idx="70">
                  <c:v>254075</c:v>
                </c:pt>
                <c:pt idx="71">
                  <c:v>264941</c:v>
                </c:pt>
                <c:pt idx="72">
                  <c:v>261879</c:v>
                </c:pt>
                <c:pt idx="73">
                  <c:v>273823</c:v>
                </c:pt>
                <c:pt idx="74">
                  <c:v>271321</c:v>
                </c:pt>
                <c:pt idx="75">
                  <c:v>265757</c:v>
                </c:pt>
                <c:pt idx="76">
                  <c:v>265604</c:v>
                </c:pt>
                <c:pt idx="77">
                  <c:v>253566</c:v>
                </c:pt>
                <c:pt idx="78">
                  <c:v>261981</c:v>
                </c:pt>
                <c:pt idx="79">
                  <c:v>261318</c:v>
                </c:pt>
                <c:pt idx="80">
                  <c:v>255605</c:v>
                </c:pt>
                <c:pt idx="81">
                  <c:v>265349</c:v>
                </c:pt>
                <c:pt idx="82">
                  <c:v>265502</c:v>
                </c:pt>
                <c:pt idx="83">
                  <c:v>250558</c:v>
                </c:pt>
                <c:pt idx="84">
                  <c:v>238431</c:v>
                </c:pt>
                <c:pt idx="85">
                  <c:v>257390</c:v>
                </c:pt>
                <c:pt idx="86">
                  <c:v>264022</c:v>
                </c:pt>
                <c:pt idx="87">
                  <c:v>275559</c:v>
                </c:pt>
                <c:pt idx="88">
                  <c:v>250150</c:v>
                </c:pt>
                <c:pt idx="89">
                  <c:v>245512</c:v>
                </c:pt>
                <c:pt idx="90">
                  <c:v>253617</c:v>
                </c:pt>
                <c:pt idx="91">
                  <c:v>237973</c:v>
                </c:pt>
                <c:pt idx="92">
                  <c:v>249028</c:v>
                </c:pt>
                <c:pt idx="93">
                  <c:v>237005</c:v>
                </c:pt>
                <c:pt idx="94">
                  <c:v>235783</c:v>
                </c:pt>
                <c:pt idx="95">
                  <c:v>259226</c:v>
                </c:pt>
                <c:pt idx="96">
                  <c:v>245920</c:v>
                </c:pt>
                <c:pt idx="97">
                  <c:v>245003</c:v>
                </c:pt>
                <c:pt idx="98">
                  <c:v>239959</c:v>
                </c:pt>
                <c:pt idx="99">
                  <c:v>253973</c:v>
                </c:pt>
                <c:pt idx="100">
                  <c:v>242863</c:v>
                </c:pt>
                <c:pt idx="101">
                  <c:v>231252</c:v>
                </c:pt>
                <c:pt idx="102">
                  <c:v>248825</c:v>
                </c:pt>
                <c:pt idx="103">
                  <c:v>230845</c:v>
                </c:pt>
                <c:pt idx="104">
                  <c:v>226774</c:v>
                </c:pt>
                <c:pt idx="105">
                  <c:v>243576</c:v>
                </c:pt>
                <c:pt idx="106">
                  <c:v>235172</c:v>
                </c:pt>
                <c:pt idx="107">
                  <c:v>215178</c:v>
                </c:pt>
                <c:pt idx="108">
                  <c:v>242251</c:v>
                </c:pt>
                <c:pt idx="109">
                  <c:v>232983</c:v>
                </c:pt>
                <c:pt idx="110">
                  <c:v>214416</c:v>
                </c:pt>
                <c:pt idx="111">
                  <c:v>234409</c:v>
                </c:pt>
                <c:pt idx="112">
                  <c:v>226723</c:v>
                </c:pt>
                <c:pt idx="113">
                  <c:v>217924</c:v>
                </c:pt>
                <c:pt idx="114">
                  <c:v>216551</c:v>
                </c:pt>
                <c:pt idx="115">
                  <c:v>218636</c:v>
                </c:pt>
                <c:pt idx="116">
                  <c:v>216703</c:v>
                </c:pt>
                <c:pt idx="117">
                  <c:v>214568</c:v>
                </c:pt>
              </c:numCache>
            </c:numRef>
          </c:yVal>
          <c:smooth val="0"/>
        </c:ser>
        <c:axId val="58665391"/>
        <c:axId val="95533030"/>
      </c:scatterChart>
      <c:valAx>
        <c:axId val="586653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3030"/>
        <c:crossesAt val="0"/>
        <c:crossBetween val="midCat"/>
      </c:valAx>
      <c:valAx>
        <c:axId val="95533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5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2'!$G$93:$G$94</c:f>
              <c:strCache>
                <c:ptCount val="1"/>
                <c:pt idx="0">
                  <c:v>160086 17578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2'!$G$95:$G$212</c:f>
              <c:numCache>
                <c:formatCode>General</c:formatCode>
                <c:ptCount val="118"/>
                <c:pt idx="0">
                  <c:v>210807</c:v>
                </c:pt>
                <c:pt idx="1">
                  <c:v>198921</c:v>
                </c:pt>
                <c:pt idx="2">
                  <c:v>211925</c:v>
                </c:pt>
                <c:pt idx="3">
                  <c:v>196078</c:v>
                </c:pt>
                <c:pt idx="4">
                  <c:v>215534</c:v>
                </c:pt>
                <c:pt idx="5">
                  <c:v>206844</c:v>
                </c:pt>
                <c:pt idx="6">
                  <c:v>204507</c:v>
                </c:pt>
                <c:pt idx="7">
                  <c:v>218432</c:v>
                </c:pt>
                <c:pt idx="8">
                  <c:v>220314</c:v>
                </c:pt>
                <c:pt idx="9">
                  <c:v>218076</c:v>
                </c:pt>
                <c:pt idx="10">
                  <c:v>201206</c:v>
                </c:pt>
                <c:pt idx="11">
                  <c:v>211773</c:v>
                </c:pt>
                <c:pt idx="12">
                  <c:v>201104</c:v>
                </c:pt>
                <c:pt idx="13">
                  <c:v>214975</c:v>
                </c:pt>
                <c:pt idx="14">
                  <c:v>213602</c:v>
                </c:pt>
                <c:pt idx="15">
                  <c:v>209130</c:v>
                </c:pt>
                <c:pt idx="16">
                  <c:v>199174</c:v>
                </c:pt>
                <c:pt idx="17">
                  <c:v>208266</c:v>
                </c:pt>
                <c:pt idx="18">
                  <c:v>213450</c:v>
                </c:pt>
                <c:pt idx="19">
                  <c:v>199428</c:v>
                </c:pt>
                <c:pt idx="20">
                  <c:v>199682</c:v>
                </c:pt>
                <c:pt idx="21">
                  <c:v>189429</c:v>
                </c:pt>
                <c:pt idx="22">
                  <c:v>197702</c:v>
                </c:pt>
                <c:pt idx="23">
                  <c:v>208520</c:v>
                </c:pt>
                <c:pt idx="24">
                  <c:v>202374</c:v>
                </c:pt>
                <c:pt idx="25">
                  <c:v>191814</c:v>
                </c:pt>
                <c:pt idx="26">
                  <c:v>192778</c:v>
                </c:pt>
                <c:pt idx="27">
                  <c:v>210807</c:v>
                </c:pt>
                <c:pt idx="28">
                  <c:v>186284</c:v>
                </c:pt>
                <c:pt idx="29">
                  <c:v>221992</c:v>
                </c:pt>
                <c:pt idx="30">
                  <c:v>196585</c:v>
                </c:pt>
                <c:pt idx="31">
                  <c:v>182886</c:v>
                </c:pt>
                <c:pt idx="32">
                  <c:v>194250</c:v>
                </c:pt>
                <c:pt idx="33">
                  <c:v>200545</c:v>
                </c:pt>
                <c:pt idx="34">
                  <c:v>187502</c:v>
                </c:pt>
                <c:pt idx="35">
                  <c:v>194098</c:v>
                </c:pt>
                <c:pt idx="36">
                  <c:v>194352</c:v>
                </c:pt>
                <c:pt idx="37">
                  <c:v>199428</c:v>
                </c:pt>
                <c:pt idx="38">
                  <c:v>191561</c:v>
                </c:pt>
                <c:pt idx="39">
                  <c:v>188110</c:v>
                </c:pt>
                <c:pt idx="40">
                  <c:v>209079</c:v>
                </c:pt>
                <c:pt idx="41">
                  <c:v>195722</c:v>
                </c:pt>
                <c:pt idx="42">
                  <c:v>181568</c:v>
                </c:pt>
                <c:pt idx="43">
                  <c:v>184509</c:v>
                </c:pt>
                <c:pt idx="44">
                  <c:v>185828</c:v>
                </c:pt>
                <c:pt idx="45">
                  <c:v>169961</c:v>
                </c:pt>
                <c:pt idx="46">
                  <c:v>186081</c:v>
                </c:pt>
                <c:pt idx="47">
                  <c:v>196737</c:v>
                </c:pt>
                <c:pt idx="48">
                  <c:v>188465</c:v>
                </c:pt>
                <c:pt idx="49">
                  <c:v>186842</c:v>
                </c:pt>
                <c:pt idx="50">
                  <c:v>183545</c:v>
                </c:pt>
                <c:pt idx="51">
                  <c:v>180706</c:v>
                </c:pt>
                <c:pt idx="52">
                  <c:v>180249</c:v>
                </c:pt>
                <c:pt idx="53">
                  <c:v>183748</c:v>
                </c:pt>
                <c:pt idx="54">
                  <c:v>176346</c:v>
                </c:pt>
                <c:pt idx="55">
                  <c:v>180351</c:v>
                </c:pt>
                <c:pt idx="56">
                  <c:v>173255</c:v>
                </c:pt>
                <c:pt idx="57">
                  <c:v>179590</c:v>
                </c:pt>
                <c:pt idx="58">
                  <c:v>176853</c:v>
                </c:pt>
                <c:pt idx="59">
                  <c:v>169961</c:v>
                </c:pt>
                <c:pt idx="60">
                  <c:v>189480</c:v>
                </c:pt>
                <c:pt idx="61">
                  <c:v>176599</c:v>
                </c:pt>
                <c:pt idx="62">
                  <c:v>187654</c:v>
                </c:pt>
                <c:pt idx="63">
                  <c:v>166770</c:v>
                </c:pt>
                <c:pt idx="64">
                  <c:v>170164</c:v>
                </c:pt>
                <c:pt idx="65">
                  <c:v>166719</c:v>
                </c:pt>
                <c:pt idx="66">
                  <c:v>159276</c:v>
                </c:pt>
                <c:pt idx="67">
                  <c:v>171532</c:v>
                </c:pt>
                <c:pt idx="68">
                  <c:v>165251</c:v>
                </c:pt>
                <c:pt idx="69">
                  <c:v>173153</c:v>
                </c:pt>
                <c:pt idx="70">
                  <c:v>158365</c:v>
                </c:pt>
                <c:pt idx="71">
                  <c:v>162010</c:v>
                </c:pt>
                <c:pt idx="72">
                  <c:v>165403</c:v>
                </c:pt>
                <c:pt idx="73">
                  <c:v>179438</c:v>
                </c:pt>
                <c:pt idx="74">
                  <c:v>165707</c:v>
                </c:pt>
                <c:pt idx="75">
                  <c:v>159681</c:v>
                </c:pt>
                <c:pt idx="76">
                  <c:v>161909</c:v>
                </c:pt>
                <c:pt idx="77">
                  <c:v>164390</c:v>
                </c:pt>
                <c:pt idx="78">
                  <c:v>149258</c:v>
                </c:pt>
                <c:pt idx="79">
                  <c:v>166871</c:v>
                </c:pt>
                <c:pt idx="80">
                  <c:v>152748</c:v>
                </c:pt>
                <c:pt idx="81">
                  <c:v>162871</c:v>
                </c:pt>
                <c:pt idx="82">
                  <c:v>161808</c:v>
                </c:pt>
                <c:pt idx="83">
                  <c:v>154418</c:v>
                </c:pt>
                <c:pt idx="84">
                  <c:v>153102</c:v>
                </c:pt>
                <c:pt idx="85">
                  <c:v>156796</c:v>
                </c:pt>
                <c:pt idx="86">
                  <c:v>150623</c:v>
                </c:pt>
                <c:pt idx="87">
                  <c:v>161757</c:v>
                </c:pt>
                <c:pt idx="88">
                  <c:v>147589</c:v>
                </c:pt>
                <c:pt idx="89">
                  <c:v>147690</c:v>
                </c:pt>
                <c:pt idx="90">
                  <c:v>158517</c:v>
                </c:pt>
                <c:pt idx="91">
                  <c:v>147842</c:v>
                </c:pt>
                <c:pt idx="92">
                  <c:v>152445</c:v>
                </c:pt>
                <c:pt idx="93">
                  <c:v>153558</c:v>
                </c:pt>
                <c:pt idx="94">
                  <c:v>146527</c:v>
                </c:pt>
                <c:pt idx="95">
                  <c:v>149308</c:v>
                </c:pt>
                <c:pt idx="96">
                  <c:v>133335</c:v>
                </c:pt>
                <c:pt idx="97">
                  <c:v>146628</c:v>
                </c:pt>
                <c:pt idx="98">
                  <c:v>135053</c:v>
                </c:pt>
                <c:pt idx="99">
                  <c:v>151079</c:v>
                </c:pt>
                <c:pt idx="100">
                  <c:v>140713</c:v>
                </c:pt>
                <c:pt idx="101">
                  <c:v>150320</c:v>
                </c:pt>
                <c:pt idx="102">
                  <c:v>153962</c:v>
                </c:pt>
                <c:pt idx="103">
                  <c:v>141370</c:v>
                </c:pt>
                <c:pt idx="104">
                  <c:v>141926</c:v>
                </c:pt>
                <c:pt idx="105">
                  <c:v>145869</c:v>
                </c:pt>
                <c:pt idx="106">
                  <c:v>137276</c:v>
                </c:pt>
                <c:pt idx="107">
                  <c:v>131314</c:v>
                </c:pt>
                <c:pt idx="108">
                  <c:v>140258</c:v>
                </c:pt>
                <c:pt idx="109">
                  <c:v>138489</c:v>
                </c:pt>
                <c:pt idx="110">
                  <c:v>138438</c:v>
                </c:pt>
                <c:pt idx="111">
                  <c:v>140662</c:v>
                </c:pt>
                <c:pt idx="112">
                  <c:v>140510</c:v>
                </c:pt>
                <c:pt idx="113">
                  <c:v>123589</c:v>
                </c:pt>
                <c:pt idx="114">
                  <c:v>141673</c:v>
                </c:pt>
                <c:pt idx="115">
                  <c:v>135558</c:v>
                </c:pt>
                <c:pt idx="116">
                  <c:v>126820</c:v>
                </c:pt>
                <c:pt idx="117">
                  <c:v>126870</c:v>
                </c:pt>
              </c:numCache>
            </c:numRef>
          </c:yVal>
          <c:smooth val="0"/>
        </c:ser>
        <c:axId val="71013528"/>
        <c:axId val="81832516"/>
      </c:scatterChart>
      <c:valAx>
        <c:axId val="710135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32516"/>
        <c:crossesAt val="0"/>
        <c:crossBetween val="midCat"/>
      </c:valAx>
      <c:valAx>
        <c:axId val="81832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35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2'!$D$93:$D$94</c:f>
              <c:strCache>
                <c:ptCount val="1"/>
                <c:pt idx="0">
                  <c:v>108008 12340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2'!$D$95:$D$212</c:f>
              <c:numCache>
                <c:formatCode>General</c:formatCode>
                <c:ptCount val="118"/>
                <c:pt idx="0">
                  <c:v>128289</c:v>
                </c:pt>
                <c:pt idx="1">
                  <c:v>140951</c:v>
                </c:pt>
                <c:pt idx="2">
                  <c:v>148938</c:v>
                </c:pt>
                <c:pt idx="3">
                  <c:v>162159</c:v>
                </c:pt>
                <c:pt idx="4">
                  <c:v>153894</c:v>
                </c:pt>
                <c:pt idx="5">
                  <c:v>155041</c:v>
                </c:pt>
                <c:pt idx="6">
                  <c:v>161181</c:v>
                </c:pt>
                <c:pt idx="7">
                  <c:v>166243</c:v>
                </c:pt>
                <c:pt idx="8">
                  <c:v>169552</c:v>
                </c:pt>
                <c:pt idx="9">
                  <c:v>160371</c:v>
                </c:pt>
                <c:pt idx="10">
                  <c:v>164117</c:v>
                </c:pt>
                <c:pt idx="11">
                  <c:v>159021</c:v>
                </c:pt>
                <c:pt idx="12">
                  <c:v>160978</c:v>
                </c:pt>
                <c:pt idx="13">
                  <c:v>164218</c:v>
                </c:pt>
                <c:pt idx="14">
                  <c:v>162598</c:v>
                </c:pt>
                <c:pt idx="15">
                  <c:v>163847</c:v>
                </c:pt>
                <c:pt idx="16">
                  <c:v>162328</c:v>
                </c:pt>
                <c:pt idx="17">
                  <c:v>164961</c:v>
                </c:pt>
                <c:pt idx="18">
                  <c:v>162193</c:v>
                </c:pt>
                <c:pt idx="19">
                  <c:v>164421</c:v>
                </c:pt>
                <c:pt idx="20">
                  <c:v>171814</c:v>
                </c:pt>
                <c:pt idx="21">
                  <c:v>161215</c:v>
                </c:pt>
                <c:pt idx="22">
                  <c:v>163138</c:v>
                </c:pt>
                <c:pt idx="23">
                  <c:v>157571</c:v>
                </c:pt>
                <c:pt idx="24">
                  <c:v>156356</c:v>
                </c:pt>
                <c:pt idx="25">
                  <c:v>157706</c:v>
                </c:pt>
                <c:pt idx="26">
                  <c:v>160810</c:v>
                </c:pt>
                <c:pt idx="27">
                  <c:v>148904</c:v>
                </c:pt>
                <c:pt idx="28">
                  <c:v>156188</c:v>
                </c:pt>
                <c:pt idx="29">
                  <c:v>154434</c:v>
                </c:pt>
                <c:pt idx="30">
                  <c:v>152073</c:v>
                </c:pt>
                <c:pt idx="31">
                  <c:v>144994</c:v>
                </c:pt>
                <c:pt idx="32">
                  <c:v>161484</c:v>
                </c:pt>
                <c:pt idx="33">
                  <c:v>157976</c:v>
                </c:pt>
                <c:pt idx="34">
                  <c:v>159730</c:v>
                </c:pt>
                <c:pt idx="35">
                  <c:v>153051</c:v>
                </c:pt>
                <c:pt idx="36">
                  <c:v>148904</c:v>
                </c:pt>
                <c:pt idx="37">
                  <c:v>150725</c:v>
                </c:pt>
                <c:pt idx="38">
                  <c:v>149275</c:v>
                </c:pt>
                <c:pt idx="39">
                  <c:v>157976</c:v>
                </c:pt>
                <c:pt idx="40">
                  <c:v>157166</c:v>
                </c:pt>
                <c:pt idx="41">
                  <c:v>156593</c:v>
                </c:pt>
                <c:pt idx="42">
                  <c:v>156896</c:v>
                </c:pt>
                <c:pt idx="43">
                  <c:v>142197</c:v>
                </c:pt>
                <c:pt idx="44">
                  <c:v>149208</c:v>
                </c:pt>
                <c:pt idx="45">
                  <c:v>152613</c:v>
                </c:pt>
                <c:pt idx="46">
                  <c:v>157942</c:v>
                </c:pt>
                <c:pt idx="47">
                  <c:v>152545</c:v>
                </c:pt>
                <c:pt idx="48">
                  <c:v>135730</c:v>
                </c:pt>
                <c:pt idx="49">
                  <c:v>139334</c:v>
                </c:pt>
                <c:pt idx="50">
                  <c:v>151163</c:v>
                </c:pt>
                <c:pt idx="51">
                  <c:v>146848</c:v>
                </c:pt>
                <c:pt idx="52">
                  <c:v>133642</c:v>
                </c:pt>
                <c:pt idx="53">
                  <c:v>147219</c:v>
                </c:pt>
                <c:pt idx="54">
                  <c:v>147488</c:v>
                </c:pt>
                <c:pt idx="55">
                  <c:v>153422</c:v>
                </c:pt>
                <c:pt idx="56">
                  <c:v>143309</c:v>
                </c:pt>
                <c:pt idx="57">
                  <c:v>147994</c:v>
                </c:pt>
                <c:pt idx="58">
                  <c:v>140075</c:v>
                </c:pt>
                <c:pt idx="59">
                  <c:v>144522</c:v>
                </c:pt>
                <c:pt idx="60">
                  <c:v>141321</c:v>
                </c:pt>
                <c:pt idx="61">
                  <c:v>147488</c:v>
                </c:pt>
                <c:pt idx="62">
                  <c:v>144960</c:v>
                </c:pt>
                <c:pt idx="63">
                  <c:v>137818</c:v>
                </c:pt>
                <c:pt idx="64">
                  <c:v>133305</c:v>
                </c:pt>
                <c:pt idx="65">
                  <c:v>148567</c:v>
                </c:pt>
                <c:pt idx="66">
                  <c:v>139165</c:v>
                </c:pt>
                <c:pt idx="67">
                  <c:v>142736</c:v>
                </c:pt>
                <c:pt idx="68">
                  <c:v>146443</c:v>
                </c:pt>
                <c:pt idx="69">
                  <c:v>144590</c:v>
                </c:pt>
                <c:pt idx="70">
                  <c:v>139771</c:v>
                </c:pt>
                <c:pt idx="71">
                  <c:v>136302</c:v>
                </c:pt>
                <c:pt idx="72">
                  <c:v>133978</c:v>
                </c:pt>
                <c:pt idx="73">
                  <c:v>137279</c:v>
                </c:pt>
                <c:pt idx="74">
                  <c:v>133743</c:v>
                </c:pt>
                <c:pt idx="75">
                  <c:v>132194</c:v>
                </c:pt>
                <c:pt idx="76">
                  <c:v>138087</c:v>
                </c:pt>
                <c:pt idx="77">
                  <c:v>131116</c:v>
                </c:pt>
                <c:pt idx="78">
                  <c:v>132396</c:v>
                </c:pt>
                <c:pt idx="79">
                  <c:v>138357</c:v>
                </c:pt>
                <c:pt idx="80">
                  <c:v>130039</c:v>
                </c:pt>
                <c:pt idx="81">
                  <c:v>135696</c:v>
                </c:pt>
                <c:pt idx="82">
                  <c:v>126976</c:v>
                </c:pt>
                <c:pt idx="83">
                  <c:v>137312</c:v>
                </c:pt>
                <c:pt idx="84">
                  <c:v>129905</c:v>
                </c:pt>
                <c:pt idx="85">
                  <c:v>132968</c:v>
                </c:pt>
                <c:pt idx="86">
                  <c:v>132968</c:v>
                </c:pt>
                <c:pt idx="87">
                  <c:v>130881</c:v>
                </c:pt>
                <c:pt idx="88">
                  <c:v>136639</c:v>
                </c:pt>
                <c:pt idx="89">
                  <c:v>133406</c:v>
                </c:pt>
                <c:pt idx="90">
                  <c:v>128188</c:v>
                </c:pt>
                <c:pt idx="91">
                  <c:v>132396</c:v>
                </c:pt>
                <c:pt idx="92">
                  <c:v>134652</c:v>
                </c:pt>
                <c:pt idx="93">
                  <c:v>131992</c:v>
                </c:pt>
                <c:pt idx="94">
                  <c:v>131150</c:v>
                </c:pt>
                <c:pt idx="95">
                  <c:v>124149</c:v>
                </c:pt>
                <c:pt idx="96">
                  <c:v>126101</c:v>
                </c:pt>
                <c:pt idx="97">
                  <c:v>125092</c:v>
                </c:pt>
                <c:pt idx="98">
                  <c:v>119608</c:v>
                </c:pt>
                <c:pt idx="99">
                  <c:v>135258</c:v>
                </c:pt>
                <c:pt idx="100">
                  <c:v>123678</c:v>
                </c:pt>
                <c:pt idx="101">
                  <c:v>126370</c:v>
                </c:pt>
                <c:pt idx="102">
                  <c:v>123914</c:v>
                </c:pt>
                <c:pt idx="103">
                  <c:v>124721</c:v>
                </c:pt>
                <c:pt idx="104">
                  <c:v>125697</c:v>
                </c:pt>
                <c:pt idx="105">
                  <c:v>124486</c:v>
                </c:pt>
                <c:pt idx="106">
                  <c:v>119439</c:v>
                </c:pt>
                <c:pt idx="107">
                  <c:v>123712</c:v>
                </c:pt>
                <c:pt idx="108">
                  <c:v>121189</c:v>
                </c:pt>
                <c:pt idx="109">
                  <c:v>127784</c:v>
                </c:pt>
                <c:pt idx="110">
                  <c:v>123948</c:v>
                </c:pt>
                <c:pt idx="111">
                  <c:v>119002</c:v>
                </c:pt>
                <c:pt idx="112">
                  <c:v>120819</c:v>
                </c:pt>
                <c:pt idx="113">
                  <c:v>113823</c:v>
                </c:pt>
                <c:pt idx="114">
                  <c:v>118430</c:v>
                </c:pt>
                <c:pt idx="115">
                  <c:v>116446</c:v>
                </c:pt>
                <c:pt idx="116">
                  <c:v>118733</c:v>
                </c:pt>
                <c:pt idx="117">
                  <c:v>110125</c:v>
                </c:pt>
              </c:numCache>
            </c:numRef>
          </c:yVal>
          <c:smooth val="0"/>
        </c:ser>
        <c:axId val="69766333"/>
        <c:axId val="63251057"/>
      </c:scatterChart>
      <c:valAx>
        <c:axId val="697663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51057"/>
        <c:crossesAt val="0"/>
        <c:crossBetween val="midCat"/>
      </c:valAx>
      <c:valAx>
        <c:axId val="6325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6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2'!$C$93:$C$94</c:f>
              <c:strCache>
                <c:ptCount val="1"/>
                <c:pt idx="0">
                  <c:v>200 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2'!$C$95:$C$212</c:f>
              <c:numCache>
                <c:formatCode>General</c:formatCode>
                <c:ptCount val="118"/>
                <c:pt idx="0">
                  <c:v>500</c:v>
                </c:pt>
                <c:pt idx="1">
                  <c:v>3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400</c:v>
                </c:pt>
                <c:pt idx="7">
                  <c:v>700</c:v>
                </c:pt>
                <c:pt idx="8">
                  <c:v>400</c:v>
                </c:pt>
                <c:pt idx="9">
                  <c:v>400</c:v>
                </c:pt>
                <c:pt idx="10">
                  <c:v>300</c:v>
                </c:pt>
                <c:pt idx="11">
                  <c:v>600</c:v>
                </c:pt>
                <c:pt idx="12">
                  <c:v>400</c:v>
                </c:pt>
                <c:pt idx="13">
                  <c:v>200</c:v>
                </c:pt>
                <c:pt idx="14">
                  <c:v>200</c:v>
                </c:pt>
                <c:pt idx="15">
                  <c:v>200</c:v>
                </c:pt>
                <c:pt idx="16">
                  <c:v>400</c:v>
                </c:pt>
                <c:pt idx="17">
                  <c:v>500</c:v>
                </c:pt>
                <c:pt idx="18">
                  <c:v>400</c:v>
                </c:pt>
                <c:pt idx="19">
                  <c:v>200</c:v>
                </c:pt>
                <c:pt idx="20">
                  <c:v>200</c:v>
                </c:pt>
                <c:pt idx="21">
                  <c:v>200</c:v>
                </c:pt>
                <c:pt idx="22">
                  <c:v>300</c:v>
                </c:pt>
                <c:pt idx="23">
                  <c:v>100</c:v>
                </c:pt>
                <c:pt idx="24">
                  <c:v>200</c:v>
                </c:pt>
                <c:pt idx="25">
                  <c:v>0</c:v>
                </c:pt>
                <c:pt idx="26">
                  <c:v>300</c:v>
                </c:pt>
                <c:pt idx="27">
                  <c:v>200</c:v>
                </c:pt>
                <c:pt idx="28">
                  <c:v>200</c:v>
                </c:pt>
                <c:pt idx="29">
                  <c:v>500</c:v>
                </c:pt>
                <c:pt idx="30">
                  <c:v>300</c:v>
                </c:pt>
                <c:pt idx="31">
                  <c:v>200</c:v>
                </c:pt>
                <c:pt idx="32">
                  <c:v>600</c:v>
                </c:pt>
                <c:pt idx="33">
                  <c:v>300</c:v>
                </c:pt>
                <c:pt idx="34">
                  <c:v>200</c:v>
                </c:pt>
                <c:pt idx="35">
                  <c:v>300</c:v>
                </c:pt>
                <c:pt idx="36">
                  <c:v>200</c:v>
                </c:pt>
                <c:pt idx="37">
                  <c:v>300</c:v>
                </c:pt>
                <c:pt idx="38">
                  <c:v>500</c:v>
                </c:pt>
                <c:pt idx="39">
                  <c:v>400</c:v>
                </c:pt>
                <c:pt idx="40">
                  <c:v>300</c:v>
                </c:pt>
                <c:pt idx="41">
                  <c:v>400</c:v>
                </c:pt>
                <c:pt idx="42">
                  <c:v>200</c:v>
                </c:pt>
                <c:pt idx="43">
                  <c:v>100</c:v>
                </c:pt>
                <c:pt idx="44">
                  <c:v>100</c:v>
                </c:pt>
                <c:pt idx="45">
                  <c:v>200</c:v>
                </c:pt>
                <c:pt idx="46">
                  <c:v>500</c:v>
                </c:pt>
                <c:pt idx="47">
                  <c:v>100</c:v>
                </c:pt>
                <c:pt idx="48">
                  <c:v>100</c:v>
                </c:pt>
                <c:pt idx="49">
                  <c:v>200</c:v>
                </c:pt>
                <c:pt idx="50">
                  <c:v>200</c:v>
                </c:pt>
                <c:pt idx="51">
                  <c:v>10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300</c:v>
                </c:pt>
                <c:pt idx="56">
                  <c:v>100</c:v>
                </c:pt>
                <c:pt idx="57">
                  <c:v>100</c:v>
                </c:pt>
                <c:pt idx="58">
                  <c:v>500</c:v>
                </c:pt>
                <c:pt idx="59">
                  <c:v>300</c:v>
                </c:pt>
                <c:pt idx="60">
                  <c:v>0</c:v>
                </c:pt>
                <c:pt idx="61">
                  <c:v>300</c:v>
                </c:pt>
                <c:pt idx="62">
                  <c:v>300</c:v>
                </c:pt>
                <c:pt idx="63">
                  <c:v>300</c:v>
                </c:pt>
                <c:pt idx="64">
                  <c:v>600</c:v>
                </c:pt>
                <c:pt idx="65">
                  <c:v>100</c:v>
                </c:pt>
                <c:pt idx="66">
                  <c:v>300</c:v>
                </c:pt>
                <c:pt idx="67">
                  <c:v>100</c:v>
                </c:pt>
                <c:pt idx="68">
                  <c:v>100</c:v>
                </c:pt>
                <c:pt idx="69">
                  <c:v>400</c:v>
                </c:pt>
                <c:pt idx="70">
                  <c:v>200</c:v>
                </c:pt>
                <c:pt idx="71">
                  <c:v>400</c:v>
                </c:pt>
                <c:pt idx="72">
                  <c:v>200</c:v>
                </c:pt>
                <c:pt idx="73">
                  <c:v>500</c:v>
                </c:pt>
                <c:pt idx="74">
                  <c:v>200</c:v>
                </c:pt>
                <c:pt idx="75">
                  <c:v>100</c:v>
                </c:pt>
                <c:pt idx="76">
                  <c:v>100</c:v>
                </c:pt>
                <c:pt idx="77">
                  <c:v>200</c:v>
                </c:pt>
                <c:pt idx="78">
                  <c:v>400</c:v>
                </c:pt>
                <c:pt idx="79">
                  <c:v>400</c:v>
                </c:pt>
                <c:pt idx="80">
                  <c:v>300</c:v>
                </c:pt>
                <c:pt idx="81">
                  <c:v>700</c:v>
                </c:pt>
                <c:pt idx="82">
                  <c:v>200</c:v>
                </c:pt>
                <c:pt idx="83">
                  <c:v>200</c:v>
                </c:pt>
                <c:pt idx="84">
                  <c:v>200</c:v>
                </c:pt>
                <c:pt idx="85">
                  <c:v>300</c:v>
                </c:pt>
                <c:pt idx="86">
                  <c:v>200</c:v>
                </c:pt>
                <c:pt idx="87">
                  <c:v>100</c:v>
                </c:pt>
                <c:pt idx="88">
                  <c:v>200</c:v>
                </c:pt>
                <c:pt idx="89">
                  <c:v>200</c:v>
                </c:pt>
                <c:pt idx="90">
                  <c:v>300</c:v>
                </c:pt>
                <c:pt idx="91">
                  <c:v>300</c:v>
                </c:pt>
                <c:pt idx="92">
                  <c:v>100</c:v>
                </c:pt>
                <c:pt idx="93">
                  <c:v>10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200</c:v>
                </c:pt>
                <c:pt idx="98">
                  <c:v>200</c:v>
                </c:pt>
                <c:pt idx="99">
                  <c:v>300</c:v>
                </c:pt>
                <c:pt idx="100">
                  <c:v>400</c:v>
                </c:pt>
                <c:pt idx="101">
                  <c:v>300</c:v>
                </c:pt>
                <c:pt idx="102">
                  <c:v>200</c:v>
                </c:pt>
                <c:pt idx="103">
                  <c:v>100</c:v>
                </c:pt>
                <c:pt idx="104">
                  <c:v>100</c:v>
                </c:pt>
                <c:pt idx="105">
                  <c:v>200</c:v>
                </c:pt>
                <c:pt idx="106">
                  <c:v>100</c:v>
                </c:pt>
                <c:pt idx="107">
                  <c:v>200</c:v>
                </c:pt>
                <c:pt idx="108">
                  <c:v>200</c:v>
                </c:pt>
                <c:pt idx="109">
                  <c:v>200</c:v>
                </c:pt>
                <c:pt idx="110">
                  <c:v>100</c:v>
                </c:pt>
                <c:pt idx="111">
                  <c:v>400</c:v>
                </c:pt>
                <c:pt idx="112">
                  <c:v>200</c:v>
                </c:pt>
                <c:pt idx="113">
                  <c:v>200</c:v>
                </c:pt>
                <c:pt idx="114">
                  <c:v>100</c:v>
                </c:pt>
                <c:pt idx="115">
                  <c:v>400</c:v>
                </c:pt>
                <c:pt idx="116">
                  <c:v>100</c:v>
                </c:pt>
                <c:pt idx="117">
                  <c:v>200</c:v>
                </c:pt>
              </c:numCache>
            </c:numRef>
          </c:yVal>
          <c:smooth val="0"/>
        </c:ser>
        <c:axId val="56224180"/>
        <c:axId val="45763737"/>
      </c:scatterChart>
      <c:valAx>
        <c:axId val="562241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3737"/>
        <c:crossesAt val="0"/>
        <c:crossBetween val="midCat"/>
      </c:valAx>
      <c:valAx>
        <c:axId val="45763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41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2'!$M$93:$M$94</c:f>
              <c:strCache>
                <c:ptCount val="1"/>
                <c:pt idx="0">
                  <c:v>0.95772963762283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2'!$M$95:$M$212</c:f>
              <c:numCache>
                <c:formatCode>General</c:formatCode>
                <c:ptCount val="118"/>
                <c:pt idx="0">
                  <c:v>0.99976372718811</c:v>
                </c:pt>
                <c:pt idx="1">
                  <c:v>0.930438280105591</c:v>
                </c:pt>
                <c:pt idx="2">
                  <c:v>0.944225311279297</c:v>
                </c:pt>
                <c:pt idx="3">
                  <c:v>0.887567579746246</c:v>
                </c:pt>
                <c:pt idx="4">
                  <c:v>0.859672486782074</c:v>
                </c:pt>
                <c:pt idx="5">
                  <c:v>0.908834993839264</c:v>
                </c:pt>
                <c:pt idx="6">
                  <c:v>0.85009241104126</c:v>
                </c:pt>
                <c:pt idx="7">
                  <c:v>0.898833155632019</c:v>
                </c:pt>
                <c:pt idx="8">
                  <c:v>0.921062588691711</c:v>
                </c:pt>
                <c:pt idx="9">
                  <c:v>0.830142378807068</c:v>
                </c:pt>
                <c:pt idx="10">
                  <c:v>0.895134150981903</c:v>
                </c:pt>
                <c:pt idx="11">
                  <c:v>0.999950468540192</c:v>
                </c:pt>
                <c:pt idx="12">
                  <c:v>0.918766915798187</c:v>
                </c:pt>
                <c:pt idx="13">
                  <c:v>0.952033638954163</c:v>
                </c:pt>
                <c:pt idx="14">
                  <c:v>0.901727318763733</c:v>
                </c:pt>
                <c:pt idx="15">
                  <c:v>0.931464552879334</c:v>
                </c:pt>
                <c:pt idx="16">
                  <c:v>0.894663512706757</c:v>
                </c:pt>
                <c:pt idx="17">
                  <c:v>0.878139615058899</c:v>
                </c:pt>
                <c:pt idx="18">
                  <c:v>0.978852570056915</c:v>
                </c:pt>
                <c:pt idx="19">
                  <c:v>0.867336392402649</c:v>
                </c:pt>
                <c:pt idx="20">
                  <c:v>0.89095002412796</c:v>
                </c:pt>
                <c:pt idx="21">
                  <c:v>0.827015280723572</c:v>
                </c:pt>
                <c:pt idx="22">
                  <c:v>0.88930356502533</c:v>
                </c:pt>
                <c:pt idx="23">
                  <c:v>0.973278880119324</c:v>
                </c:pt>
                <c:pt idx="24">
                  <c:v>0.867566585540772</c:v>
                </c:pt>
                <c:pt idx="25">
                  <c:v>0.983585178852081</c:v>
                </c:pt>
                <c:pt idx="26">
                  <c:v>0.907688319683075</c:v>
                </c:pt>
                <c:pt idx="27">
                  <c:v>0.921058475971222</c:v>
                </c:pt>
                <c:pt idx="28">
                  <c:v>0.854836821556091</c:v>
                </c:pt>
                <c:pt idx="29">
                  <c:v>0.954606533050537</c:v>
                </c:pt>
                <c:pt idx="30">
                  <c:v>0.902161836624146</c:v>
                </c:pt>
                <c:pt idx="31">
                  <c:v>0.86696320772171</c:v>
                </c:pt>
                <c:pt idx="32">
                  <c:v>0.871882736682892</c:v>
                </c:pt>
                <c:pt idx="33">
                  <c:v>0.846441924571991</c:v>
                </c:pt>
                <c:pt idx="34">
                  <c:v>0.893688559532166</c:v>
                </c:pt>
                <c:pt idx="35">
                  <c:v>0.864811778068543</c:v>
                </c:pt>
                <c:pt idx="36">
                  <c:v>0.825945258140564</c:v>
                </c:pt>
                <c:pt idx="37">
                  <c:v>0.966581583023071</c:v>
                </c:pt>
                <c:pt idx="38">
                  <c:v>0.897292613983154</c:v>
                </c:pt>
                <c:pt idx="39">
                  <c:v>0.885926187038422</c:v>
                </c:pt>
                <c:pt idx="40">
                  <c:v>0.907757043838501</c:v>
                </c:pt>
                <c:pt idx="41">
                  <c:v>0.979129135608673</c:v>
                </c:pt>
                <c:pt idx="42">
                  <c:v>0.991214215755463</c:v>
                </c:pt>
                <c:pt idx="43">
                  <c:v>0.888791143894196</c:v>
                </c:pt>
                <c:pt idx="44">
                  <c:v>0.918394804000855</c:v>
                </c:pt>
                <c:pt idx="45">
                  <c:v>0.935022234916687</c:v>
                </c:pt>
                <c:pt idx="46">
                  <c:v>0.900228619575501</c:v>
                </c:pt>
                <c:pt idx="47">
                  <c:v>0.904885470867157</c:v>
                </c:pt>
                <c:pt idx="48">
                  <c:v>0.881837129592896</c:v>
                </c:pt>
                <c:pt idx="49">
                  <c:v>0.828786313533783</c:v>
                </c:pt>
                <c:pt idx="50">
                  <c:v>0.945664942264557</c:v>
                </c:pt>
                <c:pt idx="51">
                  <c:v>0.815276682376862</c:v>
                </c:pt>
                <c:pt idx="52">
                  <c:v>0.869657039642334</c:v>
                </c:pt>
                <c:pt idx="53">
                  <c:v>0.932130992412567</c:v>
                </c:pt>
                <c:pt idx="54">
                  <c:v>0.867036759853363</c:v>
                </c:pt>
                <c:pt idx="55">
                  <c:v>0.813251912593842</c:v>
                </c:pt>
                <c:pt idx="56">
                  <c:v>1.05766201019287</c:v>
                </c:pt>
                <c:pt idx="57">
                  <c:v>0.93358302116394</c:v>
                </c:pt>
                <c:pt idx="58">
                  <c:v>0.905546963214874</c:v>
                </c:pt>
                <c:pt idx="59">
                  <c:v>0.852358102798462</c:v>
                </c:pt>
                <c:pt idx="60">
                  <c:v>0.963183462619782</c:v>
                </c:pt>
                <c:pt idx="61">
                  <c:v>0.825924158096314</c:v>
                </c:pt>
                <c:pt idx="62">
                  <c:v>0.977150321006775</c:v>
                </c:pt>
                <c:pt idx="63">
                  <c:v>0.960926294326782</c:v>
                </c:pt>
                <c:pt idx="64">
                  <c:v>0.955788910388947</c:v>
                </c:pt>
                <c:pt idx="65">
                  <c:v>0.892386019229889</c:v>
                </c:pt>
                <c:pt idx="66">
                  <c:v>0.90843403339386</c:v>
                </c:pt>
                <c:pt idx="67">
                  <c:v>0.848676860332489</c:v>
                </c:pt>
                <c:pt idx="68">
                  <c:v>0.981060862541199</c:v>
                </c:pt>
                <c:pt idx="69">
                  <c:v>0.928732097148895</c:v>
                </c:pt>
                <c:pt idx="70">
                  <c:v>0.928967535495758</c:v>
                </c:pt>
                <c:pt idx="71">
                  <c:v>0.902016758918762</c:v>
                </c:pt>
                <c:pt idx="72">
                  <c:v>0.908672571182251</c:v>
                </c:pt>
                <c:pt idx="73">
                  <c:v>0.839661836624146</c:v>
                </c:pt>
                <c:pt idx="74">
                  <c:v>0.858285427093506</c:v>
                </c:pt>
                <c:pt idx="75">
                  <c:v>0.876639246940613</c:v>
                </c:pt>
                <c:pt idx="76">
                  <c:v>0.921625316143036</c:v>
                </c:pt>
                <c:pt idx="77">
                  <c:v>0.897108376026154</c:v>
                </c:pt>
                <c:pt idx="78">
                  <c:v>0.837227523326874</c:v>
                </c:pt>
                <c:pt idx="79">
                  <c:v>0.910233080387116</c:v>
                </c:pt>
                <c:pt idx="80">
                  <c:v>0.886767029762268</c:v>
                </c:pt>
                <c:pt idx="81">
                  <c:v>0.903697490692139</c:v>
                </c:pt>
                <c:pt idx="82">
                  <c:v>0.87556403875351</c:v>
                </c:pt>
                <c:pt idx="83">
                  <c:v>0.935505867004395</c:v>
                </c:pt>
                <c:pt idx="84">
                  <c:v>1.0296573638916</c:v>
                </c:pt>
                <c:pt idx="85">
                  <c:v>0.919772922992706</c:v>
                </c:pt>
                <c:pt idx="86">
                  <c:v>0.925219893455505</c:v>
                </c:pt>
                <c:pt idx="87">
                  <c:v>0.849149525165558</c:v>
                </c:pt>
                <c:pt idx="88">
                  <c:v>0.92156857252121</c:v>
                </c:pt>
                <c:pt idx="89">
                  <c:v>0.919492125511169</c:v>
                </c:pt>
                <c:pt idx="90">
                  <c:v>0.888501584529877</c:v>
                </c:pt>
                <c:pt idx="91">
                  <c:v>0.844821691513062</c:v>
                </c:pt>
                <c:pt idx="92">
                  <c:v>0.930214464664459</c:v>
                </c:pt>
                <c:pt idx="93">
                  <c:v>0.896715998649597</c:v>
                </c:pt>
                <c:pt idx="94">
                  <c:v>0.938017189502716</c:v>
                </c:pt>
                <c:pt idx="95">
                  <c:v>0.84847891330719</c:v>
                </c:pt>
                <c:pt idx="96">
                  <c:v>0.834867775440216</c:v>
                </c:pt>
                <c:pt idx="97">
                  <c:v>0.866197288036346</c:v>
                </c:pt>
                <c:pt idx="98">
                  <c:v>0.948406159877777</c:v>
                </c:pt>
                <c:pt idx="99">
                  <c:v>0.869233965873718</c:v>
                </c:pt>
                <c:pt idx="100">
                  <c:v>0.812340676784515</c:v>
                </c:pt>
                <c:pt idx="101">
                  <c:v>0.931773364543915</c:v>
                </c:pt>
                <c:pt idx="102">
                  <c:v>0.906023323535919</c:v>
                </c:pt>
                <c:pt idx="103">
                  <c:v>0.911838233470917</c:v>
                </c:pt>
                <c:pt idx="104">
                  <c:v>0.940758287906647</c:v>
                </c:pt>
                <c:pt idx="105">
                  <c:v>0.924296319484711</c:v>
                </c:pt>
                <c:pt idx="106">
                  <c:v>0.834587752819061</c:v>
                </c:pt>
                <c:pt idx="107">
                  <c:v>0.86639404296875</c:v>
                </c:pt>
                <c:pt idx="108">
                  <c:v>0.889883279800415</c:v>
                </c:pt>
                <c:pt idx="109">
                  <c:v>0.834153890609741</c:v>
                </c:pt>
                <c:pt idx="110">
                  <c:v>0.976493418216705</c:v>
                </c:pt>
                <c:pt idx="111">
                  <c:v>0.827347159385681</c:v>
                </c:pt>
                <c:pt idx="112">
                  <c:v>0.898387849330902</c:v>
                </c:pt>
                <c:pt idx="113">
                  <c:v>0.856403410434723</c:v>
                </c:pt>
                <c:pt idx="114">
                  <c:v>0.846847951412201</c:v>
                </c:pt>
                <c:pt idx="115">
                  <c:v>0.921862721443176</c:v>
                </c:pt>
                <c:pt idx="116">
                  <c:v>0.839230239391327</c:v>
                </c:pt>
                <c:pt idx="117">
                  <c:v>0.876892268657684</c:v>
                </c:pt>
              </c:numCache>
            </c:numRef>
          </c:yVal>
          <c:smooth val="0"/>
        </c:ser>
        <c:axId val="42062366"/>
        <c:axId val="33056381"/>
      </c:scatterChart>
      <c:valAx>
        <c:axId val="42062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6381"/>
        <c:crossesAt val="0"/>
        <c:crossBetween val="midCat"/>
      </c:valAx>
      <c:valAx>
        <c:axId val="3305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623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2'!$H$93:$H$94</c:f>
              <c:strCache>
                <c:ptCount val="1"/>
                <c:pt idx="0">
                  <c:v>0.12871783971786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2'!$H$95:$H$212</c:f>
              <c:numCache>
                <c:formatCode>General</c:formatCode>
                <c:ptCount val="118"/>
                <c:pt idx="0">
                  <c:v>0.108072526752949</c:v>
                </c:pt>
                <c:pt idx="1">
                  <c:v>0.097059391438961</c:v>
                </c:pt>
                <c:pt idx="2">
                  <c:v>0.119257979094982</c:v>
                </c:pt>
                <c:pt idx="3">
                  <c:v>0.110136888921261</c:v>
                </c:pt>
                <c:pt idx="4">
                  <c:v>0.101947918534279</c:v>
                </c:pt>
                <c:pt idx="5">
                  <c:v>0.111202761530876</c:v>
                </c:pt>
                <c:pt idx="6">
                  <c:v>0.112730048596859</c:v>
                </c:pt>
                <c:pt idx="7">
                  <c:v>0.106484442949295</c:v>
                </c:pt>
                <c:pt idx="8">
                  <c:v>0.107132740318775</c:v>
                </c:pt>
                <c:pt idx="9">
                  <c:v>0.102381154894829</c:v>
                </c:pt>
                <c:pt idx="10">
                  <c:v>0.133392989635468</c:v>
                </c:pt>
                <c:pt idx="11">
                  <c:v>0.124283447861671</c:v>
                </c:pt>
                <c:pt idx="12">
                  <c:v>0.107029423117638</c:v>
                </c:pt>
                <c:pt idx="13">
                  <c:v>0.103007562458515</c:v>
                </c:pt>
                <c:pt idx="14">
                  <c:v>0.124400831758976</c:v>
                </c:pt>
                <c:pt idx="15">
                  <c:v>0.121981397271156</c:v>
                </c:pt>
                <c:pt idx="16">
                  <c:v>0.118075080215931</c:v>
                </c:pt>
                <c:pt idx="17">
                  <c:v>0.105141021311283</c:v>
                </c:pt>
                <c:pt idx="18">
                  <c:v>0.103790387511253</c:v>
                </c:pt>
                <c:pt idx="19">
                  <c:v>0.106173858046532</c:v>
                </c:pt>
                <c:pt idx="20">
                  <c:v>0.089962512254715</c:v>
                </c:pt>
                <c:pt idx="21">
                  <c:v>0.102816171944141</c:v>
                </c:pt>
                <c:pt idx="22">
                  <c:v>0.104720383882523</c:v>
                </c:pt>
                <c:pt idx="23">
                  <c:v>0.0961282029747963</c:v>
                </c:pt>
                <c:pt idx="24">
                  <c:v>0.109238006174564</c:v>
                </c:pt>
                <c:pt idx="25">
                  <c:v>0.122586525976658</c:v>
                </c:pt>
                <c:pt idx="26">
                  <c:v>0.0945529192686081</c:v>
                </c:pt>
                <c:pt idx="27">
                  <c:v>0.0977574363350868</c:v>
                </c:pt>
                <c:pt idx="28">
                  <c:v>0.105993837118149</c:v>
                </c:pt>
                <c:pt idx="29">
                  <c:v>0.109314367175102</c:v>
                </c:pt>
                <c:pt idx="30">
                  <c:v>0.107417777180672</c:v>
                </c:pt>
                <c:pt idx="31">
                  <c:v>0.111388638615608</c:v>
                </c:pt>
                <c:pt idx="32">
                  <c:v>0.114070273935795</c:v>
                </c:pt>
                <c:pt idx="33">
                  <c:v>0.111255504190922</c:v>
                </c:pt>
                <c:pt idx="34">
                  <c:v>0.100781880319119</c:v>
                </c:pt>
                <c:pt idx="35">
                  <c:v>0.112513765692711</c:v>
                </c:pt>
                <c:pt idx="36">
                  <c:v>0.117049425840378</c:v>
                </c:pt>
                <c:pt idx="37">
                  <c:v>0.115253984928131</c:v>
                </c:pt>
                <c:pt idx="38">
                  <c:v>0.0955971106886864</c:v>
                </c:pt>
                <c:pt idx="39">
                  <c:v>0.124344654381275</c:v>
                </c:pt>
                <c:pt idx="40">
                  <c:v>0.109584182500839</c:v>
                </c:pt>
                <c:pt idx="41">
                  <c:v>0.10786671936512</c:v>
                </c:pt>
                <c:pt idx="42">
                  <c:v>0.101409398019314</c:v>
                </c:pt>
                <c:pt idx="43">
                  <c:v>0.12245637178421</c:v>
                </c:pt>
                <c:pt idx="44">
                  <c:v>0.117502838373184</c:v>
                </c:pt>
                <c:pt idx="45">
                  <c:v>0.105821274220943</c:v>
                </c:pt>
                <c:pt idx="46">
                  <c:v>0.0950487181544304</c:v>
                </c:pt>
                <c:pt idx="47">
                  <c:v>0.113948844373226</c:v>
                </c:pt>
                <c:pt idx="48">
                  <c:v>0.117983341217041</c:v>
                </c:pt>
                <c:pt idx="49">
                  <c:v>0.102485626935959</c:v>
                </c:pt>
                <c:pt idx="50">
                  <c:v>0.0912113189697266</c:v>
                </c:pt>
                <c:pt idx="51">
                  <c:v>0.120445497334003</c:v>
                </c:pt>
                <c:pt idx="52">
                  <c:v>0.106574781239033</c:v>
                </c:pt>
                <c:pt idx="53">
                  <c:v>0.122867174446583</c:v>
                </c:pt>
                <c:pt idx="54">
                  <c:v>0.113094687461853</c:v>
                </c:pt>
                <c:pt idx="55">
                  <c:v>0.117431320250034</c:v>
                </c:pt>
                <c:pt idx="56">
                  <c:v>0.111369356513023</c:v>
                </c:pt>
                <c:pt idx="57">
                  <c:v>0.10564436763525</c:v>
                </c:pt>
                <c:pt idx="58">
                  <c:v>0.125606313347816</c:v>
                </c:pt>
                <c:pt idx="59">
                  <c:v>0.114659950137138</c:v>
                </c:pt>
                <c:pt idx="60">
                  <c:v>0.125345289707184</c:v>
                </c:pt>
                <c:pt idx="61">
                  <c:v>0.115398943424225</c:v>
                </c:pt>
                <c:pt idx="62">
                  <c:v>0.108559004962444</c:v>
                </c:pt>
                <c:pt idx="63">
                  <c:v>0.0931752622127533</c:v>
                </c:pt>
                <c:pt idx="64">
                  <c:v>0.101155981421471</c:v>
                </c:pt>
                <c:pt idx="65">
                  <c:v>0.112116955220699</c:v>
                </c:pt>
                <c:pt idx="66">
                  <c:v>0.116892248392105</c:v>
                </c:pt>
                <c:pt idx="67">
                  <c:v>0.105150252580643</c:v>
                </c:pt>
                <c:pt idx="68">
                  <c:v>0.116701453924179</c:v>
                </c:pt>
                <c:pt idx="69">
                  <c:v>0.117675453424454</c:v>
                </c:pt>
                <c:pt idx="70">
                  <c:v>0.102052927017212</c:v>
                </c:pt>
                <c:pt idx="71">
                  <c:v>0.102242633700371</c:v>
                </c:pt>
                <c:pt idx="72">
                  <c:v>0.0937149226665497</c:v>
                </c:pt>
                <c:pt idx="73">
                  <c:v>0.106481924653053</c:v>
                </c:pt>
                <c:pt idx="74">
                  <c:v>0.12341783195734</c:v>
                </c:pt>
                <c:pt idx="75">
                  <c:v>0.113322623074055</c:v>
                </c:pt>
                <c:pt idx="76">
                  <c:v>0.0998114570975304</c:v>
                </c:pt>
                <c:pt idx="77">
                  <c:v>0.10806942731142</c:v>
                </c:pt>
                <c:pt idx="78">
                  <c:v>0.104460544884205</c:v>
                </c:pt>
                <c:pt idx="79">
                  <c:v>0.103430062532425</c:v>
                </c:pt>
                <c:pt idx="80">
                  <c:v>0.110135391354561</c:v>
                </c:pt>
                <c:pt idx="81">
                  <c:v>0.109459839761257</c:v>
                </c:pt>
                <c:pt idx="82">
                  <c:v>0.112379103899002</c:v>
                </c:pt>
                <c:pt idx="83">
                  <c:v>0.121177710592747</c:v>
                </c:pt>
                <c:pt idx="84">
                  <c:v>0.116806223988533</c:v>
                </c:pt>
                <c:pt idx="85">
                  <c:v>0.102211557328701</c:v>
                </c:pt>
                <c:pt idx="86">
                  <c:v>0.121472910046577</c:v>
                </c:pt>
                <c:pt idx="87">
                  <c:v>0.0991443619132042</c:v>
                </c:pt>
                <c:pt idx="88">
                  <c:v>0.110689058899879</c:v>
                </c:pt>
                <c:pt idx="89">
                  <c:v>0.115578979253769</c:v>
                </c:pt>
                <c:pt idx="90">
                  <c:v>0.0982136279344559</c:v>
                </c:pt>
                <c:pt idx="91">
                  <c:v>0.0985936298966408</c:v>
                </c:pt>
                <c:pt idx="92">
                  <c:v>0.129069939255714</c:v>
                </c:pt>
                <c:pt idx="93">
                  <c:v>0.098646841943264</c:v>
                </c:pt>
                <c:pt idx="94">
                  <c:v>0.122979253530502</c:v>
                </c:pt>
                <c:pt idx="95">
                  <c:v>0.0985263213515282</c:v>
                </c:pt>
                <c:pt idx="96">
                  <c:v>0.0841678828001022</c:v>
                </c:pt>
                <c:pt idx="97">
                  <c:v>0.10251297056675</c:v>
                </c:pt>
                <c:pt idx="98">
                  <c:v>0.122614644467831</c:v>
                </c:pt>
                <c:pt idx="99">
                  <c:v>0.10909278690815</c:v>
                </c:pt>
                <c:pt idx="100">
                  <c:v>0.111632540822029</c:v>
                </c:pt>
                <c:pt idx="101">
                  <c:v>0.111191160976887</c:v>
                </c:pt>
                <c:pt idx="102">
                  <c:v>0.10301823168993</c:v>
                </c:pt>
                <c:pt idx="103">
                  <c:v>0.0986179709434509</c:v>
                </c:pt>
                <c:pt idx="104">
                  <c:v>0.110523343086243</c:v>
                </c:pt>
                <c:pt idx="105">
                  <c:v>0.106157392263412</c:v>
                </c:pt>
                <c:pt idx="106">
                  <c:v>0.118136256933212</c:v>
                </c:pt>
                <c:pt idx="107">
                  <c:v>0.12215106934309</c:v>
                </c:pt>
                <c:pt idx="108">
                  <c:v>0.118953168392181</c:v>
                </c:pt>
                <c:pt idx="109">
                  <c:v>0.115492135286331</c:v>
                </c:pt>
                <c:pt idx="110">
                  <c:v>0.109977722167969</c:v>
                </c:pt>
                <c:pt idx="111">
                  <c:v>0.10736196488142</c:v>
                </c:pt>
                <c:pt idx="112">
                  <c:v>0.113720618188381</c:v>
                </c:pt>
                <c:pt idx="113">
                  <c:v>0.119144178926945</c:v>
                </c:pt>
                <c:pt idx="114">
                  <c:v>0.120819233357906</c:v>
                </c:pt>
                <c:pt idx="115">
                  <c:v>0.116325207054615</c:v>
                </c:pt>
                <c:pt idx="116">
                  <c:v>0.12247259169817</c:v>
                </c:pt>
                <c:pt idx="117">
                  <c:v>0.106564171612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4.2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2'!$I$95:$I$212</c:f>
              <c:numCache>
                <c:formatCode>General</c:formatCode>
                <c:ptCount val="118"/>
                <c:pt idx="7">
                  <c:v>0.110035456717014</c:v>
                </c:pt>
                <c:pt idx="117">
                  <c:v>0.110035456717014</c:v>
                </c:pt>
              </c:numCache>
            </c:numRef>
          </c:yVal>
          <c:smooth val="0"/>
        </c:ser>
        <c:axId val="24664080"/>
        <c:axId val="16943131"/>
      </c:scatterChart>
      <c:valAx>
        <c:axId val="246640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43131"/>
        <c:crossesAt val="0"/>
        <c:crossBetween val="midCat"/>
      </c:valAx>
      <c:valAx>
        <c:axId val="1694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40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2'!$J$93:$J$94</c:f>
              <c:strCache>
                <c:ptCount val="1"/>
                <c:pt idx="0">
                  <c:v>0.29491546750068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2'!$J$95:$J$212</c:f>
              <c:numCache>
                <c:formatCode>General</c:formatCode>
                <c:ptCount val="118"/>
                <c:pt idx="0">
                  <c:v>0.344115555286407</c:v>
                </c:pt>
                <c:pt idx="1">
                  <c:v>0.394833236932755</c:v>
                </c:pt>
                <c:pt idx="2">
                  <c:v>0.353920936584473</c:v>
                </c:pt>
                <c:pt idx="3">
                  <c:v>0.380811512470245</c:v>
                </c:pt>
                <c:pt idx="4">
                  <c:v>0.400054544210434</c:v>
                </c:pt>
                <c:pt idx="5">
                  <c:v>0.35754531621933</c:v>
                </c:pt>
                <c:pt idx="6">
                  <c:v>0.352769672870636</c:v>
                </c:pt>
                <c:pt idx="7">
                  <c:v>0.391871511936188</c:v>
                </c:pt>
                <c:pt idx="8">
                  <c:v>0.347947925329208</c:v>
                </c:pt>
                <c:pt idx="9">
                  <c:v>0.33753702044487</c:v>
                </c:pt>
                <c:pt idx="10">
                  <c:v>0.334524065256119</c:v>
                </c:pt>
                <c:pt idx="11">
                  <c:v>0.312958776950836</c:v>
                </c:pt>
                <c:pt idx="12">
                  <c:v>0.375389575958252</c:v>
                </c:pt>
                <c:pt idx="13">
                  <c:v>0.330997884273529</c:v>
                </c:pt>
                <c:pt idx="14">
                  <c:v>0.312767088413239</c:v>
                </c:pt>
                <c:pt idx="15">
                  <c:v>0.305039376020432</c:v>
                </c:pt>
                <c:pt idx="16">
                  <c:v>0.318589687347412</c:v>
                </c:pt>
                <c:pt idx="17">
                  <c:v>0.349353969097137</c:v>
                </c:pt>
                <c:pt idx="18">
                  <c:v>0.319730997085571</c:v>
                </c:pt>
                <c:pt idx="19">
                  <c:v>0.348711609840393</c:v>
                </c:pt>
                <c:pt idx="20">
                  <c:v>0.358686298131943</c:v>
                </c:pt>
                <c:pt idx="21">
                  <c:v>0.327893257141113</c:v>
                </c:pt>
                <c:pt idx="22">
                  <c:v>0.351371973752975</c:v>
                </c:pt>
                <c:pt idx="23">
                  <c:v>0.329875886440277</c:v>
                </c:pt>
                <c:pt idx="24">
                  <c:v>0.335117936134338</c:v>
                </c:pt>
                <c:pt idx="25">
                  <c:v>0.346379965543747</c:v>
                </c:pt>
                <c:pt idx="26">
                  <c:v>0.314479023218155</c:v>
                </c:pt>
                <c:pt idx="27">
                  <c:v>0.345101267099381</c:v>
                </c:pt>
                <c:pt idx="28">
                  <c:v>0.332783490419388</c:v>
                </c:pt>
                <c:pt idx="29">
                  <c:v>0.337334126234055</c:v>
                </c:pt>
                <c:pt idx="30">
                  <c:v>0.313108712434769</c:v>
                </c:pt>
                <c:pt idx="31">
                  <c:v>0.327445536851883</c:v>
                </c:pt>
                <c:pt idx="32">
                  <c:v>0.330904573202133</c:v>
                </c:pt>
                <c:pt idx="33">
                  <c:v>0.346597403287888</c:v>
                </c:pt>
                <c:pt idx="34">
                  <c:v>0.302513897418976</c:v>
                </c:pt>
                <c:pt idx="35">
                  <c:v>0.323099881410599</c:v>
                </c:pt>
                <c:pt idx="36">
                  <c:v>0.338100612163544</c:v>
                </c:pt>
                <c:pt idx="37">
                  <c:v>0.307141721248627</c:v>
                </c:pt>
                <c:pt idx="38">
                  <c:v>0.360909163951874</c:v>
                </c:pt>
                <c:pt idx="39">
                  <c:v>0.319201707839966</c:v>
                </c:pt>
                <c:pt idx="40">
                  <c:v>0.298673450946808</c:v>
                </c:pt>
                <c:pt idx="41">
                  <c:v>0.299691915512085</c:v>
                </c:pt>
                <c:pt idx="42">
                  <c:v>0.324841648340225</c:v>
                </c:pt>
                <c:pt idx="43">
                  <c:v>0.303758651018143</c:v>
                </c:pt>
                <c:pt idx="44">
                  <c:v>0.30022257566452</c:v>
                </c:pt>
                <c:pt idx="45">
                  <c:v>0.30453822016716</c:v>
                </c:pt>
                <c:pt idx="46">
                  <c:v>0.32895028591156</c:v>
                </c:pt>
                <c:pt idx="47">
                  <c:v>0.346339046955109</c:v>
                </c:pt>
                <c:pt idx="48">
                  <c:v>0.317487567663193</c:v>
                </c:pt>
                <c:pt idx="49">
                  <c:v>0.305832058191299</c:v>
                </c:pt>
                <c:pt idx="50">
                  <c:v>0.356968313455582</c:v>
                </c:pt>
                <c:pt idx="51">
                  <c:v>0.337580949068069</c:v>
                </c:pt>
                <c:pt idx="52">
                  <c:v>0.328508079051971</c:v>
                </c:pt>
                <c:pt idx="53">
                  <c:v>0.33509373664856</c:v>
                </c:pt>
                <c:pt idx="54">
                  <c:v>0.350954920053482</c:v>
                </c:pt>
                <c:pt idx="55">
                  <c:v>0.335116654634476</c:v>
                </c:pt>
                <c:pt idx="56">
                  <c:v>0.328975796699524</c:v>
                </c:pt>
                <c:pt idx="57">
                  <c:v>0.323028892278671</c:v>
                </c:pt>
                <c:pt idx="58">
                  <c:v>0.296306908130646</c:v>
                </c:pt>
                <c:pt idx="59">
                  <c:v>0.301874727010727</c:v>
                </c:pt>
                <c:pt idx="60">
                  <c:v>0.297894448041916</c:v>
                </c:pt>
                <c:pt idx="61">
                  <c:v>0.332596570253372</c:v>
                </c:pt>
                <c:pt idx="62">
                  <c:v>0.320488810539246</c:v>
                </c:pt>
                <c:pt idx="63">
                  <c:v>0.333331614732742</c:v>
                </c:pt>
                <c:pt idx="64">
                  <c:v>0.344970434904099</c:v>
                </c:pt>
                <c:pt idx="65">
                  <c:v>0.307843506336212</c:v>
                </c:pt>
                <c:pt idx="66">
                  <c:v>0.327022820711136</c:v>
                </c:pt>
                <c:pt idx="67">
                  <c:v>0.337072730064392</c:v>
                </c:pt>
                <c:pt idx="68">
                  <c:v>0.304342418909073</c:v>
                </c:pt>
                <c:pt idx="69">
                  <c:v>0.361289292573929</c:v>
                </c:pt>
                <c:pt idx="70">
                  <c:v>0.333886712789536</c:v>
                </c:pt>
                <c:pt idx="71">
                  <c:v>0.323824435472488</c:v>
                </c:pt>
                <c:pt idx="72">
                  <c:v>0.323784023523331</c:v>
                </c:pt>
                <c:pt idx="73">
                  <c:v>0.347998946905136</c:v>
                </c:pt>
                <c:pt idx="74">
                  <c:v>0.327879577875137</c:v>
                </c:pt>
                <c:pt idx="75">
                  <c:v>0.310422837734222</c:v>
                </c:pt>
                <c:pt idx="76">
                  <c:v>0.287836104631424</c:v>
                </c:pt>
                <c:pt idx="77">
                  <c:v>0.323982238769531</c:v>
                </c:pt>
                <c:pt idx="78">
                  <c:v>0.343696147203445</c:v>
                </c:pt>
                <c:pt idx="79">
                  <c:v>0.318505436182022</c:v>
                </c:pt>
                <c:pt idx="80">
                  <c:v>0.316344231367111</c:v>
                </c:pt>
                <c:pt idx="81">
                  <c:v>0.35104364156723</c:v>
                </c:pt>
                <c:pt idx="82">
                  <c:v>0.336201697587967</c:v>
                </c:pt>
                <c:pt idx="83">
                  <c:v>0.335380882024765</c:v>
                </c:pt>
                <c:pt idx="84">
                  <c:v>0.336256474256516</c:v>
                </c:pt>
                <c:pt idx="85">
                  <c:v>0.369108766317368</c:v>
                </c:pt>
                <c:pt idx="86">
                  <c:v>0.35970613360405</c:v>
                </c:pt>
                <c:pt idx="87">
                  <c:v>0.339298397302628</c:v>
                </c:pt>
                <c:pt idx="88">
                  <c:v>0.336969584226608</c:v>
                </c:pt>
                <c:pt idx="89">
                  <c:v>0.337804049253464</c:v>
                </c:pt>
                <c:pt idx="90">
                  <c:v>0.353888213634491</c:v>
                </c:pt>
                <c:pt idx="91">
                  <c:v>0.365654945373535</c:v>
                </c:pt>
                <c:pt idx="92">
                  <c:v>0.339089810848236</c:v>
                </c:pt>
                <c:pt idx="93">
                  <c:v>0.339265286922455</c:v>
                </c:pt>
                <c:pt idx="94">
                  <c:v>0.314252525568008</c:v>
                </c:pt>
                <c:pt idx="95">
                  <c:v>0.349327385425568</c:v>
                </c:pt>
                <c:pt idx="96">
                  <c:v>0.366807132959366</c:v>
                </c:pt>
                <c:pt idx="97">
                  <c:v>0.340115308761597</c:v>
                </c:pt>
                <c:pt idx="98">
                  <c:v>0.352768361568451</c:v>
                </c:pt>
                <c:pt idx="99">
                  <c:v>0.343106001615524</c:v>
                </c:pt>
                <c:pt idx="100">
                  <c:v>0.333054602146149</c:v>
                </c:pt>
                <c:pt idx="101">
                  <c:v>0.357102304697037</c:v>
                </c:pt>
                <c:pt idx="102">
                  <c:v>0.411389142274857</c:v>
                </c:pt>
                <c:pt idx="103">
                  <c:v>0.36200886964798</c:v>
                </c:pt>
                <c:pt idx="104">
                  <c:v>0.330056250095367</c:v>
                </c:pt>
                <c:pt idx="105">
                  <c:v>0.371936082839966</c:v>
                </c:pt>
                <c:pt idx="106">
                  <c:v>0.364031165838242</c:v>
                </c:pt>
                <c:pt idx="107">
                  <c:v>0.350826859474182</c:v>
                </c:pt>
                <c:pt idx="108">
                  <c:v>0.316254854202271</c:v>
                </c:pt>
                <c:pt idx="109">
                  <c:v>0.312085330486298</c:v>
                </c:pt>
                <c:pt idx="110">
                  <c:v>0.324076294898987</c:v>
                </c:pt>
                <c:pt idx="111">
                  <c:v>0.324343979358673</c:v>
                </c:pt>
                <c:pt idx="112">
                  <c:v>0.352552801370621</c:v>
                </c:pt>
                <c:pt idx="113">
                  <c:v>0.366975396871567</c:v>
                </c:pt>
                <c:pt idx="114">
                  <c:v>0.378411024808884</c:v>
                </c:pt>
                <c:pt idx="115">
                  <c:v>0.354778379201889</c:v>
                </c:pt>
                <c:pt idx="116">
                  <c:v>0.381034225225449</c:v>
                </c:pt>
                <c:pt idx="117">
                  <c:v>0.3297568261623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4.2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2'!$K$95:$K$212</c:f>
              <c:numCache>
                <c:formatCode>General</c:formatCode>
                <c:ptCount val="118"/>
                <c:pt idx="7">
                  <c:v>0.334864318370819</c:v>
                </c:pt>
                <c:pt idx="117">
                  <c:v>0.334864318370819</c:v>
                </c:pt>
              </c:numCache>
            </c:numRef>
          </c:yVal>
          <c:smooth val="0"/>
        </c:ser>
        <c:axId val="47092902"/>
        <c:axId val="15964506"/>
      </c:scatterChart>
      <c:valAx>
        <c:axId val="470929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64506"/>
        <c:crossesAt val="0"/>
        <c:crossBetween val="midCat"/>
      </c:valAx>
      <c:valAx>
        <c:axId val="1596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29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2'!$E$93:$E$94</c:f>
              <c:strCache>
                <c:ptCount val="1"/>
                <c:pt idx="0">
                  <c:v>2886 348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2'!$E$95:$E$212</c:f>
              <c:numCache>
                <c:formatCode>General</c:formatCode>
                <c:ptCount val="118"/>
                <c:pt idx="0">
                  <c:v>3586</c:v>
                </c:pt>
                <c:pt idx="1">
                  <c:v>3515</c:v>
                </c:pt>
                <c:pt idx="2">
                  <c:v>4072</c:v>
                </c:pt>
                <c:pt idx="3">
                  <c:v>3929</c:v>
                </c:pt>
                <c:pt idx="4">
                  <c:v>3658</c:v>
                </c:pt>
                <c:pt idx="5">
                  <c:v>4015</c:v>
                </c:pt>
                <c:pt idx="6">
                  <c:v>4172</c:v>
                </c:pt>
                <c:pt idx="7">
                  <c:v>3829</c:v>
                </c:pt>
                <c:pt idx="8">
                  <c:v>3629</c:v>
                </c:pt>
                <c:pt idx="9">
                  <c:v>3500</c:v>
                </c:pt>
                <c:pt idx="10">
                  <c:v>4587</c:v>
                </c:pt>
                <c:pt idx="11">
                  <c:v>4229</c:v>
                </c:pt>
                <c:pt idx="12">
                  <c:v>3658</c:v>
                </c:pt>
                <c:pt idx="13">
                  <c:v>3272</c:v>
                </c:pt>
                <c:pt idx="14">
                  <c:v>4015</c:v>
                </c:pt>
                <c:pt idx="15">
                  <c:v>4129</c:v>
                </c:pt>
                <c:pt idx="16">
                  <c:v>4286</c:v>
                </c:pt>
                <c:pt idx="17">
                  <c:v>3886</c:v>
                </c:pt>
                <c:pt idx="18">
                  <c:v>3743</c:v>
                </c:pt>
                <c:pt idx="19">
                  <c:v>3901</c:v>
                </c:pt>
                <c:pt idx="20">
                  <c:v>3386</c:v>
                </c:pt>
                <c:pt idx="21">
                  <c:v>3801</c:v>
                </c:pt>
                <c:pt idx="22">
                  <c:v>3801</c:v>
                </c:pt>
                <c:pt idx="23">
                  <c:v>3315</c:v>
                </c:pt>
                <c:pt idx="24">
                  <c:v>3915</c:v>
                </c:pt>
                <c:pt idx="25">
                  <c:v>4486</c:v>
                </c:pt>
                <c:pt idx="26">
                  <c:v>3443</c:v>
                </c:pt>
                <c:pt idx="27">
                  <c:v>3558</c:v>
                </c:pt>
                <c:pt idx="28">
                  <c:v>3629</c:v>
                </c:pt>
                <c:pt idx="29">
                  <c:v>3643</c:v>
                </c:pt>
                <c:pt idx="30">
                  <c:v>3672</c:v>
                </c:pt>
                <c:pt idx="31">
                  <c:v>3943</c:v>
                </c:pt>
                <c:pt idx="32">
                  <c:v>3858</c:v>
                </c:pt>
                <c:pt idx="33">
                  <c:v>3886</c:v>
                </c:pt>
                <c:pt idx="34">
                  <c:v>3515</c:v>
                </c:pt>
                <c:pt idx="35">
                  <c:v>3972</c:v>
                </c:pt>
                <c:pt idx="36">
                  <c:v>4015</c:v>
                </c:pt>
                <c:pt idx="37">
                  <c:v>3972</c:v>
                </c:pt>
                <c:pt idx="38">
                  <c:v>3572</c:v>
                </c:pt>
                <c:pt idx="39">
                  <c:v>4229</c:v>
                </c:pt>
                <c:pt idx="40">
                  <c:v>3586</c:v>
                </c:pt>
                <c:pt idx="41">
                  <c:v>3558</c:v>
                </c:pt>
                <c:pt idx="42">
                  <c:v>3400</c:v>
                </c:pt>
                <c:pt idx="43">
                  <c:v>3872</c:v>
                </c:pt>
                <c:pt idx="44">
                  <c:v>3672</c:v>
                </c:pt>
                <c:pt idx="45">
                  <c:v>3372</c:v>
                </c:pt>
                <c:pt idx="46">
                  <c:v>3215</c:v>
                </c:pt>
                <c:pt idx="47">
                  <c:v>4115</c:v>
                </c:pt>
                <c:pt idx="48">
                  <c:v>4001</c:v>
                </c:pt>
                <c:pt idx="49">
                  <c:v>3415</c:v>
                </c:pt>
                <c:pt idx="50">
                  <c:v>3172</c:v>
                </c:pt>
                <c:pt idx="51">
                  <c:v>4015</c:v>
                </c:pt>
                <c:pt idx="52">
                  <c:v>3429</c:v>
                </c:pt>
                <c:pt idx="53">
                  <c:v>4058</c:v>
                </c:pt>
                <c:pt idx="54">
                  <c:v>3858</c:v>
                </c:pt>
                <c:pt idx="55">
                  <c:v>3801</c:v>
                </c:pt>
                <c:pt idx="56">
                  <c:v>3572</c:v>
                </c:pt>
                <c:pt idx="57">
                  <c:v>3172</c:v>
                </c:pt>
                <c:pt idx="58">
                  <c:v>3701</c:v>
                </c:pt>
                <c:pt idx="59">
                  <c:v>3443</c:v>
                </c:pt>
                <c:pt idx="60">
                  <c:v>3772</c:v>
                </c:pt>
                <c:pt idx="61">
                  <c:v>3572</c:v>
                </c:pt>
                <c:pt idx="62">
                  <c:v>3415</c:v>
                </c:pt>
                <c:pt idx="63">
                  <c:v>3086</c:v>
                </c:pt>
                <c:pt idx="64">
                  <c:v>3358</c:v>
                </c:pt>
                <c:pt idx="65">
                  <c:v>3529</c:v>
                </c:pt>
                <c:pt idx="66">
                  <c:v>3701</c:v>
                </c:pt>
                <c:pt idx="67">
                  <c:v>3300</c:v>
                </c:pt>
                <c:pt idx="68">
                  <c:v>3615</c:v>
                </c:pt>
                <c:pt idx="69">
                  <c:v>3701</c:v>
                </c:pt>
                <c:pt idx="70">
                  <c:v>3215</c:v>
                </c:pt>
                <c:pt idx="71">
                  <c:v>3200</c:v>
                </c:pt>
                <c:pt idx="72">
                  <c:v>2943</c:v>
                </c:pt>
                <c:pt idx="73">
                  <c:v>3486</c:v>
                </c:pt>
                <c:pt idx="74">
                  <c:v>3786</c:v>
                </c:pt>
                <c:pt idx="75">
                  <c:v>3258</c:v>
                </c:pt>
                <c:pt idx="76">
                  <c:v>3000</c:v>
                </c:pt>
                <c:pt idx="77">
                  <c:v>3558</c:v>
                </c:pt>
                <c:pt idx="78">
                  <c:v>3343</c:v>
                </c:pt>
                <c:pt idx="79">
                  <c:v>3100</c:v>
                </c:pt>
                <c:pt idx="80">
                  <c:v>3200</c:v>
                </c:pt>
                <c:pt idx="81">
                  <c:v>3315</c:v>
                </c:pt>
                <c:pt idx="82">
                  <c:v>3386</c:v>
                </c:pt>
                <c:pt idx="83">
                  <c:v>3500</c:v>
                </c:pt>
                <c:pt idx="84">
                  <c:v>3315</c:v>
                </c:pt>
                <c:pt idx="85">
                  <c:v>3058</c:v>
                </c:pt>
                <c:pt idx="86">
                  <c:v>3572</c:v>
                </c:pt>
                <c:pt idx="87">
                  <c:v>2900</c:v>
                </c:pt>
                <c:pt idx="88">
                  <c:v>3229</c:v>
                </c:pt>
                <c:pt idx="89">
                  <c:v>3358</c:v>
                </c:pt>
                <c:pt idx="90">
                  <c:v>2972</c:v>
                </c:pt>
                <c:pt idx="91">
                  <c:v>3015</c:v>
                </c:pt>
                <c:pt idx="92">
                  <c:v>3829</c:v>
                </c:pt>
                <c:pt idx="93">
                  <c:v>2886</c:v>
                </c:pt>
                <c:pt idx="94">
                  <c:v>3529</c:v>
                </c:pt>
                <c:pt idx="95">
                  <c:v>3115</c:v>
                </c:pt>
                <c:pt idx="96">
                  <c:v>2615</c:v>
                </c:pt>
                <c:pt idx="97">
                  <c:v>2829</c:v>
                </c:pt>
                <c:pt idx="98">
                  <c:v>3358</c:v>
                </c:pt>
                <c:pt idx="99">
                  <c:v>3029</c:v>
                </c:pt>
                <c:pt idx="100">
                  <c:v>3115</c:v>
                </c:pt>
                <c:pt idx="101">
                  <c:v>3272</c:v>
                </c:pt>
                <c:pt idx="102">
                  <c:v>3086</c:v>
                </c:pt>
                <c:pt idx="103">
                  <c:v>2743</c:v>
                </c:pt>
                <c:pt idx="104">
                  <c:v>3043</c:v>
                </c:pt>
                <c:pt idx="105">
                  <c:v>3100</c:v>
                </c:pt>
                <c:pt idx="106">
                  <c:v>3400</c:v>
                </c:pt>
                <c:pt idx="107">
                  <c:v>3343</c:v>
                </c:pt>
                <c:pt idx="108">
                  <c:v>3029</c:v>
                </c:pt>
                <c:pt idx="109">
                  <c:v>3072</c:v>
                </c:pt>
                <c:pt idx="110">
                  <c:v>2900</c:v>
                </c:pt>
                <c:pt idx="111">
                  <c:v>2729</c:v>
                </c:pt>
                <c:pt idx="112">
                  <c:v>2943</c:v>
                </c:pt>
                <c:pt idx="113">
                  <c:v>3100</c:v>
                </c:pt>
                <c:pt idx="114">
                  <c:v>3200</c:v>
                </c:pt>
                <c:pt idx="115">
                  <c:v>3058</c:v>
                </c:pt>
                <c:pt idx="116">
                  <c:v>3215</c:v>
                </c:pt>
                <c:pt idx="117">
                  <c:v>2643</c:v>
                </c:pt>
              </c:numCache>
            </c:numRef>
          </c:yVal>
          <c:smooth val="0"/>
        </c:ser>
        <c:axId val="60676198"/>
        <c:axId val="41020550"/>
      </c:scatterChart>
      <c:valAx>
        <c:axId val="606761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0550"/>
        <c:crossesAt val="0"/>
        <c:crossBetween val="midCat"/>
      </c:valAx>
      <c:valAx>
        <c:axId val="4102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61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2'!$G$93:$G$94</c:f>
              <c:strCache>
                <c:ptCount val="1"/>
                <c:pt idx="0">
                  <c:v>84425 8643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2'!$G$95:$G$212</c:f>
              <c:numCache>
                <c:formatCode>General</c:formatCode>
                <c:ptCount val="118"/>
                <c:pt idx="0">
                  <c:v>95905</c:v>
                </c:pt>
                <c:pt idx="1">
                  <c:v>93991</c:v>
                </c:pt>
                <c:pt idx="2">
                  <c:v>94746</c:v>
                </c:pt>
                <c:pt idx="3">
                  <c:v>87646</c:v>
                </c:pt>
                <c:pt idx="4">
                  <c:v>96409</c:v>
                </c:pt>
                <c:pt idx="5">
                  <c:v>108353</c:v>
                </c:pt>
                <c:pt idx="6">
                  <c:v>93437</c:v>
                </c:pt>
                <c:pt idx="7">
                  <c:v>97114</c:v>
                </c:pt>
                <c:pt idx="8">
                  <c:v>98373</c:v>
                </c:pt>
                <c:pt idx="9">
                  <c:v>103060</c:v>
                </c:pt>
                <c:pt idx="10">
                  <c:v>109361</c:v>
                </c:pt>
                <c:pt idx="11">
                  <c:v>94948</c:v>
                </c:pt>
                <c:pt idx="12">
                  <c:v>93487</c:v>
                </c:pt>
                <c:pt idx="13">
                  <c:v>100943</c:v>
                </c:pt>
                <c:pt idx="14">
                  <c:v>105076</c:v>
                </c:pt>
                <c:pt idx="15">
                  <c:v>114405</c:v>
                </c:pt>
                <c:pt idx="16">
                  <c:v>103816</c:v>
                </c:pt>
                <c:pt idx="17">
                  <c:v>116120</c:v>
                </c:pt>
                <c:pt idx="18">
                  <c:v>102505</c:v>
                </c:pt>
                <c:pt idx="19">
                  <c:v>103967</c:v>
                </c:pt>
                <c:pt idx="20">
                  <c:v>112740</c:v>
                </c:pt>
                <c:pt idx="21">
                  <c:v>107949</c:v>
                </c:pt>
                <c:pt idx="22">
                  <c:v>102404</c:v>
                </c:pt>
                <c:pt idx="23">
                  <c:v>105076</c:v>
                </c:pt>
                <c:pt idx="24">
                  <c:v>103765</c:v>
                </c:pt>
                <c:pt idx="25">
                  <c:v>115313</c:v>
                </c:pt>
                <c:pt idx="26">
                  <c:v>109059</c:v>
                </c:pt>
                <c:pt idx="27">
                  <c:v>105277</c:v>
                </c:pt>
                <c:pt idx="28">
                  <c:v>98877</c:v>
                </c:pt>
                <c:pt idx="29">
                  <c:v>100993</c:v>
                </c:pt>
                <c:pt idx="30">
                  <c:v>115161</c:v>
                </c:pt>
                <c:pt idx="31">
                  <c:v>101296</c:v>
                </c:pt>
                <c:pt idx="32">
                  <c:v>95804</c:v>
                </c:pt>
                <c:pt idx="33">
                  <c:v>116170</c:v>
                </c:pt>
                <c:pt idx="34">
                  <c:v>109462</c:v>
                </c:pt>
                <c:pt idx="35">
                  <c:v>105782</c:v>
                </c:pt>
                <c:pt idx="36">
                  <c:v>102707</c:v>
                </c:pt>
                <c:pt idx="37">
                  <c:v>107697</c:v>
                </c:pt>
                <c:pt idx="38">
                  <c:v>107092</c:v>
                </c:pt>
                <c:pt idx="39">
                  <c:v>111076</c:v>
                </c:pt>
                <c:pt idx="40">
                  <c:v>107798</c:v>
                </c:pt>
                <c:pt idx="41">
                  <c:v>105429</c:v>
                </c:pt>
                <c:pt idx="42">
                  <c:v>106084</c:v>
                </c:pt>
                <c:pt idx="43">
                  <c:v>101749</c:v>
                </c:pt>
                <c:pt idx="44">
                  <c:v>106790</c:v>
                </c:pt>
                <c:pt idx="45">
                  <c:v>95049</c:v>
                </c:pt>
                <c:pt idx="46">
                  <c:v>104723</c:v>
                </c:pt>
                <c:pt idx="47">
                  <c:v>110168</c:v>
                </c:pt>
                <c:pt idx="48">
                  <c:v>107546</c:v>
                </c:pt>
                <c:pt idx="49">
                  <c:v>98021</c:v>
                </c:pt>
                <c:pt idx="50">
                  <c:v>100036</c:v>
                </c:pt>
                <c:pt idx="51">
                  <c:v>100389</c:v>
                </c:pt>
                <c:pt idx="52">
                  <c:v>92077</c:v>
                </c:pt>
                <c:pt idx="53">
                  <c:v>102505</c:v>
                </c:pt>
                <c:pt idx="54">
                  <c:v>93336</c:v>
                </c:pt>
                <c:pt idx="55">
                  <c:v>101901</c:v>
                </c:pt>
                <c:pt idx="56">
                  <c:v>93487</c:v>
                </c:pt>
                <c:pt idx="57">
                  <c:v>97114</c:v>
                </c:pt>
                <c:pt idx="58">
                  <c:v>99532</c:v>
                </c:pt>
                <c:pt idx="59">
                  <c:v>101447</c:v>
                </c:pt>
                <c:pt idx="60">
                  <c:v>92077</c:v>
                </c:pt>
                <c:pt idx="61">
                  <c:v>95703</c:v>
                </c:pt>
                <c:pt idx="62">
                  <c:v>97215</c:v>
                </c:pt>
                <c:pt idx="63">
                  <c:v>97517</c:v>
                </c:pt>
                <c:pt idx="64">
                  <c:v>102858</c:v>
                </c:pt>
                <c:pt idx="65">
                  <c:v>98474</c:v>
                </c:pt>
                <c:pt idx="66">
                  <c:v>90214</c:v>
                </c:pt>
                <c:pt idx="67">
                  <c:v>105479</c:v>
                </c:pt>
                <c:pt idx="68">
                  <c:v>85633</c:v>
                </c:pt>
                <c:pt idx="69">
                  <c:v>91423</c:v>
                </c:pt>
                <c:pt idx="70">
                  <c:v>99834</c:v>
                </c:pt>
                <c:pt idx="71">
                  <c:v>92833</c:v>
                </c:pt>
                <c:pt idx="72">
                  <c:v>94897</c:v>
                </c:pt>
                <c:pt idx="73">
                  <c:v>97668</c:v>
                </c:pt>
                <c:pt idx="74">
                  <c:v>92027</c:v>
                </c:pt>
                <c:pt idx="75">
                  <c:v>96157</c:v>
                </c:pt>
                <c:pt idx="76">
                  <c:v>104622</c:v>
                </c:pt>
                <c:pt idx="77">
                  <c:v>93538</c:v>
                </c:pt>
                <c:pt idx="78">
                  <c:v>98373</c:v>
                </c:pt>
                <c:pt idx="79">
                  <c:v>91171</c:v>
                </c:pt>
                <c:pt idx="80">
                  <c:v>84576</c:v>
                </c:pt>
                <c:pt idx="81">
                  <c:v>89912</c:v>
                </c:pt>
                <c:pt idx="82">
                  <c:v>90667</c:v>
                </c:pt>
                <c:pt idx="83">
                  <c:v>81305</c:v>
                </c:pt>
                <c:pt idx="84">
                  <c:v>81456</c:v>
                </c:pt>
                <c:pt idx="85">
                  <c:v>81003</c:v>
                </c:pt>
                <c:pt idx="86">
                  <c:v>84928</c:v>
                </c:pt>
                <c:pt idx="87">
                  <c:v>87747</c:v>
                </c:pt>
                <c:pt idx="88">
                  <c:v>85230</c:v>
                </c:pt>
                <c:pt idx="89">
                  <c:v>83217</c:v>
                </c:pt>
                <c:pt idx="90">
                  <c:v>85180</c:v>
                </c:pt>
                <c:pt idx="91">
                  <c:v>85331</c:v>
                </c:pt>
                <c:pt idx="92">
                  <c:v>89509</c:v>
                </c:pt>
                <c:pt idx="93">
                  <c:v>87042</c:v>
                </c:pt>
                <c:pt idx="94">
                  <c:v>87445</c:v>
                </c:pt>
                <c:pt idx="95">
                  <c:v>91020</c:v>
                </c:pt>
                <c:pt idx="96">
                  <c:v>83872</c:v>
                </c:pt>
                <c:pt idx="97">
                  <c:v>75168</c:v>
                </c:pt>
                <c:pt idx="98">
                  <c:v>80852</c:v>
                </c:pt>
                <c:pt idx="99">
                  <c:v>82161</c:v>
                </c:pt>
                <c:pt idx="100">
                  <c:v>82412</c:v>
                </c:pt>
                <c:pt idx="101">
                  <c:v>73358</c:v>
                </c:pt>
                <c:pt idx="102">
                  <c:v>78035</c:v>
                </c:pt>
                <c:pt idx="103">
                  <c:v>80299</c:v>
                </c:pt>
                <c:pt idx="104">
                  <c:v>79242</c:v>
                </c:pt>
                <c:pt idx="105">
                  <c:v>77633</c:v>
                </c:pt>
                <c:pt idx="106">
                  <c:v>83066</c:v>
                </c:pt>
                <c:pt idx="107">
                  <c:v>77130</c:v>
                </c:pt>
                <c:pt idx="108">
                  <c:v>83721</c:v>
                </c:pt>
                <c:pt idx="109">
                  <c:v>85281</c:v>
                </c:pt>
                <c:pt idx="110">
                  <c:v>77633</c:v>
                </c:pt>
                <c:pt idx="111">
                  <c:v>75168</c:v>
                </c:pt>
                <c:pt idx="112">
                  <c:v>69285</c:v>
                </c:pt>
                <c:pt idx="113">
                  <c:v>69889</c:v>
                </c:pt>
                <c:pt idx="114">
                  <c:v>73458</c:v>
                </c:pt>
                <c:pt idx="115">
                  <c:v>69939</c:v>
                </c:pt>
                <c:pt idx="116">
                  <c:v>74162</c:v>
                </c:pt>
                <c:pt idx="117">
                  <c:v>76073</c:v>
                </c:pt>
              </c:numCache>
            </c:numRef>
          </c:yVal>
          <c:smooth val="0"/>
        </c:ser>
        <c:axId val="45057216"/>
        <c:axId val="45277152"/>
      </c:scatterChart>
      <c:valAx>
        <c:axId val="450572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7152"/>
        <c:crossesAt val="0"/>
        <c:crossBetween val="midCat"/>
      </c:valAx>
      <c:valAx>
        <c:axId val="4527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72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2'!$D$93:$D$94</c:f>
              <c:strCache>
                <c:ptCount val="1"/>
                <c:pt idx="0">
                  <c:v>21751 2505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2'!$D$95:$D$212</c:f>
              <c:numCache>
                <c:formatCode>General</c:formatCode>
                <c:ptCount val="118"/>
                <c:pt idx="0">
                  <c:v>30569</c:v>
                </c:pt>
                <c:pt idx="1">
                  <c:v>37687</c:v>
                </c:pt>
                <c:pt idx="2">
                  <c:v>33342</c:v>
                </c:pt>
                <c:pt idx="3">
                  <c:v>35414</c:v>
                </c:pt>
                <c:pt idx="4">
                  <c:v>35949</c:v>
                </c:pt>
                <c:pt idx="5">
                  <c:v>35548</c:v>
                </c:pt>
                <c:pt idx="6">
                  <c:v>36918</c:v>
                </c:pt>
                <c:pt idx="7">
                  <c:v>36985</c:v>
                </c:pt>
                <c:pt idx="8">
                  <c:v>33910</c:v>
                </c:pt>
                <c:pt idx="9">
                  <c:v>33610</c:v>
                </c:pt>
                <c:pt idx="10">
                  <c:v>35013</c:v>
                </c:pt>
                <c:pt idx="11">
                  <c:v>33108</c:v>
                </c:pt>
                <c:pt idx="12">
                  <c:v>35515</c:v>
                </c:pt>
                <c:pt idx="13">
                  <c:v>31571</c:v>
                </c:pt>
                <c:pt idx="14">
                  <c:v>31905</c:v>
                </c:pt>
                <c:pt idx="15">
                  <c:v>32774</c:v>
                </c:pt>
                <c:pt idx="16">
                  <c:v>35615</c:v>
                </c:pt>
                <c:pt idx="17">
                  <c:v>37353</c:v>
                </c:pt>
                <c:pt idx="18">
                  <c:v>36049</c:v>
                </c:pt>
                <c:pt idx="19">
                  <c:v>35882</c:v>
                </c:pt>
                <c:pt idx="20">
                  <c:v>38088</c:v>
                </c:pt>
                <c:pt idx="21">
                  <c:v>36584</c:v>
                </c:pt>
                <c:pt idx="22">
                  <c:v>37453</c:v>
                </c:pt>
                <c:pt idx="23">
                  <c:v>34011</c:v>
                </c:pt>
                <c:pt idx="24">
                  <c:v>35113</c:v>
                </c:pt>
                <c:pt idx="25">
                  <c:v>36952</c:v>
                </c:pt>
                <c:pt idx="26">
                  <c:v>35782</c:v>
                </c:pt>
                <c:pt idx="27">
                  <c:v>37320</c:v>
                </c:pt>
                <c:pt idx="28">
                  <c:v>34512</c:v>
                </c:pt>
                <c:pt idx="29">
                  <c:v>33543</c:v>
                </c:pt>
                <c:pt idx="30">
                  <c:v>32741</c:v>
                </c:pt>
                <c:pt idx="31">
                  <c:v>36584</c:v>
                </c:pt>
                <c:pt idx="32">
                  <c:v>33075</c:v>
                </c:pt>
                <c:pt idx="33">
                  <c:v>34980</c:v>
                </c:pt>
                <c:pt idx="34">
                  <c:v>34646</c:v>
                </c:pt>
                <c:pt idx="35">
                  <c:v>35080</c:v>
                </c:pt>
                <c:pt idx="36">
                  <c:v>35515</c:v>
                </c:pt>
                <c:pt idx="37">
                  <c:v>31939</c:v>
                </c:pt>
                <c:pt idx="38">
                  <c:v>38824</c:v>
                </c:pt>
                <c:pt idx="39">
                  <c:v>34512</c:v>
                </c:pt>
                <c:pt idx="40">
                  <c:v>32941</c:v>
                </c:pt>
                <c:pt idx="41">
                  <c:v>32139</c:v>
                </c:pt>
                <c:pt idx="42">
                  <c:v>34311</c:v>
                </c:pt>
                <c:pt idx="43">
                  <c:v>31905</c:v>
                </c:pt>
                <c:pt idx="44">
                  <c:v>30936</c:v>
                </c:pt>
                <c:pt idx="45">
                  <c:v>31638</c:v>
                </c:pt>
                <c:pt idx="46">
                  <c:v>32072</c:v>
                </c:pt>
                <c:pt idx="47">
                  <c:v>36751</c:v>
                </c:pt>
                <c:pt idx="48">
                  <c:v>34779</c:v>
                </c:pt>
                <c:pt idx="49">
                  <c:v>32173</c:v>
                </c:pt>
                <c:pt idx="50">
                  <c:v>35180</c:v>
                </c:pt>
                <c:pt idx="51">
                  <c:v>33810</c:v>
                </c:pt>
                <c:pt idx="52">
                  <c:v>32306</c:v>
                </c:pt>
                <c:pt idx="53">
                  <c:v>31738</c:v>
                </c:pt>
                <c:pt idx="54">
                  <c:v>35180</c:v>
                </c:pt>
                <c:pt idx="55">
                  <c:v>32006</c:v>
                </c:pt>
                <c:pt idx="56">
                  <c:v>32841</c:v>
                </c:pt>
                <c:pt idx="57">
                  <c:v>30502</c:v>
                </c:pt>
                <c:pt idx="58">
                  <c:v>28965</c:v>
                </c:pt>
                <c:pt idx="59">
                  <c:v>30201</c:v>
                </c:pt>
                <c:pt idx="60">
                  <c:v>29533</c:v>
                </c:pt>
                <c:pt idx="61">
                  <c:v>30936</c:v>
                </c:pt>
                <c:pt idx="62">
                  <c:v>30803</c:v>
                </c:pt>
                <c:pt idx="63">
                  <c:v>32440</c:v>
                </c:pt>
                <c:pt idx="64">
                  <c:v>34111</c:v>
                </c:pt>
                <c:pt idx="65">
                  <c:v>31337</c:v>
                </c:pt>
                <c:pt idx="66">
                  <c:v>31538</c:v>
                </c:pt>
                <c:pt idx="67">
                  <c:v>31705</c:v>
                </c:pt>
                <c:pt idx="68">
                  <c:v>30602</c:v>
                </c:pt>
                <c:pt idx="69">
                  <c:v>31471</c:v>
                </c:pt>
                <c:pt idx="70">
                  <c:v>31237</c:v>
                </c:pt>
                <c:pt idx="71">
                  <c:v>31772</c:v>
                </c:pt>
                <c:pt idx="72">
                  <c:v>30235</c:v>
                </c:pt>
                <c:pt idx="73">
                  <c:v>33275</c:v>
                </c:pt>
                <c:pt idx="74">
                  <c:v>31571</c:v>
                </c:pt>
                <c:pt idx="75">
                  <c:v>28898</c:v>
                </c:pt>
                <c:pt idx="76">
                  <c:v>28297</c:v>
                </c:pt>
                <c:pt idx="77">
                  <c:v>33008</c:v>
                </c:pt>
                <c:pt idx="78">
                  <c:v>32574</c:v>
                </c:pt>
                <c:pt idx="79">
                  <c:v>30769</c:v>
                </c:pt>
                <c:pt idx="80">
                  <c:v>28330</c:v>
                </c:pt>
                <c:pt idx="81">
                  <c:v>30168</c:v>
                </c:pt>
                <c:pt idx="82">
                  <c:v>30302</c:v>
                </c:pt>
                <c:pt idx="83">
                  <c:v>29633</c:v>
                </c:pt>
                <c:pt idx="84">
                  <c:v>27362</c:v>
                </c:pt>
                <c:pt idx="85">
                  <c:v>30034</c:v>
                </c:pt>
                <c:pt idx="86">
                  <c:v>29500</c:v>
                </c:pt>
                <c:pt idx="87">
                  <c:v>29065</c:v>
                </c:pt>
                <c:pt idx="88">
                  <c:v>29366</c:v>
                </c:pt>
                <c:pt idx="89">
                  <c:v>28631</c:v>
                </c:pt>
                <c:pt idx="90">
                  <c:v>29633</c:v>
                </c:pt>
                <c:pt idx="91">
                  <c:v>31170</c:v>
                </c:pt>
                <c:pt idx="92">
                  <c:v>29299</c:v>
                </c:pt>
                <c:pt idx="93">
                  <c:v>30168</c:v>
                </c:pt>
                <c:pt idx="94">
                  <c:v>27395</c:v>
                </c:pt>
                <c:pt idx="95">
                  <c:v>30869</c:v>
                </c:pt>
                <c:pt idx="96">
                  <c:v>32741</c:v>
                </c:pt>
                <c:pt idx="97">
                  <c:v>27796</c:v>
                </c:pt>
                <c:pt idx="98">
                  <c:v>27028</c:v>
                </c:pt>
                <c:pt idx="99">
                  <c:v>27863</c:v>
                </c:pt>
                <c:pt idx="100">
                  <c:v>27395</c:v>
                </c:pt>
                <c:pt idx="101">
                  <c:v>28631</c:v>
                </c:pt>
                <c:pt idx="102">
                  <c:v>30669</c:v>
                </c:pt>
                <c:pt idx="103">
                  <c:v>28464</c:v>
                </c:pt>
                <c:pt idx="104">
                  <c:v>26426</c:v>
                </c:pt>
                <c:pt idx="105">
                  <c:v>29333</c:v>
                </c:pt>
                <c:pt idx="106">
                  <c:v>28765</c:v>
                </c:pt>
                <c:pt idx="107">
                  <c:v>28631</c:v>
                </c:pt>
                <c:pt idx="108">
                  <c:v>24924</c:v>
                </c:pt>
                <c:pt idx="109">
                  <c:v>26260</c:v>
                </c:pt>
                <c:pt idx="110">
                  <c:v>27028</c:v>
                </c:pt>
                <c:pt idx="111">
                  <c:v>24990</c:v>
                </c:pt>
                <c:pt idx="112">
                  <c:v>25992</c:v>
                </c:pt>
                <c:pt idx="113">
                  <c:v>25491</c:v>
                </c:pt>
                <c:pt idx="114">
                  <c:v>26794</c:v>
                </c:pt>
                <c:pt idx="115">
                  <c:v>25759</c:v>
                </c:pt>
                <c:pt idx="116">
                  <c:v>27061</c:v>
                </c:pt>
                <c:pt idx="117">
                  <c:v>24623</c:v>
                </c:pt>
              </c:numCache>
            </c:numRef>
          </c:yVal>
          <c:smooth val="0"/>
        </c:ser>
        <c:axId val="59315861"/>
        <c:axId val="29485834"/>
      </c:scatterChart>
      <c:valAx>
        <c:axId val="59315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5834"/>
        <c:crossesAt val="0"/>
        <c:crossBetween val="midCat"/>
      </c:valAx>
      <c:valAx>
        <c:axId val="2948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58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2'!$C$93:$C$94</c:f>
              <c:strCache>
                <c:ptCount val="1"/>
                <c:pt idx="0">
                  <c:v>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2'!$C$95:$C$212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00</c:v>
                </c:pt>
                <c:pt idx="5">
                  <c:v>400</c:v>
                </c:pt>
                <c:pt idx="6">
                  <c:v>20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0</c:v>
                </c:pt>
                <c:pt idx="11">
                  <c:v>200</c:v>
                </c:pt>
                <c:pt idx="12">
                  <c:v>10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300</c:v>
                </c:pt>
                <c:pt idx="19">
                  <c:v>300</c:v>
                </c:pt>
                <c:pt idx="20">
                  <c:v>100</c:v>
                </c:pt>
                <c:pt idx="21">
                  <c:v>20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200</c:v>
                </c:pt>
                <c:pt idx="26">
                  <c:v>100</c:v>
                </c:pt>
                <c:pt idx="27">
                  <c:v>3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100</c:v>
                </c:pt>
                <c:pt idx="35">
                  <c:v>0</c:v>
                </c:pt>
                <c:pt idx="36">
                  <c:v>100</c:v>
                </c:pt>
                <c:pt idx="37">
                  <c:v>100</c:v>
                </c:pt>
                <c:pt idx="38">
                  <c:v>200</c:v>
                </c:pt>
                <c:pt idx="39">
                  <c:v>300</c:v>
                </c:pt>
                <c:pt idx="40">
                  <c:v>0</c:v>
                </c:pt>
                <c:pt idx="41">
                  <c:v>0</c:v>
                </c:pt>
                <c:pt idx="42">
                  <c:v>200</c:v>
                </c:pt>
                <c:pt idx="43">
                  <c:v>300</c:v>
                </c:pt>
                <c:pt idx="44">
                  <c:v>300</c:v>
                </c:pt>
                <c:pt idx="45">
                  <c:v>10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200</c:v>
                </c:pt>
                <c:pt idx="50">
                  <c:v>0</c:v>
                </c:pt>
                <c:pt idx="51">
                  <c:v>300</c:v>
                </c:pt>
                <c:pt idx="52">
                  <c:v>0</c:v>
                </c:pt>
                <c:pt idx="53">
                  <c:v>200</c:v>
                </c:pt>
                <c:pt idx="54">
                  <c:v>100</c:v>
                </c:pt>
                <c:pt idx="55">
                  <c:v>300</c:v>
                </c:pt>
                <c:pt idx="56">
                  <c:v>200</c:v>
                </c:pt>
                <c:pt idx="57">
                  <c:v>200</c:v>
                </c:pt>
                <c:pt idx="58">
                  <c:v>100</c:v>
                </c:pt>
                <c:pt idx="59">
                  <c:v>0</c:v>
                </c:pt>
                <c:pt idx="60">
                  <c:v>0</c:v>
                </c:pt>
                <c:pt idx="61">
                  <c:v>400</c:v>
                </c:pt>
                <c:pt idx="62">
                  <c:v>100</c:v>
                </c:pt>
                <c:pt idx="63">
                  <c:v>200</c:v>
                </c:pt>
                <c:pt idx="64">
                  <c:v>0</c:v>
                </c:pt>
                <c:pt idx="65">
                  <c:v>200</c:v>
                </c:pt>
                <c:pt idx="66">
                  <c:v>100</c:v>
                </c:pt>
                <c:pt idx="67">
                  <c:v>2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100</c:v>
                </c:pt>
                <c:pt idx="72">
                  <c:v>200</c:v>
                </c:pt>
                <c:pt idx="73">
                  <c:v>100</c:v>
                </c:pt>
                <c:pt idx="74">
                  <c:v>600</c:v>
                </c:pt>
                <c:pt idx="75">
                  <c:v>500</c:v>
                </c:pt>
                <c:pt idx="76">
                  <c:v>400</c:v>
                </c:pt>
                <c:pt idx="77">
                  <c:v>100</c:v>
                </c:pt>
                <c:pt idx="78">
                  <c:v>100</c:v>
                </c:pt>
                <c:pt idx="79">
                  <c:v>0</c:v>
                </c:pt>
                <c:pt idx="80">
                  <c:v>100</c:v>
                </c:pt>
                <c:pt idx="81">
                  <c:v>300</c:v>
                </c:pt>
                <c:pt idx="82">
                  <c:v>200</c:v>
                </c:pt>
                <c:pt idx="83">
                  <c:v>1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0</c:v>
                </c:pt>
                <c:pt idx="88">
                  <c:v>0</c:v>
                </c:pt>
                <c:pt idx="89">
                  <c:v>100</c:v>
                </c:pt>
                <c:pt idx="90">
                  <c:v>0</c:v>
                </c:pt>
                <c:pt idx="91">
                  <c:v>300</c:v>
                </c:pt>
                <c:pt idx="92">
                  <c:v>100</c:v>
                </c:pt>
                <c:pt idx="93">
                  <c:v>200</c:v>
                </c:pt>
                <c:pt idx="94">
                  <c:v>200</c:v>
                </c:pt>
                <c:pt idx="95">
                  <c:v>0</c:v>
                </c:pt>
                <c:pt idx="96">
                  <c:v>100</c:v>
                </c:pt>
                <c:pt idx="97">
                  <c:v>300</c:v>
                </c:pt>
                <c:pt idx="98">
                  <c:v>400</c:v>
                </c:pt>
                <c:pt idx="99">
                  <c:v>300</c:v>
                </c:pt>
                <c:pt idx="100">
                  <c:v>0</c:v>
                </c:pt>
                <c:pt idx="101">
                  <c:v>0</c:v>
                </c:pt>
                <c:pt idx="102">
                  <c:v>200</c:v>
                </c:pt>
                <c:pt idx="103">
                  <c:v>0</c:v>
                </c:pt>
                <c:pt idx="104">
                  <c:v>100</c:v>
                </c:pt>
                <c:pt idx="105">
                  <c:v>200</c:v>
                </c:pt>
                <c:pt idx="106">
                  <c:v>300</c:v>
                </c:pt>
                <c:pt idx="107">
                  <c:v>0</c:v>
                </c:pt>
                <c:pt idx="108">
                  <c:v>0</c:v>
                </c:pt>
                <c:pt idx="109">
                  <c:v>100</c:v>
                </c:pt>
                <c:pt idx="110">
                  <c:v>0</c:v>
                </c:pt>
                <c:pt idx="111">
                  <c:v>200</c:v>
                </c:pt>
                <c:pt idx="112">
                  <c:v>100</c:v>
                </c:pt>
                <c:pt idx="113">
                  <c:v>10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66563326"/>
        <c:axId val="82239476"/>
      </c:scatterChart>
      <c:valAx>
        <c:axId val="665633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9476"/>
        <c:crossesAt val="0"/>
        <c:crossBetween val="midCat"/>
      </c:valAx>
      <c:valAx>
        <c:axId val="82239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33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2'!$M$93:$M$94</c:f>
              <c:strCache>
                <c:ptCount val="1"/>
                <c:pt idx="0">
                  <c:v>0.45535641908645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2'!$M$95:$M$212</c:f>
              <c:numCache>
                <c:formatCode>General</c:formatCode>
                <c:ptCount val="118"/>
                <c:pt idx="0">
                  <c:v>0.435503035783768</c:v>
                </c:pt>
                <c:pt idx="1">
                  <c:v>0.368602484464645</c:v>
                </c:pt>
                <c:pt idx="2">
                  <c:v>0.44612979888916</c:v>
                </c:pt>
                <c:pt idx="3">
                  <c:v>0.433059096336365</c:v>
                </c:pt>
                <c:pt idx="4">
                  <c:v>0.439470946788788</c:v>
                </c:pt>
                <c:pt idx="5">
                  <c:v>0.353992849588394</c:v>
                </c:pt>
                <c:pt idx="6">
                  <c:v>0.434120386838913</c:v>
                </c:pt>
                <c:pt idx="7">
                  <c:v>0.430080831050873</c:v>
                </c:pt>
                <c:pt idx="8">
                  <c:v>0.414379239082336</c:v>
                </c:pt>
                <c:pt idx="9">
                  <c:v>0.352708846330643</c:v>
                </c:pt>
                <c:pt idx="10">
                  <c:v>0.389256715774536</c:v>
                </c:pt>
                <c:pt idx="11">
                  <c:v>0.444116741418839</c:v>
                </c:pt>
                <c:pt idx="12">
                  <c:v>0.442478448152542</c:v>
                </c:pt>
                <c:pt idx="13">
                  <c:v>0.412774682044983</c:v>
                </c:pt>
                <c:pt idx="14">
                  <c:v>0.425185829401016</c:v>
                </c:pt>
                <c:pt idx="15">
                  <c:v>0.385249495506287</c:v>
                </c:pt>
                <c:pt idx="16">
                  <c:v>0.426483750343323</c:v>
                </c:pt>
                <c:pt idx="17">
                  <c:v>0.381290316581726</c:v>
                </c:pt>
                <c:pt idx="18">
                  <c:v>0.420182257890701</c:v>
                </c:pt>
                <c:pt idx="19">
                  <c:v>0.445170164108276</c:v>
                </c:pt>
                <c:pt idx="20">
                  <c:v>0.373136043548584</c:v>
                </c:pt>
                <c:pt idx="21">
                  <c:v>0.373902171850204</c:v>
                </c:pt>
                <c:pt idx="22">
                  <c:v>0.430401861667633</c:v>
                </c:pt>
                <c:pt idx="23">
                  <c:v>0.37839663028717</c:v>
                </c:pt>
                <c:pt idx="24">
                  <c:v>0.39284473657608</c:v>
                </c:pt>
                <c:pt idx="25">
                  <c:v>0.389179915189743</c:v>
                </c:pt>
                <c:pt idx="26">
                  <c:v>0.417936712503433</c:v>
                </c:pt>
                <c:pt idx="27">
                  <c:v>0.44153019785881</c:v>
                </c:pt>
                <c:pt idx="28">
                  <c:v>0.400088995695114</c:v>
                </c:pt>
                <c:pt idx="29">
                  <c:v>0.464241862297058</c:v>
                </c:pt>
                <c:pt idx="30">
                  <c:v>0.402763307094574</c:v>
                </c:pt>
                <c:pt idx="31">
                  <c:v>0.430153906345367</c:v>
                </c:pt>
                <c:pt idx="32">
                  <c:v>0.501957297325134</c:v>
                </c:pt>
                <c:pt idx="33">
                  <c:v>0.389760762453079</c:v>
                </c:pt>
                <c:pt idx="34">
                  <c:v>0.370560884475708</c:v>
                </c:pt>
                <c:pt idx="35">
                  <c:v>0.478335678577423</c:v>
                </c:pt>
                <c:pt idx="36">
                  <c:v>0.470174700021744</c:v>
                </c:pt>
                <c:pt idx="37">
                  <c:v>0.425089150667191</c:v>
                </c:pt>
                <c:pt idx="38">
                  <c:v>0.404060393571854</c:v>
                </c:pt>
                <c:pt idx="39">
                  <c:v>0.391376376152039</c:v>
                </c:pt>
                <c:pt idx="40">
                  <c:v>0.356743276119232</c:v>
                </c:pt>
                <c:pt idx="41">
                  <c:v>0.369512438774109</c:v>
                </c:pt>
                <c:pt idx="42">
                  <c:v>0.40884280204773</c:v>
                </c:pt>
                <c:pt idx="43">
                  <c:v>0.423304498195648</c:v>
                </c:pt>
                <c:pt idx="44">
                  <c:v>0.40520316362381</c:v>
                </c:pt>
                <c:pt idx="45">
                  <c:v>0.42781987786293</c:v>
                </c:pt>
                <c:pt idx="46">
                  <c:v>0.424699664115906</c:v>
                </c:pt>
                <c:pt idx="47">
                  <c:v>0.413729250431061</c:v>
                </c:pt>
                <c:pt idx="48">
                  <c:v>0.37623330950737</c:v>
                </c:pt>
                <c:pt idx="49">
                  <c:v>0.404613733291626</c:v>
                </c:pt>
                <c:pt idx="50">
                  <c:v>0.422535926103592</c:v>
                </c:pt>
                <c:pt idx="51">
                  <c:v>0.4250448346138</c:v>
                </c:pt>
                <c:pt idx="52">
                  <c:v>0.509199738502502</c:v>
                </c:pt>
                <c:pt idx="53">
                  <c:v>0.381039261817932</c:v>
                </c:pt>
                <c:pt idx="54">
                  <c:v>0.517385125160217</c:v>
                </c:pt>
                <c:pt idx="55">
                  <c:v>0.466013044118881</c:v>
                </c:pt>
                <c:pt idx="56">
                  <c:v>0.40384903550148</c:v>
                </c:pt>
                <c:pt idx="57">
                  <c:v>0.451779007911682</c:v>
                </c:pt>
                <c:pt idx="58">
                  <c:v>0.408548772335053</c:v>
                </c:pt>
                <c:pt idx="59">
                  <c:v>0.386985152959824</c:v>
                </c:pt>
                <c:pt idx="60">
                  <c:v>0.444899410009384</c:v>
                </c:pt>
                <c:pt idx="61">
                  <c:v>0.422795563936234</c:v>
                </c:pt>
                <c:pt idx="62">
                  <c:v>0.430673003196716</c:v>
                </c:pt>
                <c:pt idx="63">
                  <c:v>0.422129452228546</c:v>
                </c:pt>
                <c:pt idx="64">
                  <c:v>0.404116719961166</c:v>
                </c:pt>
                <c:pt idx="65">
                  <c:v>0.426181882619858</c:v>
                </c:pt>
                <c:pt idx="66">
                  <c:v>0.424056321382523</c:v>
                </c:pt>
                <c:pt idx="67">
                  <c:v>0.331307470798492</c:v>
                </c:pt>
                <c:pt idx="68">
                  <c:v>0.440892726182938</c:v>
                </c:pt>
                <c:pt idx="69">
                  <c:v>0.427232146263123</c:v>
                </c:pt>
                <c:pt idx="70">
                  <c:v>0.413343340158463</c:v>
                </c:pt>
                <c:pt idx="71">
                  <c:v>0.358086258172989</c:v>
                </c:pt>
                <c:pt idx="72">
                  <c:v>0.403127908706665</c:v>
                </c:pt>
                <c:pt idx="73">
                  <c:v>0.369100660085678</c:v>
                </c:pt>
                <c:pt idx="74">
                  <c:v>0.447314649820328</c:v>
                </c:pt>
                <c:pt idx="75">
                  <c:v>0.415588468313217</c:v>
                </c:pt>
                <c:pt idx="76">
                  <c:v>0.329232513904572</c:v>
                </c:pt>
                <c:pt idx="77">
                  <c:v>0.39075580239296</c:v>
                </c:pt>
                <c:pt idx="78">
                  <c:v>0.380728721618652</c:v>
                </c:pt>
                <c:pt idx="79">
                  <c:v>0.386608451604843</c:v>
                </c:pt>
                <c:pt idx="80">
                  <c:v>0.452327728271484</c:v>
                </c:pt>
                <c:pt idx="81">
                  <c:v>0.431064605712891</c:v>
                </c:pt>
                <c:pt idx="82">
                  <c:v>0.386540621519089</c:v>
                </c:pt>
                <c:pt idx="83">
                  <c:v>0.448324650526047</c:v>
                </c:pt>
                <c:pt idx="84">
                  <c:v>0.426571875810623</c:v>
                </c:pt>
                <c:pt idx="85">
                  <c:v>0.423994362354279</c:v>
                </c:pt>
                <c:pt idx="86">
                  <c:v>0.42684206366539</c:v>
                </c:pt>
                <c:pt idx="87">
                  <c:v>0.410836815834045</c:v>
                </c:pt>
                <c:pt idx="88">
                  <c:v>0.451215088367462</c:v>
                </c:pt>
                <c:pt idx="89">
                  <c:v>0.41633015871048</c:v>
                </c:pt>
                <c:pt idx="90">
                  <c:v>0.458548098802567</c:v>
                </c:pt>
                <c:pt idx="91">
                  <c:v>0.444809079170227</c:v>
                </c:pt>
                <c:pt idx="92">
                  <c:v>0.416189938783646</c:v>
                </c:pt>
                <c:pt idx="93">
                  <c:v>0.399193406105042</c:v>
                </c:pt>
                <c:pt idx="94">
                  <c:v>0.450112074613571</c:v>
                </c:pt>
                <c:pt idx="95">
                  <c:v>0.342079520225525</c:v>
                </c:pt>
                <c:pt idx="96">
                  <c:v>0.399926066398621</c:v>
                </c:pt>
                <c:pt idx="97">
                  <c:v>0.476935565471649</c:v>
                </c:pt>
                <c:pt idx="98">
                  <c:v>0.463243573904038</c:v>
                </c:pt>
                <c:pt idx="99">
                  <c:v>0.413136631250381</c:v>
                </c:pt>
                <c:pt idx="100">
                  <c:v>0.396065682172775</c:v>
                </c:pt>
                <c:pt idx="101">
                  <c:v>0.458629280328751</c:v>
                </c:pt>
                <c:pt idx="102">
                  <c:v>0.415720403194428</c:v>
                </c:pt>
                <c:pt idx="103">
                  <c:v>0.455187439918518</c:v>
                </c:pt>
                <c:pt idx="104">
                  <c:v>0.365100413560867</c:v>
                </c:pt>
                <c:pt idx="105">
                  <c:v>0.434659391641617</c:v>
                </c:pt>
                <c:pt idx="106">
                  <c:v>0.418303102254868</c:v>
                </c:pt>
                <c:pt idx="107">
                  <c:v>0.412792891263962</c:v>
                </c:pt>
                <c:pt idx="108">
                  <c:v>0.452157407999039</c:v>
                </c:pt>
                <c:pt idx="109">
                  <c:v>0.3639295399189</c:v>
                </c:pt>
                <c:pt idx="110">
                  <c:v>0.433371126651764</c:v>
                </c:pt>
                <c:pt idx="111">
                  <c:v>0.431578397750855</c:v>
                </c:pt>
                <c:pt idx="112">
                  <c:v>0.484135925769806</c:v>
                </c:pt>
                <c:pt idx="113">
                  <c:v>0.392458498477936</c:v>
                </c:pt>
                <c:pt idx="114">
                  <c:v>0.445710629224777</c:v>
                </c:pt>
                <c:pt idx="115">
                  <c:v>0.466709554195404</c:v>
                </c:pt>
                <c:pt idx="116">
                  <c:v>0.488813668489456</c:v>
                </c:pt>
                <c:pt idx="117">
                  <c:v>0.384268522262573</c:v>
                </c:pt>
              </c:numCache>
            </c:numRef>
          </c:yVal>
          <c:smooth val="0"/>
        </c:ser>
        <c:axId val="54596117"/>
        <c:axId val="83351389"/>
      </c:scatterChart>
      <c:valAx>
        <c:axId val="545961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51389"/>
        <c:crossesAt val="0"/>
        <c:crossBetween val="midCat"/>
      </c:valAx>
      <c:valAx>
        <c:axId val="83351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96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2'!$D$93:$D$94</c:f>
              <c:strCache>
                <c:ptCount val="1"/>
                <c:pt idx="0">
                  <c:v>47486 5625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2'!$D$95:$D$212</c:f>
              <c:numCache>
                <c:formatCode>General</c:formatCode>
                <c:ptCount val="118"/>
                <c:pt idx="0">
                  <c:v>65797</c:v>
                </c:pt>
                <c:pt idx="1">
                  <c:v>65831</c:v>
                </c:pt>
                <c:pt idx="2">
                  <c:v>72600</c:v>
                </c:pt>
                <c:pt idx="3">
                  <c:v>73471</c:v>
                </c:pt>
                <c:pt idx="4">
                  <c:v>74343</c:v>
                </c:pt>
                <c:pt idx="5">
                  <c:v>80244</c:v>
                </c:pt>
                <c:pt idx="6">
                  <c:v>69215</c:v>
                </c:pt>
                <c:pt idx="7">
                  <c:v>75449</c:v>
                </c:pt>
                <c:pt idx="8">
                  <c:v>70555</c:v>
                </c:pt>
                <c:pt idx="9">
                  <c:v>73572</c:v>
                </c:pt>
                <c:pt idx="10">
                  <c:v>70053</c:v>
                </c:pt>
                <c:pt idx="11">
                  <c:v>67741</c:v>
                </c:pt>
                <c:pt idx="12">
                  <c:v>73203</c:v>
                </c:pt>
                <c:pt idx="13">
                  <c:v>67472</c:v>
                </c:pt>
                <c:pt idx="14">
                  <c:v>68411</c:v>
                </c:pt>
                <c:pt idx="15">
                  <c:v>74778</c:v>
                </c:pt>
                <c:pt idx="16">
                  <c:v>65429</c:v>
                </c:pt>
                <c:pt idx="17">
                  <c:v>64725</c:v>
                </c:pt>
                <c:pt idx="18">
                  <c:v>65697</c:v>
                </c:pt>
                <c:pt idx="19">
                  <c:v>68712</c:v>
                </c:pt>
                <c:pt idx="20">
                  <c:v>73304</c:v>
                </c:pt>
                <c:pt idx="21">
                  <c:v>66367</c:v>
                </c:pt>
                <c:pt idx="22">
                  <c:v>67238</c:v>
                </c:pt>
                <c:pt idx="23">
                  <c:v>68712</c:v>
                </c:pt>
                <c:pt idx="24">
                  <c:v>65764</c:v>
                </c:pt>
                <c:pt idx="25">
                  <c:v>67137</c:v>
                </c:pt>
                <c:pt idx="26">
                  <c:v>66601</c:v>
                </c:pt>
                <c:pt idx="27">
                  <c:v>63319</c:v>
                </c:pt>
                <c:pt idx="28">
                  <c:v>64859</c:v>
                </c:pt>
                <c:pt idx="29">
                  <c:v>62682</c:v>
                </c:pt>
                <c:pt idx="30">
                  <c:v>63687</c:v>
                </c:pt>
                <c:pt idx="31">
                  <c:v>66065</c:v>
                </c:pt>
                <c:pt idx="32">
                  <c:v>63687</c:v>
                </c:pt>
                <c:pt idx="33">
                  <c:v>64725</c:v>
                </c:pt>
                <c:pt idx="34">
                  <c:v>64993</c:v>
                </c:pt>
                <c:pt idx="35">
                  <c:v>57659</c:v>
                </c:pt>
                <c:pt idx="36">
                  <c:v>64390</c:v>
                </c:pt>
                <c:pt idx="37">
                  <c:v>59635</c:v>
                </c:pt>
                <c:pt idx="38">
                  <c:v>60438</c:v>
                </c:pt>
                <c:pt idx="39">
                  <c:v>61979</c:v>
                </c:pt>
                <c:pt idx="40">
                  <c:v>60941</c:v>
                </c:pt>
                <c:pt idx="41">
                  <c:v>62280</c:v>
                </c:pt>
                <c:pt idx="42">
                  <c:v>60773</c:v>
                </c:pt>
                <c:pt idx="43">
                  <c:v>64290</c:v>
                </c:pt>
                <c:pt idx="44">
                  <c:v>59769</c:v>
                </c:pt>
                <c:pt idx="45">
                  <c:v>59333</c:v>
                </c:pt>
                <c:pt idx="46">
                  <c:v>57927</c:v>
                </c:pt>
                <c:pt idx="47">
                  <c:v>61041</c:v>
                </c:pt>
                <c:pt idx="48">
                  <c:v>60204</c:v>
                </c:pt>
                <c:pt idx="49">
                  <c:v>60438</c:v>
                </c:pt>
                <c:pt idx="50">
                  <c:v>58095</c:v>
                </c:pt>
                <c:pt idx="51">
                  <c:v>58898</c:v>
                </c:pt>
                <c:pt idx="52">
                  <c:v>57023</c:v>
                </c:pt>
                <c:pt idx="53">
                  <c:v>59333</c:v>
                </c:pt>
                <c:pt idx="54">
                  <c:v>60706</c:v>
                </c:pt>
                <c:pt idx="55">
                  <c:v>57860</c:v>
                </c:pt>
                <c:pt idx="56">
                  <c:v>57659</c:v>
                </c:pt>
                <c:pt idx="57">
                  <c:v>60037</c:v>
                </c:pt>
                <c:pt idx="58">
                  <c:v>57927</c:v>
                </c:pt>
                <c:pt idx="59">
                  <c:v>57793</c:v>
                </c:pt>
                <c:pt idx="60">
                  <c:v>53475</c:v>
                </c:pt>
                <c:pt idx="61">
                  <c:v>56588</c:v>
                </c:pt>
                <c:pt idx="62">
                  <c:v>59501</c:v>
                </c:pt>
                <c:pt idx="63">
                  <c:v>58295</c:v>
                </c:pt>
                <c:pt idx="64">
                  <c:v>56019</c:v>
                </c:pt>
                <c:pt idx="65">
                  <c:v>59467</c:v>
                </c:pt>
                <c:pt idx="66">
                  <c:v>54044</c:v>
                </c:pt>
                <c:pt idx="67">
                  <c:v>57325</c:v>
                </c:pt>
                <c:pt idx="68">
                  <c:v>58630</c:v>
                </c:pt>
                <c:pt idx="69">
                  <c:v>56655</c:v>
                </c:pt>
                <c:pt idx="70">
                  <c:v>56889</c:v>
                </c:pt>
                <c:pt idx="71">
                  <c:v>57124</c:v>
                </c:pt>
                <c:pt idx="72">
                  <c:v>55149</c:v>
                </c:pt>
                <c:pt idx="73">
                  <c:v>59769</c:v>
                </c:pt>
                <c:pt idx="74">
                  <c:v>54546</c:v>
                </c:pt>
                <c:pt idx="75">
                  <c:v>53375</c:v>
                </c:pt>
                <c:pt idx="76">
                  <c:v>51869</c:v>
                </c:pt>
                <c:pt idx="77">
                  <c:v>53475</c:v>
                </c:pt>
                <c:pt idx="78">
                  <c:v>52806</c:v>
                </c:pt>
                <c:pt idx="79">
                  <c:v>56454</c:v>
                </c:pt>
                <c:pt idx="80">
                  <c:v>48958</c:v>
                </c:pt>
                <c:pt idx="81">
                  <c:v>49024</c:v>
                </c:pt>
                <c:pt idx="82">
                  <c:v>51802</c:v>
                </c:pt>
                <c:pt idx="83">
                  <c:v>56119</c:v>
                </c:pt>
                <c:pt idx="84">
                  <c:v>54814</c:v>
                </c:pt>
                <c:pt idx="85">
                  <c:v>52136</c:v>
                </c:pt>
                <c:pt idx="86">
                  <c:v>53910</c:v>
                </c:pt>
                <c:pt idx="87">
                  <c:v>53073</c:v>
                </c:pt>
                <c:pt idx="88">
                  <c:v>51066</c:v>
                </c:pt>
                <c:pt idx="89">
                  <c:v>47987</c:v>
                </c:pt>
                <c:pt idx="90">
                  <c:v>49125</c:v>
                </c:pt>
                <c:pt idx="91">
                  <c:v>49727</c:v>
                </c:pt>
                <c:pt idx="92">
                  <c:v>50162</c:v>
                </c:pt>
                <c:pt idx="93">
                  <c:v>51601</c:v>
                </c:pt>
                <c:pt idx="94">
                  <c:v>49627</c:v>
                </c:pt>
                <c:pt idx="95">
                  <c:v>49192</c:v>
                </c:pt>
                <c:pt idx="96">
                  <c:v>46783</c:v>
                </c:pt>
                <c:pt idx="97">
                  <c:v>52739</c:v>
                </c:pt>
                <c:pt idx="98">
                  <c:v>48757</c:v>
                </c:pt>
                <c:pt idx="99">
                  <c:v>50697</c:v>
                </c:pt>
                <c:pt idx="100">
                  <c:v>50831</c:v>
                </c:pt>
                <c:pt idx="101">
                  <c:v>51835</c:v>
                </c:pt>
                <c:pt idx="102">
                  <c:v>49426</c:v>
                </c:pt>
                <c:pt idx="103">
                  <c:v>46348</c:v>
                </c:pt>
                <c:pt idx="104">
                  <c:v>48155</c:v>
                </c:pt>
                <c:pt idx="105">
                  <c:v>49827</c:v>
                </c:pt>
                <c:pt idx="106">
                  <c:v>48322</c:v>
                </c:pt>
                <c:pt idx="107">
                  <c:v>47352</c:v>
                </c:pt>
                <c:pt idx="108">
                  <c:v>45278</c:v>
                </c:pt>
                <c:pt idx="109">
                  <c:v>47285</c:v>
                </c:pt>
                <c:pt idx="110">
                  <c:v>51132</c:v>
                </c:pt>
                <c:pt idx="111">
                  <c:v>44809</c:v>
                </c:pt>
                <c:pt idx="112">
                  <c:v>44709</c:v>
                </c:pt>
                <c:pt idx="113">
                  <c:v>45278</c:v>
                </c:pt>
                <c:pt idx="114">
                  <c:v>48288</c:v>
                </c:pt>
                <c:pt idx="115">
                  <c:v>44174</c:v>
                </c:pt>
                <c:pt idx="116">
                  <c:v>44809</c:v>
                </c:pt>
                <c:pt idx="117">
                  <c:v>47720</c:v>
                </c:pt>
              </c:numCache>
            </c:numRef>
          </c:yVal>
          <c:smooth val="0"/>
        </c:ser>
        <c:axId val="71037148"/>
        <c:axId val="10487103"/>
      </c:scatterChart>
      <c:valAx>
        <c:axId val="710371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87103"/>
        <c:crossesAt val="0"/>
        <c:crossBetween val="midCat"/>
      </c:valAx>
      <c:valAx>
        <c:axId val="1048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71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1'!$H$93:$H$94</c:f>
              <c:strCache>
                <c:ptCount val="1"/>
                <c:pt idx="0">
                  <c:v>0.095057033002376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1'!$H$95:$H$212</c:f>
              <c:numCache>
                <c:formatCode>General</c:formatCode>
                <c:ptCount val="118"/>
                <c:pt idx="0">
                  <c:v>0.119282402098179</c:v>
                </c:pt>
                <c:pt idx="1">
                  <c:v>0.0998643040657044</c:v>
                </c:pt>
                <c:pt idx="2">
                  <c:v>0.130975440144539</c:v>
                </c:pt>
                <c:pt idx="3">
                  <c:v>0.116522669792175</c:v>
                </c:pt>
                <c:pt idx="4">
                  <c:v>0.114920258522034</c:v>
                </c:pt>
                <c:pt idx="5">
                  <c:v>0.0990539118647575</c:v>
                </c:pt>
                <c:pt idx="6">
                  <c:v>0.11629343777895</c:v>
                </c:pt>
                <c:pt idx="7">
                  <c:v>0.113030336797237</c:v>
                </c:pt>
                <c:pt idx="8">
                  <c:v>0.114641979336739</c:v>
                </c:pt>
                <c:pt idx="9">
                  <c:v>0.0996541306376457</c:v>
                </c:pt>
                <c:pt idx="10">
                  <c:v>0.0985019579529762</c:v>
                </c:pt>
                <c:pt idx="11">
                  <c:v>0.108353145420551</c:v>
                </c:pt>
                <c:pt idx="12">
                  <c:v>0.112395361065865</c:v>
                </c:pt>
                <c:pt idx="13">
                  <c:v>0.115621611475945</c:v>
                </c:pt>
                <c:pt idx="14">
                  <c:v>0.12171570956707</c:v>
                </c:pt>
                <c:pt idx="15">
                  <c:v>0.119164861738682</c:v>
                </c:pt>
                <c:pt idx="16">
                  <c:v>0.108390256762505</c:v>
                </c:pt>
                <c:pt idx="17">
                  <c:v>0.113329119980335</c:v>
                </c:pt>
                <c:pt idx="18">
                  <c:v>0.106208480894566</c:v>
                </c:pt>
                <c:pt idx="19">
                  <c:v>0.103058665990829</c:v>
                </c:pt>
                <c:pt idx="20">
                  <c:v>0.115046210587025</c:v>
                </c:pt>
                <c:pt idx="21">
                  <c:v>0.101626679301262</c:v>
                </c:pt>
                <c:pt idx="22">
                  <c:v>0.111775875091553</c:v>
                </c:pt>
                <c:pt idx="23">
                  <c:v>0.10441954433918</c:v>
                </c:pt>
                <c:pt idx="24">
                  <c:v>0.117860622704029</c:v>
                </c:pt>
                <c:pt idx="25">
                  <c:v>0.106921948492527</c:v>
                </c:pt>
                <c:pt idx="26">
                  <c:v>0.122606873512268</c:v>
                </c:pt>
                <c:pt idx="27">
                  <c:v>0.113400056958199</c:v>
                </c:pt>
                <c:pt idx="28">
                  <c:v>0.11618846654892</c:v>
                </c:pt>
                <c:pt idx="29">
                  <c:v>0.10960403829813</c:v>
                </c:pt>
                <c:pt idx="30">
                  <c:v>0.106565363705158</c:v>
                </c:pt>
                <c:pt idx="31">
                  <c:v>0.120698809623718</c:v>
                </c:pt>
                <c:pt idx="32">
                  <c:v>0.114971071481705</c:v>
                </c:pt>
                <c:pt idx="33">
                  <c:v>0.0999483317136765</c:v>
                </c:pt>
                <c:pt idx="34">
                  <c:v>0.12236175686121</c:v>
                </c:pt>
                <c:pt idx="35">
                  <c:v>0.0958874970674515</c:v>
                </c:pt>
                <c:pt idx="36">
                  <c:v>0.112739056348801</c:v>
                </c:pt>
                <c:pt idx="37">
                  <c:v>0.107096716761589</c:v>
                </c:pt>
                <c:pt idx="38">
                  <c:v>0.112646915018559</c:v>
                </c:pt>
                <c:pt idx="39">
                  <c:v>0.096633143723011</c:v>
                </c:pt>
                <c:pt idx="40">
                  <c:v>0.108912229537964</c:v>
                </c:pt>
                <c:pt idx="41">
                  <c:v>0.108690835535526</c:v>
                </c:pt>
                <c:pt idx="42">
                  <c:v>0.113316856324673</c:v>
                </c:pt>
                <c:pt idx="43">
                  <c:v>0.107728056609631</c:v>
                </c:pt>
                <c:pt idx="44">
                  <c:v>0.119676433503628</c:v>
                </c:pt>
                <c:pt idx="45">
                  <c:v>0.108649343252182</c:v>
                </c:pt>
                <c:pt idx="46">
                  <c:v>0.113952353596687</c:v>
                </c:pt>
                <c:pt idx="47">
                  <c:v>0.11573414504528</c:v>
                </c:pt>
                <c:pt idx="48">
                  <c:v>0.109956212341785</c:v>
                </c:pt>
                <c:pt idx="49">
                  <c:v>0.114032618701458</c:v>
                </c:pt>
                <c:pt idx="50">
                  <c:v>0.105456344783306</c:v>
                </c:pt>
                <c:pt idx="51">
                  <c:v>0.117408066987991</c:v>
                </c:pt>
                <c:pt idx="52">
                  <c:v>0.11447374522686</c:v>
                </c:pt>
                <c:pt idx="53">
                  <c:v>0.116453014314175</c:v>
                </c:pt>
                <c:pt idx="54">
                  <c:v>0.115472294390202</c:v>
                </c:pt>
                <c:pt idx="55">
                  <c:v>0.106850750744343</c:v>
                </c:pt>
                <c:pt idx="56">
                  <c:v>0.108038686215878</c:v>
                </c:pt>
                <c:pt idx="57">
                  <c:v>0.112525656819344</c:v>
                </c:pt>
                <c:pt idx="58">
                  <c:v>0.108530424535275</c:v>
                </c:pt>
                <c:pt idx="59">
                  <c:v>0.109624683856964</c:v>
                </c:pt>
                <c:pt idx="60">
                  <c:v>0.103029198944569</c:v>
                </c:pt>
                <c:pt idx="61">
                  <c:v>0.124323718249798</c:v>
                </c:pt>
                <c:pt idx="62">
                  <c:v>0.113779790699482</c:v>
                </c:pt>
                <c:pt idx="63">
                  <c:v>0.105447709560394</c:v>
                </c:pt>
                <c:pt idx="64">
                  <c:v>0.113133072853088</c:v>
                </c:pt>
                <c:pt idx="65">
                  <c:v>0.0977434813976288</c:v>
                </c:pt>
                <c:pt idx="66">
                  <c:v>0.112143069505692</c:v>
                </c:pt>
                <c:pt idx="67">
                  <c:v>0.109834834933281</c:v>
                </c:pt>
                <c:pt idx="68">
                  <c:v>0.099206805229187</c:v>
                </c:pt>
                <c:pt idx="69">
                  <c:v>0.118767485022545</c:v>
                </c:pt>
                <c:pt idx="70">
                  <c:v>0.113832674920559</c:v>
                </c:pt>
                <c:pt idx="71">
                  <c:v>0.129782453179359</c:v>
                </c:pt>
                <c:pt idx="72">
                  <c:v>0.115644797682762</c:v>
                </c:pt>
                <c:pt idx="73">
                  <c:v>0.105021543800831</c:v>
                </c:pt>
                <c:pt idx="74">
                  <c:v>0.11047700792551</c:v>
                </c:pt>
                <c:pt idx="75">
                  <c:v>0.107522189617157</c:v>
                </c:pt>
                <c:pt idx="76">
                  <c:v>0.103311143815517</c:v>
                </c:pt>
                <c:pt idx="77">
                  <c:v>0.117433689534664</c:v>
                </c:pt>
                <c:pt idx="78">
                  <c:v>0.136553257703781</c:v>
                </c:pt>
                <c:pt idx="79">
                  <c:v>0.11500608175993</c:v>
                </c:pt>
                <c:pt idx="80">
                  <c:v>0.111723266541958</c:v>
                </c:pt>
                <c:pt idx="81">
                  <c:v>0.102548114955425</c:v>
                </c:pt>
                <c:pt idx="82">
                  <c:v>0.111863896250725</c:v>
                </c:pt>
                <c:pt idx="83">
                  <c:v>0.111796155571938</c:v>
                </c:pt>
                <c:pt idx="84">
                  <c:v>0.112206846475601</c:v>
                </c:pt>
                <c:pt idx="85">
                  <c:v>0.139878481626511</c:v>
                </c:pt>
                <c:pt idx="86">
                  <c:v>0.120299890637398</c:v>
                </c:pt>
                <c:pt idx="87">
                  <c:v>0.110065013170242</c:v>
                </c:pt>
                <c:pt idx="88">
                  <c:v>0.122532561421394</c:v>
                </c:pt>
                <c:pt idx="89">
                  <c:v>0.11033121496439</c:v>
                </c:pt>
                <c:pt idx="90">
                  <c:v>0.0985753685235977</c:v>
                </c:pt>
                <c:pt idx="91">
                  <c:v>0.111564852297306</c:v>
                </c:pt>
                <c:pt idx="92">
                  <c:v>0.101506218314171</c:v>
                </c:pt>
                <c:pt idx="93">
                  <c:v>0.103842213749886</c:v>
                </c:pt>
                <c:pt idx="94">
                  <c:v>0.107755832374096</c:v>
                </c:pt>
                <c:pt idx="95">
                  <c:v>0.109331421554089</c:v>
                </c:pt>
                <c:pt idx="96">
                  <c:v>0.10246168076992</c:v>
                </c:pt>
                <c:pt idx="97">
                  <c:v>0.10735684633255</c:v>
                </c:pt>
                <c:pt idx="98">
                  <c:v>0.0987940654158592</c:v>
                </c:pt>
                <c:pt idx="99">
                  <c:v>0.0976084321737289</c:v>
                </c:pt>
                <c:pt idx="100">
                  <c:v>0.105859898030758</c:v>
                </c:pt>
                <c:pt idx="101">
                  <c:v>0.106070414185524</c:v>
                </c:pt>
                <c:pt idx="102">
                  <c:v>0.120472274720669</c:v>
                </c:pt>
                <c:pt idx="103">
                  <c:v>0.114340953528881</c:v>
                </c:pt>
                <c:pt idx="104">
                  <c:v>0.101326607167721</c:v>
                </c:pt>
                <c:pt idx="105">
                  <c:v>0.11787885427475</c:v>
                </c:pt>
                <c:pt idx="106">
                  <c:v>0.0967130661010742</c:v>
                </c:pt>
                <c:pt idx="107">
                  <c:v>0.0998231992125511</c:v>
                </c:pt>
                <c:pt idx="108">
                  <c:v>0.107935354113579</c:v>
                </c:pt>
                <c:pt idx="109">
                  <c:v>0.101722300052643</c:v>
                </c:pt>
                <c:pt idx="110">
                  <c:v>0.105773523449898</c:v>
                </c:pt>
                <c:pt idx="111">
                  <c:v>0.120224118232727</c:v>
                </c:pt>
                <c:pt idx="112">
                  <c:v>0.101916715502739</c:v>
                </c:pt>
                <c:pt idx="113">
                  <c:v>0.102580845355988</c:v>
                </c:pt>
                <c:pt idx="114">
                  <c:v>0.114479526877403</c:v>
                </c:pt>
                <c:pt idx="115">
                  <c:v>0.110620975494385</c:v>
                </c:pt>
                <c:pt idx="116">
                  <c:v>0.114983141422272</c:v>
                </c:pt>
                <c:pt idx="117">
                  <c:v>0.1092261895537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4.1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1'!$I$95:$I$212</c:f>
              <c:numCache>
                <c:formatCode>General</c:formatCode>
                <c:ptCount val="118"/>
                <c:pt idx="7">
                  <c:v>0.110581360757351</c:v>
                </c:pt>
                <c:pt idx="117">
                  <c:v>0.110581360757351</c:v>
                </c:pt>
              </c:numCache>
            </c:numRef>
          </c:yVal>
          <c:smooth val="0"/>
        </c:ser>
        <c:axId val="30141284"/>
        <c:axId val="88459024"/>
      </c:scatterChart>
      <c:valAx>
        <c:axId val="301412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9024"/>
        <c:crossesAt val="0"/>
        <c:crossBetween val="midCat"/>
      </c:valAx>
      <c:valAx>
        <c:axId val="8845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12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1'!$J$93:$J$94</c:f>
              <c:strCache>
                <c:ptCount val="1"/>
                <c:pt idx="0">
                  <c:v>0.39294099807739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1'!$J$95:$J$212</c:f>
              <c:numCache>
                <c:formatCode>General</c:formatCode>
                <c:ptCount val="118"/>
                <c:pt idx="0">
                  <c:v>0.367599159479141</c:v>
                </c:pt>
                <c:pt idx="1">
                  <c:v>0.338139265775681</c:v>
                </c:pt>
                <c:pt idx="2">
                  <c:v>0.303387820720673</c:v>
                </c:pt>
                <c:pt idx="3">
                  <c:v>0.341304183006287</c:v>
                </c:pt>
                <c:pt idx="4">
                  <c:v>0.345314383506775</c:v>
                </c:pt>
                <c:pt idx="5">
                  <c:v>0.31940957903862</c:v>
                </c:pt>
                <c:pt idx="6">
                  <c:v>0.315490990877152</c:v>
                </c:pt>
                <c:pt idx="7">
                  <c:v>0.305076599121094</c:v>
                </c:pt>
                <c:pt idx="8">
                  <c:v>0.339534014463425</c:v>
                </c:pt>
                <c:pt idx="9">
                  <c:v>0.328374058008194</c:v>
                </c:pt>
                <c:pt idx="10">
                  <c:v>0.370530217885971</c:v>
                </c:pt>
                <c:pt idx="11">
                  <c:v>0.36734876036644</c:v>
                </c:pt>
                <c:pt idx="12">
                  <c:v>0.344456821680069</c:v>
                </c:pt>
                <c:pt idx="13">
                  <c:v>0.361979007720947</c:v>
                </c:pt>
                <c:pt idx="14">
                  <c:v>0.360283821821213</c:v>
                </c:pt>
                <c:pt idx="15">
                  <c:v>0.313295066356659</c:v>
                </c:pt>
                <c:pt idx="16">
                  <c:v>0.347686529159546</c:v>
                </c:pt>
                <c:pt idx="17">
                  <c:v>0.294497847557068</c:v>
                </c:pt>
                <c:pt idx="18">
                  <c:v>0.326234340667725</c:v>
                </c:pt>
                <c:pt idx="19">
                  <c:v>0.352708846330643</c:v>
                </c:pt>
                <c:pt idx="20">
                  <c:v>0.385722517967224</c:v>
                </c:pt>
                <c:pt idx="21">
                  <c:v>0.303348809480667</c:v>
                </c:pt>
                <c:pt idx="22">
                  <c:v>0.317514181137085</c:v>
                </c:pt>
                <c:pt idx="23">
                  <c:v>0.354506492614746</c:v>
                </c:pt>
                <c:pt idx="24">
                  <c:v>0.335770100355148</c:v>
                </c:pt>
                <c:pt idx="25">
                  <c:v>0.310846388339996</c:v>
                </c:pt>
                <c:pt idx="26">
                  <c:v>0.346411257982254</c:v>
                </c:pt>
                <c:pt idx="27">
                  <c:v>0.342552363872528</c:v>
                </c:pt>
                <c:pt idx="28">
                  <c:v>0.344687134027481</c:v>
                </c:pt>
                <c:pt idx="29">
                  <c:v>0.324779748916626</c:v>
                </c:pt>
                <c:pt idx="30">
                  <c:v>0.311621010303497</c:v>
                </c:pt>
                <c:pt idx="31">
                  <c:v>0.288126260042191</c:v>
                </c:pt>
                <c:pt idx="32">
                  <c:v>0.318334192037582</c:v>
                </c:pt>
                <c:pt idx="33">
                  <c:v>0.32354211807251</c:v>
                </c:pt>
                <c:pt idx="34">
                  <c:v>0.329556226730347</c:v>
                </c:pt>
                <c:pt idx="35">
                  <c:v>0.332147061824799</c:v>
                </c:pt>
                <c:pt idx="36">
                  <c:v>0.29735541343689</c:v>
                </c:pt>
                <c:pt idx="37">
                  <c:v>0.331703841686249</c:v>
                </c:pt>
                <c:pt idx="38">
                  <c:v>0.33668327331543</c:v>
                </c:pt>
                <c:pt idx="39">
                  <c:v>0.300516605377197</c:v>
                </c:pt>
                <c:pt idx="40">
                  <c:v>0.318643897771835</c:v>
                </c:pt>
                <c:pt idx="41">
                  <c:v>0.328466922044754</c:v>
                </c:pt>
                <c:pt idx="42">
                  <c:v>0.319779247045517</c:v>
                </c:pt>
                <c:pt idx="43">
                  <c:v>0.340108275413513</c:v>
                </c:pt>
                <c:pt idx="44">
                  <c:v>0.350358933210373</c:v>
                </c:pt>
                <c:pt idx="45">
                  <c:v>0.328209847211838</c:v>
                </c:pt>
                <c:pt idx="46">
                  <c:v>0.322734951972961</c:v>
                </c:pt>
                <c:pt idx="47">
                  <c:v>0.331435769796371</c:v>
                </c:pt>
                <c:pt idx="48">
                  <c:v>0.33918833732605</c:v>
                </c:pt>
                <c:pt idx="49">
                  <c:v>0.328506290912628</c:v>
                </c:pt>
                <c:pt idx="50">
                  <c:v>0.372790038585663</c:v>
                </c:pt>
                <c:pt idx="51">
                  <c:v>0.333306044340134</c:v>
                </c:pt>
                <c:pt idx="52">
                  <c:v>0.290058434009552</c:v>
                </c:pt>
                <c:pt idx="53">
                  <c:v>0.324561446905136</c:v>
                </c:pt>
                <c:pt idx="54">
                  <c:v>0.312182039022446</c:v>
                </c:pt>
                <c:pt idx="55">
                  <c:v>0.314474999904633</c:v>
                </c:pt>
                <c:pt idx="56">
                  <c:v>0.33056914806366</c:v>
                </c:pt>
                <c:pt idx="57">
                  <c:v>0.314366847276688</c:v>
                </c:pt>
                <c:pt idx="58">
                  <c:v>0.319993853569031</c:v>
                </c:pt>
                <c:pt idx="59">
                  <c:v>0.334498703479767</c:v>
                </c:pt>
                <c:pt idx="60">
                  <c:v>0.322604864835739</c:v>
                </c:pt>
                <c:pt idx="61">
                  <c:v>0.338706403970718</c:v>
                </c:pt>
                <c:pt idx="62">
                  <c:v>0.337688833475113</c:v>
                </c:pt>
                <c:pt idx="63">
                  <c:v>0.335379362106323</c:v>
                </c:pt>
                <c:pt idx="64">
                  <c:v>0.350862562656403</c:v>
                </c:pt>
                <c:pt idx="65">
                  <c:v>0.338335305452347</c:v>
                </c:pt>
                <c:pt idx="66">
                  <c:v>0.365967988967896</c:v>
                </c:pt>
                <c:pt idx="67">
                  <c:v>0.340472042560577</c:v>
                </c:pt>
                <c:pt idx="68">
                  <c:v>0.30899241566658</c:v>
                </c:pt>
                <c:pt idx="69">
                  <c:v>0.287858009338379</c:v>
                </c:pt>
                <c:pt idx="70">
                  <c:v>0.324906349182129</c:v>
                </c:pt>
                <c:pt idx="71">
                  <c:v>0.304583609104157</c:v>
                </c:pt>
                <c:pt idx="72">
                  <c:v>0.324542552232742</c:v>
                </c:pt>
                <c:pt idx="73">
                  <c:v>0.350248724222183</c:v>
                </c:pt>
                <c:pt idx="74">
                  <c:v>0.348954945802689</c:v>
                </c:pt>
                <c:pt idx="75">
                  <c:v>0.298522055149078</c:v>
                </c:pt>
                <c:pt idx="76">
                  <c:v>0.398445278406143</c:v>
                </c:pt>
                <c:pt idx="77">
                  <c:v>0.36376103758812</c:v>
                </c:pt>
                <c:pt idx="78">
                  <c:v>0.317884027957916</c:v>
                </c:pt>
                <c:pt idx="79">
                  <c:v>0.325961470603943</c:v>
                </c:pt>
                <c:pt idx="80">
                  <c:v>0.35568580031395</c:v>
                </c:pt>
                <c:pt idx="81">
                  <c:v>0.344429016113281</c:v>
                </c:pt>
                <c:pt idx="82">
                  <c:v>0.332139194011688</c:v>
                </c:pt>
                <c:pt idx="83">
                  <c:v>0.349345445632935</c:v>
                </c:pt>
                <c:pt idx="84">
                  <c:v>0.309827148914337</c:v>
                </c:pt>
                <c:pt idx="85">
                  <c:v>0.343443214893341</c:v>
                </c:pt>
                <c:pt idx="86">
                  <c:v>0.297152429819107</c:v>
                </c:pt>
                <c:pt idx="87">
                  <c:v>0.339467346668243</c:v>
                </c:pt>
                <c:pt idx="88">
                  <c:v>0.310903578996658</c:v>
                </c:pt>
                <c:pt idx="89">
                  <c:v>0.291397541761398</c:v>
                </c:pt>
                <c:pt idx="90">
                  <c:v>0.355842500925064</c:v>
                </c:pt>
                <c:pt idx="91">
                  <c:v>0.321900069713593</c:v>
                </c:pt>
                <c:pt idx="92">
                  <c:v>0.31296569108963</c:v>
                </c:pt>
                <c:pt idx="93">
                  <c:v>0.318275839090347</c:v>
                </c:pt>
                <c:pt idx="94">
                  <c:v>0.31756004691124</c:v>
                </c:pt>
                <c:pt idx="95">
                  <c:v>0.361522972583771</c:v>
                </c:pt>
                <c:pt idx="96">
                  <c:v>0.310999125242233</c:v>
                </c:pt>
                <c:pt idx="97">
                  <c:v>0.352673918008804</c:v>
                </c:pt>
                <c:pt idx="98">
                  <c:v>0.350827515125275</c:v>
                </c:pt>
                <c:pt idx="99">
                  <c:v>0.318958640098572</c:v>
                </c:pt>
                <c:pt idx="100">
                  <c:v>0.336862593889236</c:v>
                </c:pt>
                <c:pt idx="101">
                  <c:v>0.354254812002182</c:v>
                </c:pt>
                <c:pt idx="102">
                  <c:v>0.34069898724556</c:v>
                </c:pt>
                <c:pt idx="103">
                  <c:v>0.374333441257477</c:v>
                </c:pt>
                <c:pt idx="104">
                  <c:v>0.355658143758774</c:v>
                </c:pt>
                <c:pt idx="105">
                  <c:v>0.297734409570694</c:v>
                </c:pt>
                <c:pt idx="106">
                  <c:v>0.356307148933411</c:v>
                </c:pt>
                <c:pt idx="107">
                  <c:v>0.36931112408638</c:v>
                </c:pt>
                <c:pt idx="108">
                  <c:v>0.335703730583191</c:v>
                </c:pt>
                <c:pt idx="109">
                  <c:v>0.367553144693375</c:v>
                </c:pt>
                <c:pt idx="110">
                  <c:v>0.38849288225174</c:v>
                </c:pt>
                <c:pt idx="111">
                  <c:v>0.351692855358124</c:v>
                </c:pt>
                <c:pt idx="112">
                  <c:v>0.363342553377152</c:v>
                </c:pt>
                <c:pt idx="113">
                  <c:v>0.355222463607788</c:v>
                </c:pt>
                <c:pt idx="114">
                  <c:v>0.355283886194229</c:v>
                </c:pt>
                <c:pt idx="115">
                  <c:v>0.342288434505463</c:v>
                </c:pt>
                <c:pt idx="116">
                  <c:v>0.328569829463959</c:v>
                </c:pt>
                <c:pt idx="117">
                  <c:v>0.356058448553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4.1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1'!$K$95:$K$212</c:f>
              <c:numCache>
                <c:formatCode>General</c:formatCode>
                <c:ptCount val="118"/>
                <c:pt idx="7">
                  <c:v>0.334336400032043</c:v>
                </c:pt>
                <c:pt idx="117">
                  <c:v>0.334336400032043</c:v>
                </c:pt>
              </c:numCache>
            </c:numRef>
          </c:yVal>
          <c:smooth val="0"/>
        </c:ser>
        <c:axId val="8319716"/>
        <c:axId val="70948731"/>
      </c:scatterChart>
      <c:valAx>
        <c:axId val="83197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8731"/>
        <c:crossesAt val="0"/>
        <c:crossBetween val="midCat"/>
      </c:valAx>
      <c:valAx>
        <c:axId val="70948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97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1'!$E$93:$E$94</c:f>
              <c:strCache>
                <c:ptCount val="1"/>
                <c:pt idx="0">
                  <c:v>2857 358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1'!$E$95:$E$212</c:f>
              <c:numCache>
                <c:formatCode>General</c:formatCode>
                <c:ptCount val="118"/>
                <c:pt idx="0">
                  <c:v>4472</c:v>
                </c:pt>
                <c:pt idx="1">
                  <c:v>3943</c:v>
                </c:pt>
                <c:pt idx="2">
                  <c:v>5315</c:v>
                </c:pt>
                <c:pt idx="3">
                  <c:v>5001</c:v>
                </c:pt>
                <c:pt idx="4">
                  <c:v>4858</c:v>
                </c:pt>
                <c:pt idx="5">
                  <c:v>4172</c:v>
                </c:pt>
                <c:pt idx="6">
                  <c:v>4729</c:v>
                </c:pt>
                <c:pt idx="7">
                  <c:v>4615</c:v>
                </c:pt>
                <c:pt idx="8">
                  <c:v>4872</c:v>
                </c:pt>
                <c:pt idx="9">
                  <c:v>4372</c:v>
                </c:pt>
                <c:pt idx="10">
                  <c:v>4587</c:v>
                </c:pt>
                <c:pt idx="11">
                  <c:v>4829</c:v>
                </c:pt>
                <c:pt idx="12">
                  <c:v>4787</c:v>
                </c:pt>
                <c:pt idx="13">
                  <c:v>4844</c:v>
                </c:pt>
                <c:pt idx="14">
                  <c:v>5072</c:v>
                </c:pt>
                <c:pt idx="15">
                  <c:v>4915</c:v>
                </c:pt>
                <c:pt idx="16">
                  <c:v>4615</c:v>
                </c:pt>
                <c:pt idx="17">
                  <c:v>4687</c:v>
                </c:pt>
                <c:pt idx="18">
                  <c:v>4587</c:v>
                </c:pt>
                <c:pt idx="19">
                  <c:v>4829</c:v>
                </c:pt>
                <c:pt idx="20">
                  <c:v>5315</c:v>
                </c:pt>
                <c:pt idx="21">
                  <c:v>4158</c:v>
                </c:pt>
                <c:pt idx="22">
                  <c:v>4715</c:v>
                </c:pt>
                <c:pt idx="23">
                  <c:v>4386</c:v>
                </c:pt>
                <c:pt idx="24">
                  <c:v>4644</c:v>
                </c:pt>
                <c:pt idx="25">
                  <c:v>4272</c:v>
                </c:pt>
                <c:pt idx="26">
                  <c:v>5030</c:v>
                </c:pt>
                <c:pt idx="27">
                  <c:v>4587</c:v>
                </c:pt>
                <c:pt idx="28">
                  <c:v>4672</c:v>
                </c:pt>
                <c:pt idx="29">
                  <c:v>4344</c:v>
                </c:pt>
                <c:pt idx="30">
                  <c:v>4315</c:v>
                </c:pt>
                <c:pt idx="31">
                  <c:v>4672</c:v>
                </c:pt>
                <c:pt idx="32">
                  <c:v>4615</c:v>
                </c:pt>
                <c:pt idx="33">
                  <c:v>4101</c:v>
                </c:pt>
                <c:pt idx="34">
                  <c:v>4972</c:v>
                </c:pt>
                <c:pt idx="35">
                  <c:v>3843</c:v>
                </c:pt>
                <c:pt idx="36">
                  <c:v>4458</c:v>
                </c:pt>
                <c:pt idx="37">
                  <c:v>4458</c:v>
                </c:pt>
                <c:pt idx="38">
                  <c:v>4615</c:v>
                </c:pt>
                <c:pt idx="39">
                  <c:v>3858</c:v>
                </c:pt>
                <c:pt idx="40">
                  <c:v>4672</c:v>
                </c:pt>
                <c:pt idx="41">
                  <c:v>4458</c:v>
                </c:pt>
                <c:pt idx="42">
                  <c:v>4644</c:v>
                </c:pt>
                <c:pt idx="43">
                  <c:v>4601</c:v>
                </c:pt>
                <c:pt idx="44">
                  <c:v>4758</c:v>
                </c:pt>
                <c:pt idx="45">
                  <c:v>4215</c:v>
                </c:pt>
                <c:pt idx="46">
                  <c:v>4572</c:v>
                </c:pt>
                <c:pt idx="47">
                  <c:v>4572</c:v>
                </c:pt>
                <c:pt idx="48">
                  <c:v>4244</c:v>
                </c:pt>
                <c:pt idx="49">
                  <c:v>4329</c:v>
                </c:pt>
                <c:pt idx="50">
                  <c:v>4144</c:v>
                </c:pt>
                <c:pt idx="51">
                  <c:v>4486</c:v>
                </c:pt>
                <c:pt idx="52">
                  <c:v>4372</c:v>
                </c:pt>
                <c:pt idx="53">
                  <c:v>4644</c:v>
                </c:pt>
                <c:pt idx="54">
                  <c:v>4501</c:v>
                </c:pt>
                <c:pt idx="55">
                  <c:v>4115</c:v>
                </c:pt>
                <c:pt idx="56">
                  <c:v>4229</c:v>
                </c:pt>
                <c:pt idx="57">
                  <c:v>4229</c:v>
                </c:pt>
                <c:pt idx="58">
                  <c:v>4101</c:v>
                </c:pt>
                <c:pt idx="59">
                  <c:v>4086</c:v>
                </c:pt>
                <c:pt idx="60">
                  <c:v>3815</c:v>
                </c:pt>
                <c:pt idx="61">
                  <c:v>4858</c:v>
                </c:pt>
                <c:pt idx="62">
                  <c:v>4329</c:v>
                </c:pt>
                <c:pt idx="63">
                  <c:v>3972</c:v>
                </c:pt>
                <c:pt idx="64">
                  <c:v>4429</c:v>
                </c:pt>
                <c:pt idx="65">
                  <c:v>3786</c:v>
                </c:pt>
                <c:pt idx="66">
                  <c:v>4344</c:v>
                </c:pt>
                <c:pt idx="67">
                  <c:v>4344</c:v>
                </c:pt>
                <c:pt idx="68">
                  <c:v>3815</c:v>
                </c:pt>
                <c:pt idx="69">
                  <c:v>4529</c:v>
                </c:pt>
                <c:pt idx="70">
                  <c:v>4344</c:v>
                </c:pt>
                <c:pt idx="71">
                  <c:v>4658</c:v>
                </c:pt>
                <c:pt idx="72">
                  <c:v>4286</c:v>
                </c:pt>
                <c:pt idx="73">
                  <c:v>3972</c:v>
                </c:pt>
                <c:pt idx="74">
                  <c:v>4144</c:v>
                </c:pt>
                <c:pt idx="75">
                  <c:v>4129</c:v>
                </c:pt>
                <c:pt idx="76">
                  <c:v>4058</c:v>
                </c:pt>
                <c:pt idx="77">
                  <c:v>4229</c:v>
                </c:pt>
                <c:pt idx="78">
                  <c:v>4844</c:v>
                </c:pt>
                <c:pt idx="79">
                  <c:v>4186</c:v>
                </c:pt>
                <c:pt idx="80">
                  <c:v>4129</c:v>
                </c:pt>
                <c:pt idx="81">
                  <c:v>3629</c:v>
                </c:pt>
                <c:pt idx="82">
                  <c:v>3943</c:v>
                </c:pt>
                <c:pt idx="83">
                  <c:v>4144</c:v>
                </c:pt>
                <c:pt idx="84">
                  <c:v>4086</c:v>
                </c:pt>
                <c:pt idx="85">
                  <c:v>5087</c:v>
                </c:pt>
                <c:pt idx="86">
                  <c:v>4058</c:v>
                </c:pt>
                <c:pt idx="87">
                  <c:v>3843</c:v>
                </c:pt>
                <c:pt idx="88">
                  <c:v>3986</c:v>
                </c:pt>
                <c:pt idx="89">
                  <c:v>3843</c:v>
                </c:pt>
                <c:pt idx="90">
                  <c:v>3743</c:v>
                </c:pt>
                <c:pt idx="91">
                  <c:v>3986</c:v>
                </c:pt>
                <c:pt idx="92">
                  <c:v>3615</c:v>
                </c:pt>
                <c:pt idx="93">
                  <c:v>3543</c:v>
                </c:pt>
                <c:pt idx="94">
                  <c:v>3743</c:v>
                </c:pt>
                <c:pt idx="95">
                  <c:v>3872</c:v>
                </c:pt>
                <c:pt idx="96">
                  <c:v>3386</c:v>
                </c:pt>
                <c:pt idx="97">
                  <c:v>3743</c:v>
                </c:pt>
                <c:pt idx="98">
                  <c:v>3443</c:v>
                </c:pt>
                <c:pt idx="99">
                  <c:v>3358</c:v>
                </c:pt>
                <c:pt idx="100">
                  <c:v>3715</c:v>
                </c:pt>
                <c:pt idx="101">
                  <c:v>3615</c:v>
                </c:pt>
                <c:pt idx="102">
                  <c:v>4029</c:v>
                </c:pt>
                <c:pt idx="103">
                  <c:v>3872</c:v>
                </c:pt>
                <c:pt idx="104">
                  <c:v>3315</c:v>
                </c:pt>
                <c:pt idx="105">
                  <c:v>3729</c:v>
                </c:pt>
                <c:pt idx="106">
                  <c:v>3343</c:v>
                </c:pt>
                <c:pt idx="107">
                  <c:v>3443</c:v>
                </c:pt>
                <c:pt idx="108">
                  <c:v>3615</c:v>
                </c:pt>
                <c:pt idx="109">
                  <c:v>3672</c:v>
                </c:pt>
                <c:pt idx="110">
                  <c:v>3715</c:v>
                </c:pt>
                <c:pt idx="111">
                  <c:v>3858</c:v>
                </c:pt>
                <c:pt idx="112">
                  <c:v>3272</c:v>
                </c:pt>
                <c:pt idx="113">
                  <c:v>3400</c:v>
                </c:pt>
                <c:pt idx="114">
                  <c:v>3801</c:v>
                </c:pt>
                <c:pt idx="115">
                  <c:v>3486</c:v>
                </c:pt>
                <c:pt idx="116">
                  <c:v>3558</c:v>
                </c:pt>
                <c:pt idx="117">
                  <c:v>3486</c:v>
                </c:pt>
              </c:numCache>
            </c:numRef>
          </c:yVal>
          <c:smooth val="0"/>
        </c:ser>
        <c:axId val="73629591"/>
        <c:axId val="73031667"/>
      </c:scatterChart>
      <c:valAx>
        <c:axId val="736295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31667"/>
        <c:crossesAt val="0"/>
        <c:crossBetween val="midCat"/>
      </c:valAx>
      <c:valAx>
        <c:axId val="7303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295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1'!$G$93:$G$94</c:f>
              <c:strCache>
                <c:ptCount val="1"/>
                <c:pt idx="0">
                  <c:v>99230 9333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1'!$G$95:$G$212</c:f>
              <c:numCache>
                <c:formatCode>General</c:formatCode>
                <c:ptCount val="118"/>
                <c:pt idx="0">
                  <c:v>113598</c:v>
                </c:pt>
                <c:pt idx="1">
                  <c:v>127830</c:v>
                </c:pt>
                <c:pt idx="2">
                  <c:v>130001</c:v>
                </c:pt>
                <c:pt idx="3">
                  <c:v>117381</c:v>
                </c:pt>
                <c:pt idx="4">
                  <c:v>134244</c:v>
                </c:pt>
                <c:pt idx="5">
                  <c:v>129799</c:v>
                </c:pt>
                <c:pt idx="6">
                  <c:v>131516</c:v>
                </c:pt>
                <c:pt idx="7">
                  <c:v>125305</c:v>
                </c:pt>
                <c:pt idx="8">
                  <c:v>127022</c:v>
                </c:pt>
                <c:pt idx="9">
                  <c:v>129193</c:v>
                </c:pt>
                <c:pt idx="10">
                  <c:v>121317</c:v>
                </c:pt>
                <c:pt idx="11">
                  <c:v>128587</c:v>
                </c:pt>
                <c:pt idx="12">
                  <c:v>114657</c:v>
                </c:pt>
                <c:pt idx="13">
                  <c:v>113749</c:v>
                </c:pt>
                <c:pt idx="14">
                  <c:v>130506</c:v>
                </c:pt>
                <c:pt idx="15">
                  <c:v>118542</c:v>
                </c:pt>
                <c:pt idx="16">
                  <c:v>142836</c:v>
                </c:pt>
                <c:pt idx="17">
                  <c:v>127729</c:v>
                </c:pt>
                <c:pt idx="18">
                  <c:v>129597</c:v>
                </c:pt>
                <c:pt idx="19">
                  <c:v>125709</c:v>
                </c:pt>
                <c:pt idx="20">
                  <c:v>133587</c:v>
                </c:pt>
                <c:pt idx="21">
                  <c:v>132628</c:v>
                </c:pt>
                <c:pt idx="22">
                  <c:v>124346</c:v>
                </c:pt>
                <c:pt idx="23">
                  <c:v>114707</c:v>
                </c:pt>
                <c:pt idx="24">
                  <c:v>126618</c:v>
                </c:pt>
                <c:pt idx="25">
                  <c:v>121317</c:v>
                </c:pt>
                <c:pt idx="26">
                  <c:v>115111</c:v>
                </c:pt>
                <c:pt idx="27">
                  <c:v>121166</c:v>
                </c:pt>
                <c:pt idx="28">
                  <c:v>113295</c:v>
                </c:pt>
                <c:pt idx="29">
                  <c:v>132779</c:v>
                </c:pt>
                <c:pt idx="30">
                  <c:v>135912</c:v>
                </c:pt>
                <c:pt idx="31">
                  <c:v>122276</c:v>
                </c:pt>
                <c:pt idx="32">
                  <c:v>128436</c:v>
                </c:pt>
                <c:pt idx="33">
                  <c:v>123892</c:v>
                </c:pt>
                <c:pt idx="34">
                  <c:v>119299</c:v>
                </c:pt>
                <c:pt idx="35">
                  <c:v>132476</c:v>
                </c:pt>
                <c:pt idx="36">
                  <c:v>121973</c:v>
                </c:pt>
                <c:pt idx="37">
                  <c:v>127931</c:v>
                </c:pt>
                <c:pt idx="38">
                  <c:v>121822</c:v>
                </c:pt>
                <c:pt idx="39">
                  <c:v>138236</c:v>
                </c:pt>
                <c:pt idx="40">
                  <c:v>129597</c:v>
                </c:pt>
                <c:pt idx="41">
                  <c:v>120106</c:v>
                </c:pt>
                <c:pt idx="42">
                  <c:v>131870</c:v>
                </c:pt>
                <c:pt idx="43">
                  <c:v>117886</c:v>
                </c:pt>
                <c:pt idx="44">
                  <c:v>111227</c:v>
                </c:pt>
                <c:pt idx="45">
                  <c:v>126719</c:v>
                </c:pt>
                <c:pt idx="46">
                  <c:v>119955</c:v>
                </c:pt>
                <c:pt idx="47">
                  <c:v>116221</c:v>
                </c:pt>
                <c:pt idx="48">
                  <c:v>115363</c:v>
                </c:pt>
                <c:pt idx="49">
                  <c:v>104118</c:v>
                </c:pt>
                <c:pt idx="50">
                  <c:v>111277</c:v>
                </c:pt>
                <c:pt idx="51">
                  <c:v>130355</c:v>
                </c:pt>
                <c:pt idx="52">
                  <c:v>120661</c:v>
                </c:pt>
                <c:pt idx="53">
                  <c:v>129547</c:v>
                </c:pt>
                <c:pt idx="54">
                  <c:v>118945</c:v>
                </c:pt>
                <c:pt idx="55">
                  <c:v>121115</c:v>
                </c:pt>
                <c:pt idx="56">
                  <c:v>119652</c:v>
                </c:pt>
                <c:pt idx="57">
                  <c:v>117886</c:v>
                </c:pt>
                <c:pt idx="58">
                  <c:v>115212</c:v>
                </c:pt>
                <c:pt idx="59">
                  <c:v>108907</c:v>
                </c:pt>
                <c:pt idx="60">
                  <c:v>115565</c:v>
                </c:pt>
                <c:pt idx="61">
                  <c:v>116019</c:v>
                </c:pt>
                <c:pt idx="62">
                  <c:v>109714</c:v>
                </c:pt>
                <c:pt idx="63">
                  <c:v>108655</c:v>
                </c:pt>
                <c:pt idx="64">
                  <c:v>119955</c:v>
                </c:pt>
                <c:pt idx="65">
                  <c:v>100590</c:v>
                </c:pt>
                <c:pt idx="66">
                  <c:v>114051</c:v>
                </c:pt>
                <c:pt idx="67">
                  <c:v>124447</c:v>
                </c:pt>
                <c:pt idx="68">
                  <c:v>131264</c:v>
                </c:pt>
                <c:pt idx="69">
                  <c:v>123235</c:v>
                </c:pt>
                <c:pt idx="70">
                  <c:v>117179</c:v>
                </c:pt>
                <c:pt idx="71">
                  <c:v>113396</c:v>
                </c:pt>
                <c:pt idx="72">
                  <c:v>110168</c:v>
                </c:pt>
                <c:pt idx="73">
                  <c:v>100540</c:v>
                </c:pt>
                <c:pt idx="74">
                  <c:v>130254</c:v>
                </c:pt>
                <c:pt idx="75">
                  <c:v>104219</c:v>
                </c:pt>
                <c:pt idx="76">
                  <c:v>96459</c:v>
                </c:pt>
                <c:pt idx="77">
                  <c:v>110218</c:v>
                </c:pt>
                <c:pt idx="78">
                  <c:v>111883</c:v>
                </c:pt>
                <c:pt idx="79">
                  <c:v>103715</c:v>
                </c:pt>
                <c:pt idx="80">
                  <c:v>107294</c:v>
                </c:pt>
                <c:pt idx="81">
                  <c:v>98978</c:v>
                </c:pt>
                <c:pt idx="82">
                  <c:v>107294</c:v>
                </c:pt>
                <c:pt idx="83">
                  <c:v>113345</c:v>
                </c:pt>
                <c:pt idx="84">
                  <c:v>113144</c:v>
                </c:pt>
                <c:pt idx="85">
                  <c:v>109109</c:v>
                </c:pt>
                <c:pt idx="86">
                  <c:v>107395</c:v>
                </c:pt>
                <c:pt idx="87">
                  <c:v>102858</c:v>
                </c:pt>
                <c:pt idx="88">
                  <c:v>110370</c:v>
                </c:pt>
                <c:pt idx="89">
                  <c:v>111277</c:v>
                </c:pt>
                <c:pt idx="90">
                  <c:v>107344</c:v>
                </c:pt>
                <c:pt idx="91">
                  <c:v>117482</c:v>
                </c:pt>
                <c:pt idx="92">
                  <c:v>109008</c:v>
                </c:pt>
                <c:pt idx="93">
                  <c:v>105731</c:v>
                </c:pt>
                <c:pt idx="94">
                  <c:v>101800</c:v>
                </c:pt>
                <c:pt idx="95">
                  <c:v>105177</c:v>
                </c:pt>
                <c:pt idx="96">
                  <c:v>97265</c:v>
                </c:pt>
                <c:pt idx="97">
                  <c:v>99129</c:v>
                </c:pt>
                <c:pt idx="98">
                  <c:v>105126</c:v>
                </c:pt>
                <c:pt idx="99">
                  <c:v>107647</c:v>
                </c:pt>
                <c:pt idx="100">
                  <c:v>96257</c:v>
                </c:pt>
                <c:pt idx="101">
                  <c:v>100036</c:v>
                </c:pt>
                <c:pt idx="102">
                  <c:v>89257</c:v>
                </c:pt>
                <c:pt idx="103">
                  <c:v>92329</c:v>
                </c:pt>
                <c:pt idx="104">
                  <c:v>104269</c:v>
                </c:pt>
                <c:pt idx="105">
                  <c:v>94142</c:v>
                </c:pt>
                <c:pt idx="106">
                  <c:v>97013</c:v>
                </c:pt>
                <c:pt idx="107">
                  <c:v>94948</c:v>
                </c:pt>
                <c:pt idx="108">
                  <c:v>97970</c:v>
                </c:pt>
                <c:pt idx="109">
                  <c:v>94293</c:v>
                </c:pt>
                <c:pt idx="110">
                  <c:v>93689</c:v>
                </c:pt>
                <c:pt idx="111">
                  <c:v>85482</c:v>
                </c:pt>
                <c:pt idx="112">
                  <c:v>91372</c:v>
                </c:pt>
                <c:pt idx="113">
                  <c:v>94444</c:v>
                </c:pt>
                <c:pt idx="114">
                  <c:v>94948</c:v>
                </c:pt>
                <c:pt idx="115">
                  <c:v>91775</c:v>
                </c:pt>
                <c:pt idx="116">
                  <c:v>89358</c:v>
                </c:pt>
                <c:pt idx="117">
                  <c:v>96610</c:v>
                </c:pt>
              </c:numCache>
            </c:numRef>
          </c:yVal>
          <c:smooth val="0"/>
        </c:ser>
        <c:axId val="9860390"/>
        <c:axId val="19175338"/>
      </c:scatterChart>
      <c:valAx>
        <c:axId val="98603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5338"/>
        <c:crossesAt val="0"/>
        <c:crossBetween val="midCat"/>
      </c:valAx>
      <c:valAx>
        <c:axId val="1917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3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1'!$D$93:$D$94</c:f>
              <c:strCache>
                <c:ptCount val="1"/>
                <c:pt idx="0">
                  <c:v>23989 3842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1'!$D$95:$D$212</c:f>
              <c:numCache>
                <c:formatCode>General</c:formatCode>
                <c:ptCount val="118"/>
                <c:pt idx="0">
                  <c:v>36183</c:v>
                </c:pt>
                <c:pt idx="1">
                  <c:v>39626</c:v>
                </c:pt>
                <c:pt idx="2">
                  <c:v>38958</c:v>
                </c:pt>
                <c:pt idx="3">
                  <c:v>43304</c:v>
                </c:pt>
                <c:pt idx="4">
                  <c:v>42000</c:v>
                </c:pt>
                <c:pt idx="5">
                  <c:v>42535</c:v>
                </c:pt>
                <c:pt idx="6">
                  <c:v>41097</c:v>
                </c:pt>
                <c:pt idx="7">
                  <c:v>39660</c:v>
                </c:pt>
                <c:pt idx="8">
                  <c:v>42702</c:v>
                </c:pt>
                <c:pt idx="9">
                  <c:v>41900</c:v>
                </c:pt>
                <c:pt idx="10">
                  <c:v>47151</c:v>
                </c:pt>
                <c:pt idx="11">
                  <c:v>45244</c:v>
                </c:pt>
                <c:pt idx="12">
                  <c:v>43104</c:v>
                </c:pt>
                <c:pt idx="13">
                  <c:v>41432</c:v>
                </c:pt>
                <c:pt idx="14">
                  <c:v>42502</c:v>
                </c:pt>
                <c:pt idx="15">
                  <c:v>39961</c:v>
                </c:pt>
                <c:pt idx="16">
                  <c:v>43338</c:v>
                </c:pt>
                <c:pt idx="17">
                  <c:v>40964</c:v>
                </c:pt>
                <c:pt idx="18">
                  <c:v>41833</c:v>
                </c:pt>
                <c:pt idx="19">
                  <c:v>45378</c:v>
                </c:pt>
                <c:pt idx="20">
                  <c:v>49259</c:v>
                </c:pt>
                <c:pt idx="21">
                  <c:v>40462</c:v>
                </c:pt>
                <c:pt idx="22">
                  <c:v>41465</c:v>
                </c:pt>
                <c:pt idx="23">
                  <c:v>43238</c:v>
                </c:pt>
                <c:pt idx="24">
                  <c:v>39526</c:v>
                </c:pt>
                <c:pt idx="25">
                  <c:v>38958</c:v>
                </c:pt>
                <c:pt idx="26">
                  <c:v>41499</c:v>
                </c:pt>
                <c:pt idx="27">
                  <c:v>39961</c:v>
                </c:pt>
                <c:pt idx="28">
                  <c:v>41097</c:v>
                </c:pt>
                <c:pt idx="29">
                  <c:v>38389</c:v>
                </c:pt>
                <c:pt idx="30">
                  <c:v>41632</c:v>
                </c:pt>
                <c:pt idx="31">
                  <c:v>38189</c:v>
                </c:pt>
                <c:pt idx="32">
                  <c:v>39426</c:v>
                </c:pt>
                <c:pt idx="33">
                  <c:v>41198</c:v>
                </c:pt>
                <c:pt idx="34">
                  <c:v>40462</c:v>
                </c:pt>
                <c:pt idx="35">
                  <c:v>40730</c:v>
                </c:pt>
                <c:pt idx="36">
                  <c:v>38623</c:v>
                </c:pt>
                <c:pt idx="37">
                  <c:v>40964</c:v>
                </c:pt>
                <c:pt idx="38">
                  <c:v>42569</c:v>
                </c:pt>
                <c:pt idx="39">
                  <c:v>37854</c:v>
                </c:pt>
                <c:pt idx="40">
                  <c:v>43371</c:v>
                </c:pt>
                <c:pt idx="41">
                  <c:v>41800</c:v>
                </c:pt>
                <c:pt idx="42">
                  <c:v>39359</c:v>
                </c:pt>
                <c:pt idx="43">
                  <c:v>43672</c:v>
                </c:pt>
                <c:pt idx="44">
                  <c:v>40730</c:v>
                </c:pt>
                <c:pt idx="45">
                  <c:v>37788</c:v>
                </c:pt>
                <c:pt idx="46">
                  <c:v>40362</c:v>
                </c:pt>
                <c:pt idx="47">
                  <c:v>39459</c:v>
                </c:pt>
                <c:pt idx="48">
                  <c:v>39359</c:v>
                </c:pt>
                <c:pt idx="49">
                  <c:v>36985</c:v>
                </c:pt>
                <c:pt idx="50">
                  <c:v>39492</c:v>
                </c:pt>
                <c:pt idx="51">
                  <c:v>38690</c:v>
                </c:pt>
                <c:pt idx="52">
                  <c:v>37119</c:v>
                </c:pt>
                <c:pt idx="53">
                  <c:v>39894</c:v>
                </c:pt>
                <c:pt idx="54">
                  <c:v>39626</c:v>
                </c:pt>
                <c:pt idx="55">
                  <c:v>37587</c:v>
                </c:pt>
                <c:pt idx="56">
                  <c:v>39927</c:v>
                </c:pt>
                <c:pt idx="57">
                  <c:v>37487</c:v>
                </c:pt>
                <c:pt idx="58">
                  <c:v>37520</c:v>
                </c:pt>
                <c:pt idx="59">
                  <c:v>38022</c:v>
                </c:pt>
                <c:pt idx="60">
                  <c:v>35682</c:v>
                </c:pt>
                <c:pt idx="61">
                  <c:v>39192</c:v>
                </c:pt>
                <c:pt idx="62">
                  <c:v>38657</c:v>
                </c:pt>
                <c:pt idx="63">
                  <c:v>36718</c:v>
                </c:pt>
                <c:pt idx="64">
                  <c:v>39125</c:v>
                </c:pt>
                <c:pt idx="65">
                  <c:v>38958</c:v>
                </c:pt>
                <c:pt idx="66">
                  <c:v>38055</c:v>
                </c:pt>
                <c:pt idx="67">
                  <c:v>39727</c:v>
                </c:pt>
                <c:pt idx="68">
                  <c:v>38991</c:v>
                </c:pt>
                <c:pt idx="69">
                  <c:v>37219</c:v>
                </c:pt>
                <c:pt idx="70">
                  <c:v>39559</c:v>
                </c:pt>
                <c:pt idx="71">
                  <c:v>35414</c:v>
                </c:pt>
                <c:pt idx="72">
                  <c:v>36551</c:v>
                </c:pt>
                <c:pt idx="73">
                  <c:v>37754</c:v>
                </c:pt>
                <c:pt idx="74">
                  <c:v>37687</c:v>
                </c:pt>
                <c:pt idx="75">
                  <c:v>36952</c:v>
                </c:pt>
                <c:pt idx="76">
                  <c:v>40763</c:v>
                </c:pt>
                <c:pt idx="77">
                  <c:v>36350</c:v>
                </c:pt>
                <c:pt idx="78">
                  <c:v>35180</c:v>
                </c:pt>
                <c:pt idx="79">
                  <c:v>35815</c:v>
                </c:pt>
                <c:pt idx="80">
                  <c:v>37219</c:v>
                </c:pt>
                <c:pt idx="81">
                  <c:v>36250</c:v>
                </c:pt>
                <c:pt idx="82">
                  <c:v>33576</c:v>
                </c:pt>
                <c:pt idx="83">
                  <c:v>38022</c:v>
                </c:pt>
                <c:pt idx="84">
                  <c:v>35113</c:v>
                </c:pt>
                <c:pt idx="85">
                  <c:v>38523</c:v>
                </c:pt>
                <c:pt idx="86">
                  <c:v>32306</c:v>
                </c:pt>
                <c:pt idx="87">
                  <c:v>36083</c:v>
                </c:pt>
                <c:pt idx="88">
                  <c:v>32574</c:v>
                </c:pt>
                <c:pt idx="89">
                  <c:v>32239</c:v>
                </c:pt>
                <c:pt idx="90">
                  <c:v>39258</c:v>
                </c:pt>
                <c:pt idx="91">
                  <c:v>35381</c:v>
                </c:pt>
                <c:pt idx="92">
                  <c:v>36116</c:v>
                </c:pt>
                <c:pt idx="93">
                  <c:v>34445</c:v>
                </c:pt>
                <c:pt idx="94">
                  <c:v>33275</c:v>
                </c:pt>
                <c:pt idx="95">
                  <c:v>37119</c:v>
                </c:pt>
                <c:pt idx="96">
                  <c:v>32106</c:v>
                </c:pt>
                <c:pt idx="97">
                  <c:v>34478</c:v>
                </c:pt>
                <c:pt idx="98">
                  <c:v>35314</c:v>
                </c:pt>
                <c:pt idx="99">
                  <c:v>33743</c:v>
                </c:pt>
                <c:pt idx="100">
                  <c:v>35314</c:v>
                </c:pt>
                <c:pt idx="101">
                  <c:v>34445</c:v>
                </c:pt>
                <c:pt idx="102">
                  <c:v>33175</c:v>
                </c:pt>
                <c:pt idx="103">
                  <c:v>33710</c:v>
                </c:pt>
                <c:pt idx="104">
                  <c:v>33910</c:v>
                </c:pt>
                <c:pt idx="105">
                  <c:v>30302</c:v>
                </c:pt>
                <c:pt idx="106">
                  <c:v>33810</c:v>
                </c:pt>
                <c:pt idx="107">
                  <c:v>35648</c:v>
                </c:pt>
                <c:pt idx="108">
                  <c:v>32139</c:v>
                </c:pt>
                <c:pt idx="109">
                  <c:v>35682</c:v>
                </c:pt>
                <c:pt idx="110">
                  <c:v>36584</c:v>
                </c:pt>
                <c:pt idx="111">
                  <c:v>32239</c:v>
                </c:pt>
                <c:pt idx="112">
                  <c:v>31605</c:v>
                </c:pt>
                <c:pt idx="113">
                  <c:v>32741</c:v>
                </c:pt>
                <c:pt idx="114">
                  <c:v>33610</c:v>
                </c:pt>
                <c:pt idx="115">
                  <c:v>32239</c:v>
                </c:pt>
                <c:pt idx="116">
                  <c:v>29967</c:v>
                </c:pt>
                <c:pt idx="117">
                  <c:v>32473</c:v>
                </c:pt>
              </c:numCache>
            </c:numRef>
          </c:yVal>
          <c:smooth val="0"/>
        </c:ser>
        <c:axId val="9972478"/>
        <c:axId val="39332468"/>
      </c:scatterChart>
      <c:valAx>
        <c:axId val="99724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2468"/>
        <c:crossesAt val="0"/>
        <c:crossBetween val="midCat"/>
      </c:valAx>
      <c:valAx>
        <c:axId val="3933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2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1'!$C$93:$C$94</c:f>
              <c:strCache>
                <c:ptCount val="1"/>
                <c:pt idx="0">
                  <c:v>100 1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1'!$C$95:$C$212</c:f>
              <c:numCache>
                <c:formatCode>General</c:formatCode>
                <c:ptCount val="118"/>
                <c:pt idx="0">
                  <c:v>200</c:v>
                </c:pt>
                <c:pt idx="1">
                  <c:v>200</c:v>
                </c:pt>
                <c:pt idx="2">
                  <c:v>100</c:v>
                </c:pt>
                <c:pt idx="3">
                  <c:v>200</c:v>
                </c:pt>
                <c:pt idx="4">
                  <c:v>100</c:v>
                </c:pt>
                <c:pt idx="5">
                  <c:v>300</c:v>
                </c:pt>
                <c:pt idx="6">
                  <c:v>200</c:v>
                </c:pt>
                <c:pt idx="7">
                  <c:v>100</c:v>
                </c:pt>
                <c:pt idx="8">
                  <c:v>0</c:v>
                </c:pt>
                <c:pt idx="9">
                  <c:v>100</c:v>
                </c:pt>
                <c:pt idx="10">
                  <c:v>0</c:v>
                </c:pt>
                <c:pt idx="11">
                  <c:v>100</c:v>
                </c:pt>
                <c:pt idx="12">
                  <c:v>300</c:v>
                </c:pt>
                <c:pt idx="13">
                  <c:v>100</c:v>
                </c:pt>
                <c:pt idx="14">
                  <c:v>100</c:v>
                </c:pt>
                <c:pt idx="15">
                  <c:v>200</c:v>
                </c:pt>
                <c:pt idx="16">
                  <c:v>100</c:v>
                </c:pt>
                <c:pt idx="17">
                  <c:v>0</c:v>
                </c:pt>
                <c:pt idx="18">
                  <c:v>100</c:v>
                </c:pt>
                <c:pt idx="19">
                  <c:v>200</c:v>
                </c:pt>
                <c:pt idx="20">
                  <c:v>200</c:v>
                </c:pt>
                <c:pt idx="21">
                  <c:v>70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00</c:v>
                </c:pt>
                <c:pt idx="27">
                  <c:v>500</c:v>
                </c:pt>
                <c:pt idx="28">
                  <c:v>300</c:v>
                </c:pt>
                <c:pt idx="29">
                  <c:v>200</c:v>
                </c:pt>
                <c:pt idx="30">
                  <c:v>40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200</c:v>
                </c:pt>
                <c:pt idx="35">
                  <c:v>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0</c:v>
                </c:pt>
                <c:pt idx="41">
                  <c:v>0</c:v>
                </c:pt>
                <c:pt idx="42">
                  <c:v>100</c:v>
                </c:pt>
                <c:pt idx="43">
                  <c:v>100</c:v>
                </c:pt>
                <c:pt idx="44">
                  <c:v>200</c:v>
                </c:pt>
                <c:pt idx="45">
                  <c:v>300</c:v>
                </c:pt>
                <c:pt idx="46">
                  <c:v>300</c:v>
                </c:pt>
                <c:pt idx="47">
                  <c:v>200</c:v>
                </c:pt>
                <c:pt idx="48">
                  <c:v>300</c:v>
                </c:pt>
                <c:pt idx="49">
                  <c:v>200</c:v>
                </c:pt>
                <c:pt idx="50">
                  <c:v>300</c:v>
                </c:pt>
                <c:pt idx="51">
                  <c:v>0</c:v>
                </c:pt>
                <c:pt idx="52">
                  <c:v>200</c:v>
                </c:pt>
                <c:pt idx="53">
                  <c:v>0</c:v>
                </c:pt>
                <c:pt idx="54">
                  <c:v>400</c:v>
                </c:pt>
                <c:pt idx="55">
                  <c:v>200</c:v>
                </c:pt>
                <c:pt idx="56">
                  <c:v>200</c:v>
                </c:pt>
                <c:pt idx="57">
                  <c:v>0</c:v>
                </c:pt>
                <c:pt idx="58">
                  <c:v>100</c:v>
                </c:pt>
                <c:pt idx="59">
                  <c:v>100</c:v>
                </c:pt>
                <c:pt idx="60">
                  <c:v>200</c:v>
                </c:pt>
                <c:pt idx="61">
                  <c:v>300</c:v>
                </c:pt>
                <c:pt idx="62">
                  <c:v>0</c:v>
                </c:pt>
                <c:pt idx="63">
                  <c:v>100</c:v>
                </c:pt>
                <c:pt idx="64">
                  <c:v>200</c:v>
                </c:pt>
                <c:pt idx="65">
                  <c:v>100</c:v>
                </c:pt>
                <c:pt idx="66">
                  <c:v>100</c:v>
                </c:pt>
                <c:pt idx="67">
                  <c:v>200</c:v>
                </c:pt>
                <c:pt idx="68">
                  <c:v>200</c:v>
                </c:pt>
                <c:pt idx="69">
                  <c:v>0</c:v>
                </c:pt>
                <c:pt idx="70">
                  <c:v>0</c:v>
                </c:pt>
                <c:pt idx="71">
                  <c:v>100</c:v>
                </c:pt>
                <c:pt idx="72">
                  <c:v>200</c:v>
                </c:pt>
                <c:pt idx="73">
                  <c:v>100</c:v>
                </c:pt>
                <c:pt idx="74">
                  <c:v>200</c:v>
                </c:pt>
                <c:pt idx="75">
                  <c:v>200</c:v>
                </c:pt>
                <c:pt idx="76">
                  <c:v>100</c:v>
                </c:pt>
                <c:pt idx="77">
                  <c:v>2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500</c:v>
                </c:pt>
                <c:pt idx="84">
                  <c:v>200</c:v>
                </c:pt>
                <c:pt idx="85">
                  <c:v>0</c:v>
                </c:pt>
                <c:pt idx="86">
                  <c:v>200</c:v>
                </c:pt>
                <c:pt idx="87">
                  <c:v>100</c:v>
                </c:pt>
                <c:pt idx="88">
                  <c:v>200</c:v>
                </c:pt>
                <c:pt idx="89">
                  <c:v>200</c:v>
                </c:pt>
                <c:pt idx="90">
                  <c:v>300</c:v>
                </c:pt>
                <c:pt idx="91">
                  <c:v>100</c:v>
                </c:pt>
                <c:pt idx="92">
                  <c:v>100</c:v>
                </c:pt>
                <c:pt idx="93">
                  <c:v>0</c:v>
                </c:pt>
                <c:pt idx="94">
                  <c:v>500</c:v>
                </c:pt>
                <c:pt idx="95">
                  <c:v>200</c:v>
                </c:pt>
                <c:pt idx="96">
                  <c:v>5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200</c:v>
                </c:pt>
                <c:pt idx="101">
                  <c:v>10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100</c:v>
                </c:pt>
                <c:pt idx="108">
                  <c:v>0</c:v>
                </c:pt>
                <c:pt idx="109">
                  <c:v>300</c:v>
                </c:pt>
                <c:pt idx="110">
                  <c:v>0</c:v>
                </c:pt>
                <c:pt idx="111">
                  <c:v>100</c:v>
                </c:pt>
                <c:pt idx="112">
                  <c:v>0</c:v>
                </c:pt>
                <c:pt idx="113">
                  <c:v>0</c:v>
                </c:pt>
                <c:pt idx="114">
                  <c:v>400</c:v>
                </c:pt>
                <c:pt idx="115">
                  <c:v>0</c:v>
                </c:pt>
                <c:pt idx="116">
                  <c:v>100</c:v>
                </c:pt>
                <c:pt idx="117">
                  <c:v>0</c:v>
                </c:pt>
              </c:numCache>
            </c:numRef>
          </c:yVal>
          <c:smooth val="0"/>
        </c:ser>
        <c:axId val="95703164"/>
        <c:axId val="21013580"/>
      </c:scatterChart>
      <c:valAx>
        <c:axId val="957031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13580"/>
        <c:crossesAt val="0"/>
        <c:crossBetween val="midCat"/>
      </c:valAx>
      <c:valAx>
        <c:axId val="21013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3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4.1'!$M$93:$M$94</c:f>
              <c:strCache>
                <c:ptCount val="1"/>
                <c:pt idx="0">
                  <c:v>0.45394152402877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4.1'!$M$95:$M$212</c:f>
              <c:numCache>
                <c:formatCode>General</c:formatCode>
                <c:ptCount val="118"/>
                <c:pt idx="0">
                  <c:v>0.444532483816147</c:v>
                </c:pt>
                <c:pt idx="1">
                  <c:v>0.332222402095795</c:v>
                </c:pt>
                <c:pt idx="2">
                  <c:v>0.381492704153061</c:v>
                </c:pt>
                <c:pt idx="3">
                  <c:v>0.481537342071533</c:v>
                </c:pt>
                <c:pt idx="4">
                  <c:v>0.435259073972702</c:v>
                </c:pt>
                <c:pt idx="5">
                  <c:v>0.423083454370499</c:v>
                </c:pt>
                <c:pt idx="6">
                  <c:v>0.430539816617966</c:v>
                </c:pt>
                <c:pt idx="7">
                  <c:v>0.401393502950668</c:v>
                </c:pt>
                <c:pt idx="8">
                  <c:v>0.408619582653046</c:v>
                </c:pt>
                <c:pt idx="9">
                  <c:v>0.405638456344605</c:v>
                </c:pt>
                <c:pt idx="10">
                  <c:v>0.398869007825851</c:v>
                </c:pt>
                <c:pt idx="11">
                  <c:v>0.435665518045425</c:v>
                </c:pt>
                <c:pt idx="12">
                  <c:v>0.485974460840225</c:v>
                </c:pt>
                <c:pt idx="13">
                  <c:v>0.481906116008759</c:v>
                </c:pt>
                <c:pt idx="14">
                  <c:v>0.416944444179535</c:v>
                </c:pt>
                <c:pt idx="15">
                  <c:v>0.496309041976929</c:v>
                </c:pt>
                <c:pt idx="16">
                  <c:v>0.374621033668518</c:v>
                </c:pt>
                <c:pt idx="17">
                  <c:v>0.474772930145264</c:v>
                </c:pt>
                <c:pt idx="18">
                  <c:v>0.484211504459381</c:v>
                </c:pt>
                <c:pt idx="19">
                  <c:v>0.432855993509293</c:v>
                </c:pt>
                <c:pt idx="20">
                  <c:v>0.397557973861694</c:v>
                </c:pt>
                <c:pt idx="21">
                  <c:v>0.401186853647232</c:v>
                </c:pt>
                <c:pt idx="22">
                  <c:v>0.452142149209976</c:v>
                </c:pt>
                <c:pt idx="23">
                  <c:v>0.524289846420288</c:v>
                </c:pt>
                <c:pt idx="24">
                  <c:v>0.408335894346237</c:v>
                </c:pt>
                <c:pt idx="25">
                  <c:v>0.425355285406113</c:v>
                </c:pt>
                <c:pt idx="26">
                  <c:v>0.497141659259796</c:v>
                </c:pt>
                <c:pt idx="27">
                  <c:v>0.497173100709915</c:v>
                </c:pt>
                <c:pt idx="28">
                  <c:v>0.508659482002258</c:v>
                </c:pt>
                <c:pt idx="29">
                  <c:v>0.4203961789608</c:v>
                </c:pt>
                <c:pt idx="30">
                  <c:v>0.410704702138901</c:v>
                </c:pt>
                <c:pt idx="31">
                  <c:v>0.422836899757385</c:v>
                </c:pt>
                <c:pt idx="32">
                  <c:v>0.40880811214447</c:v>
                </c:pt>
                <c:pt idx="33">
                  <c:v>0.425425589084625</c:v>
                </c:pt>
                <c:pt idx="34">
                  <c:v>0.458638608455658</c:v>
                </c:pt>
                <c:pt idx="35">
                  <c:v>0.405436813831329</c:v>
                </c:pt>
                <c:pt idx="36">
                  <c:v>0.426355332136154</c:v>
                </c:pt>
                <c:pt idx="37">
                  <c:v>0.446537733078003</c:v>
                </c:pt>
                <c:pt idx="38">
                  <c:v>0.448318332433701</c:v>
                </c:pt>
                <c:pt idx="39">
                  <c:v>0.360211819410324</c:v>
                </c:pt>
                <c:pt idx="40">
                  <c:v>0.474125683307648</c:v>
                </c:pt>
                <c:pt idx="41">
                  <c:v>0.409577250480652</c:v>
                </c:pt>
                <c:pt idx="42">
                  <c:v>0.421769887208939</c:v>
                </c:pt>
                <c:pt idx="43">
                  <c:v>0.48629504442215</c:v>
                </c:pt>
                <c:pt idx="44">
                  <c:v>0.41790896654129</c:v>
                </c:pt>
                <c:pt idx="45">
                  <c:v>0.404048621654511</c:v>
                </c:pt>
                <c:pt idx="46">
                  <c:v>0.426833748817444</c:v>
                </c:pt>
                <c:pt idx="47">
                  <c:v>0.427589237689972</c:v>
                </c:pt>
                <c:pt idx="48">
                  <c:v>0.465584188699722</c:v>
                </c:pt>
                <c:pt idx="49">
                  <c:v>0.445485025644302</c:v>
                </c:pt>
                <c:pt idx="50">
                  <c:v>0.459224581718445</c:v>
                </c:pt>
                <c:pt idx="51">
                  <c:v>0.40664079785347</c:v>
                </c:pt>
                <c:pt idx="52">
                  <c:v>0.354457437992096</c:v>
                </c:pt>
                <c:pt idx="53">
                  <c:v>0.386705070734024</c:v>
                </c:pt>
                <c:pt idx="54">
                  <c:v>0.412734568119049</c:v>
                </c:pt>
                <c:pt idx="55">
                  <c:v>0.471669435501099</c:v>
                </c:pt>
                <c:pt idx="56">
                  <c:v>0.373385816812515</c:v>
                </c:pt>
                <c:pt idx="57">
                  <c:v>0.426656603813171</c:v>
                </c:pt>
                <c:pt idx="58">
                  <c:v>0.455734670162201</c:v>
                </c:pt>
                <c:pt idx="59">
                  <c:v>0.437877655029297</c:v>
                </c:pt>
                <c:pt idx="60">
                  <c:v>0.432621419429779</c:v>
                </c:pt>
                <c:pt idx="61">
                  <c:v>0.419679343700409</c:v>
                </c:pt>
                <c:pt idx="62">
                  <c:v>0.479495018720627</c:v>
                </c:pt>
                <c:pt idx="63">
                  <c:v>0.472148090600967</c:v>
                </c:pt>
                <c:pt idx="64">
                  <c:v>0.408417135477066</c:v>
                </c:pt>
                <c:pt idx="65">
                  <c:v>0.460116714239121</c:v>
                </c:pt>
                <c:pt idx="66">
                  <c:v>0.431323558092117</c:v>
                </c:pt>
                <c:pt idx="67">
                  <c:v>0.417075157165527</c:v>
                </c:pt>
                <c:pt idx="68">
                  <c:v>0.380115032196045</c:v>
                </c:pt>
                <c:pt idx="69">
                  <c:v>0.412210077047348</c:v>
                </c:pt>
                <c:pt idx="70">
                  <c:v>0.440377235412598</c:v>
                </c:pt>
                <c:pt idx="71">
                  <c:v>0.427623987197876</c:v>
                </c:pt>
                <c:pt idx="72">
                  <c:v>0.443794876337051</c:v>
                </c:pt>
                <c:pt idx="73">
                  <c:v>0.440381586551666</c:v>
                </c:pt>
                <c:pt idx="74">
                  <c:v>0.373043119907379</c:v>
                </c:pt>
                <c:pt idx="75">
                  <c:v>0.561635136604309</c:v>
                </c:pt>
                <c:pt idx="76">
                  <c:v>0.525609135627747</c:v>
                </c:pt>
                <c:pt idx="77">
                  <c:v>0.429021209478378</c:v>
                </c:pt>
                <c:pt idx="78">
                  <c:v>0.438788264989853</c:v>
                </c:pt>
                <c:pt idx="79">
                  <c:v>0.470445305109024</c:v>
                </c:pt>
                <c:pt idx="80">
                  <c:v>0.441646069288254</c:v>
                </c:pt>
                <c:pt idx="81">
                  <c:v>0.491941928863525</c:v>
                </c:pt>
                <c:pt idx="82">
                  <c:v>0.434170663356781</c:v>
                </c:pt>
                <c:pt idx="83">
                  <c:v>0.436666190624237</c:v>
                </c:pt>
                <c:pt idx="84">
                  <c:v>0.434781461954117</c:v>
                </c:pt>
                <c:pt idx="85">
                  <c:v>0.393831342458725</c:v>
                </c:pt>
                <c:pt idx="86">
                  <c:v>0.374890595674515</c:v>
                </c:pt>
                <c:pt idx="87">
                  <c:v>0.435327529907227</c:v>
                </c:pt>
                <c:pt idx="88">
                  <c:v>0.389331370592117</c:v>
                </c:pt>
                <c:pt idx="89">
                  <c:v>0.381646126508713</c:v>
                </c:pt>
                <c:pt idx="90">
                  <c:v>0.404043406248093</c:v>
                </c:pt>
                <c:pt idx="91">
                  <c:v>0.362347096204758</c:v>
                </c:pt>
                <c:pt idx="92">
                  <c:v>0.438389331102371</c:v>
                </c:pt>
                <c:pt idx="93">
                  <c:v>0.493757218122482</c:v>
                </c:pt>
                <c:pt idx="94">
                  <c:v>0.413238883018494</c:v>
                </c:pt>
                <c:pt idx="95">
                  <c:v>0.524998068809509</c:v>
                </c:pt>
                <c:pt idx="96">
                  <c:v>0.497511714696884</c:v>
                </c:pt>
                <c:pt idx="97">
                  <c:v>0.502330482006073</c:v>
                </c:pt>
                <c:pt idx="98">
                  <c:v>0.483223468065262</c:v>
                </c:pt>
                <c:pt idx="99">
                  <c:v>0.395455121994019</c:v>
                </c:pt>
                <c:pt idx="100">
                  <c:v>0.489163398742676</c:v>
                </c:pt>
                <c:pt idx="101">
                  <c:v>0.458646178245544</c:v>
                </c:pt>
                <c:pt idx="102">
                  <c:v>0.552281260490418</c:v>
                </c:pt>
                <c:pt idx="103">
                  <c:v>0.45454940199852</c:v>
                </c:pt>
                <c:pt idx="104">
                  <c:v>0.493938237428665</c:v>
                </c:pt>
                <c:pt idx="105">
                  <c:v>0.501226961612701</c:v>
                </c:pt>
                <c:pt idx="106">
                  <c:v>0.464661240577698</c:v>
                </c:pt>
                <c:pt idx="107">
                  <c:v>0.440956830978394</c:v>
                </c:pt>
                <c:pt idx="108">
                  <c:v>0.481640666723251</c:v>
                </c:pt>
                <c:pt idx="109">
                  <c:v>0.462103843688965</c:v>
                </c:pt>
                <c:pt idx="110">
                  <c:v>0.445804864168167</c:v>
                </c:pt>
                <c:pt idx="111">
                  <c:v>0.54261577129364</c:v>
                </c:pt>
                <c:pt idx="112">
                  <c:v>0.465899765491486</c:v>
                </c:pt>
                <c:pt idx="113">
                  <c:v>0.44542807340622</c:v>
                </c:pt>
                <c:pt idx="114">
                  <c:v>0.535027742385864</c:v>
                </c:pt>
                <c:pt idx="115">
                  <c:v>0.432153522968292</c:v>
                </c:pt>
                <c:pt idx="116">
                  <c:v>0.437106192111969</c:v>
                </c:pt>
                <c:pt idx="117">
                  <c:v>0.43752133846283</c:v>
                </c:pt>
              </c:numCache>
            </c:numRef>
          </c:yVal>
          <c:smooth val="0"/>
        </c:ser>
        <c:axId val="15019214"/>
        <c:axId val="72808939"/>
      </c:scatterChart>
      <c:valAx>
        <c:axId val="15019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8939"/>
        <c:crossesAt val="0"/>
        <c:crossBetween val="midCat"/>
      </c:valAx>
      <c:valAx>
        <c:axId val="72808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92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3'!$H$93:$H$94</c:f>
              <c:strCache>
                <c:ptCount val="1"/>
                <c:pt idx="0">
                  <c:v>0.10922261327505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3'!$H$95:$H$212</c:f>
              <c:numCache>
                <c:formatCode>General</c:formatCode>
                <c:ptCount val="118"/>
                <c:pt idx="0">
                  <c:v>0.0962713658809662</c:v>
                </c:pt>
                <c:pt idx="1">
                  <c:v>0.102644830942154</c:v>
                </c:pt>
                <c:pt idx="2">
                  <c:v>0.117193385958672</c:v>
                </c:pt>
                <c:pt idx="3">
                  <c:v>0.114287979900837</c:v>
                </c:pt>
                <c:pt idx="4">
                  <c:v>0.100661680102348</c:v>
                </c:pt>
                <c:pt idx="5">
                  <c:v>0.109247535467148</c:v>
                </c:pt>
                <c:pt idx="6">
                  <c:v>0.107063435018063</c:v>
                </c:pt>
                <c:pt idx="7">
                  <c:v>0.122517220675945</c:v>
                </c:pt>
                <c:pt idx="8">
                  <c:v>0.109482601284981</c:v>
                </c:pt>
                <c:pt idx="9">
                  <c:v>0.121325142681599</c:v>
                </c:pt>
                <c:pt idx="10">
                  <c:v>0.124743461608887</c:v>
                </c:pt>
                <c:pt idx="11">
                  <c:v>0.120723947882652</c:v>
                </c:pt>
                <c:pt idx="12">
                  <c:v>0.107164554297924</c:v>
                </c:pt>
                <c:pt idx="13">
                  <c:v>0.108601830899715</c:v>
                </c:pt>
                <c:pt idx="14">
                  <c:v>0.117838963866234</c:v>
                </c:pt>
                <c:pt idx="15">
                  <c:v>0.10185844451189</c:v>
                </c:pt>
                <c:pt idx="16">
                  <c:v>0.109225459396839</c:v>
                </c:pt>
                <c:pt idx="17">
                  <c:v>0.102751806378365</c:v>
                </c:pt>
                <c:pt idx="18">
                  <c:v>0.107018537819386</c:v>
                </c:pt>
                <c:pt idx="19">
                  <c:v>0.0966885387897492</c:v>
                </c:pt>
                <c:pt idx="20">
                  <c:v>0.111684113740921</c:v>
                </c:pt>
                <c:pt idx="21">
                  <c:v>0.0986663699150085</c:v>
                </c:pt>
                <c:pt idx="22">
                  <c:v>0.110759682953358</c:v>
                </c:pt>
                <c:pt idx="23">
                  <c:v>0.115017466247082</c:v>
                </c:pt>
                <c:pt idx="24">
                  <c:v>0.0993136093020439</c:v>
                </c:pt>
                <c:pt idx="25">
                  <c:v>0.110143601894379</c:v>
                </c:pt>
                <c:pt idx="26">
                  <c:v>0.121954187750816</c:v>
                </c:pt>
                <c:pt idx="27">
                  <c:v>0.125481337308884</c:v>
                </c:pt>
                <c:pt idx="28">
                  <c:v>0.115966089069843</c:v>
                </c:pt>
                <c:pt idx="29">
                  <c:v>0.109856583178043</c:v>
                </c:pt>
                <c:pt idx="30">
                  <c:v>0.104797013103962</c:v>
                </c:pt>
                <c:pt idx="31">
                  <c:v>0.1098288372159</c:v>
                </c:pt>
                <c:pt idx="32">
                  <c:v>0.114605158567429</c:v>
                </c:pt>
                <c:pt idx="33">
                  <c:v>0.100368030369282</c:v>
                </c:pt>
                <c:pt idx="34">
                  <c:v>0.112815879285336</c:v>
                </c:pt>
                <c:pt idx="35">
                  <c:v>0.108593501150608</c:v>
                </c:pt>
                <c:pt idx="36">
                  <c:v>0.110615700483322</c:v>
                </c:pt>
                <c:pt idx="37">
                  <c:v>0.110854521393776</c:v>
                </c:pt>
                <c:pt idx="38">
                  <c:v>0.125227838754654</c:v>
                </c:pt>
                <c:pt idx="39">
                  <c:v>0.106012560427189</c:v>
                </c:pt>
                <c:pt idx="40">
                  <c:v>0.102116502821445</c:v>
                </c:pt>
                <c:pt idx="41">
                  <c:v>0.0966900810599327</c:v>
                </c:pt>
                <c:pt idx="42">
                  <c:v>0.1201216802001</c:v>
                </c:pt>
                <c:pt idx="43">
                  <c:v>0.120534859597683</c:v>
                </c:pt>
                <c:pt idx="44">
                  <c:v>0.117539092898369</c:v>
                </c:pt>
                <c:pt idx="45">
                  <c:v>0.114731684327126</c:v>
                </c:pt>
                <c:pt idx="46">
                  <c:v>0.120236210525036</c:v>
                </c:pt>
                <c:pt idx="47">
                  <c:v>0.122726052999496</c:v>
                </c:pt>
                <c:pt idx="48">
                  <c:v>0.108050525188446</c:v>
                </c:pt>
                <c:pt idx="49">
                  <c:v>0.107350841164589</c:v>
                </c:pt>
                <c:pt idx="50">
                  <c:v>0.104266963899136</c:v>
                </c:pt>
                <c:pt idx="51">
                  <c:v>0.0925372913479805</c:v>
                </c:pt>
                <c:pt idx="52">
                  <c:v>0.101701334118843</c:v>
                </c:pt>
                <c:pt idx="53">
                  <c:v>0.107258215546608</c:v>
                </c:pt>
                <c:pt idx="54">
                  <c:v>0.112234756350517</c:v>
                </c:pt>
                <c:pt idx="55">
                  <c:v>0.108061455190182</c:v>
                </c:pt>
                <c:pt idx="56">
                  <c:v>0.138184562325478</c:v>
                </c:pt>
                <c:pt idx="57">
                  <c:v>0.100629337131977</c:v>
                </c:pt>
                <c:pt idx="58">
                  <c:v>0.110634028911591</c:v>
                </c:pt>
                <c:pt idx="59">
                  <c:v>0.100661776959896</c:v>
                </c:pt>
                <c:pt idx="60">
                  <c:v>0.119361102581024</c:v>
                </c:pt>
                <c:pt idx="61">
                  <c:v>0.108630307018757</c:v>
                </c:pt>
                <c:pt idx="62">
                  <c:v>0.101900644600391</c:v>
                </c:pt>
                <c:pt idx="63">
                  <c:v>0.110335700213909</c:v>
                </c:pt>
                <c:pt idx="64">
                  <c:v>0.107175320386887</c:v>
                </c:pt>
                <c:pt idx="65">
                  <c:v>0.110582038760185</c:v>
                </c:pt>
                <c:pt idx="66">
                  <c:v>0.114528156816959</c:v>
                </c:pt>
                <c:pt idx="67">
                  <c:v>0.105985879898071</c:v>
                </c:pt>
                <c:pt idx="68">
                  <c:v>0.114766344428062</c:v>
                </c:pt>
                <c:pt idx="69">
                  <c:v>0.110274858772755</c:v>
                </c:pt>
                <c:pt idx="70">
                  <c:v>0.105611272156239</c:v>
                </c:pt>
                <c:pt idx="71">
                  <c:v>0.0892105177044869</c:v>
                </c:pt>
                <c:pt idx="72">
                  <c:v>0.11213742941618</c:v>
                </c:pt>
                <c:pt idx="73">
                  <c:v>0.110823474824429</c:v>
                </c:pt>
                <c:pt idx="74">
                  <c:v>0.103013098239899</c:v>
                </c:pt>
                <c:pt idx="75">
                  <c:v>0.0977125018835068</c:v>
                </c:pt>
                <c:pt idx="76">
                  <c:v>0.106163144111633</c:v>
                </c:pt>
                <c:pt idx="77">
                  <c:v>0.106541879475117</c:v>
                </c:pt>
                <c:pt idx="78">
                  <c:v>0.122357308864594</c:v>
                </c:pt>
                <c:pt idx="79">
                  <c:v>0.129837557673454</c:v>
                </c:pt>
                <c:pt idx="80">
                  <c:v>0.102352693676949</c:v>
                </c:pt>
                <c:pt idx="81">
                  <c:v>0.113705359399319</c:v>
                </c:pt>
                <c:pt idx="82">
                  <c:v>0.0942480340600014</c:v>
                </c:pt>
                <c:pt idx="83">
                  <c:v>0.104246534407139</c:v>
                </c:pt>
                <c:pt idx="84">
                  <c:v>0.122732661664486</c:v>
                </c:pt>
                <c:pt idx="85">
                  <c:v>0.10526517033577</c:v>
                </c:pt>
                <c:pt idx="86">
                  <c:v>0.0996370688080788</c:v>
                </c:pt>
                <c:pt idx="87">
                  <c:v>0.104296565055847</c:v>
                </c:pt>
                <c:pt idx="88">
                  <c:v>0.103452898561955</c:v>
                </c:pt>
                <c:pt idx="89">
                  <c:v>0.109692022204399</c:v>
                </c:pt>
                <c:pt idx="90">
                  <c:v>0.110346056520939</c:v>
                </c:pt>
                <c:pt idx="91">
                  <c:v>0.108139701187611</c:v>
                </c:pt>
                <c:pt idx="92">
                  <c:v>0.111048251390457</c:v>
                </c:pt>
                <c:pt idx="93">
                  <c:v>0.0971401259303093</c:v>
                </c:pt>
                <c:pt idx="94">
                  <c:v>0.0998405739665031</c:v>
                </c:pt>
                <c:pt idx="95">
                  <c:v>0.112517304718494</c:v>
                </c:pt>
                <c:pt idx="96">
                  <c:v>0.0968594402074814</c:v>
                </c:pt>
                <c:pt idx="97">
                  <c:v>0.106919251382351</c:v>
                </c:pt>
                <c:pt idx="98">
                  <c:v>0.10920661687851</c:v>
                </c:pt>
                <c:pt idx="99">
                  <c:v>0.0909967422485352</c:v>
                </c:pt>
                <c:pt idx="100">
                  <c:v>0.124029606580734</c:v>
                </c:pt>
                <c:pt idx="101">
                  <c:v>0.100658237934113</c:v>
                </c:pt>
                <c:pt idx="102">
                  <c:v>0.111910626292229</c:v>
                </c:pt>
                <c:pt idx="103">
                  <c:v>0.1078270226717</c:v>
                </c:pt>
                <c:pt idx="104">
                  <c:v>0.124929994344711</c:v>
                </c:pt>
                <c:pt idx="105">
                  <c:v>0.106950096786022</c:v>
                </c:pt>
                <c:pt idx="106">
                  <c:v>0.0999690443277359</c:v>
                </c:pt>
                <c:pt idx="107">
                  <c:v>0.112343668937683</c:v>
                </c:pt>
                <c:pt idx="108">
                  <c:v>0.11779048293829</c:v>
                </c:pt>
                <c:pt idx="109">
                  <c:v>0.111185051500797</c:v>
                </c:pt>
                <c:pt idx="110">
                  <c:v>0.116422556340694</c:v>
                </c:pt>
                <c:pt idx="111">
                  <c:v>0.127152755856514</c:v>
                </c:pt>
                <c:pt idx="112">
                  <c:v>0.10678692907095</c:v>
                </c:pt>
                <c:pt idx="113">
                  <c:v>0.120646238327026</c:v>
                </c:pt>
                <c:pt idx="114">
                  <c:v>0.11073449999094</c:v>
                </c:pt>
                <c:pt idx="115">
                  <c:v>0.120417185127735</c:v>
                </c:pt>
                <c:pt idx="116">
                  <c:v>0.108840934932232</c:v>
                </c:pt>
                <c:pt idx="117">
                  <c:v>0.1098059788346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3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3'!$I$95:$I$212</c:f>
              <c:numCache>
                <c:formatCode>General</c:formatCode>
                <c:ptCount val="118"/>
                <c:pt idx="7">
                  <c:v>0.109970837831497</c:v>
                </c:pt>
                <c:pt idx="117">
                  <c:v>0.109970837831497</c:v>
                </c:pt>
              </c:numCache>
            </c:numRef>
          </c:yVal>
          <c:smooth val="0"/>
        </c:ser>
        <c:axId val="42863698"/>
        <c:axId val="91893012"/>
      </c:scatterChart>
      <c:valAx>
        <c:axId val="42863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3012"/>
        <c:crossesAt val="0"/>
        <c:crossBetween val="midCat"/>
      </c:valAx>
      <c:valAx>
        <c:axId val="9189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636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3'!$J$93:$J$94</c:f>
              <c:strCache>
                <c:ptCount val="1"/>
                <c:pt idx="0">
                  <c:v>0.39525219798088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3'!$J$95:$J$212</c:f>
              <c:numCache>
                <c:formatCode>General</c:formatCode>
                <c:ptCount val="118"/>
                <c:pt idx="0">
                  <c:v>0.393714010715485</c:v>
                </c:pt>
                <c:pt idx="1">
                  <c:v>0.364486336708069</c:v>
                </c:pt>
                <c:pt idx="2">
                  <c:v>0.354250192642212</c:v>
                </c:pt>
                <c:pt idx="3">
                  <c:v>0.37591752409935</c:v>
                </c:pt>
                <c:pt idx="4">
                  <c:v>0.346878051757813</c:v>
                </c:pt>
                <c:pt idx="5">
                  <c:v>0.369447737932205</c:v>
                </c:pt>
                <c:pt idx="6">
                  <c:v>0.340839207172394</c:v>
                </c:pt>
                <c:pt idx="7">
                  <c:v>0.346971094608307</c:v>
                </c:pt>
                <c:pt idx="8">
                  <c:v>0.358058720827103</c:v>
                </c:pt>
                <c:pt idx="9">
                  <c:v>0.322862684726715</c:v>
                </c:pt>
                <c:pt idx="10">
                  <c:v>0.323823183774948</c:v>
                </c:pt>
                <c:pt idx="11">
                  <c:v>0.306364566087723</c:v>
                </c:pt>
                <c:pt idx="12">
                  <c:v>0.337593853473663</c:v>
                </c:pt>
                <c:pt idx="13">
                  <c:v>0.346361398696899</c:v>
                </c:pt>
                <c:pt idx="14">
                  <c:v>0.33306485414505</c:v>
                </c:pt>
                <c:pt idx="15">
                  <c:v>0.363658577203751</c:v>
                </c:pt>
                <c:pt idx="16">
                  <c:v>0.346678763628006</c:v>
                </c:pt>
                <c:pt idx="17">
                  <c:v>0.33742544054985</c:v>
                </c:pt>
                <c:pt idx="18">
                  <c:v>0.347956389188767</c:v>
                </c:pt>
                <c:pt idx="19">
                  <c:v>0.317052870988846</c:v>
                </c:pt>
                <c:pt idx="20">
                  <c:v>0.339608013629913</c:v>
                </c:pt>
                <c:pt idx="21">
                  <c:v>0.332058489322662</c:v>
                </c:pt>
                <c:pt idx="22">
                  <c:v>0.363888144493103</c:v>
                </c:pt>
                <c:pt idx="23">
                  <c:v>0.371792495250702</c:v>
                </c:pt>
                <c:pt idx="24">
                  <c:v>0.337588518857956</c:v>
                </c:pt>
                <c:pt idx="25">
                  <c:v>0.332504481077194</c:v>
                </c:pt>
                <c:pt idx="26">
                  <c:v>0.267051011323929</c:v>
                </c:pt>
                <c:pt idx="27">
                  <c:v>0.329375594854355</c:v>
                </c:pt>
                <c:pt idx="28">
                  <c:v>0.327250123023987</c:v>
                </c:pt>
                <c:pt idx="29">
                  <c:v>0.355374991893768</c:v>
                </c:pt>
                <c:pt idx="30">
                  <c:v>0.341606914997101</c:v>
                </c:pt>
                <c:pt idx="31">
                  <c:v>0.340298712253571</c:v>
                </c:pt>
                <c:pt idx="32">
                  <c:v>0.322240203619003</c:v>
                </c:pt>
                <c:pt idx="33">
                  <c:v>0.325613379478455</c:v>
                </c:pt>
                <c:pt idx="34">
                  <c:v>0.300849467515945</c:v>
                </c:pt>
                <c:pt idx="35">
                  <c:v>0.347808629274368</c:v>
                </c:pt>
                <c:pt idx="36">
                  <c:v>0.296481102705002</c:v>
                </c:pt>
                <c:pt idx="37">
                  <c:v>0.340922653675079</c:v>
                </c:pt>
                <c:pt idx="38">
                  <c:v>0.30115133523941</c:v>
                </c:pt>
                <c:pt idx="39">
                  <c:v>0.319155961275101</c:v>
                </c:pt>
                <c:pt idx="40">
                  <c:v>0.332482188940048</c:v>
                </c:pt>
                <c:pt idx="41">
                  <c:v>0.331690818071365</c:v>
                </c:pt>
                <c:pt idx="42">
                  <c:v>0.335525035858154</c:v>
                </c:pt>
                <c:pt idx="43">
                  <c:v>0.327011585235596</c:v>
                </c:pt>
                <c:pt idx="44">
                  <c:v>0.303059905767441</c:v>
                </c:pt>
                <c:pt idx="45">
                  <c:v>0.299478143453598</c:v>
                </c:pt>
                <c:pt idx="46">
                  <c:v>0.313994586467743</c:v>
                </c:pt>
                <c:pt idx="47">
                  <c:v>0.31361249089241</c:v>
                </c:pt>
                <c:pt idx="48">
                  <c:v>0.324899852275848</c:v>
                </c:pt>
                <c:pt idx="49">
                  <c:v>0.337603360414505</c:v>
                </c:pt>
                <c:pt idx="50">
                  <c:v>0.29977098107338</c:v>
                </c:pt>
                <c:pt idx="51">
                  <c:v>0.328243285417557</c:v>
                </c:pt>
                <c:pt idx="52">
                  <c:v>0.363161206245422</c:v>
                </c:pt>
                <c:pt idx="53">
                  <c:v>0.303059846162796</c:v>
                </c:pt>
                <c:pt idx="54">
                  <c:v>0.299266070127487</c:v>
                </c:pt>
                <c:pt idx="55">
                  <c:v>0.312536120414734</c:v>
                </c:pt>
                <c:pt idx="56">
                  <c:v>0.311535000801086</c:v>
                </c:pt>
                <c:pt idx="57">
                  <c:v>0.322257101535797</c:v>
                </c:pt>
                <c:pt idx="58">
                  <c:v>0.316438168287277</c:v>
                </c:pt>
                <c:pt idx="59">
                  <c:v>0.348714590072632</c:v>
                </c:pt>
                <c:pt idx="60">
                  <c:v>0.325865834951401</c:v>
                </c:pt>
                <c:pt idx="61">
                  <c:v>0.313082039356232</c:v>
                </c:pt>
                <c:pt idx="62">
                  <c:v>0.333500683307648</c:v>
                </c:pt>
                <c:pt idx="63">
                  <c:v>0.333146750926971</c:v>
                </c:pt>
                <c:pt idx="64">
                  <c:v>0.294408768415451</c:v>
                </c:pt>
                <c:pt idx="65">
                  <c:v>0.316031128168106</c:v>
                </c:pt>
                <c:pt idx="66">
                  <c:v>0.337731063365936</c:v>
                </c:pt>
                <c:pt idx="67">
                  <c:v>0.351330757141113</c:v>
                </c:pt>
                <c:pt idx="68">
                  <c:v>0.328762233257294</c:v>
                </c:pt>
                <c:pt idx="69">
                  <c:v>0.336025923490524</c:v>
                </c:pt>
                <c:pt idx="70">
                  <c:v>0.345140784978867</c:v>
                </c:pt>
                <c:pt idx="71">
                  <c:v>0.353442281484604</c:v>
                </c:pt>
                <c:pt idx="72">
                  <c:v>0.333449095487595</c:v>
                </c:pt>
                <c:pt idx="73">
                  <c:v>0.341856449842453</c:v>
                </c:pt>
                <c:pt idx="74">
                  <c:v>0.33656644821167</c:v>
                </c:pt>
                <c:pt idx="75">
                  <c:v>0.330155313014984</c:v>
                </c:pt>
                <c:pt idx="76">
                  <c:v>0.338255971670151</c:v>
                </c:pt>
                <c:pt idx="77">
                  <c:v>0.335304379463196</c:v>
                </c:pt>
                <c:pt idx="78">
                  <c:v>0.315078735351563</c:v>
                </c:pt>
                <c:pt idx="79">
                  <c:v>0.285319894552231</c:v>
                </c:pt>
                <c:pt idx="80">
                  <c:v>0.336677819490433</c:v>
                </c:pt>
                <c:pt idx="81">
                  <c:v>0.325000137090683</c:v>
                </c:pt>
                <c:pt idx="82">
                  <c:v>0.34478685259819</c:v>
                </c:pt>
                <c:pt idx="83">
                  <c:v>0.342869788408279</c:v>
                </c:pt>
                <c:pt idx="84">
                  <c:v>0.318251192569733</c:v>
                </c:pt>
                <c:pt idx="85">
                  <c:v>0.300781667232513</c:v>
                </c:pt>
                <c:pt idx="86">
                  <c:v>0.362047404050827</c:v>
                </c:pt>
                <c:pt idx="87">
                  <c:v>0.355438053607941</c:v>
                </c:pt>
                <c:pt idx="88">
                  <c:v>0.29612797498703</c:v>
                </c:pt>
                <c:pt idx="89">
                  <c:v>0.300898224115372</c:v>
                </c:pt>
                <c:pt idx="90">
                  <c:v>0.327520608901978</c:v>
                </c:pt>
                <c:pt idx="91">
                  <c:v>0.333033710718155</c:v>
                </c:pt>
                <c:pt idx="92">
                  <c:v>0.334699273109436</c:v>
                </c:pt>
                <c:pt idx="93">
                  <c:v>0.349286288022995</c:v>
                </c:pt>
                <c:pt idx="94">
                  <c:v>0.315738260746002</c:v>
                </c:pt>
                <c:pt idx="95">
                  <c:v>0.29681208729744</c:v>
                </c:pt>
                <c:pt idx="96">
                  <c:v>0.371186554431915</c:v>
                </c:pt>
                <c:pt idx="97">
                  <c:v>0.349037885665894</c:v>
                </c:pt>
                <c:pt idx="98">
                  <c:v>0.311505764722824</c:v>
                </c:pt>
                <c:pt idx="99">
                  <c:v>0.351652204990387</c:v>
                </c:pt>
                <c:pt idx="100">
                  <c:v>0.357858836650848</c:v>
                </c:pt>
                <c:pt idx="101">
                  <c:v>0.32864585518837</c:v>
                </c:pt>
                <c:pt idx="102">
                  <c:v>0.319356888532639</c:v>
                </c:pt>
                <c:pt idx="103">
                  <c:v>0.316280484199524</c:v>
                </c:pt>
                <c:pt idx="104">
                  <c:v>0.303819537162781</c:v>
                </c:pt>
                <c:pt idx="105">
                  <c:v>0.338399887084961</c:v>
                </c:pt>
                <c:pt idx="106">
                  <c:v>0.360540688037872</c:v>
                </c:pt>
                <c:pt idx="107">
                  <c:v>0.36812898516655</c:v>
                </c:pt>
                <c:pt idx="108">
                  <c:v>0.344038665294647</c:v>
                </c:pt>
                <c:pt idx="109">
                  <c:v>0.31258949637413</c:v>
                </c:pt>
                <c:pt idx="110">
                  <c:v>0.302889317274094</c:v>
                </c:pt>
                <c:pt idx="111">
                  <c:v>0.359224826097488</c:v>
                </c:pt>
                <c:pt idx="112">
                  <c:v>0.346162855625153</c:v>
                </c:pt>
                <c:pt idx="113">
                  <c:v>0.318874835968018</c:v>
                </c:pt>
                <c:pt idx="114">
                  <c:v>0.342177420854569</c:v>
                </c:pt>
                <c:pt idx="115">
                  <c:v>0.348447948694229</c:v>
                </c:pt>
                <c:pt idx="116">
                  <c:v>0.359647274017334</c:v>
                </c:pt>
                <c:pt idx="117">
                  <c:v>0.3052949011325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3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3'!$K$95:$K$212</c:f>
              <c:numCache>
                <c:formatCode>General</c:formatCode>
                <c:ptCount val="118"/>
                <c:pt idx="7">
                  <c:v>0.330135375261307</c:v>
                </c:pt>
                <c:pt idx="117">
                  <c:v>0.330135375261307</c:v>
                </c:pt>
              </c:numCache>
            </c:numRef>
          </c:yVal>
          <c:smooth val="0"/>
        </c:ser>
        <c:axId val="50629958"/>
        <c:axId val="70551001"/>
      </c:scatterChart>
      <c:valAx>
        <c:axId val="506299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51001"/>
        <c:crossesAt val="0"/>
        <c:crossBetween val="midCat"/>
      </c:valAx>
      <c:valAx>
        <c:axId val="70551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99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3'!$E$93:$E$94</c:f>
              <c:strCache>
                <c:ptCount val="1"/>
                <c:pt idx="0">
                  <c:v>3358 377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3'!$E$95:$E$212</c:f>
              <c:numCache>
                <c:formatCode>General</c:formatCode>
                <c:ptCount val="118"/>
                <c:pt idx="0">
                  <c:v>3386</c:v>
                </c:pt>
                <c:pt idx="1">
                  <c:v>3600</c:v>
                </c:pt>
                <c:pt idx="2">
                  <c:v>4229</c:v>
                </c:pt>
                <c:pt idx="3">
                  <c:v>4129</c:v>
                </c:pt>
                <c:pt idx="4">
                  <c:v>3558</c:v>
                </c:pt>
                <c:pt idx="5">
                  <c:v>3886</c:v>
                </c:pt>
                <c:pt idx="6">
                  <c:v>3558</c:v>
                </c:pt>
                <c:pt idx="7">
                  <c:v>4144</c:v>
                </c:pt>
                <c:pt idx="8">
                  <c:v>3586</c:v>
                </c:pt>
                <c:pt idx="9">
                  <c:v>3829</c:v>
                </c:pt>
                <c:pt idx="10">
                  <c:v>3886</c:v>
                </c:pt>
                <c:pt idx="11">
                  <c:v>3772</c:v>
                </c:pt>
                <c:pt idx="12">
                  <c:v>3600</c:v>
                </c:pt>
                <c:pt idx="13">
                  <c:v>3672</c:v>
                </c:pt>
                <c:pt idx="14">
                  <c:v>3972</c:v>
                </c:pt>
                <c:pt idx="15">
                  <c:v>3615</c:v>
                </c:pt>
                <c:pt idx="16">
                  <c:v>3758</c:v>
                </c:pt>
                <c:pt idx="17">
                  <c:v>3472</c:v>
                </c:pt>
                <c:pt idx="18">
                  <c:v>3672</c:v>
                </c:pt>
                <c:pt idx="19">
                  <c:v>3372</c:v>
                </c:pt>
                <c:pt idx="20">
                  <c:v>3901</c:v>
                </c:pt>
                <c:pt idx="21">
                  <c:v>3343</c:v>
                </c:pt>
                <c:pt idx="22">
                  <c:v>3786</c:v>
                </c:pt>
                <c:pt idx="23">
                  <c:v>3943</c:v>
                </c:pt>
                <c:pt idx="24">
                  <c:v>3372</c:v>
                </c:pt>
                <c:pt idx="25">
                  <c:v>3586</c:v>
                </c:pt>
                <c:pt idx="26">
                  <c:v>3801</c:v>
                </c:pt>
                <c:pt idx="27">
                  <c:v>4215</c:v>
                </c:pt>
                <c:pt idx="28">
                  <c:v>4001</c:v>
                </c:pt>
                <c:pt idx="29">
                  <c:v>4001</c:v>
                </c:pt>
                <c:pt idx="30">
                  <c:v>3672</c:v>
                </c:pt>
                <c:pt idx="31">
                  <c:v>3743</c:v>
                </c:pt>
                <c:pt idx="32">
                  <c:v>3686</c:v>
                </c:pt>
                <c:pt idx="33">
                  <c:v>3229</c:v>
                </c:pt>
                <c:pt idx="34">
                  <c:v>3686</c:v>
                </c:pt>
                <c:pt idx="35">
                  <c:v>3586</c:v>
                </c:pt>
                <c:pt idx="36">
                  <c:v>3500</c:v>
                </c:pt>
                <c:pt idx="37">
                  <c:v>3743</c:v>
                </c:pt>
                <c:pt idx="38">
                  <c:v>4043</c:v>
                </c:pt>
                <c:pt idx="39">
                  <c:v>3486</c:v>
                </c:pt>
                <c:pt idx="40">
                  <c:v>3386</c:v>
                </c:pt>
                <c:pt idx="41">
                  <c:v>3243</c:v>
                </c:pt>
                <c:pt idx="42">
                  <c:v>4144</c:v>
                </c:pt>
                <c:pt idx="43">
                  <c:v>3815</c:v>
                </c:pt>
                <c:pt idx="44">
                  <c:v>3586</c:v>
                </c:pt>
                <c:pt idx="45">
                  <c:v>3701</c:v>
                </c:pt>
                <c:pt idx="46">
                  <c:v>3943</c:v>
                </c:pt>
                <c:pt idx="47">
                  <c:v>3958</c:v>
                </c:pt>
                <c:pt idx="48">
                  <c:v>3443</c:v>
                </c:pt>
                <c:pt idx="49">
                  <c:v>3472</c:v>
                </c:pt>
                <c:pt idx="50">
                  <c:v>3315</c:v>
                </c:pt>
                <c:pt idx="51">
                  <c:v>3143</c:v>
                </c:pt>
                <c:pt idx="52">
                  <c:v>3500</c:v>
                </c:pt>
                <c:pt idx="53">
                  <c:v>3415</c:v>
                </c:pt>
                <c:pt idx="54">
                  <c:v>3543</c:v>
                </c:pt>
                <c:pt idx="55">
                  <c:v>3515</c:v>
                </c:pt>
                <c:pt idx="56">
                  <c:v>4372</c:v>
                </c:pt>
                <c:pt idx="57">
                  <c:v>3143</c:v>
                </c:pt>
                <c:pt idx="58">
                  <c:v>3458</c:v>
                </c:pt>
                <c:pt idx="59">
                  <c:v>3200</c:v>
                </c:pt>
                <c:pt idx="60">
                  <c:v>3801</c:v>
                </c:pt>
                <c:pt idx="61">
                  <c:v>3486</c:v>
                </c:pt>
                <c:pt idx="62">
                  <c:v>3186</c:v>
                </c:pt>
                <c:pt idx="63">
                  <c:v>3415</c:v>
                </c:pt>
                <c:pt idx="64">
                  <c:v>3243</c:v>
                </c:pt>
                <c:pt idx="65">
                  <c:v>3529</c:v>
                </c:pt>
                <c:pt idx="66">
                  <c:v>3686</c:v>
                </c:pt>
                <c:pt idx="67">
                  <c:v>3329</c:v>
                </c:pt>
                <c:pt idx="68">
                  <c:v>3543</c:v>
                </c:pt>
                <c:pt idx="69">
                  <c:v>3515</c:v>
                </c:pt>
                <c:pt idx="70">
                  <c:v>3458</c:v>
                </c:pt>
                <c:pt idx="71">
                  <c:v>2972</c:v>
                </c:pt>
                <c:pt idx="72">
                  <c:v>3658</c:v>
                </c:pt>
                <c:pt idx="73">
                  <c:v>3443</c:v>
                </c:pt>
                <c:pt idx="74">
                  <c:v>3200</c:v>
                </c:pt>
                <c:pt idx="75">
                  <c:v>3058</c:v>
                </c:pt>
                <c:pt idx="76">
                  <c:v>3272</c:v>
                </c:pt>
                <c:pt idx="77">
                  <c:v>3172</c:v>
                </c:pt>
                <c:pt idx="78">
                  <c:v>3558</c:v>
                </c:pt>
                <c:pt idx="79">
                  <c:v>3929</c:v>
                </c:pt>
                <c:pt idx="80">
                  <c:v>3343</c:v>
                </c:pt>
                <c:pt idx="81">
                  <c:v>3658</c:v>
                </c:pt>
                <c:pt idx="82">
                  <c:v>3243</c:v>
                </c:pt>
                <c:pt idx="83">
                  <c:v>3443</c:v>
                </c:pt>
                <c:pt idx="84">
                  <c:v>3701</c:v>
                </c:pt>
                <c:pt idx="85">
                  <c:v>3158</c:v>
                </c:pt>
                <c:pt idx="86">
                  <c:v>3172</c:v>
                </c:pt>
                <c:pt idx="87">
                  <c:v>3186</c:v>
                </c:pt>
                <c:pt idx="88">
                  <c:v>3043</c:v>
                </c:pt>
                <c:pt idx="89">
                  <c:v>3315</c:v>
                </c:pt>
                <c:pt idx="90">
                  <c:v>3458</c:v>
                </c:pt>
                <c:pt idx="91">
                  <c:v>3300</c:v>
                </c:pt>
                <c:pt idx="92">
                  <c:v>3486</c:v>
                </c:pt>
                <c:pt idx="93">
                  <c:v>3115</c:v>
                </c:pt>
                <c:pt idx="94">
                  <c:v>3015</c:v>
                </c:pt>
                <c:pt idx="95">
                  <c:v>3329</c:v>
                </c:pt>
                <c:pt idx="96">
                  <c:v>3072</c:v>
                </c:pt>
                <c:pt idx="97">
                  <c:v>3272</c:v>
                </c:pt>
                <c:pt idx="98">
                  <c:v>3272</c:v>
                </c:pt>
                <c:pt idx="99">
                  <c:v>2800</c:v>
                </c:pt>
                <c:pt idx="100">
                  <c:v>3743</c:v>
                </c:pt>
                <c:pt idx="101">
                  <c:v>3086</c:v>
                </c:pt>
                <c:pt idx="102">
                  <c:v>3415</c:v>
                </c:pt>
                <c:pt idx="103">
                  <c:v>3186</c:v>
                </c:pt>
                <c:pt idx="104">
                  <c:v>3658</c:v>
                </c:pt>
                <c:pt idx="105">
                  <c:v>3372</c:v>
                </c:pt>
                <c:pt idx="106">
                  <c:v>3215</c:v>
                </c:pt>
                <c:pt idx="107">
                  <c:v>3529</c:v>
                </c:pt>
                <c:pt idx="108">
                  <c:v>3515</c:v>
                </c:pt>
                <c:pt idx="109">
                  <c:v>3100</c:v>
                </c:pt>
                <c:pt idx="110">
                  <c:v>3272</c:v>
                </c:pt>
                <c:pt idx="111">
                  <c:v>3786</c:v>
                </c:pt>
                <c:pt idx="112">
                  <c:v>3072</c:v>
                </c:pt>
                <c:pt idx="113">
                  <c:v>3315</c:v>
                </c:pt>
                <c:pt idx="114">
                  <c:v>3115</c:v>
                </c:pt>
                <c:pt idx="115">
                  <c:v>3415</c:v>
                </c:pt>
                <c:pt idx="116">
                  <c:v>2972</c:v>
                </c:pt>
                <c:pt idx="117">
                  <c:v>2943</c:v>
                </c:pt>
              </c:numCache>
            </c:numRef>
          </c:yVal>
          <c:smooth val="0"/>
        </c:ser>
        <c:axId val="77147564"/>
        <c:axId val="33988871"/>
      </c:scatterChart>
      <c:valAx>
        <c:axId val="771475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8871"/>
        <c:crossesAt val="0"/>
        <c:crossBetween val="midCat"/>
      </c:valAx>
      <c:valAx>
        <c:axId val="3398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7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2'!$C$93:$C$94</c:f>
              <c:strCache>
                <c:ptCount val="1"/>
                <c:pt idx="0">
                  <c:v>300 1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2'!$C$95:$C$212</c:f>
              <c:numCache>
                <c:formatCode>General</c:formatCode>
                <c:ptCount val="118"/>
                <c:pt idx="0">
                  <c:v>100</c:v>
                </c:pt>
                <c:pt idx="1">
                  <c:v>300</c:v>
                </c:pt>
                <c:pt idx="2">
                  <c:v>300</c:v>
                </c:pt>
                <c:pt idx="3">
                  <c:v>400</c:v>
                </c:pt>
                <c:pt idx="4">
                  <c:v>300</c:v>
                </c:pt>
                <c:pt idx="5">
                  <c:v>400</c:v>
                </c:pt>
                <c:pt idx="6">
                  <c:v>300</c:v>
                </c:pt>
                <c:pt idx="7">
                  <c:v>200</c:v>
                </c:pt>
                <c:pt idx="8">
                  <c:v>200</c:v>
                </c:pt>
                <c:pt idx="9">
                  <c:v>200</c:v>
                </c:pt>
                <c:pt idx="10">
                  <c:v>300</c:v>
                </c:pt>
                <c:pt idx="11">
                  <c:v>300</c:v>
                </c:pt>
                <c:pt idx="12">
                  <c:v>300</c:v>
                </c:pt>
                <c:pt idx="13">
                  <c:v>400</c:v>
                </c:pt>
                <c:pt idx="14">
                  <c:v>100</c:v>
                </c:pt>
                <c:pt idx="15">
                  <c:v>100</c:v>
                </c:pt>
                <c:pt idx="16">
                  <c:v>400</c:v>
                </c:pt>
                <c:pt idx="17">
                  <c:v>300</c:v>
                </c:pt>
                <c:pt idx="18">
                  <c:v>200</c:v>
                </c:pt>
                <c:pt idx="19">
                  <c:v>200</c:v>
                </c:pt>
                <c:pt idx="20">
                  <c:v>500</c:v>
                </c:pt>
                <c:pt idx="21">
                  <c:v>300</c:v>
                </c:pt>
                <c:pt idx="22">
                  <c:v>100</c:v>
                </c:pt>
                <c:pt idx="23">
                  <c:v>300</c:v>
                </c:pt>
                <c:pt idx="24">
                  <c:v>0</c:v>
                </c:pt>
                <c:pt idx="25">
                  <c:v>300</c:v>
                </c:pt>
                <c:pt idx="26">
                  <c:v>300</c:v>
                </c:pt>
                <c:pt idx="27">
                  <c:v>100</c:v>
                </c:pt>
                <c:pt idx="28">
                  <c:v>500</c:v>
                </c:pt>
                <c:pt idx="29">
                  <c:v>100</c:v>
                </c:pt>
                <c:pt idx="30">
                  <c:v>200</c:v>
                </c:pt>
                <c:pt idx="31">
                  <c:v>400</c:v>
                </c:pt>
                <c:pt idx="32">
                  <c:v>0</c:v>
                </c:pt>
                <c:pt idx="33">
                  <c:v>100</c:v>
                </c:pt>
                <c:pt idx="34">
                  <c:v>300</c:v>
                </c:pt>
                <c:pt idx="35">
                  <c:v>200</c:v>
                </c:pt>
                <c:pt idx="36">
                  <c:v>100</c:v>
                </c:pt>
                <c:pt idx="37">
                  <c:v>0</c:v>
                </c:pt>
                <c:pt idx="38">
                  <c:v>300</c:v>
                </c:pt>
                <c:pt idx="39">
                  <c:v>200</c:v>
                </c:pt>
                <c:pt idx="40">
                  <c:v>200</c:v>
                </c:pt>
                <c:pt idx="41">
                  <c:v>0</c:v>
                </c:pt>
                <c:pt idx="42">
                  <c:v>100</c:v>
                </c:pt>
                <c:pt idx="43">
                  <c:v>200</c:v>
                </c:pt>
                <c:pt idx="44">
                  <c:v>200</c:v>
                </c:pt>
                <c:pt idx="45">
                  <c:v>0</c:v>
                </c:pt>
                <c:pt idx="46">
                  <c:v>0</c:v>
                </c:pt>
                <c:pt idx="47">
                  <c:v>100</c:v>
                </c:pt>
                <c:pt idx="48">
                  <c:v>0</c:v>
                </c:pt>
                <c:pt idx="49">
                  <c:v>100</c:v>
                </c:pt>
                <c:pt idx="50">
                  <c:v>0</c:v>
                </c:pt>
                <c:pt idx="51">
                  <c:v>100</c:v>
                </c:pt>
                <c:pt idx="52">
                  <c:v>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0</c:v>
                </c:pt>
                <c:pt idx="57">
                  <c:v>0</c:v>
                </c:pt>
                <c:pt idx="58">
                  <c:v>200</c:v>
                </c:pt>
                <c:pt idx="59">
                  <c:v>0</c:v>
                </c:pt>
                <c:pt idx="60">
                  <c:v>100</c:v>
                </c:pt>
                <c:pt idx="61">
                  <c:v>400</c:v>
                </c:pt>
                <c:pt idx="62">
                  <c:v>200</c:v>
                </c:pt>
                <c:pt idx="63">
                  <c:v>200</c:v>
                </c:pt>
                <c:pt idx="64">
                  <c:v>200</c:v>
                </c:pt>
                <c:pt idx="65">
                  <c:v>100</c:v>
                </c:pt>
                <c:pt idx="66">
                  <c:v>0</c:v>
                </c:pt>
                <c:pt idx="67">
                  <c:v>100</c:v>
                </c:pt>
                <c:pt idx="68">
                  <c:v>0</c:v>
                </c:pt>
                <c:pt idx="69">
                  <c:v>100</c:v>
                </c:pt>
                <c:pt idx="70">
                  <c:v>200</c:v>
                </c:pt>
                <c:pt idx="71">
                  <c:v>200</c:v>
                </c:pt>
                <c:pt idx="72">
                  <c:v>400</c:v>
                </c:pt>
                <c:pt idx="73">
                  <c:v>500</c:v>
                </c:pt>
                <c:pt idx="74">
                  <c:v>400</c:v>
                </c:pt>
                <c:pt idx="75">
                  <c:v>300</c:v>
                </c:pt>
                <c:pt idx="76">
                  <c:v>0</c:v>
                </c:pt>
                <c:pt idx="77">
                  <c:v>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0</c:v>
                </c:pt>
                <c:pt idx="82">
                  <c:v>400</c:v>
                </c:pt>
                <c:pt idx="83">
                  <c:v>300</c:v>
                </c:pt>
                <c:pt idx="84">
                  <c:v>300</c:v>
                </c:pt>
                <c:pt idx="85">
                  <c:v>100</c:v>
                </c:pt>
                <c:pt idx="86">
                  <c:v>30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0</c:v>
                </c:pt>
                <c:pt idx="91">
                  <c:v>100</c:v>
                </c:pt>
                <c:pt idx="92">
                  <c:v>0</c:v>
                </c:pt>
                <c:pt idx="93">
                  <c:v>200</c:v>
                </c:pt>
                <c:pt idx="94">
                  <c:v>0</c:v>
                </c:pt>
                <c:pt idx="95">
                  <c:v>200</c:v>
                </c:pt>
                <c:pt idx="96">
                  <c:v>300</c:v>
                </c:pt>
                <c:pt idx="97">
                  <c:v>300</c:v>
                </c:pt>
                <c:pt idx="98">
                  <c:v>400</c:v>
                </c:pt>
                <c:pt idx="99">
                  <c:v>0</c:v>
                </c:pt>
                <c:pt idx="100">
                  <c:v>0</c:v>
                </c:pt>
                <c:pt idx="101">
                  <c:v>100</c:v>
                </c:pt>
                <c:pt idx="102">
                  <c:v>0</c:v>
                </c:pt>
                <c:pt idx="103">
                  <c:v>0</c:v>
                </c:pt>
                <c:pt idx="104">
                  <c:v>100</c:v>
                </c:pt>
                <c:pt idx="105">
                  <c:v>0</c:v>
                </c:pt>
                <c:pt idx="106">
                  <c:v>100</c:v>
                </c:pt>
                <c:pt idx="107">
                  <c:v>300</c:v>
                </c:pt>
                <c:pt idx="108">
                  <c:v>100</c:v>
                </c:pt>
                <c:pt idx="109">
                  <c:v>100</c:v>
                </c:pt>
                <c:pt idx="110">
                  <c:v>200</c:v>
                </c:pt>
                <c:pt idx="111">
                  <c:v>300</c:v>
                </c:pt>
                <c:pt idx="112">
                  <c:v>300</c:v>
                </c:pt>
                <c:pt idx="113">
                  <c:v>0</c:v>
                </c:pt>
                <c:pt idx="114">
                  <c:v>0</c:v>
                </c:pt>
                <c:pt idx="115">
                  <c:v>200</c:v>
                </c:pt>
                <c:pt idx="116">
                  <c:v>200</c:v>
                </c:pt>
                <c:pt idx="117">
                  <c:v>200</c:v>
                </c:pt>
              </c:numCache>
            </c:numRef>
          </c:yVal>
          <c:smooth val="0"/>
        </c:ser>
        <c:axId val="43479349"/>
        <c:axId val="95161397"/>
      </c:scatterChart>
      <c:valAx>
        <c:axId val="43479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1397"/>
        <c:crossesAt val="0"/>
        <c:crossBetween val="midCat"/>
      </c:valAx>
      <c:valAx>
        <c:axId val="9516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9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3'!$G$93:$G$94</c:f>
              <c:strCache>
                <c:ptCount val="1"/>
                <c:pt idx="0">
                  <c:v>85281 8825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3'!$G$95:$G$212</c:f>
              <c:numCache>
                <c:formatCode>General</c:formatCode>
                <c:ptCount val="118"/>
                <c:pt idx="0">
                  <c:v>93588</c:v>
                </c:pt>
                <c:pt idx="1">
                  <c:v>100439</c:v>
                </c:pt>
                <c:pt idx="2">
                  <c:v>98827</c:v>
                </c:pt>
                <c:pt idx="3">
                  <c:v>97668</c:v>
                </c:pt>
                <c:pt idx="4">
                  <c:v>102152</c:v>
                </c:pt>
                <c:pt idx="5">
                  <c:v>94595</c:v>
                </c:pt>
                <c:pt idx="6">
                  <c:v>99935</c:v>
                </c:pt>
                <c:pt idx="7">
                  <c:v>91775</c:v>
                </c:pt>
                <c:pt idx="8">
                  <c:v>97416</c:v>
                </c:pt>
                <c:pt idx="9">
                  <c:v>97114</c:v>
                </c:pt>
                <c:pt idx="10">
                  <c:v>98928</c:v>
                </c:pt>
                <c:pt idx="11">
                  <c:v>96963</c:v>
                </c:pt>
                <c:pt idx="12">
                  <c:v>100086</c:v>
                </c:pt>
                <c:pt idx="13">
                  <c:v>97416</c:v>
                </c:pt>
                <c:pt idx="14">
                  <c:v>97618</c:v>
                </c:pt>
                <c:pt idx="15">
                  <c:v>100238</c:v>
                </c:pt>
                <c:pt idx="16">
                  <c:v>100842</c:v>
                </c:pt>
                <c:pt idx="17">
                  <c:v>94192</c:v>
                </c:pt>
                <c:pt idx="18">
                  <c:v>109815</c:v>
                </c:pt>
                <c:pt idx="19">
                  <c:v>104572</c:v>
                </c:pt>
                <c:pt idx="20">
                  <c:v>104068</c:v>
                </c:pt>
                <c:pt idx="21">
                  <c:v>94142</c:v>
                </c:pt>
                <c:pt idx="22">
                  <c:v>90214</c:v>
                </c:pt>
                <c:pt idx="23">
                  <c:v>100187</c:v>
                </c:pt>
                <c:pt idx="24">
                  <c:v>99129</c:v>
                </c:pt>
                <c:pt idx="25">
                  <c:v>112841</c:v>
                </c:pt>
                <c:pt idx="26">
                  <c:v>104169</c:v>
                </c:pt>
                <c:pt idx="27">
                  <c:v>98776</c:v>
                </c:pt>
                <c:pt idx="28">
                  <c:v>105782</c:v>
                </c:pt>
                <c:pt idx="29">
                  <c:v>101094</c:v>
                </c:pt>
                <c:pt idx="30">
                  <c:v>104622</c:v>
                </c:pt>
                <c:pt idx="31">
                  <c:v>99532</c:v>
                </c:pt>
                <c:pt idx="32">
                  <c:v>97315</c:v>
                </c:pt>
                <c:pt idx="33">
                  <c:v>106437</c:v>
                </c:pt>
                <c:pt idx="34">
                  <c:v>98978</c:v>
                </c:pt>
                <c:pt idx="35">
                  <c:v>101397</c:v>
                </c:pt>
                <c:pt idx="36">
                  <c:v>99079</c:v>
                </c:pt>
                <c:pt idx="37">
                  <c:v>108353</c:v>
                </c:pt>
                <c:pt idx="38">
                  <c:v>101245</c:v>
                </c:pt>
                <c:pt idx="39">
                  <c:v>102707</c:v>
                </c:pt>
                <c:pt idx="40">
                  <c:v>94495</c:v>
                </c:pt>
                <c:pt idx="41">
                  <c:v>106790</c:v>
                </c:pt>
                <c:pt idx="42">
                  <c:v>101699</c:v>
                </c:pt>
                <c:pt idx="43">
                  <c:v>94444</c:v>
                </c:pt>
                <c:pt idx="44">
                  <c:v>107647</c:v>
                </c:pt>
                <c:pt idx="45">
                  <c:v>103060</c:v>
                </c:pt>
                <c:pt idx="46">
                  <c:v>107344</c:v>
                </c:pt>
                <c:pt idx="47">
                  <c:v>95854</c:v>
                </c:pt>
                <c:pt idx="48">
                  <c:v>95653</c:v>
                </c:pt>
                <c:pt idx="49">
                  <c:v>103614</c:v>
                </c:pt>
                <c:pt idx="50">
                  <c:v>102707</c:v>
                </c:pt>
                <c:pt idx="51">
                  <c:v>93991</c:v>
                </c:pt>
                <c:pt idx="52">
                  <c:v>108353</c:v>
                </c:pt>
                <c:pt idx="53">
                  <c:v>101649</c:v>
                </c:pt>
                <c:pt idx="54">
                  <c:v>105731</c:v>
                </c:pt>
                <c:pt idx="55">
                  <c:v>103412</c:v>
                </c:pt>
                <c:pt idx="56">
                  <c:v>96711</c:v>
                </c:pt>
                <c:pt idx="57">
                  <c:v>99129</c:v>
                </c:pt>
                <c:pt idx="58">
                  <c:v>91423</c:v>
                </c:pt>
                <c:pt idx="59">
                  <c:v>91976</c:v>
                </c:pt>
                <c:pt idx="60">
                  <c:v>108201</c:v>
                </c:pt>
                <c:pt idx="61">
                  <c:v>92279</c:v>
                </c:pt>
                <c:pt idx="62">
                  <c:v>93689</c:v>
                </c:pt>
                <c:pt idx="63">
                  <c:v>99482</c:v>
                </c:pt>
                <c:pt idx="64">
                  <c:v>100842</c:v>
                </c:pt>
                <c:pt idx="65">
                  <c:v>97366</c:v>
                </c:pt>
                <c:pt idx="66">
                  <c:v>90013</c:v>
                </c:pt>
                <c:pt idx="67">
                  <c:v>92329</c:v>
                </c:pt>
                <c:pt idx="68">
                  <c:v>93185</c:v>
                </c:pt>
                <c:pt idx="69">
                  <c:v>94948</c:v>
                </c:pt>
                <c:pt idx="70">
                  <c:v>90617</c:v>
                </c:pt>
                <c:pt idx="71">
                  <c:v>103110</c:v>
                </c:pt>
                <c:pt idx="72">
                  <c:v>90919</c:v>
                </c:pt>
                <c:pt idx="73">
                  <c:v>90667</c:v>
                </c:pt>
                <c:pt idx="74">
                  <c:v>94746</c:v>
                </c:pt>
                <c:pt idx="75">
                  <c:v>93689</c:v>
                </c:pt>
                <c:pt idx="76">
                  <c:v>88200</c:v>
                </c:pt>
                <c:pt idx="77">
                  <c:v>91574</c:v>
                </c:pt>
                <c:pt idx="78">
                  <c:v>98373</c:v>
                </c:pt>
                <c:pt idx="79">
                  <c:v>101901</c:v>
                </c:pt>
                <c:pt idx="80">
                  <c:v>93084</c:v>
                </c:pt>
                <c:pt idx="81">
                  <c:v>99734</c:v>
                </c:pt>
                <c:pt idx="82">
                  <c:v>100288</c:v>
                </c:pt>
                <c:pt idx="83">
                  <c:v>96963</c:v>
                </c:pt>
                <c:pt idx="84">
                  <c:v>96963</c:v>
                </c:pt>
                <c:pt idx="85">
                  <c:v>90617</c:v>
                </c:pt>
                <c:pt idx="86">
                  <c:v>83117</c:v>
                </c:pt>
                <c:pt idx="87">
                  <c:v>100187</c:v>
                </c:pt>
                <c:pt idx="88">
                  <c:v>96409</c:v>
                </c:pt>
                <c:pt idx="89">
                  <c:v>99230</c:v>
                </c:pt>
                <c:pt idx="90">
                  <c:v>90617</c:v>
                </c:pt>
                <c:pt idx="91">
                  <c:v>91976</c:v>
                </c:pt>
                <c:pt idx="92">
                  <c:v>90869</c:v>
                </c:pt>
                <c:pt idx="93">
                  <c:v>98776</c:v>
                </c:pt>
                <c:pt idx="94">
                  <c:v>98424</c:v>
                </c:pt>
                <c:pt idx="95">
                  <c:v>85029</c:v>
                </c:pt>
                <c:pt idx="96">
                  <c:v>87898</c:v>
                </c:pt>
                <c:pt idx="97">
                  <c:v>94545</c:v>
                </c:pt>
                <c:pt idx="98">
                  <c:v>91171</c:v>
                </c:pt>
                <c:pt idx="99">
                  <c:v>80550</c:v>
                </c:pt>
                <c:pt idx="100">
                  <c:v>92077</c:v>
                </c:pt>
                <c:pt idx="101">
                  <c:v>95703</c:v>
                </c:pt>
                <c:pt idx="102">
                  <c:v>96056</c:v>
                </c:pt>
                <c:pt idx="103">
                  <c:v>93235</c:v>
                </c:pt>
                <c:pt idx="104">
                  <c:v>91825</c:v>
                </c:pt>
                <c:pt idx="105">
                  <c:v>90869</c:v>
                </c:pt>
                <c:pt idx="106">
                  <c:v>85331</c:v>
                </c:pt>
                <c:pt idx="107">
                  <c:v>88754</c:v>
                </c:pt>
                <c:pt idx="108">
                  <c:v>89811</c:v>
                </c:pt>
                <c:pt idx="109">
                  <c:v>91674</c:v>
                </c:pt>
                <c:pt idx="110">
                  <c:v>82211</c:v>
                </c:pt>
                <c:pt idx="111">
                  <c:v>85079</c:v>
                </c:pt>
                <c:pt idx="112">
                  <c:v>86287</c:v>
                </c:pt>
                <c:pt idx="113">
                  <c:v>81305</c:v>
                </c:pt>
                <c:pt idx="114">
                  <c:v>82462</c:v>
                </c:pt>
                <c:pt idx="115">
                  <c:v>77331</c:v>
                </c:pt>
                <c:pt idx="116">
                  <c:v>82613</c:v>
                </c:pt>
                <c:pt idx="117">
                  <c:v>83821</c:v>
                </c:pt>
              </c:numCache>
            </c:numRef>
          </c:yVal>
          <c:smooth val="0"/>
        </c:ser>
        <c:axId val="74313918"/>
        <c:axId val="27540714"/>
      </c:scatterChart>
      <c:valAx>
        <c:axId val="743139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0714"/>
        <c:crossesAt val="0"/>
        <c:crossBetween val="midCat"/>
      </c:valAx>
      <c:valAx>
        <c:axId val="27540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39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3'!$D$93:$D$94</c:f>
              <c:strCache>
                <c:ptCount val="1"/>
                <c:pt idx="0">
                  <c:v>27863 3401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3'!$D$95:$D$212</c:f>
              <c:numCache>
                <c:formatCode>General</c:formatCode>
                <c:ptCount val="118"/>
                <c:pt idx="0">
                  <c:v>35281</c:v>
                </c:pt>
                <c:pt idx="1">
                  <c:v>34746</c:v>
                </c:pt>
                <c:pt idx="2">
                  <c:v>35448</c:v>
                </c:pt>
                <c:pt idx="3">
                  <c:v>37052</c:v>
                </c:pt>
                <c:pt idx="4">
                  <c:v>34278</c:v>
                </c:pt>
                <c:pt idx="5">
                  <c:v>37052</c:v>
                </c:pt>
                <c:pt idx="6">
                  <c:v>32707</c:v>
                </c:pt>
                <c:pt idx="7">
                  <c:v>33977</c:v>
                </c:pt>
                <c:pt idx="8">
                  <c:v>33376</c:v>
                </c:pt>
                <c:pt idx="9">
                  <c:v>31438</c:v>
                </c:pt>
                <c:pt idx="10">
                  <c:v>31605</c:v>
                </c:pt>
                <c:pt idx="11">
                  <c:v>30168</c:v>
                </c:pt>
                <c:pt idx="12">
                  <c:v>33008</c:v>
                </c:pt>
                <c:pt idx="13">
                  <c:v>34445</c:v>
                </c:pt>
                <c:pt idx="14">
                  <c:v>32473</c:v>
                </c:pt>
                <c:pt idx="15">
                  <c:v>35748</c:v>
                </c:pt>
                <c:pt idx="16">
                  <c:v>34813</c:v>
                </c:pt>
                <c:pt idx="17">
                  <c:v>33476</c:v>
                </c:pt>
                <c:pt idx="18">
                  <c:v>34144</c:v>
                </c:pt>
                <c:pt idx="19">
                  <c:v>34412</c:v>
                </c:pt>
                <c:pt idx="20">
                  <c:v>35481</c:v>
                </c:pt>
                <c:pt idx="21">
                  <c:v>33743</c:v>
                </c:pt>
                <c:pt idx="22">
                  <c:v>33910</c:v>
                </c:pt>
                <c:pt idx="23">
                  <c:v>34478</c:v>
                </c:pt>
                <c:pt idx="24">
                  <c:v>33743</c:v>
                </c:pt>
                <c:pt idx="25">
                  <c:v>34111</c:v>
                </c:pt>
                <c:pt idx="26">
                  <c:v>29566</c:v>
                </c:pt>
                <c:pt idx="27">
                  <c:v>33877</c:v>
                </c:pt>
                <c:pt idx="28">
                  <c:v>32908</c:v>
                </c:pt>
                <c:pt idx="29">
                  <c:v>37186</c:v>
                </c:pt>
                <c:pt idx="30">
                  <c:v>34846</c:v>
                </c:pt>
                <c:pt idx="31">
                  <c:v>35180</c:v>
                </c:pt>
                <c:pt idx="32">
                  <c:v>31905</c:v>
                </c:pt>
                <c:pt idx="33">
                  <c:v>32440</c:v>
                </c:pt>
                <c:pt idx="34">
                  <c:v>31471</c:v>
                </c:pt>
                <c:pt idx="35">
                  <c:v>34646</c:v>
                </c:pt>
                <c:pt idx="36">
                  <c:v>29901</c:v>
                </c:pt>
                <c:pt idx="37">
                  <c:v>34579</c:v>
                </c:pt>
                <c:pt idx="38">
                  <c:v>32106</c:v>
                </c:pt>
                <c:pt idx="39">
                  <c:v>32440</c:v>
                </c:pt>
                <c:pt idx="40">
                  <c:v>33476</c:v>
                </c:pt>
                <c:pt idx="41">
                  <c:v>32373</c:v>
                </c:pt>
                <c:pt idx="42">
                  <c:v>35414</c:v>
                </c:pt>
                <c:pt idx="43">
                  <c:v>32674</c:v>
                </c:pt>
                <c:pt idx="44">
                  <c:v>29633</c:v>
                </c:pt>
                <c:pt idx="45">
                  <c:v>31905</c:v>
                </c:pt>
                <c:pt idx="46">
                  <c:v>32707</c:v>
                </c:pt>
                <c:pt idx="47">
                  <c:v>32774</c:v>
                </c:pt>
                <c:pt idx="48">
                  <c:v>31137</c:v>
                </c:pt>
                <c:pt idx="49">
                  <c:v>32975</c:v>
                </c:pt>
                <c:pt idx="50">
                  <c:v>31003</c:v>
                </c:pt>
                <c:pt idx="51">
                  <c:v>33008</c:v>
                </c:pt>
                <c:pt idx="52">
                  <c:v>35448</c:v>
                </c:pt>
                <c:pt idx="53">
                  <c:v>32340</c:v>
                </c:pt>
                <c:pt idx="54">
                  <c:v>30736</c:v>
                </c:pt>
                <c:pt idx="55">
                  <c:v>32874</c:v>
                </c:pt>
                <c:pt idx="56">
                  <c:v>31705</c:v>
                </c:pt>
                <c:pt idx="57">
                  <c:v>31371</c:v>
                </c:pt>
                <c:pt idx="58">
                  <c:v>30769</c:v>
                </c:pt>
                <c:pt idx="59">
                  <c:v>31939</c:v>
                </c:pt>
                <c:pt idx="60">
                  <c:v>31304</c:v>
                </c:pt>
                <c:pt idx="61">
                  <c:v>32640</c:v>
                </c:pt>
                <c:pt idx="62">
                  <c:v>30903</c:v>
                </c:pt>
                <c:pt idx="63">
                  <c:v>31705</c:v>
                </c:pt>
                <c:pt idx="64">
                  <c:v>29399</c:v>
                </c:pt>
                <c:pt idx="65">
                  <c:v>31605</c:v>
                </c:pt>
                <c:pt idx="66">
                  <c:v>32273</c:v>
                </c:pt>
                <c:pt idx="67">
                  <c:v>31838</c:v>
                </c:pt>
                <c:pt idx="68">
                  <c:v>30435</c:v>
                </c:pt>
                <c:pt idx="69">
                  <c:v>31471</c:v>
                </c:pt>
                <c:pt idx="70">
                  <c:v>32407</c:v>
                </c:pt>
                <c:pt idx="71">
                  <c:v>33142</c:v>
                </c:pt>
                <c:pt idx="72">
                  <c:v>33376</c:v>
                </c:pt>
                <c:pt idx="73">
                  <c:v>31070</c:v>
                </c:pt>
                <c:pt idx="74">
                  <c:v>30869</c:v>
                </c:pt>
                <c:pt idx="75">
                  <c:v>31204</c:v>
                </c:pt>
                <c:pt idx="76">
                  <c:v>31237</c:v>
                </c:pt>
                <c:pt idx="77">
                  <c:v>29867</c:v>
                </c:pt>
                <c:pt idx="78">
                  <c:v>29399</c:v>
                </c:pt>
                <c:pt idx="79">
                  <c:v>28330</c:v>
                </c:pt>
                <c:pt idx="80">
                  <c:v>33576</c:v>
                </c:pt>
                <c:pt idx="81">
                  <c:v>30803</c:v>
                </c:pt>
                <c:pt idx="82">
                  <c:v>34445</c:v>
                </c:pt>
                <c:pt idx="83">
                  <c:v>34111</c:v>
                </c:pt>
                <c:pt idx="84">
                  <c:v>30869</c:v>
                </c:pt>
                <c:pt idx="85">
                  <c:v>28698</c:v>
                </c:pt>
                <c:pt idx="86">
                  <c:v>32139</c:v>
                </c:pt>
                <c:pt idx="87">
                  <c:v>31070</c:v>
                </c:pt>
                <c:pt idx="88">
                  <c:v>29399</c:v>
                </c:pt>
                <c:pt idx="89">
                  <c:v>29232</c:v>
                </c:pt>
                <c:pt idx="90">
                  <c:v>31805</c:v>
                </c:pt>
                <c:pt idx="91">
                  <c:v>30302</c:v>
                </c:pt>
                <c:pt idx="92">
                  <c:v>30702</c:v>
                </c:pt>
                <c:pt idx="93">
                  <c:v>32440</c:v>
                </c:pt>
                <c:pt idx="94">
                  <c:v>31170</c:v>
                </c:pt>
                <c:pt idx="95">
                  <c:v>28230</c:v>
                </c:pt>
                <c:pt idx="96">
                  <c:v>31838</c:v>
                </c:pt>
                <c:pt idx="97">
                  <c:v>31270</c:v>
                </c:pt>
                <c:pt idx="98">
                  <c:v>29199</c:v>
                </c:pt>
                <c:pt idx="99">
                  <c:v>31137</c:v>
                </c:pt>
                <c:pt idx="100">
                  <c:v>29867</c:v>
                </c:pt>
                <c:pt idx="101">
                  <c:v>30569</c:v>
                </c:pt>
                <c:pt idx="102">
                  <c:v>30602</c:v>
                </c:pt>
                <c:pt idx="103">
                  <c:v>30168</c:v>
                </c:pt>
                <c:pt idx="104">
                  <c:v>28230</c:v>
                </c:pt>
                <c:pt idx="105">
                  <c:v>31003</c:v>
                </c:pt>
                <c:pt idx="106">
                  <c:v>32273</c:v>
                </c:pt>
                <c:pt idx="107">
                  <c:v>31738</c:v>
                </c:pt>
                <c:pt idx="108">
                  <c:v>30636</c:v>
                </c:pt>
                <c:pt idx="109">
                  <c:v>28230</c:v>
                </c:pt>
                <c:pt idx="110">
                  <c:v>27061</c:v>
                </c:pt>
                <c:pt idx="111">
                  <c:v>29800</c:v>
                </c:pt>
                <c:pt idx="112">
                  <c:v>29566</c:v>
                </c:pt>
                <c:pt idx="113">
                  <c:v>27128</c:v>
                </c:pt>
                <c:pt idx="114">
                  <c:v>27930</c:v>
                </c:pt>
                <c:pt idx="115">
                  <c:v>28297</c:v>
                </c:pt>
                <c:pt idx="116">
                  <c:v>28297</c:v>
                </c:pt>
                <c:pt idx="117">
                  <c:v>25324</c:v>
                </c:pt>
              </c:numCache>
            </c:numRef>
          </c:yVal>
          <c:smooth val="0"/>
        </c:ser>
        <c:axId val="46363884"/>
        <c:axId val="67863535"/>
      </c:scatterChart>
      <c:valAx>
        <c:axId val="463638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63535"/>
        <c:crossesAt val="0"/>
        <c:crossBetween val="midCat"/>
      </c:valAx>
      <c:valAx>
        <c:axId val="67863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38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3'!$C$93:$C$94</c:f>
              <c:strCache>
                <c:ptCount val="1"/>
                <c:pt idx="0">
                  <c:v>0 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3'!$C$95:$C$212</c:f>
              <c:numCache>
                <c:formatCode>General</c:formatCode>
                <c:ptCount val="118"/>
                <c:pt idx="0">
                  <c:v>0</c:v>
                </c:pt>
                <c:pt idx="1">
                  <c:v>300</c:v>
                </c:pt>
                <c:pt idx="2">
                  <c:v>200</c:v>
                </c:pt>
                <c:pt idx="3">
                  <c:v>500</c:v>
                </c:pt>
                <c:pt idx="4">
                  <c:v>200</c:v>
                </c:pt>
                <c:pt idx="5">
                  <c:v>2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00</c:v>
                </c:pt>
                <c:pt idx="12">
                  <c:v>2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300</c:v>
                </c:pt>
                <c:pt idx="20">
                  <c:v>0</c:v>
                </c:pt>
                <c:pt idx="21">
                  <c:v>500</c:v>
                </c:pt>
                <c:pt idx="22">
                  <c:v>300</c:v>
                </c:pt>
                <c:pt idx="23">
                  <c:v>300</c:v>
                </c:pt>
                <c:pt idx="24">
                  <c:v>400</c:v>
                </c:pt>
                <c:pt idx="25">
                  <c:v>200</c:v>
                </c:pt>
                <c:pt idx="26">
                  <c:v>100</c:v>
                </c:pt>
                <c:pt idx="27">
                  <c:v>0</c:v>
                </c:pt>
                <c:pt idx="28">
                  <c:v>0</c:v>
                </c:pt>
                <c:pt idx="29">
                  <c:v>100</c:v>
                </c:pt>
                <c:pt idx="30">
                  <c:v>0</c:v>
                </c:pt>
                <c:pt idx="31">
                  <c:v>100</c:v>
                </c:pt>
                <c:pt idx="32">
                  <c:v>0</c:v>
                </c:pt>
                <c:pt idx="33">
                  <c:v>0</c:v>
                </c:pt>
                <c:pt idx="34">
                  <c:v>100</c:v>
                </c:pt>
                <c:pt idx="35">
                  <c:v>0</c:v>
                </c:pt>
                <c:pt idx="36">
                  <c:v>100</c:v>
                </c:pt>
                <c:pt idx="37">
                  <c:v>100</c:v>
                </c:pt>
                <c:pt idx="38">
                  <c:v>100</c:v>
                </c:pt>
                <c:pt idx="39">
                  <c:v>0</c:v>
                </c:pt>
                <c:pt idx="40">
                  <c:v>100</c:v>
                </c:pt>
                <c:pt idx="41">
                  <c:v>200</c:v>
                </c:pt>
                <c:pt idx="42">
                  <c:v>300</c:v>
                </c:pt>
                <c:pt idx="43">
                  <c:v>200</c:v>
                </c:pt>
                <c:pt idx="44">
                  <c:v>100</c:v>
                </c:pt>
                <c:pt idx="45">
                  <c:v>100</c:v>
                </c:pt>
                <c:pt idx="46">
                  <c:v>0</c:v>
                </c:pt>
                <c:pt idx="47">
                  <c:v>200</c:v>
                </c:pt>
                <c:pt idx="48">
                  <c:v>200</c:v>
                </c:pt>
                <c:pt idx="49">
                  <c:v>100</c:v>
                </c:pt>
                <c:pt idx="50">
                  <c:v>200</c:v>
                </c:pt>
                <c:pt idx="51">
                  <c:v>100</c:v>
                </c:pt>
                <c:pt idx="52">
                  <c:v>200</c:v>
                </c:pt>
                <c:pt idx="53">
                  <c:v>100</c:v>
                </c:pt>
                <c:pt idx="54">
                  <c:v>300</c:v>
                </c:pt>
                <c:pt idx="55">
                  <c:v>100</c:v>
                </c:pt>
                <c:pt idx="56">
                  <c:v>0</c:v>
                </c:pt>
                <c:pt idx="57">
                  <c:v>0</c:v>
                </c:pt>
                <c:pt idx="58">
                  <c:v>200</c:v>
                </c:pt>
                <c:pt idx="59">
                  <c:v>0</c:v>
                </c:pt>
                <c:pt idx="60">
                  <c:v>0</c:v>
                </c:pt>
                <c:pt idx="61">
                  <c:v>100</c:v>
                </c:pt>
                <c:pt idx="62">
                  <c:v>0</c:v>
                </c:pt>
                <c:pt idx="63">
                  <c:v>100</c:v>
                </c:pt>
                <c:pt idx="64">
                  <c:v>300</c:v>
                </c:pt>
                <c:pt idx="65">
                  <c:v>300</c:v>
                </c:pt>
                <c:pt idx="66">
                  <c:v>100</c:v>
                </c:pt>
                <c:pt idx="67">
                  <c:v>300</c:v>
                </c:pt>
                <c:pt idx="68">
                  <c:v>200</c:v>
                </c:pt>
                <c:pt idx="69">
                  <c:v>200</c:v>
                </c:pt>
                <c:pt idx="70">
                  <c:v>300</c:v>
                </c:pt>
                <c:pt idx="71">
                  <c:v>0</c:v>
                </c:pt>
                <c:pt idx="72">
                  <c:v>0</c:v>
                </c:pt>
                <c:pt idx="73">
                  <c:v>400</c:v>
                </c:pt>
                <c:pt idx="74">
                  <c:v>300</c:v>
                </c:pt>
                <c:pt idx="75">
                  <c:v>200</c:v>
                </c:pt>
                <c:pt idx="76">
                  <c:v>200</c:v>
                </c:pt>
                <c:pt idx="77">
                  <c:v>200</c:v>
                </c:pt>
                <c:pt idx="78">
                  <c:v>200</c:v>
                </c:pt>
                <c:pt idx="79">
                  <c:v>200</c:v>
                </c:pt>
                <c:pt idx="80">
                  <c:v>0</c:v>
                </c:pt>
                <c:pt idx="81">
                  <c:v>100</c:v>
                </c:pt>
                <c:pt idx="82">
                  <c:v>0</c:v>
                </c:pt>
                <c:pt idx="83">
                  <c:v>100</c:v>
                </c:pt>
                <c:pt idx="84">
                  <c:v>0</c:v>
                </c:pt>
                <c:pt idx="85">
                  <c:v>300</c:v>
                </c:pt>
                <c:pt idx="86">
                  <c:v>200</c:v>
                </c:pt>
                <c:pt idx="87">
                  <c:v>100</c:v>
                </c:pt>
                <c:pt idx="88">
                  <c:v>100</c:v>
                </c:pt>
                <c:pt idx="89">
                  <c:v>200</c:v>
                </c:pt>
                <c:pt idx="90">
                  <c:v>100</c:v>
                </c:pt>
                <c:pt idx="91">
                  <c:v>300</c:v>
                </c:pt>
                <c:pt idx="92">
                  <c:v>100</c:v>
                </c:pt>
                <c:pt idx="93">
                  <c:v>400</c:v>
                </c:pt>
                <c:pt idx="94">
                  <c:v>0</c:v>
                </c:pt>
                <c:pt idx="95">
                  <c:v>200</c:v>
                </c:pt>
                <c:pt idx="96">
                  <c:v>0</c:v>
                </c:pt>
                <c:pt idx="97">
                  <c:v>0</c:v>
                </c:pt>
                <c:pt idx="98">
                  <c:v>200</c:v>
                </c:pt>
                <c:pt idx="99">
                  <c:v>0</c:v>
                </c:pt>
                <c:pt idx="100">
                  <c:v>10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200</c:v>
                </c:pt>
                <c:pt idx="107">
                  <c:v>300</c:v>
                </c:pt>
                <c:pt idx="108">
                  <c:v>100</c:v>
                </c:pt>
                <c:pt idx="109">
                  <c:v>100</c:v>
                </c:pt>
                <c:pt idx="110">
                  <c:v>200</c:v>
                </c:pt>
                <c:pt idx="111">
                  <c:v>30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</c:numCache>
            </c:numRef>
          </c:yVal>
          <c:smooth val="0"/>
        </c:ser>
        <c:axId val="50853741"/>
        <c:axId val="55743410"/>
      </c:scatterChart>
      <c:valAx>
        <c:axId val="508537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3410"/>
        <c:crossesAt val="0"/>
        <c:crossBetween val="midCat"/>
      </c:valAx>
      <c:valAx>
        <c:axId val="55743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3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3'!$M$93:$M$94</c:f>
              <c:strCache>
                <c:ptCount val="1"/>
                <c:pt idx="0">
                  <c:v>0.30499964952468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3'!$M$95:$M$212</c:f>
              <c:numCache>
                <c:formatCode>General</c:formatCode>
                <c:ptCount val="118"/>
                <c:pt idx="0">
                  <c:v>0.313304752111435</c:v>
                </c:pt>
                <c:pt idx="1">
                  <c:v>0.294930011034012</c:v>
                </c:pt>
                <c:pt idx="2">
                  <c:v>0.282497823238373</c:v>
                </c:pt>
                <c:pt idx="3">
                  <c:v>0.247893258929253</c:v>
                </c:pt>
                <c:pt idx="4">
                  <c:v>0.224255234003067</c:v>
                </c:pt>
                <c:pt idx="5">
                  <c:v>0.336462616920471</c:v>
                </c:pt>
                <c:pt idx="6">
                  <c:v>0.276353448629379</c:v>
                </c:pt>
                <c:pt idx="7">
                  <c:v>0.290007621049881</c:v>
                </c:pt>
                <c:pt idx="8">
                  <c:v>0.291732966899872</c:v>
                </c:pt>
                <c:pt idx="9">
                  <c:v>0.284381479024887</c:v>
                </c:pt>
                <c:pt idx="10">
                  <c:v>0.296392142772675</c:v>
                </c:pt>
                <c:pt idx="11">
                  <c:v>0.308607846498489</c:v>
                </c:pt>
                <c:pt idx="12">
                  <c:v>0.330022692680359</c:v>
                </c:pt>
                <c:pt idx="13">
                  <c:v>0.319512158632278</c:v>
                </c:pt>
                <c:pt idx="14">
                  <c:v>0.338366806507111</c:v>
                </c:pt>
                <c:pt idx="15">
                  <c:v>0.326519221067429</c:v>
                </c:pt>
                <c:pt idx="16">
                  <c:v>0.258962482213974</c:v>
                </c:pt>
                <c:pt idx="17">
                  <c:v>0.362385481595993</c:v>
                </c:pt>
                <c:pt idx="18">
                  <c:v>0.267006635665894</c:v>
                </c:pt>
                <c:pt idx="19">
                  <c:v>0.317786693572998</c:v>
                </c:pt>
                <c:pt idx="20">
                  <c:v>0.31354084610939</c:v>
                </c:pt>
                <c:pt idx="21">
                  <c:v>0.324240207672119</c:v>
                </c:pt>
                <c:pt idx="22">
                  <c:v>0.303916454315186</c:v>
                </c:pt>
                <c:pt idx="23">
                  <c:v>0.285670071840286</c:v>
                </c:pt>
                <c:pt idx="24">
                  <c:v>0.319054931402206</c:v>
                </c:pt>
                <c:pt idx="25">
                  <c:v>0.2669537961483</c:v>
                </c:pt>
                <c:pt idx="26">
                  <c:v>0.276669472455978</c:v>
                </c:pt>
                <c:pt idx="27">
                  <c:v>0.338459670543671</c:v>
                </c:pt>
                <c:pt idx="28">
                  <c:v>0.290450662374496</c:v>
                </c:pt>
                <c:pt idx="29">
                  <c:v>0.290041446685791</c:v>
                </c:pt>
                <c:pt idx="30">
                  <c:v>0.299425512552261</c:v>
                </c:pt>
                <c:pt idx="31">
                  <c:v>0.299627244472504</c:v>
                </c:pt>
                <c:pt idx="32">
                  <c:v>0.306453615427017</c:v>
                </c:pt>
                <c:pt idx="33">
                  <c:v>0.25759169459343</c:v>
                </c:pt>
                <c:pt idx="34">
                  <c:v>0.289159655570984</c:v>
                </c:pt>
                <c:pt idx="35">
                  <c:v>0.305980741977692</c:v>
                </c:pt>
                <c:pt idx="36">
                  <c:v>0.324272751808167</c:v>
                </c:pt>
                <c:pt idx="37">
                  <c:v>0.279857486486435</c:v>
                </c:pt>
                <c:pt idx="38">
                  <c:v>0.317335039377213</c:v>
                </c:pt>
                <c:pt idx="39">
                  <c:v>0.293295174837112</c:v>
                </c:pt>
                <c:pt idx="40">
                  <c:v>0.294390946626663</c:v>
                </c:pt>
                <c:pt idx="41">
                  <c:v>0.297101646661758</c:v>
                </c:pt>
                <c:pt idx="42">
                  <c:v>0.331691145896912</c:v>
                </c:pt>
                <c:pt idx="43">
                  <c:v>0.327449470758438</c:v>
                </c:pt>
                <c:pt idx="44">
                  <c:v>0.270526379346848</c:v>
                </c:pt>
                <c:pt idx="45">
                  <c:v>0.270894169807434</c:v>
                </c:pt>
                <c:pt idx="46">
                  <c:v>0.228341981768608</c:v>
                </c:pt>
                <c:pt idx="47">
                  <c:v>0.319492131471634</c:v>
                </c:pt>
                <c:pt idx="48">
                  <c:v>0.296064734458923</c:v>
                </c:pt>
                <c:pt idx="49">
                  <c:v>0.308139264583588</c:v>
                </c:pt>
                <c:pt idx="50">
                  <c:v>0.256217002868652</c:v>
                </c:pt>
                <c:pt idx="51">
                  <c:v>0.3023641705513</c:v>
                </c:pt>
                <c:pt idx="52">
                  <c:v>0.289114713668823</c:v>
                </c:pt>
                <c:pt idx="53">
                  <c:v>0.312128603458405</c:v>
                </c:pt>
                <c:pt idx="54">
                  <c:v>0.274473637342453</c:v>
                </c:pt>
                <c:pt idx="55">
                  <c:v>0.319407790899277</c:v>
                </c:pt>
                <c:pt idx="56">
                  <c:v>0.32080739736557</c:v>
                </c:pt>
                <c:pt idx="57">
                  <c:v>0.270519763231277</c:v>
                </c:pt>
                <c:pt idx="58">
                  <c:v>0.303189754486084</c:v>
                </c:pt>
                <c:pt idx="59">
                  <c:v>0.306814104318619</c:v>
                </c:pt>
                <c:pt idx="60">
                  <c:v>0.264510691165924</c:v>
                </c:pt>
                <c:pt idx="61">
                  <c:v>0.307974070310593</c:v>
                </c:pt>
                <c:pt idx="62">
                  <c:v>0.348277181386948</c:v>
                </c:pt>
                <c:pt idx="63">
                  <c:v>0.261497646570206</c:v>
                </c:pt>
                <c:pt idx="64">
                  <c:v>0.280829459428787</c:v>
                </c:pt>
                <c:pt idx="65">
                  <c:v>0.269245386123657</c:v>
                </c:pt>
                <c:pt idx="66">
                  <c:v>0.314616471529007</c:v>
                </c:pt>
                <c:pt idx="67">
                  <c:v>0.307807296514511</c:v>
                </c:pt>
                <c:pt idx="68">
                  <c:v>0.337250471115112</c:v>
                </c:pt>
                <c:pt idx="69">
                  <c:v>0.333105117082596</c:v>
                </c:pt>
                <c:pt idx="70">
                  <c:v>0.319151997566223</c:v>
                </c:pt>
                <c:pt idx="71">
                  <c:v>0.332980930805206</c:v>
                </c:pt>
                <c:pt idx="72">
                  <c:v>0.348967164754868</c:v>
                </c:pt>
                <c:pt idx="73">
                  <c:v>0.358783185482025</c:v>
                </c:pt>
                <c:pt idx="74">
                  <c:v>0.331693768501282</c:v>
                </c:pt>
                <c:pt idx="75">
                  <c:v>0.331155806779861</c:v>
                </c:pt>
                <c:pt idx="76">
                  <c:v>0.339270919561386</c:v>
                </c:pt>
                <c:pt idx="77">
                  <c:v>0.331138253211975</c:v>
                </c:pt>
                <c:pt idx="78">
                  <c:v>0.320480227470398</c:v>
                </c:pt>
                <c:pt idx="79">
                  <c:v>0.317254841327667</c:v>
                </c:pt>
                <c:pt idx="80">
                  <c:v>0.367773622274399</c:v>
                </c:pt>
                <c:pt idx="81">
                  <c:v>0.274904996156693</c:v>
                </c:pt>
                <c:pt idx="82">
                  <c:v>0.305365800857544</c:v>
                </c:pt>
                <c:pt idx="83">
                  <c:v>0.311701983213425</c:v>
                </c:pt>
                <c:pt idx="84">
                  <c:v>0.301367610692978</c:v>
                </c:pt>
                <c:pt idx="85">
                  <c:v>0.332428365945816</c:v>
                </c:pt>
                <c:pt idx="86">
                  <c:v>0.332274526357651</c:v>
                </c:pt>
                <c:pt idx="87">
                  <c:v>0.302669137716293</c:v>
                </c:pt>
                <c:pt idx="88">
                  <c:v>0.350929409265518</c:v>
                </c:pt>
                <c:pt idx="89">
                  <c:v>0.304580509662628</c:v>
                </c:pt>
                <c:pt idx="90">
                  <c:v>0.370039284229279</c:v>
                </c:pt>
                <c:pt idx="91">
                  <c:v>0.339509189128876</c:v>
                </c:pt>
                <c:pt idx="92">
                  <c:v>0.322680056095123</c:v>
                </c:pt>
                <c:pt idx="93">
                  <c:v>0.322220087051392</c:v>
                </c:pt>
                <c:pt idx="94">
                  <c:v>0.313191562891006</c:v>
                </c:pt>
                <c:pt idx="95">
                  <c:v>0.38611450791359</c:v>
                </c:pt>
                <c:pt idx="96">
                  <c:v>0.365523993968964</c:v>
                </c:pt>
                <c:pt idx="97">
                  <c:v>0.352549195289612</c:v>
                </c:pt>
                <c:pt idx="98">
                  <c:v>0.351304203271866</c:v>
                </c:pt>
                <c:pt idx="99">
                  <c:v>0.385176002979279</c:v>
                </c:pt>
                <c:pt idx="100">
                  <c:v>0.313005030155182</c:v>
                </c:pt>
                <c:pt idx="101">
                  <c:v>0.292764753103256</c:v>
                </c:pt>
                <c:pt idx="102">
                  <c:v>0.28960657119751</c:v>
                </c:pt>
                <c:pt idx="103">
                  <c:v>0.325238645076752</c:v>
                </c:pt>
                <c:pt idx="104">
                  <c:v>0.306218683719635</c:v>
                </c:pt>
                <c:pt idx="105">
                  <c:v>0.373426228761673</c:v>
                </c:pt>
                <c:pt idx="106">
                  <c:v>0.421172916889191</c:v>
                </c:pt>
                <c:pt idx="107">
                  <c:v>0.305524557828903</c:v>
                </c:pt>
                <c:pt idx="108">
                  <c:v>0.355499625205994</c:v>
                </c:pt>
                <c:pt idx="109">
                  <c:v>0.310006648302078</c:v>
                </c:pt>
                <c:pt idx="110">
                  <c:v>0.378609836101532</c:v>
                </c:pt>
                <c:pt idx="111">
                  <c:v>0.424771368503571</c:v>
                </c:pt>
                <c:pt idx="112">
                  <c:v>0.383961886167526</c:v>
                </c:pt>
                <c:pt idx="113">
                  <c:v>0.354477256536484</c:v>
                </c:pt>
                <c:pt idx="114">
                  <c:v>0.331275701522827</c:v>
                </c:pt>
                <c:pt idx="115">
                  <c:v>0.371401607990265</c:v>
                </c:pt>
                <c:pt idx="116">
                  <c:v>0.357362478971481</c:v>
                </c:pt>
                <c:pt idx="117">
                  <c:v>0.336666017770767</c:v>
                </c:pt>
              </c:numCache>
            </c:numRef>
          </c:yVal>
          <c:smooth val="0"/>
        </c:ser>
        <c:axId val="24110512"/>
        <c:axId val="6149412"/>
      </c:scatterChart>
      <c:valAx>
        <c:axId val="24110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412"/>
        <c:crossesAt val="0"/>
        <c:crossBetween val="midCat"/>
      </c:valAx>
      <c:valAx>
        <c:axId val="6149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0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2'!$H$93:$H$94</c:f>
              <c:strCache>
                <c:ptCount val="1"/>
                <c:pt idx="0">
                  <c:v>0.10831820219755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2'!$H$95:$H$212</c:f>
              <c:numCache>
                <c:formatCode>General</c:formatCode>
                <c:ptCount val="118"/>
                <c:pt idx="0">
                  <c:v>0.114658854901791</c:v>
                </c:pt>
                <c:pt idx="1">
                  <c:v>0.108091779053211</c:v>
                </c:pt>
                <c:pt idx="2">
                  <c:v>0.110235519707203</c:v>
                </c:pt>
                <c:pt idx="3">
                  <c:v>0.115203745663166</c:v>
                </c:pt>
                <c:pt idx="4">
                  <c:v>0.106727786362171</c:v>
                </c:pt>
                <c:pt idx="5">
                  <c:v>0.105193488299847</c:v>
                </c:pt>
                <c:pt idx="6">
                  <c:v>0.11314494907856</c:v>
                </c:pt>
                <c:pt idx="7">
                  <c:v>0.105237767100334</c:v>
                </c:pt>
                <c:pt idx="8">
                  <c:v>0.109078660607338</c:v>
                </c:pt>
                <c:pt idx="9">
                  <c:v>0.112524434924126</c:v>
                </c:pt>
                <c:pt idx="10">
                  <c:v>0.113978698849678</c:v>
                </c:pt>
                <c:pt idx="11">
                  <c:v>0.113963603973389</c:v>
                </c:pt>
                <c:pt idx="12">
                  <c:v>0.110619261860847</c:v>
                </c:pt>
                <c:pt idx="13">
                  <c:v>0.119313560426235</c:v>
                </c:pt>
                <c:pt idx="14">
                  <c:v>0.102745927870274</c:v>
                </c:pt>
                <c:pt idx="15">
                  <c:v>0.108940981328487</c:v>
                </c:pt>
                <c:pt idx="16">
                  <c:v>0.112138196825981</c:v>
                </c:pt>
                <c:pt idx="17">
                  <c:v>0.108374014496803</c:v>
                </c:pt>
                <c:pt idx="18">
                  <c:v>0.112779639661312</c:v>
                </c:pt>
                <c:pt idx="19">
                  <c:v>0.105495005846024</c:v>
                </c:pt>
                <c:pt idx="20">
                  <c:v>0.112364903092384</c:v>
                </c:pt>
                <c:pt idx="21">
                  <c:v>0.102117605507374</c:v>
                </c:pt>
                <c:pt idx="22">
                  <c:v>0.121749602258205</c:v>
                </c:pt>
                <c:pt idx="23">
                  <c:v>0.122502900660038</c:v>
                </c:pt>
                <c:pt idx="24">
                  <c:v>0.0991187170147896</c:v>
                </c:pt>
                <c:pt idx="25">
                  <c:v>0.0979791879653931</c:v>
                </c:pt>
                <c:pt idx="26">
                  <c:v>0.115401707589626</c:v>
                </c:pt>
                <c:pt idx="27">
                  <c:v>0.109291233122349</c:v>
                </c:pt>
                <c:pt idx="28">
                  <c:v>0.108371295034885</c:v>
                </c:pt>
                <c:pt idx="29">
                  <c:v>0.109001941978931</c:v>
                </c:pt>
                <c:pt idx="30">
                  <c:v>0.120207063853741</c:v>
                </c:pt>
                <c:pt idx="31">
                  <c:v>0.110256731510162</c:v>
                </c:pt>
                <c:pt idx="32">
                  <c:v>0.114805854856968</c:v>
                </c:pt>
                <c:pt idx="33">
                  <c:v>0.109240002930164</c:v>
                </c:pt>
                <c:pt idx="34">
                  <c:v>0.106800243258476</c:v>
                </c:pt>
                <c:pt idx="35">
                  <c:v>0.125405922532082</c:v>
                </c:pt>
                <c:pt idx="36">
                  <c:v>0.105499744415283</c:v>
                </c:pt>
                <c:pt idx="37">
                  <c:v>0.0986257418990135</c:v>
                </c:pt>
                <c:pt idx="38">
                  <c:v>0.109766960144043</c:v>
                </c:pt>
                <c:pt idx="39">
                  <c:v>0.113561287522316</c:v>
                </c:pt>
                <c:pt idx="40">
                  <c:v>0.102017439901829</c:v>
                </c:pt>
                <c:pt idx="41">
                  <c:v>0.0971198752522469</c:v>
                </c:pt>
                <c:pt idx="42">
                  <c:v>0.0944522023200989</c:v>
                </c:pt>
                <c:pt idx="43">
                  <c:v>0.113797232508659</c:v>
                </c:pt>
                <c:pt idx="44">
                  <c:v>0.104228965938091</c:v>
                </c:pt>
                <c:pt idx="45">
                  <c:v>0.111285768449306</c:v>
                </c:pt>
                <c:pt idx="46">
                  <c:v>0.11246944218874</c:v>
                </c:pt>
                <c:pt idx="47">
                  <c:v>0.111482448875904</c:v>
                </c:pt>
                <c:pt idx="48">
                  <c:v>0.112742327153683</c:v>
                </c:pt>
                <c:pt idx="49">
                  <c:v>0.103827714920044</c:v>
                </c:pt>
                <c:pt idx="50">
                  <c:v>0.114334516227245</c:v>
                </c:pt>
                <c:pt idx="51">
                  <c:v>0.105844475328922</c:v>
                </c:pt>
                <c:pt idx="52">
                  <c:v>0.11110332608223</c:v>
                </c:pt>
                <c:pt idx="53">
                  <c:v>0.113628402352333</c:v>
                </c:pt>
                <c:pt idx="54">
                  <c:v>0.111202016472816</c:v>
                </c:pt>
                <c:pt idx="55">
                  <c:v>0.110762551426888</c:v>
                </c:pt>
                <c:pt idx="56">
                  <c:v>0.105360351502895</c:v>
                </c:pt>
                <c:pt idx="57">
                  <c:v>0.10844960808754</c:v>
                </c:pt>
                <c:pt idx="58">
                  <c:v>0.10600932687521</c:v>
                </c:pt>
                <c:pt idx="59">
                  <c:v>0.116737484931946</c:v>
                </c:pt>
                <c:pt idx="60">
                  <c:v>0.106750592589378</c:v>
                </c:pt>
                <c:pt idx="61">
                  <c:v>0.109620109200478</c:v>
                </c:pt>
                <c:pt idx="62">
                  <c:v>0.0971887335181236</c:v>
                </c:pt>
                <c:pt idx="63">
                  <c:v>0.103309586644173</c:v>
                </c:pt>
                <c:pt idx="64">
                  <c:v>0.108399137854576</c:v>
                </c:pt>
                <c:pt idx="65">
                  <c:v>0.111003734171391</c:v>
                </c:pt>
                <c:pt idx="66">
                  <c:v>0.10357303917408</c:v>
                </c:pt>
                <c:pt idx="67">
                  <c:v>0.0981990620493889</c:v>
                </c:pt>
                <c:pt idx="68">
                  <c:v>0.106800958514214</c:v>
                </c:pt>
                <c:pt idx="69">
                  <c:v>0.118270367383957</c:v>
                </c:pt>
                <c:pt idx="70">
                  <c:v>0.107077367603779</c:v>
                </c:pt>
                <c:pt idx="71">
                  <c:v>0.0977403894066811</c:v>
                </c:pt>
                <c:pt idx="72">
                  <c:v>0.0983476489782333</c:v>
                </c:pt>
                <c:pt idx="73">
                  <c:v>0.10710197687149</c:v>
                </c:pt>
                <c:pt idx="74">
                  <c:v>0.118059329688549</c:v>
                </c:pt>
                <c:pt idx="75">
                  <c:v>0.105132907629013</c:v>
                </c:pt>
                <c:pt idx="76">
                  <c:v>0.111371248960495</c:v>
                </c:pt>
                <c:pt idx="77">
                  <c:v>0.108135163784027</c:v>
                </c:pt>
                <c:pt idx="78">
                  <c:v>0.117708474397659</c:v>
                </c:pt>
                <c:pt idx="79">
                  <c:v>0.115701094269753</c:v>
                </c:pt>
                <c:pt idx="80">
                  <c:v>0.0975461378693581</c:v>
                </c:pt>
                <c:pt idx="81">
                  <c:v>0.10362533479929</c:v>
                </c:pt>
                <c:pt idx="82">
                  <c:v>0.116454496979713</c:v>
                </c:pt>
                <c:pt idx="83">
                  <c:v>0.115689508616924</c:v>
                </c:pt>
                <c:pt idx="84">
                  <c:v>0.10220780223608</c:v>
                </c:pt>
                <c:pt idx="85">
                  <c:v>0.104065701365471</c:v>
                </c:pt>
                <c:pt idx="86">
                  <c:v>0.116109400987625</c:v>
                </c:pt>
                <c:pt idx="87">
                  <c:v>0.113299816846848</c:v>
                </c:pt>
                <c:pt idx="88">
                  <c:v>0.117599487304688</c:v>
                </c:pt>
                <c:pt idx="89">
                  <c:v>0.107779704034328</c:v>
                </c:pt>
                <c:pt idx="90">
                  <c:v>0.110285945236683</c:v>
                </c:pt>
                <c:pt idx="91">
                  <c:v>0.105180844664574</c:v>
                </c:pt>
                <c:pt idx="92">
                  <c:v>0.111082121729851</c:v>
                </c:pt>
                <c:pt idx="93">
                  <c:v>0.104621887207031</c:v>
                </c:pt>
                <c:pt idx="94">
                  <c:v>0.120700404047966</c:v>
                </c:pt>
                <c:pt idx="95">
                  <c:v>0.114359609782696</c:v>
                </c:pt>
                <c:pt idx="96">
                  <c:v>0.114839985966682</c:v>
                </c:pt>
                <c:pt idx="97">
                  <c:v>0.108111716806889</c:v>
                </c:pt>
                <c:pt idx="98">
                  <c:v>0.112650580704212</c:v>
                </c:pt>
                <c:pt idx="99">
                  <c:v>0.117638900876045</c:v>
                </c:pt>
                <c:pt idx="100">
                  <c:v>0.0927695482969284</c:v>
                </c:pt>
                <c:pt idx="101">
                  <c:v>0.119911976158619</c:v>
                </c:pt>
                <c:pt idx="102">
                  <c:v>0.104103483259678</c:v>
                </c:pt>
                <c:pt idx="103">
                  <c:v>0.110654011368752</c:v>
                </c:pt>
                <c:pt idx="104">
                  <c:v>0.106499761343002</c:v>
                </c:pt>
                <c:pt idx="105">
                  <c:v>0.103130251169205</c:v>
                </c:pt>
                <c:pt idx="106">
                  <c:v>0.118723437190056</c:v>
                </c:pt>
                <c:pt idx="107">
                  <c:v>0.119765646755695</c:v>
                </c:pt>
                <c:pt idx="108">
                  <c:v>0.105205647647381</c:v>
                </c:pt>
                <c:pt idx="109">
                  <c:v>0.118834666907787</c:v>
                </c:pt>
                <c:pt idx="110">
                  <c:v>0.105920985341072</c:v>
                </c:pt>
                <c:pt idx="111">
                  <c:v>0.108801908791065</c:v>
                </c:pt>
                <c:pt idx="112">
                  <c:v>0.111779294908047</c:v>
                </c:pt>
                <c:pt idx="113">
                  <c:v>0.10841166228056</c:v>
                </c:pt>
                <c:pt idx="114">
                  <c:v>0.117023028433323</c:v>
                </c:pt>
                <c:pt idx="115">
                  <c:v>0.0949383974075317</c:v>
                </c:pt>
                <c:pt idx="116">
                  <c:v>0.115616656839848</c:v>
                </c:pt>
                <c:pt idx="117">
                  <c:v>0.109520874917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2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2'!$I$95:$I$212</c:f>
              <c:numCache>
                <c:formatCode>General</c:formatCode>
                <c:ptCount val="118"/>
                <c:pt idx="7">
                  <c:v>0.109451033174992</c:v>
                </c:pt>
                <c:pt idx="117">
                  <c:v>0.109451033174992</c:v>
                </c:pt>
              </c:numCache>
            </c:numRef>
          </c:yVal>
          <c:smooth val="0"/>
        </c:ser>
        <c:axId val="87971829"/>
        <c:axId val="60360582"/>
      </c:scatterChart>
      <c:valAx>
        <c:axId val="879718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60582"/>
        <c:crossesAt val="0"/>
        <c:crossBetween val="midCat"/>
      </c:valAx>
      <c:valAx>
        <c:axId val="6036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18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2'!$J$93:$J$94</c:f>
              <c:strCache>
                <c:ptCount val="1"/>
                <c:pt idx="0">
                  <c:v>0.40440982580184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2'!$J$95:$J$212</c:f>
              <c:numCache>
                <c:formatCode>General</c:formatCode>
                <c:ptCount val="118"/>
                <c:pt idx="0">
                  <c:v>0.366580694913864</c:v>
                </c:pt>
                <c:pt idx="1">
                  <c:v>0.352352917194366</c:v>
                </c:pt>
                <c:pt idx="2">
                  <c:v>0.380620688199997</c:v>
                </c:pt>
                <c:pt idx="3">
                  <c:v>0.348332345485687</c:v>
                </c:pt>
                <c:pt idx="4">
                  <c:v>0.337404251098633</c:v>
                </c:pt>
                <c:pt idx="5">
                  <c:v>0.373860329389572</c:v>
                </c:pt>
                <c:pt idx="6">
                  <c:v>0.338979482650757</c:v>
                </c:pt>
                <c:pt idx="7">
                  <c:v>0.338511824607849</c:v>
                </c:pt>
                <c:pt idx="8">
                  <c:v>0.352281123399735</c:v>
                </c:pt>
                <c:pt idx="9">
                  <c:v>0.324777811765671</c:v>
                </c:pt>
                <c:pt idx="10">
                  <c:v>0.342250138521194</c:v>
                </c:pt>
                <c:pt idx="11">
                  <c:v>0.372851639986038</c:v>
                </c:pt>
                <c:pt idx="12">
                  <c:v>0.349893569946289</c:v>
                </c:pt>
                <c:pt idx="13">
                  <c:v>0.325506627559662</c:v>
                </c:pt>
                <c:pt idx="14">
                  <c:v>0.349427968263626</c:v>
                </c:pt>
                <c:pt idx="15">
                  <c:v>0.350227952003479</c:v>
                </c:pt>
                <c:pt idx="16">
                  <c:v>0.321393519639969</c:v>
                </c:pt>
                <c:pt idx="17">
                  <c:v>0.362168848514557</c:v>
                </c:pt>
                <c:pt idx="18">
                  <c:v>0.358295142650604</c:v>
                </c:pt>
                <c:pt idx="19">
                  <c:v>0.336855530738831</c:v>
                </c:pt>
                <c:pt idx="20">
                  <c:v>0.371466368436813</c:v>
                </c:pt>
                <c:pt idx="21">
                  <c:v>0.347237020730972</c:v>
                </c:pt>
                <c:pt idx="22">
                  <c:v>0.339699745178223</c:v>
                </c:pt>
                <c:pt idx="23">
                  <c:v>0.360292285680771</c:v>
                </c:pt>
                <c:pt idx="24">
                  <c:v>0.367906510829926</c:v>
                </c:pt>
                <c:pt idx="25">
                  <c:v>0.36049485206604</c:v>
                </c:pt>
                <c:pt idx="26">
                  <c:v>0.356447756290436</c:v>
                </c:pt>
                <c:pt idx="27">
                  <c:v>0.336636364459991</c:v>
                </c:pt>
                <c:pt idx="28">
                  <c:v>0.352152526378632</c:v>
                </c:pt>
                <c:pt idx="29">
                  <c:v>0.375204592943192</c:v>
                </c:pt>
                <c:pt idx="30">
                  <c:v>0.353344142436981</c:v>
                </c:pt>
                <c:pt idx="31">
                  <c:v>0.313475131988525</c:v>
                </c:pt>
                <c:pt idx="32">
                  <c:v>0.334177553653717</c:v>
                </c:pt>
                <c:pt idx="33">
                  <c:v>0.324557840824127</c:v>
                </c:pt>
                <c:pt idx="34">
                  <c:v>0.357617259025574</c:v>
                </c:pt>
                <c:pt idx="35">
                  <c:v>0.349887192249298</c:v>
                </c:pt>
                <c:pt idx="36">
                  <c:v>0.334776401519775</c:v>
                </c:pt>
                <c:pt idx="37">
                  <c:v>0.341076284646988</c:v>
                </c:pt>
                <c:pt idx="38">
                  <c:v>0.356126457452774</c:v>
                </c:pt>
                <c:pt idx="39">
                  <c:v>0.31263542175293</c:v>
                </c:pt>
                <c:pt idx="40">
                  <c:v>0.358441323041916</c:v>
                </c:pt>
                <c:pt idx="41">
                  <c:v>0.338575899600983</c:v>
                </c:pt>
                <c:pt idx="42">
                  <c:v>0.368480831384659</c:v>
                </c:pt>
                <c:pt idx="43">
                  <c:v>0.359241127967835</c:v>
                </c:pt>
                <c:pt idx="44">
                  <c:v>0.319117695093155</c:v>
                </c:pt>
                <c:pt idx="45">
                  <c:v>0.31767949461937</c:v>
                </c:pt>
                <c:pt idx="46">
                  <c:v>0.341384798288345</c:v>
                </c:pt>
                <c:pt idx="47">
                  <c:v>0.337513476610184</c:v>
                </c:pt>
                <c:pt idx="48">
                  <c:v>0.341764807701111</c:v>
                </c:pt>
                <c:pt idx="49">
                  <c:v>0.340480297803879</c:v>
                </c:pt>
                <c:pt idx="50">
                  <c:v>0.338952630758286</c:v>
                </c:pt>
                <c:pt idx="51">
                  <c:v>0.349689602851868</c:v>
                </c:pt>
                <c:pt idx="52">
                  <c:v>0.318165451288223</c:v>
                </c:pt>
                <c:pt idx="53">
                  <c:v>0.340159624814987</c:v>
                </c:pt>
                <c:pt idx="54">
                  <c:v>0.335031032562256</c:v>
                </c:pt>
                <c:pt idx="55">
                  <c:v>0.320735454559326</c:v>
                </c:pt>
                <c:pt idx="56">
                  <c:v>0.331685900688171</c:v>
                </c:pt>
                <c:pt idx="57">
                  <c:v>0.346731930971146</c:v>
                </c:pt>
                <c:pt idx="58">
                  <c:v>0.334448337554932</c:v>
                </c:pt>
                <c:pt idx="59">
                  <c:v>0.378787159919739</c:v>
                </c:pt>
                <c:pt idx="60">
                  <c:v>0.385607749223709</c:v>
                </c:pt>
                <c:pt idx="61">
                  <c:v>0.334159463644028</c:v>
                </c:pt>
                <c:pt idx="62">
                  <c:v>0.351316213607788</c:v>
                </c:pt>
                <c:pt idx="63">
                  <c:v>0.338891237974167</c:v>
                </c:pt>
                <c:pt idx="64">
                  <c:v>0.347308665513992</c:v>
                </c:pt>
                <c:pt idx="65">
                  <c:v>0.323898851871491</c:v>
                </c:pt>
                <c:pt idx="66">
                  <c:v>0.334168940782547</c:v>
                </c:pt>
                <c:pt idx="67">
                  <c:v>0.331742227077484</c:v>
                </c:pt>
                <c:pt idx="68">
                  <c:v>0.322138577699661</c:v>
                </c:pt>
                <c:pt idx="69">
                  <c:v>0.312631726264954</c:v>
                </c:pt>
                <c:pt idx="70">
                  <c:v>0.341314107179642</c:v>
                </c:pt>
                <c:pt idx="71">
                  <c:v>0.343099266290665</c:v>
                </c:pt>
                <c:pt idx="72">
                  <c:v>0.39909154176712</c:v>
                </c:pt>
                <c:pt idx="73">
                  <c:v>0.371469497680664</c:v>
                </c:pt>
                <c:pt idx="74">
                  <c:v>0.313714504241943</c:v>
                </c:pt>
                <c:pt idx="75">
                  <c:v>0.348347336053848</c:v>
                </c:pt>
                <c:pt idx="76">
                  <c:v>0.32903727889061</c:v>
                </c:pt>
                <c:pt idx="77">
                  <c:v>0.320504546165466</c:v>
                </c:pt>
                <c:pt idx="78">
                  <c:v>0.328944623470306</c:v>
                </c:pt>
                <c:pt idx="79">
                  <c:v>0.349754154682159</c:v>
                </c:pt>
                <c:pt idx="80">
                  <c:v>0.354106158018112</c:v>
                </c:pt>
                <c:pt idx="81">
                  <c:v>0.362766295671463</c:v>
                </c:pt>
                <c:pt idx="82">
                  <c:v>0.343809008598328</c:v>
                </c:pt>
                <c:pt idx="83">
                  <c:v>0.335702300071716</c:v>
                </c:pt>
                <c:pt idx="84">
                  <c:v>0.348844140768051</c:v>
                </c:pt>
                <c:pt idx="85">
                  <c:v>0.331080347299576</c:v>
                </c:pt>
                <c:pt idx="86">
                  <c:v>0.334629625082016</c:v>
                </c:pt>
                <c:pt idx="87">
                  <c:v>0.318788349628449</c:v>
                </c:pt>
                <c:pt idx="88">
                  <c:v>0.354494094848633</c:v>
                </c:pt>
                <c:pt idx="89">
                  <c:v>0.355784684419632</c:v>
                </c:pt>
                <c:pt idx="90">
                  <c:v>0.358714729547501</c:v>
                </c:pt>
                <c:pt idx="91">
                  <c:v>0.350731641054153</c:v>
                </c:pt>
                <c:pt idx="92">
                  <c:v>0.350680470466614</c:v>
                </c:pt>
                <c:pt idx="93">
                  <c:v>0.370766431093216</c:v>
                </c:pt>
                <c:pt idx="94">
                  <c:v>0.320299029350281</c:v>
                </c:pt>
                <c:pt idx="95">
                  <c:v>0.342795044183731</c:v>
                </c:pt>
                <c:pt idx="96">
                  <c:v>0.347234040498734</c:v>
                </c:pt>
                <c:pt idx="97">
                  <c:v>0.332567632198334</c:v>
                </c:pt>
                <c:pt idx="98">
                  <c:v>0.3472900390625</c:v>
                </c:pt>
                <c:pt idx="99">
                  <c:v>0.355515539646149</c:v>
                </c:pt>
                <c:pt idx="100">
                  <c:v>0.389717072248459</c:v>
                </c:pt>
                <c:pt idx="101">
                  <c:v>0.333081781864166</c:v>
                </c:pt>
                <c:pt idx="102">
                  <c:v>0.334816217422485</c:v>
                </c:pt>
                <c:pt idx="103">
                  <c:v>0.364320278167725</c:v>
                </c:pt>
                <c:pt idx="104">
                  <c:v>0.38753741979599</c:v>
                </c:pt>
                <c:pt idx="105">
                  <c:v>0.372996747493744</c:v>
                </c:pt>
                <c:pt idx="106">
                  <c:v>0.342816174030304</c:v>
                </c:pt>
                <c:pt idx="107">
                  <c:v>0.365368157625198</c:v>
                </c:pt>
                <c:pt idx="108">
                  <c:v>0.388717949390411</c:v>
                </c:pt>
                <c:pt idx="109">
                  <c:v>0.395366728305817</c:v>
                </c:pt>
                <c:pt idx="110">
                  <c:v>0.35806530714035</c:v>
                </c:pt>
                <c:pt idx="111">
                  <c:v>0.403407245874405</c:v>
                </c:pt>
                <c:pt idx="112">
                  <c:v>0.384721398353577</c:v>
                </c:pt>
                <c:pt idx="113">
                  <c:v>0.375098258256912</c:v>
                </c:pt>
                <c:pt idx="114">
                  <c:v>0.344829946756363</c:v>
                </c:pt>
                <c:pt idx="115">
                  <c:v>0.417695462703705</c:v>
                </c:pt>
                <c:pt idx="116">
                  <c:v>0.375848919153214</c:v>
                </c:pt>
                <c:pt idx="117">
                  <c:v>0.369411736726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2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2'!$K$95:$K$212</c:f>
              <c:numCache>
                <c:formatCode>General</c:formatCode>
                <c:ptCount val="118"/>
                <c:pt idx="7">
                  <c:v>0.348597139120102</c:v>
                </c:pt>
                <c:pt idx="117">
                  <c:v>0.348597139120102</c:v>
                </c:pt>
              </c:numCache>
            </c:numRef>
          </c:yVal>
          <c:smooth val="0"/>
        </c:ser>
        <c:axId val="15648468"/>
        <c:axId val="33349764"/>
      </c:scatterChart>
      <c:valAx>
        <c:axId val="156484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9764"/>
        <c:crossesAt val="0"/>
        <c:crossBetween val="midCat"/>
      </c:valAx>
      <c:valAx>
        <c:axId val="3334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84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2'!$E$93:$E$94</c:f>
              <c:strCache>
                <c:ptCount val="1"/>
                <c:pt idx="0">
                  <c:v>7474 764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2'!$E$95:$E$212</c:f>
              <c:numCache>
                <c:formatCode>General</c:formatCode>
                <c:ptCount val="118"/>
                <c:pt idx="0">
                  <c:v>8288</c:v>
                </c:pt>
                <c:pt idx="1">
                  <c:v>8060</c:v>
                </c:pt>
                <c:pt idx="2">
                  <c:v>8660</c:v>
                </c:pt>
                <c:pt idx="3">
                  <c:v>9075</c:v>
                </c:pt>
                <c:pt idx="4">
                  <c:v>8274</c:v>
                </c:pt>
                <c:pt idx="5">
                  <c:v>8160</c:v>
                </c:pt>
                <c:pt idx="6">
                  <c:v>8374</c:v>
                </c:pt>
                <c:pt idx="7">
                  <c:v>7831</c:v>
                </c:pt>
                <c:pt idx="8">
                  <c:v>8245</c:v>
                </c:pt>
                <c:pt idx="9">
                  <c:v>8274</c:v>
                </c:pt>
                <c:pt idx="10">
                  <c:v>8231</c:v>
                </c:pt>
                <c:pt idx="11">
                  <c:v>8431</c:v>
                </c:pt>
                <c:pt idx="12">
                  <c:v>8102</c:v>
                </c:pt>
                <c:pt idx="13">
                  <c:v>8589</c:v>
                </c:pt>
                <c:pt idx="14">
                  <c:v>7616</c:v>
                </c:pt>
                <c:pt idx="15">
                  <c:v>7902</c:v>
                </c:pt>
                <c:pt idx="16">
                  <c:v>8117</c:v>
                </c:pt>
                <c:pt idx="17">
                  <c:v>8102</c:v>
                </c:pt>
                <c:pt idx="18">
                  <c:v>8303</c:v>
                </c:pt>
                <c:pt idx="19">
                  <c:v>7645</c:v>
                </c:pt>
                <c:pt idx="20">
                  <c:v>8131</c:v>
                </c:pt>
                <c:pt idx="21">
                  <c:v>7259</c:v>
                </c:pt>
                <c:pt idx="22">
                  <c:v>8503</c:v>
                </c:pt>
                <c:pt idx="23">
                  <c:v>8560</c:v>
                </c:pt>
                <c:pt idx="24">
                  <c:v>7273</c:v>
                </c:pt>
                <c:pt idx="25">
                  <c:v>7288</c:v>
                </c:pt>
                <c:pt idx="26">
                  <c:v>8374</c:v>
                </c:pt>
                <c:pt idx="27">
                  <c:v>7817</c:v>
                </c:pt>
                <c:pt idx="28">
                  <c:v>7745</c:v>
                </c:pt>
                <c:pt idx="29">
                  <c:v>7688</c:v>
                </c:pt>
                <c:pt idx="30">
                  <c:v>8274</c:v>
                </c:pt>
                <c:pt idx="31">
                  <c:v>7502</c:v>
                </c:pt>
                <c:pt idx="32">
                  <c:v>7845</c:v>
                </c:pt>
                <c:pt idx="33">
                  <c:v>7216</c:v>
                </c:pt>
                <c:pt idx="34">
                  <c:v>7616</c:v>
                </c:pt>
                <c:pt idx="35">
                  <c:v>8789</c:v>
                </c:pt>
                <c:pt idx="36">
                  <c:v>7459</c:v>
                </c:pt>
                <c:pt idx="37">
                  <c:v>6916</c:v>
                </c:pt>
                <c:pt idx="38">
                  <c:v>7474</c:v>
                </c:pt>
                <c:pt idx="39">
                  <c:v>7616</c:v>
                </c:pt>
                <c:pt idx="40">
                  <c:v>7216</c:v>
                </c:pt>
                <c:pt idx="41">
                  <c:v>6645</c:v>
                </c:pt>
                <c:pt idx="42">
                  <c:v>6602</c:v>
                </c:pt>
                <c:pt idx="43">
                  <c:v>7516</c:v>
                </c:pt>
                <c:pt idx="44">
                  <c:v>6716</c:v>
                </c:pt>
                <c:pt idx="45">
                  <c:v>7402</c:v>
                </c:pt>
                <c:pt idx="46">
                  <c:v>7574</c:v>
                </c:pt>
                <c:pt idx="47">
                  <c:v>7331</c:v>
                </c:pt>
                <c:pt idx="48">
                  <c:v>7502</c:v>
                </c:pt>
                <c:pt idx="49">
                  <c:v>7073</c:v>
                </c:pt>
                <c:pt idx="50">
                  <c:v>7717</c:v>
                </c:pt>
                <c:pt idx="51">
                  <c:v>7288</c:v>
                </c:pt>
                <c:pt idx="52">
                  <c:v>7488</c:v>
                </c:pt>
                <c:pt idx="53">
                  <c:v>7745</c:v>
                </c:pt>
                <c:pt idx="54">
                  <c:v>7145</c:v>
                </c:pt>
                <c:pt idx="55">
                  <c:v>7116</c:v>
                </c:pt>
                <c:pt idx="56">
                  <c:v>7059</c:v>
                </c:pt>
                <c:pt idx="57">
                  <c:v>7416</c:v>
                </c:pt>
                <c:pt idx="58">
                  <c:v>7088</c:v>
                </c:pt>
                <c:pt idx="59">
                  <c:v>8031</c:v>
                </c:pt>
                <c:pt idx="60">
                  <c:v>7345</c:v>
                </c:pt>
                <c:pt idx="61">
                  <c:v>7231</c:v>
                </c:pt>
                <c:pt idx="62">
                  <c:v>6659</c:v>
                </c:pt>
                <c:pt idx="63">
                  <c:v>6902</c:v>
                </c:pt>
                <c:pt idx="64">
                  <c:v>7073</c:v>
                </c:pt>
                <c:pt idx="65">
                  <c:v>7188</c:v>
                </c:pt>
                <c:pt idx="66">
                  <c:v>6873</c:v>
                </c:pt>
                <c:pt idx="67">
                  <c:v>6530</c:v>
                </c:pt>
                <c:pt idx="68">
                  <c:v>6859</c:v>
                </c:pt>
                <c:pt idx="69">
                  <c:v>7602</c:v>
                </c:pt>
                <c:pt idx="70">
                  <c:v>7116</c:v>
                </c:pt>
                <c:pt idx="71">
                  <c:v>6759</c:v>
                </c:pt>
                <c:pt idx="72">
                  <c:v>7216</c:v>
                </c:pt>
                <c:pt idx="73">
                  <c:v>7474</c:v>
                </c:pt>
                <c:pt idx="74">
                  <c:v>7659</c:v>
                </c:pt>
                <c:pt idx="75">
                  <c:v>6873</c:v>
                </c:pt>
                <c:pt idx="76">
                  <c:v>7073</c:v>
                </c:pt>
                <c:pt idx="77">
                  <c:v>6630</c:v>
                </c:pt>
                <c:pt idx="78">
                  <c:v>7402</c:v>
                </c:pt>
                <c:pt idx="79">
                  <c:v>7602</c:v>
                </c:pt>
                <c:pt idx="80">
                  <c:v>6559</c:v>
                </c:pt>
                <c:pt idx="81">
                  <c:v>6816</c:v>
                </c:pt>
                <c:pt idx="82">
                  <c:v>7245</c:v>
                </c:pt>
                <c:pt idx="83">
                  <c:v>7159</c:v>
                </c:pt>
                <c:pt idx="84">
                  <c:v>6716</c:v>
                </c:pt>
                <c:pt idx="85">
                  <c:v>6687</c:v>
                </c:pt>
                <c:pt idx="86">
                  <c:v>7331</c:v>
                </c:pt>
                <c:pt idx="87">
                  <c:v>7188</c:v>
                </c:pt>
                <c:pt idx="88">
                  <c:v>7488</c:v>
                </c:pt>
                <c:pt idx="89">
                  <c:v>6773</c:v>
                </c:pt>
                <c:pt idx="90">
                  <c:v>7030</c:v>
                </c:pt>
                <c:pt idx="91">
                  <c:v>6859</c:v>
                </c:pt>
                <c:pt idx="92">
                  <c:v>7216</c:v>
                </c:pt>
                <c:pt idx="93">
                  <c:v>6687</c:v>
                </c:pt>
                <c:pt idx="94">
                  <c:v>7173</c:v>
                </c:pt>
                <c:pt idx="95">
                  <c:v>7216</c:v>
                </c:pt>
                <c:pt idx="96">
                  <c:v>7374</c:v>
                </c:pt>
                <c:pt idx="97">
                  <c:v>6830</c:v>
                </c:pt>
                <c:pt idx="98">
                  <c:v>6859</c:v>
                </c:pt>
                <c:pt idx="99">
                  <c:v>7159</c:v>
                </c:pt>
                <c:pt idx="100">
                  <c:v>5687</c:v>
                </c:pt>
                <c:pt idx="101">
                  <c:v>6945</c:v>
                </c:pt>
                <c:pt idx="102">
                  <c:v>6359</c:v>
                </c:pt>
                <c:pt idx="103">
                  <c:v>6816</c:v>
                </c:pt>
                <c:pt idx="104">
                  <c:v>6645</c:v>
                </c:pt>
                <c:pt idx="105">
                  <c:v>6402</c:v>
                </c:pt>
                <c:pt idx="106">
                  <c:v>6816</c:v>
                </c:pt>
                <c:pt idx="107">
                  <c:v>6787</c:v>
                </c:pt>
                <c:pt idx="108">
                  <c:v>6130</c:v>
                </c:pt>
                <c:pt idx="109">
                  <c:v>6730</c:v>
                </c:pt>
                <c:pt idx="110">
                  <c:v>6101</c:v>
                </c:pt>
                <c:pt idx="111">
                  <c:v>6587</c:v>
                </c:pt>
                <c:pt idx="112">
                  <c:v>6273</c:v>
                </c:pt>
                <c:pt idx="113">
                  <c:v>5744</c:v>
                </c:pt>
                <c:pt idx="114">
                  <c:v>6344</c:v>
                </c:pt>
                <c:pt idx="115">
                  <c:v>5530</c:v>
                </c:pt>
                <c:pt idx="116">
                  <c:v>6244</c:v>
                </c:pt>
                <c:pt idx="117">
                  <c:v>5816</c:v>
                </c:pt>
              </c:numCache>
            </c:numRef>
          </c:yVal>
          <c:smooth val="0"/>
        </c:ser>
        <c:axId val="76494001"/>
        <c:axId val="13933284"/>
      </c:scatterChart>
      <c:valAx>
        <c:axId val="764940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33284"/>
        <c:crossesAt val="0"/>
        <c:crossBetween val="midCat"/>
      </c:valAx>
      <c:valAx>
        <c:axId val="13933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40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2'!$G$93:$G$94</c:f>
              <c:strCache>
                <c:ptCount val="1"/>
                <c:pt idx="0">
                  <c:v>165960 19161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2'!$G$95:$G$212</c:f>
              <c:numCache>
                <c:formatCode>General</c:formatCode>
                <c:ptCount val="118"/>
                <c:pt idx="0">
                  <c:v>209943</c:v>
                </c:pt>
                <c:pt idx="1">
                  <c:v>195773</c:v>
                </c:pt>
                <c:pt idx="2">
                  <c:v>228759</c:v>
                </c:pt>
                <c:pt idx="3">
                  <c:v>232016</c:v>
                </c:pt>
                <c:pt idx="4">
                  <c:v>209841</c:v>
                </c:pt>
                <c:pt idx="5">
                  <c:v>218890</c:v>
                </c:pt>
                <c:pt idx="6">
                  <c:v>219297</c:v>
                </c:pt>
                <c:pt idx="7">
                  <c:v>209384</c:v>
                </c:pt>
                <c:pt idx="8">
                  <c:v>234918</c:v>
                </c:pt>
                <c:pt idx="9">
                  <c:v>214060</c:v>
                </c:pt>
                <c:pt idx="10">
                  <c:v>192119</c:v>
                </c:pt>
                <c:pt idx="11">
                  <c:v>212128</c:v>
                </c:pt>
                <c:pt idx="12">
                  <c:v>216856</c:v>
                </c:pt>
                <c:pt idx="13">
                  <c:v>215941</c:v>
                </c:pt>
                <c:pt idx="14">
                  <c:v>204253</c:v>
                </c:pt>
                <c:pt idx="15">
                  <c:v>224739</c:v>
                </c:pt>
                <c:pt idx="16">
                  <c:v>207961</c:v>
                </c:pt>
                <c:pt idx="17">
                  <c:v>203034</c:v>
                </c:pt>
                <c:pt idx="18">
                  <c:v>220771</c:v>
                </c:pt>
                <c:pt idx="19">
                  <c:v>194098</c:v>
                </c:pt>
                <c:pt idx="20">
                  <c:v>202272</c:v>
                </c:pt>
                <c:pt idx="21">
                  <c:v>213958</c:v>
                </c:pt>
                <c:pt idx="22">
                  <c:v>188821</c:v>
                </c:pt>
                <c:pt idx="23">
                  <c:v>192575</c:v>
                </c:pt>
                <c:pt idx="24">
                  <c:v>209333</c:v>
                </c:pt>
                <c:pt idx="25">
                  <c:v>203135</c:v>
                </c:pt>
                <c:pt idx="26">
                  <c:v>211976</c:v>
                </c:pt>
                <c:pt idx="27">
                  <c:v>210299</c:v>
                </c:pt>
                <c:pt idx="28">
                  <c:v>185270</c:v>
                </c:pt>
                <c:pt idx="29">
                  <c:v>196281</c:v>
                </c:pt>
                <c:pt idx="30">
                  <c:v>206742</c:v>
                </c:pt>
                <c:pt idx="31">
                  <c:v>222246</c:v>
                </c:pt>
                <c:pt idx="32">
                  <c:v>188516</c:v>
                </c:pt>
                <c:pt idx="33">
                  <c:v>204812</c:v>
                </c:pt>
                <c:pt idx="34">
                  <c:v>193387</c:v>
                </c:pt>
                <c:pt idx="35">
                  <c:v>213704</c:v>
                </c:pt>
                <c:pt idx="36">
                  <c:v>207809</c:v>
                </c:pt>
                <c:pt idx="37">
                  <c:v>195671</c:v>
                </c:pt>
                <c:pt idx="38">
                  <c:v>203491</c:v>
                </c:pt>
                <c:pt idx="39">
                  <c:v>205116</c:v>
                </c:pt>
                <c:pt idx="40">
                  <c:v>197347</c:v>
                </c:pt>
                <c:pt idx="41">
                  <c:v>196281</c:v>
                </c:pt>
                <c:pt idx="42">
                  <c:v>184255</c:v>
                </c:pt>
                <c:pt idx="43">
                  <c:v>196179</c:v>
                </c:pt>
                <c:pt idx="44">
                  <c:v>209232</c:v>
                </c:pt>
                <c:pt idx="45">
                  <c:v>198565</c:v>
                </c:pt>
                <c:pt idx="46">
                  <c:v>199885</c:v>
                </c:pt>
                <c:pt idx="47">
                  <c:v>184002</c:v>
                </c:pt>
                <c:pt idx="48">
                  <c:v>207402</c:v>
                </c:pt>
                <c:pt idx="49">
                  <c:v>192017</c:v>
                </c:pt>
                <c:pt idx="50">
                  <c:v>199936</c:v>
                </c:pt>
                <c:pt idx="51">
                  <c:v>205624</c:v>
                </c:pt>
                <c:pt idx="52">
                  <c:v>210654</c:v>
                </c:pt>
                <c:pt idx="53">
                  <c:v>191307</c:v>
                </c:pt>
                <c:pt idx="54">
                  <c:v>197550</c:v>
                </c:pt>
                <c:pt idx="55">
                  <c:v>197753</c:v>
                </c:pt>
                <c:pt idx="56">
                  <c:v>197702</c:v>
                </c:pt>
                <c:pt idx="57">
                  <c:v>206437</c:v>
                </c:pt>
                <c:pt idx="58">
                  <c:v>175941</c:v>
                </c:pt>
                <c:pt idx="59">
                  <c:v>182835</c:v>
                </c:pt>
                <c:pt idx="60">
                  <c:v>190952</c:v>
                </c:pt>
                <c:pt idx="61">
                  <c:v>194606</c:v>
                </c:pt>
                <c:pt idx="62">
                  <c:v>202628</c:v>
                </c:pt>
                <c:pt idx="63">
                  <c:v>186031</c:v>
                </c:pt>
                <c:pt idx="64">
                  <c:v>199225</c:v>
                </c:pt>
                <c:pt idx="65">
                  <c:v>194098</c:v>
                </c:pt>
                <c:pt idx="66">
                  <c:v>203999</c:v>
                </c:pt>
                <c:pt idx="67">
                  <c:v>199834</c:v>
                </c:pt>
                <c:pt idx="68">
                  <c:v>204507</c:v>
                </c:pt>
                <c:pt idx="69">
                  <c:v>193083</c:v>
                </c:pt>
                <c:pt idx="70">
                  <c:v>197651</c:v>
                </c:pt>
                <c:pt idx="71">
                  <c:v>182633</c:v>
                </c:pt>
                <c:pt idx="72">
                  <c:v>190089</c:v>
                </c:pt>
                <c:pt idx="73">
                  <c:v>212128</c:v>
                </c:pt>
                <c:pt idx="74">
                  <c:v>184509</c:v>
                </c:pt>
                <c:pt idx="75">
                  <c:v>199225</c:v>
                </c:pt>
                <c:pt idx="76">
                  <c:v>190292</c:v>
                </c:pt>
                <c:pt idx="77">
                  <c:v>189582</c:v>
                </c:pt>
                <c:pt idx="78">
                  <c:v>182379</c:v>
                </c:pt>
                <c:pt idx="79">
                  <c:v>192626</c:v>
                </c:pt>
                <c:pt idx="80">
                  <c:v>182683</c:v>
                </c:pt>
                <c:pt idx="81">
                  <c:v>188821</c:v>
                </c:pt>
                <c:pt idx="82">
                  <c:v>174015</c:v>
                </c:pt>
                <c:pt idx="83">
                  <c:v>186031</c:v>
                </c:pt>
                <c:pt idx="84">
                  <c:v>199733</c:v>
                </c:pt>
                <c:pt idx="85">
                  <c:v>183495</c:v>
                </c:pt>
                <c:pt idx="86">
                  <c:v>203491</c:v>
                </c:pt>
                <c:pt idx="87">
                  <c:v>180554</c:v>
                </c:pt>
                <c:pt idx="88">
                  <c:v>179894</c:v>
                </c:pt>
                <c:pt idx="89">
                  <c:v>168340</c:v>
                </c:pt>
                <c:pt idx="90">
                  <c:v>190495</c:v>
                </c:pt>
                <c:pt idx="91">
                  <c:v>181111</c:v>
                </c:pt>
                <c:pt idx="92">
                  <c:v>181872</c:v>
                </c:pt>
                <c:pt idx="93">
                  <c:v>179692</c:v>
                </c:pt>
                <c:pt idx="94">
                  <c:v>181720</c:v>
                </c:pt>
                <c:pt idx="95">
                  <c:v>181872</c:v>
                </c:pt>
                <c:pt idx="96">
                  <c:v>195265</c:v>
                </c:pt>
                <c:pt idx="97">
                  <c:v>181720</c:v>
                </c:pt>
                <c:pt idx="98">
                  <c:v>166669</c:v>
                </c:pt>
                <c:pt idx="99">
                  <c:v>164086</c:v>
                </c:pt>
                <c:pt idx="100">
                  <c:v>164086</c:v>
                </c:pt>
                <c:pt idx="101">
                  <c:v>183596</c:v>
                </c:pt>
                <c:pt idx="102">
                  <c:v>173964</c:v>
                </c:pt>
                <c:pt idx="103">
                  <c:v>154468</c:v>
                </c:pt>
                <c:pt idx="104">
                  <c:v>170012</c:v>
                </c:pt>
                <c:pt idx="105">
                  <c:v>176447</c:v>
                </c:pt>
                <c:pt idx="106">
                  <c:v>151534</c:v>
                </c:pt>
                <c:pt idx="107">
                  <c:v>153102</c:v>
                </c:pt>
                <c:pt idx="108">
                  <c:v>143240</c:v>
                </c:pt>
                <c:pt idx="109">
                  <c:v>152192</c:v>
                </c:pt>
                <c:pt idx="110">
                  <c:v>156037</c:v>
                </c:pt>
                <c:pt idx="111">
                  <c:v>150016</c:v>
                </c:pt>
                <c:pt idx="112">
                  <c:v>143442</c:v>
                </c:pt>
                <c:pt idx="113">
                  <c:v>147336</c:v>
                </c:pt>
                <c:pt idx="114">
                  <c:v>145212</c:v>
                </c:pt>
                <c:pt idx="115">
                  <c:v>143392</c:v>
                </c:pt>
                <c:pt idx="116">
                  <c:v>144555</c:v>
                </c:pt>
                <c:pt idx="117">
                  <c:v>148904</c:v>
                </c:pt>
              </c:numCache>
            </c:numRef>
          </c:yVal>
          <c:smooth val="0"/>
        </c:ser>
        <c:axId val="80979676"/>
        <c:axId val="82863083"/>
      </c:scatterChart>
      <c:valAx>
        <c:axId val="809796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63083"/>
        <c:crossesAt val="0"/>
        <c:crossBetween val="midCat"/>
      </c:valAx>
      <c:valAx>
        <c:axId val="82863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96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2'!$D$93:$D$94</c:f>
              <c:strCache>
                <c:ptCount val="1"/>
                <c:pt idx="0">
                  <c:v>56354 6971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2'!$D$95:$D$212</c:f>
              <c:numCache>
                <c:formatCode>General</c:formatCode>
                <c:ptCount val="118"/>
                <c:pt idx="0">
                  <c:v>71929</c:v>
                </c:pt>
                <c:pt idx="1">
                  <c:v>72734</c:v>
                </c:pt>
                <c:pt idx="2">
                  <c:v>77662</c:v>
                </c:pt>
                <c:pt idx="3">
                  <c:v>79976</c:v>
                </c:pt>
                <c:pt idx="4">
                  <c:v>76421</c:v>
                </c:pt>
                <c:pt idx="5">
                  <c:v>79305</c:v>
                </c:pt>
                <c:pt idx="6">
                  <c:v>74242</c:v>
                </c:pt>
                <c:pt idx="7">
                  <c:v>73404</c:v>
                </c:pt>
                <c:pt idx="8">
                  <c:v>76019</c:v>
                </c:pt>
                <c:pt idx="9">
                  <c:v>74611</c:v>
                </c:pt>
                <c:pt idx="10">
                  <c:v>71393</c:v>
                </c:pt>
                <c:pt idx="11">
                  <c:v>73505</c:v>
                </c:pt>
                <c:pt idx="12">
                  <c:v>74644</c:v>
                </c:pt>
                <c:pt idx="13">
                  <c:v>70522</c:v>
                </c:pt>
                <c:pt idx="14">
                  <c:v>74443</c:v>
                </c:pt>
                <c:pt idx="15">
                  <c:v>73337</c:v>
                </c:pt>
                <c:pt idx="16">
                  <c:v>70890</c:v>
                </c:pt>
                <c:pt idx="17">
                  <c:v>74879</c:v>
                </c:pt>
                <c:pt idx="18">
                  <c:v>74343</c:v>
                </c:pt>
                <c:pt idx="19">
                  <c:v>72130</c:v>
                </c:pt>
                <c:pt idx="20">
                  <c:v>72868</c:v>
                </c:pt>
                <c:pt idx="21">
                  <c:v>71259</c:v>
                </c:pt>
                <c:pt idx="22">
                  <c:v>70555</c:v>
                </c:pt>
                <c:pt idx="23">
                  <c:v>68377</c:v>
                </c:pt>
                <c:pt idx="24">
                  <c:v>72399</c:v>
                </c:pt>
                <c:pt idx="25">
                  <c:v>74913</c:v>
                </c:pt>
                <c:pt idx="26">
                  <c:v>73203</c:v>
                </c:pt>
                <c:pt idx="27">
                  <c:v>71226</c:v>
                </c:pt>
                <c:pt idx="28">
                  <c:v>71862</c:v>
                </c:pt>
                <c:pt idx="29">
                  <c:v>70555</c:v>
                </c:pt>
                <c:pt idx="30">
                  <c:v>70287</c:v>
                </c:pt>
                <c:pt idx="31">
                  <c:v>66032</c:v>
                </c:pt>
                <c:pt idx="32">
                  <c:v>71460</c:v>
                </c:pt>
                <c:pt idx="33">
                  <c:v>62515</c:v>
                </c:pt>
                <c:pt idx="34">
                  <c:v>72231</c:v>
                </c:pt>
                <c:pt idx="35">
                  <c:v>69449</c:v>
                </c:pt>
                <c:pt idx="36">
                  <c:v>71058</c:v>
                </c:pt>
                <c:pt idx="37">
                  <c:v>69852</c:v>
                </c:pt>
                <c:pt idx="38">
                  <c:v>70388</c:v>
                </c:pt>
                <c:pt idx="39">
                  <c:v>63754</c:v>
                </c:pt>
                <c:pt idx="40">
                  <c:v>72834</c:v>
                </c:pt>
                <c:pt idx="41">
                  <c:v>66735</c:v>
                </c:pt>
                <c:pt idx="42">
                  <c:v>71226</c:v>
                </c:pt>
                <c:pt idx="43">
                  <c:v>67271</c:v>
                </c:pt>
                <c:pt idx="44">
                  <c:v>63654</c:v>
                </c:pt>
                <c:pt idx="45">
                  <c:v>65630</c:v>
                </c:pt>
                <c:pt idx="46">
                  <c:v>67908</c:v>
                </c:pt>
                <c:pt idx="47">
                  <c:v>66132</c:v>
                </c:pt>
                <c:pt idx="48">
                  <c:v>64893</c:v>
                </c:pt>
                <c:pt idx="49">
                  <c:v>69315</c:v>
                </c:pt>
                <c:pt idx="50">
                  <c:v>65764</c:v>
                </c:pt>
                <c:pt idx="51">
                  <c:v>70421</c:v>
                </c:pt>
                <c:pt idx="52">
                  <c:v>65831</c:v>
                </c:pt>
                <c:pt idx="53">
                  <c:v>70019</c:v>
                </c:pt>
                <c:pt idx="54">
                  <c:v>64625</c:v>
                </c:pt>
                <c:pt idx="55">
                  <c:v>63386</c:v>
                </c:pt>
                <c:pt idx="56">
                  <c:v>65596</c:v>
                </c:pt>
                <c:pt idx="57">
                  <c:v>69315</c:v>
                </c:pt>
                <c:pt idx="58">
                  <c:v>66501</c:v>
                </c:pt>
                <c:pt idx="59">
                  <c:v>67305</c:v>
                </c:pt>
                <c:pt idx="60">
                  <c:v>71293</c:v>
                </c:pt>
                <c:pt idx="61">
                  <c:v>64122</c:v>
                </c:pt>
                <c:pt idx="62">
                  <c:v>69081</c:v>
                </c:pt>
                <c:pt idx="63">
                  <c:v>67271</c:v>
                </c:pt>
                <c:pt idx="64">
                  <c:v>65764</c:v>
                </c:pt>
                <c:pt idx="65">
                  <c:v>64122</c:v>
                </c:pt>
                <c:pt idx="66">
                  <c:v>65697</c:v>
                </c:pt>
                <c:pt idx="67">
                  <c:v>67338</c:v>
                </c:pt>
                <c:pt idx="68">
                  <c:v>64759</c:v>
                </c:pt>
                <c:pt idx="69">
                  <c:v>63051</c:v>
                </c:pt>
                <c:pt idx="70">
                  <c:v>66300</c:v>
                </c:pt>
                <c:pt idx="71">
                  <c:v>66534</c:v>
                </c:pt>
                <c:pt idx="72">
                  <c:v>73639</c:v>
                </c:pt>
                <c:pt idx="73">
                  <c:v>72667</c:v>
                </c:pt>
                <c:pt idx="74">
                  <c:v>64390</c:v>
                </c:pt>
                <c:pt idx="75">
                  <c:v>65563</c:v>
                </c:pt>
                <c:pt idx="76">
                  <c:v>64826</c:v>
                </c:pt>
                <c:pt idx="77">
                  <c:v>60941</c:v>
                </c:pt>
                <c:pt idx="78">
                  <c:v>61778</c:v>
                </c:pt>
                <c:pt idx="79">
                  <c:v>64692</c:v>
                </c:pt>
                <c:pt idx="80">
                  <c:v>67338</c:v>
                </c:pt>
                <c:pt idx="81">
                  <c:v>66836</c:v>
                </c:pt>
                <c:pt idx="82">
                  <c:v>63654</c:v>
                </c:pt>
                <c:pt idx="83">
                  <c:v>59434</c:v>
                </c:pt>
                <c:pt idx="84">
                  <c:v>66099</c:v>
                </c:pt>
                <c:pt idx="85">
                  <c:v>64792</c:v>
                </c:pt>
                <c:pt idx="86">
                  <c:v>63084</c:v>
                </c:pt>
                <c:pt idx="87">
                  <c:v>63051</c:v>
                </c:pt>
                <c:pt idx="88">
                  <c:v>63955</c:v>
                </c:pt>
                <c:pt idx="89">
                  <c:v>62984</c:v>
                </c:pt>
                <c:pt idx="90">
                  <c:v>62381</c:v>
                </c:pt>
                <c:pt idx="91">
                  <c:v>65998</c:v>
                </c:pt>
                <c:pt idx="92">
                  <c:v>63587</c:v>
                </c:pt>
                <c:pt idx="93">
                  <c:v>67238</c:v>
                </c:pt>
                <c:pt idx="94">
                  <c:v>57726</c:v>
                </c:pt>
                <c:pt idx="95">
                  <c:v>62314</c:v>
                </c:pt>
                <c:pt idx="96">
                  <c:v>64323</c:v>
                </c:pt>
                <c:pt idx="97">
                  <c:v>63821</c:v>
                </c:pt>
                <c:pt idx="98">
                  <c:v>61811</c:v>
                </c:pt>
                <c:pt idx="99">
                  <c:v>59032</c:v>
                </c:pt>
                <c:pt idx="100">
                  <c:v>63955</c:v>
                </c:pt>
                <c:pt idx="101">
                  <c:v>56287</c:v>
                </c:pt>
                <c:pt idx="102">
                  <c:v>60673</c:v>
                </c:pt>
                <c:pt idx="103">
                  <c:v>61611</c:v>
                </c:pt>
                <c:pt idx="104">
                  <c:v>61376</c:v>
                </c:pt>
                <c:pt idx="105">
                  <c:v>64022</c:v>
                </c:pt>
                <c:pt idx="106">
                  <c:v>58362</c:v>
                </c:pt>
                <c:pt idx="107">
                  <c:v>55517</c:v>
                </c:pt>
                <c:pt idx="108">
                  <c:v>58563</c:v>
                </c:pt>
                <c:pt idx="109">
                  <c:v>57525</c:v>
                </c:pt>
                <c:pt idx="110">
                  <c:v>54847</c:v>
                </c:pt>
                <c:pt idx="111">
                  <c:v>62347</c:v>
                </c:pt>
                <c:pt idx="112">
                  <c:v>57090</c:v>
                </c:pt>
                <c:pt idx="113">
                  <c:v>54178</c:v>
                </c:pt>
                <c:pt idx="114">
                  <c:v>50631</c:v>
                </c:pt>
                <c:pt idx="115">
                  <c:v>60472</c:v>
                </c:pt>
                <c:pt idx="116">
                  <c:v>54011</c:v>
                </c:pt>
                <c:pt idx="117">
                  <c:v>53810</c:v>
                </c:pt>
              </c:numCache>
            </c:numRef>
          </c:yVal>
          <c:smooth val="0"/>
        </c:ser>
        <c:axId val="78640409"/>
        <c:axId val="89839573"/>
      </c:scatterChart>
      <c:valAx>
        <c:axId val="786404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39573"/>
        <c:crossesAt val="0"/>
        <c:crossBetween val="midCat"/>
      </c:valAx>
      <c:valAx>
        <c:axId val="89839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40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2'!$C$93:$C$94</c:f>
              <c:strCache>
                <c:ptCount val="1"/>
                <c:pt idx="0">
                  <c:v>0 5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2'!$C$95:$C$212</c:f>
              <c:numCache>
                <c:formatCode>General</c:formatCode>
                <c:ptCount val="118"/>
                <c:pt idx="0">
                  <c:v>0</c:v>
                </c:pt>
                <c:pt idx="1">
                  <c:v>100</c:v>
                </c:pt>
                <c:pt idx="2">
                  <c:v>500</c:v>
                </c:pt>
                <c:pt idx="3">
                  <c:v>200</c:v>
                </c:pt>
                <c:pt idx="4">
                  <c:v>600</c:v>
                </c:pt>
                <c:pt idx="5">
                  <c:v>0</c:v>
                </c:pt>
                <c:pt idx="6">
                  <c:v>200</c:v>
                </c:pt>
                <c:pt idx="7">
                  <c:v>300</c:v>
                </c:pt>
                <c:pt idx="8">
                  <c:v>200</c:v>
                </c:pt>
                <c:pt idx="9">
                  <c:v>0</c:v>
                </c:pt>
                <c:pt idx="10">
                  <c:v>300</c:v>
                </c:pt>
                <c:pt idx="11">
                  <c:v>100</c:v>
                </c:pt>
                <c:pt idx="12">
                  <c:v>300</c:v>
                </c:pt>
                <c:pt idx="13">
                  <c:v>100</c:v>
                </c:pt>
                <c:pt idx="14">
                  <c:v>100</c:v>
                </c:pt>
                <c:pt idx="15">
                  <c:v>500</c:v>
                </c:pt>
                <c:pt idx="16">
                  <c:v>0</c:v>
                </c:pt>
                <c:pt idx="17">
                  <c:v>300</c:v>
                </c:pt>
                <c:pt idx="18">
                  <c:v>100</c:v>
                </c:pt>
                <c:pt idx="19">
                  <c:v>100</c:v>
                </c:pt>
                <c:pt idx="20">
                  <c:v>200</c:v>
                </c:pt>
                <c:pt idx="21">
                  <c:v>300</c:v>
                </c:pt>
                <c:pt idx="22">
                  <c:v>0</c:v>
                </c:pt>
                <c:pt idx="23">
                  <c:v>200</c:v>
                </c:pt>
                <c:pt idx="24">
                  <c:v>300</c:v>
                </c:pt>
                <c:pt idx="25">
                  <c:v>400</c:v>
                </c:pt>
                <c:pt idx="26">
                  <c:v>100</c:v>
                </c:pt>
                <c:pt idx="27">
                  <c:v>100</c:v>
                </c:pt>
                <c:pt idx="28">
                  <c:v>0</c:v>
                </c:pt>
                <c:pt idx="29">
                  <c:v>0</c:v>
                </c:pt>
                <c:pt idx="30">
                  <c:v>500</c:v>
                </c:pt>
                <c:pt idx="31">
                  <c:v>300</c:v>
                </c:pt>
                <c:pt idx="32">
                  <c:v>100</c:v>
                </c:pt>
                <c:pt idx="33">
                  <c:v>100</c:v>
                </c:pt>
                <c:pt idx="34">
                  <c:v>200</c:v>
                </c:pt>
                <c:pt idx="35">
                  <c:v>0</c:v>
                </c:pt>
                <c:pt idx="36">
                  <c:v>0</c:v>
                </c:pt>
                <c:pt idx="37">
                  <c:v>100</c:v>
                </c:pt>
                <c:pt idx="38">
                  <c:v>400</c:v>
                </c:pt>
                <c:pt idx="39">
                  <c:v>100</c:v>
                </c:pt>
                <c:pt idx="40">
                  <c:v>0</c:v>
                </c:pt>
                <c:pt idx="41">
                  <c:v>0</c:v>
                </c:pt>
                <c:pt idx="42">
                  <c:v>300</c:v>
                </c:pt>
                <c:pt idx="43">
                  <c:v>0</c:v>
                </c:pt>
                <c:pt idx="44">
                  <c:v>500</c:v>
                </c:pt>
                <c:pt idx="45">
                  <c:v>300</c:v>
                </c:pt>
                <c:pt idx="46">
                  <c:v>600</c:v>
                </c:pt>
                <c:pt idx="47">
                  <c:v>100</c:v>
                </c:pt>
                <c:pt idx="48">
                  <c:v>300</c:v>
                </c:pt>
                <c:pt idx="49">
                  <c:v>100</c:v>
                </c:pt>
                <c:pt idx="50">
                  <c:v>200</c:v>
                </c:pt>
                <c:pt idx="51">
                  <c:v>0</c:v>
                </c:pt>
                <c:pt idx="52">
                  <c:v>0</c:v>
                </c:pt>
                <c:pt idx="53">
                  <c:v>100</c:v>
                </c:pt>
                <c:pt idx="54">
                  <c:v>0</c:v>
                </c:pt>
                <c:pt idx="55">
                  <c:v>400</c:v>
                </c:pt>
                <c:pt idx="56">
                  <c:v>100</c:v>
                </c:pt>
                <c:pt idx="57">
                  <c:v>2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200</c:v>
                </c:pt>
                <c:pt idx="63">
                  <c:v>200</c:v>
                </c:pt>
                <c:pt idx="64">
                  <c:v>100</c:v>
                </c:pt>
                <c:pt idx="65">
                  <c:v>300</c:v>
                </c:pt>
                <c:pt idx="66">
                  <c:v>100</c:v>
                </c:pt>
                <c:pt idx="67">
                  <c:v>300</c:v>
                </c:pt>
                <c:pt idx="68">
                  <c:v>20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200</c:v>
                </c:pt>
                <c:pt idx="76">
                  <c:v>0</c:v>
                </c:pt>
                <c:pt idx="77">
                  <c:v>30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100</c:v>
                </c:pt>
                <c:pt idx="83">
                  <c:v>400</c:v>
                </c:pt>
                <c:pt idx="84">
                  <c:v>200</c:v>
                </c:pt>
                <c:pt idx="85">
                  <c:v>300</c:v>
                </c:pt>
                <c:pt idx="86">
                  <c:v>200</c:v>
                </c:pt>
                <c:pt idx="87">
                  <c:v>100</c:v>
                </c:pt>
                <c:pt idx="88">
                  <c:v>0</c:v>
                </c:pt>
                <c:pt idx="89">
                  <c:v>0</c:v>
                </c:pt>
                <c:pt idx="90">
                  <c:v>300</c:v>
                </c:pt>
                <c:pt idx="91">
                  <c:v>100</c:v>
                </c:pt>
                <c:pt idx="92">
                  <c:v>100</c:v>
                </c:pt>
                <c:pt idx="93">
                  <c:v>0</c:v>
                </c:pt>
                <c:pt idx="94">
                  <c:v>100</c:v>
                </c:pt>
                <c:pt idx="95">
                  <c:v>200</c:v>
                </c:pt>
                <c:pt idx="96">
                  <c:v>400</c:v>
                </c:pt>
                <c:pt idx="97">
                  <c:v>0</c:v>
                </c:pt>
                <c:pt idx="98">
                  <c:v>0</c:v>
                </c:pt>
                <c:pt idx="99">
                  <c:v>100</c:v>
                </c:pt>
                <c:pt idx="100">
                  <c:v>0</c:v>
                </c:pt>
                <c:pt idx="101">
                  <c:v>200</c:v>
                </c:pt>
                <c:pt idx="102">
                  <c:v>300</c:v>
                </c:pt>
                <c:pt idx="103">
                  <c:v>100</c:v>
                </c:pt>
                <c:pt idx="104">
                  <c:v>20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200</c:v>
                </c:pt>
                <c:pt idx="110">
                  <c:v>300</c:v>
                </c:pt>
                <c:pt idx="111">
                  <c:v>200</c:v>
                </c:pt>
                <c:pt idx="112">
                  <c:v>0</c:v>
                </c:pt>
                <c:pt idx="113">
                  <c:v>100</c:v>
                </c:pt>
                <c:pt idx="114">
                  <c:v>100</c:v>
                </c:pt>
                <c:pt idx="115">
                  <c:v>300</c:v>
                </c:pt>
                <c:pt idx="116">
                  <c:v>100</c:v>
                </c:pt>
                <c:pt idx="117">
                  <c:v>300</c:v>
                </c:pt>
              </c:numCache>
            </c:numRef>
          </c:yVal>
          <c:smooth val="0"/>
        </c:ser>
        <c:axId val="46753430"/>
        <c:axId val="27013364"/>
      </c:scatterChart>
      <c:valAx>
        <c:axId val="467534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3364"/>
        <c:crossesAt val="0"/>
        <c:crossBetween val="midCat"/>
      </c:valAx>
      <c:valAx>
        <c:axId val="27013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34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2'!$M$93:$M$94</c:f>
              <c:strCache>
                <c:ptCount val="1"/>
                <c:pt idx="0">
                  <c:v>0.4959609508514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2'!$M$95:$M$212</c:f>
              <c:numCache>
                <c:formatCode>General</c:formatCode>
                <c:ptCount val="118"/>
                <c:pt idx="0">
                  <c:v>0.474255472421646</c:v>
                </c:pt>
                <c:pt idx="1">
                  <c:v>0.54364150762558</c:v>
                </c:pt>
                <c:pt idx="2">
                  <c:v>0.552170634269714</c:v>
                </c:pt>
                <c:pt idx="3">
                  <c:v>0.511936902999878</c:v>
                </c:pt>
                <c:pt idx="4">
                  <c:v>0.515308856964111</c:v>
                </c:pt>
                <c:pt idx="5">
                  <c:v>0.467266798019409</c:v>
                </c:pt>
                <c:pt idx="6">
                  <c:v>0.497246980667114</c:v>
                </c:pt>
                <c:pt idx="7">
                  <c:v>0.49231094121933</c:v>
                </c:pt>
                <c:pt idx="8">
                  <c:v>0.521985054016113</c:v>
                </c:pt>
                <c:pt idx="9">
                  <c:v>0.541685938835144</c:v>
                </c:pt>
                <c:pt idx="10">
                  <c:v>0.576070666313171</c:v>
                </c:pt>
                <c:pt idx="11">
                  <c:v>0.505411565303803</c:v>
                </c:pt>
                <c:pt idx="12">
                  <c:v>0.53573614358902</c:v>
                </c:pt>
                <c:pt idx="13">
                  <c:v>0.511020123958588</c:v>
                </c:pt>
                <c:pt idx="14">
                  <c:v>0.533663868904114</c:v>
                </c:pt>
                <c:pt idx="15">
                  <c:v>0.454933643341064</c:v>
                </c:pt>
                <c:pt idx="16">
                  <c:v>0.552570939064026</c:v>
                </c:pt>
                <c:pt idx="17">
                  <c:v>0.562841832637787</c:v>
                </c:pt>
                <c:pt idx="18">
                  <c:v>0.513724863529205</c:v>
                </c:pt>
                <c:pt idx="19">
                  <c:v>0.48969778418541</c:v>
                </c:pt>
                <c:pt idx="20">
                  <c:v>0.494623810052872</c:v>
                </c:pt>
                <c:pt idx="21">
                  <c:v>0.584725260734558</c:v>
                </c:pt>
                <c:pt idx="22">
                  <c:v>0.547504544258118</c:v>
                </c:pt>
                <c:pt idx="23">
                  <c:v>0.540867567062378</c:v>
                </c:pt>
                <c:pt idx="24">
                  <c:v>0.525895774364471</c:v>
                </c:pt>
                <c:pt idx="25">
                  <c:v>0.545391499996185</c:v>
                </c:pt>
                <c:pt idx="26">
                  <c:v>0.566723585128784</c:v>
                </c:pt>
                <c:pt idx="27">
                  <c:v>0.492903292179108</c:v>
                </c:pt>
                <c:pt idx="28">
                  <c:v>0.556707978248596</c:v>
                </c:pt>
                <c:pt idx="29">
                  <c:v>0.469428390264511</c:v>
                </c:pt>
                <c:pt idx="30">
                  <c:v>0.544974029064179</c:v>
                </c:pt>
                <c:pt idx="31">
                  <c:v>0.603441596031189</c:v>
                </c:pt>
                <c:pt idx="32">
                  <c:v>0.561908900737763</c:v>
                </c:pt>
                <c:pt idx="33">
                  <c:v>0.520135641098023</c:v>
                </c:pt>
                <c:pt idx="34">
                  <c:v>0.496130615472794</c:v>
                </c:pt>
                <c:pt idx="35">
                  <c:v>0.466817438602448</c:v>
                </c:pt>
                <c:pt idx="36">
                  <c:v>0.508188962936401</c:v>
                </c:pt>
                <c:pt idx="37">
                  <c:v>0.510918974876404</c:v>
                </c:pt>
                <c:pt idx="38">
                  <c:v>0.542953491210938</c:v>
                </c:pt>
                <c:pt idx="39">
                  <c:v>0.493990063667297</c:v>
                </c:pt>
                <c:pt idx="40">
                  <c:v>0.458416640758514</c:v>
                </c:pt>
                <c:pt idx="41">
                  <c:v>0.442363202571869</c:v>
                </c:pt>
                <c:pt idx="42">
                  <c:v>0.538419187068939</c:v>
                </c:pt>
                <c:pt idx="43">
                  <c:v>0.50581556558609</c:v>
                </c:pt>
                <c:pt idx="44">
                  <c:v>0.541805922985077</c:v>
                </c:pt>
                <c:pt idx="45">
                  <c:v>0.559780180454254</c:v>
                </c:pt>
                <c:pt idx="46">
                  <c:v>0.484764277935028</c:v>
                </c:pt>
                <c:pt idx="47">
                  <c:v>0.494855940341949</c:v>
                </c:pt>
                <c:pt idx="48">
                  <c:v>0.509094774723053</c:v>
                </c:pt>
                <c:pt idx="49">
                  <c:v>0.570695340633392</c:v>
                </c:pt>
                <c:pt idx="50">
                  <c:v>0.556777834892273</c:v>
                </c:pt>
                <c:pt idx="51">
                  <c:v>0.561623871326447</c:v>
                </c:pt>
                <c:pt idx="52">
                  <c:v>0.503800392150879</c:v>
                </c:pt>
                <c:pt idx="53">
                  <c:v>0.469002902507782</c:v>
                </c:pt>
                <c:pt idx="54">
                  <c:v>0.545794785022736</c:v>
                </c:pt>
                <c:pt idx="55">
                  <c:v>0.465000599622726</c:v>
                </c:pt>
                <c:pt idx="56">
                  <c:v>0.584034621715546</c:v>
                </c:pt>
                <c:pt idx="57">
                  <c:v>0.545474290847778</c:v>
                </c:pt>
                <c:pt idx="58">
                  <c:v>0.511196076869965</c:v>
                </c:pt>
                <c:pt idx="59">
                  <c:v>0.53133749961853</c:v>
                </c:pt>
                <c:pt idx="60">
                  <c:v>0.484570533037186</c:v>
                </c:pt>
                <c:pt idx="61">
                  <c:v>0.467467755079269</c:v>
                </c:pt>
                <c:pt idx="62">
                  <c:v>0.454945147037506</c:v>
                </c:pt>
                <c:pt idx="63">
                  <c:v>0.533049523830414</c:v>
                </c:pt>
                <c:pt idx="64">
                  <c:v>0.549638867378235</c:v>
                </c:pt>
                <c:pt idx="65">
                  <c:v>0.498188525438309</c:v>
                </c:pt>
                <c:pt idx="66">
                  <c:v>0.56571501493454</c:v>
                </c:pt>
                <c:pt idx="67">
                  <c:v>0.491840928792954</c:v>
                </c:pt>
                <c:pt idx="68">
                  <c:v>0.48434454202652</c:v>
                </c:pt>
                <c:pt idx="69">
                  <c:v>0.43086838722229</c:v>
                </c:pt>
                <c:pt idx="70">
                  <c:v>0.499052792787552</c:v>
                </c:pt>
                <c:pt idx="71">
                  <c:v>0.513292789459229</c:v>
                </c:pt>
                <c:pt idx="72">
                  <c:v>0.490592390298843</c:v>
                </c:pt>
                <c:pt idx="73">
                  <c:v>0.524039626121521</c:v>
                </c:pt>
                <c:pt idx="74">
                  <c:v>0.503663182258606</c:v>
                </c:pt>
                <c:pt idx="75">
                  <c:v>0.559238731861115</c:v>
                </c:pt>
                <c:pt idx="76">
                  <c:v>0.491235554218292</c:v>
                </c:pt>
                <c:pt idx="77">
                  <c:v>0.494844406843185</c:v>
                </c:pt>
                <c:pt idx="78">
                  <c:v>0.567264974117279</c:v>
                </c:pt>
                <c:pt idx="79">
                  <c:v>0.504974067211151</c:v>
                </c:pt>
                <c:pt idx="80">
                  <c:v>0.56550544500351</c:v>
                </c:pt>
                <c:pt idx="81">
                  <c:v>0.456215530633926</c:v>
                </c:pt>
                <c:pt idx="82">
                  <c:v>0.505849719047546</c:v>
                </c:pt>
                <c:pt idx="83">
                  <c:v>0.489660859107971</c:v>
                </c:pt>
                <c:pt idx="84">
                  <c:v>0.554334819316864</c:v>
                </c:pt>
                <c:pt idx="85">
                  <c:v>0.517523348331451</c:v>
                </c:pt>
                <c:pt idx="86">
                  <c:v>0.537399232387543</c:v>
                </c:pt>
                <c:pt idx="87">
                  <c:v>0.47366338968277</c:v>
                </c:pt>
                <c:pt idx="88">
                  <c:v>0.57094943523407</c:v>
                </c:pt>
                <c:pt idx="89">
                  <c:v>0.53376442193985</c:v>
                </c:pt>
                <c:pt idx="90">
                  <c:v>0.487786412239075</c:v>
                </c:pt>
                <c:pt idx="91">
                  <c:v>0.555679559707642</c:v>
                </c:pt>
                <c:pt idx="92">
                  <c:v>0.486099451780319</c:v>
                </c:pt>
                <c:pt idx="93">
                  <c:v>0.477991312742233</c:v>
                </c:pt>
                <c:pt idx="94">
                  <c:v>0.523580074310303</c:v>
                </c:pt>
                <c:pt idx="95">
                  <c:v>0.475435853004456</c:v>
                </c:pt>
                <c:pt idx="96">
                  <c:v>0.499219983816147</c:v>
                </c:pt>
                <c:pt idx="97">
                  <c:v>0.480013370513916</c:v>
                </c:pt>
                <c:pt idx="98">
                  <c:v>0.579986393451691</c:v>
                </c:pt>
                <c:pt idx="99">
                  <c:v>0.497153699398041</c:v>
                </c:pt>
                <c:pt idx="100">
                  <c:v>0.533779144287109</c:v>
                </c:pt>
                <c:pt idx="101">
                  <c:v>0.555220723152161</c:v>
                </c:pt>
                <c:pt idx="102">
                  <c:v>0.458452671766281</c:v>
                </c:pt>
                <c:pt idx="103">
                  <c:v>0.534856557846069</c:v>
                </c:pt>
                <c:pt idx="104">
                  <c:v>0.492372512817383</c:v>
                </c:pt>
                <c:pt idx="105">
                  <c:v>0.483196675777435</c:v>
                </c:pt>
                <c:pt idx="106">
                  <c:v>0.472437739372253</c:v>
                </c:pt>
                <c:pt idx="107">
                  <c:v>0.539818286895752</c:v>
                </c:pt>
                <c:pt idx="108">
                  <c:v>0.540530323982239</c:v>
                </c:pt>
                <c:pt idx="109">
                  <c:v>0.56051242351532</c:v>
                </c:pt>
                <c:pt idx="110">
                  <c:v>0.509863972663879</c:v>
                </c:pt>
                <c:pt idx="111">
                  <c:v>0.456059783697128</c:v>
                </c:pt>
                <c:pt idx="112">
                  <c:v>0.478018581867218</c:v>
                </c:pt>
                <c:pt idx="113">
                  <c:v>0.601226687431335</c:v>
                </c:pt>
                <c:pt idx="114">
                  <c:v>0.487576574087143</c:v>
                </c:pt>
                <c:pt idx="115">
                  <c:v>0.525145173072815</c:v>
                </c:pt>
                <c:pt idx="116">
                  <c:v>0.625572681427002</c:v>
                </c:pt>
                <c:pt idx="117">
                  <c:v>0.562692642211914</c:v>
                </c:pt>
              </c:numCache>
            </c:numRef>
          </c:yVal>
          <c:smooth val="0"/>
        </c:ser>
        <c:axId val="1920845"/>
        <c:axId val="73096609"/>
      </c:scatterChart>
      <c:valAx>
        <c:axId val="19208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6609"/>
        <c:crossesAt val="0"/>
        <c:crossBetween val="midCat"/>
      </c:valAx>
      <c:valAx>
        <c:axId val="7309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08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2'!$M$93:$M$94</c:f>
              <c:strCache>
                <c:ptCount val="1"/>
                <c:pt idx="0">
                  <c:v>0.64657127857208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2'!$M$95:$M$212</c:f>
              <c:numCache>
                <c:formatCode>General</c:formatCode>
                <c:ptCount val="118"/>
                <c:pt idx="0">
                  <c:v>0.633410334587097</c:v>
                </c:pt>
                <c:pt idx="1">
                  <c:v>0.711260974407196</c:v>
                </c:pt>
                <c:pt idx="2">
                  <c:v>0.574681639671326</c:v>
                </c:pt>
                <c:pt idx="3">
                  <c:v>0.649839639663696</c:v>
                </c:pt>
                <c:pt idx="4">
                  <c:v>0.685254454612732</c:v>
                </c:pt>
                <c:pt idx="5">
                  <c:v>0.706376016139984</c:v>
                </c:pt>
                <c:pt idx="6">
                  <c:v>0.603628098964691</c:v>
                </c:pt>
                <c:pt idx="7">
                  <c:v>0.678544819355011</c:v>
                </c:pt>
                <c:pt idx="8">
                  <c:v>0.547575652599335</c:v>
                </c:pt>
                <c:pt idx="9">
                  <c:v>0.638218760490418</c:v>
                </c:pt>
                <c:pt idx="10">
                  <c:v>0.730051875114441</c:v>
                </c:pt>
                <c:pt idx="11">
                  <c:v>0.655944764614105</c:v>
                </c:pt>
                <c:pt idx="12">
                  <c:v>0.693402767181397</c:v>
                </c:pt>
                <c:pt idx="13">
                  <c:v>0.671050727367401</c:v>
                </c:pt>
                <c:pt idx="14">
                  <c:v>0.74213320016861</c:v>
                </c:pt>
                <c:pt idx="15">
                  <c:v>0.594853401184082</c:v>
                </c:pt>
                <c:pt idx="16">
                  <c:v>0.705067992210388</c:v>
                </c:pt>
                <c:pt idx="17">
                  <c:v>0.704249680042267</c:v>
                </c:pt>
                <c:pt idx="18">
                  <c:v>0.650869965553284</c:v>
                </c:pt>
                <c:pt idx="19">
                  <c:v>0.806512415409088</c:v>
                </c:pt>
                <c:pt idx="20">
                  <c:v>0.731899917125702</c:v>
                </c:pt>
                <c:pt idx="21">
                  <c:v>0.665454566478729</c:v>
                </c:pt>
                <c:pt idx="22">
                  <c:v>0.700523793697357</c:v>
                </c:pt>
                <c:pt idx="23">
                  <c:v>0.694210350513458</c:v>
                </c:pt>
                <c:pt idx="24">
                  <c:v>0.633808672428131</c:v>
                </c:pt>
                <c:pt idx="25">
                  <c:v>0.708876729011536</c:v>
                </c:pt>
                <c:pt idx="26">
                  <c:v>0.721778750419617</c:v>
                </c:pt>
                <c:pt idx="27">
                  <c:v>0.668378591537476</c:v>
                </c:pt>
                <c:pt idx="28">
                  <c:v>0.761408150196075</c:v>
                </c:pt>
                <c:pt idx="29">
                  <c:v>0.76661080121994</c:v>
                </c:pt>
                <c:pt idx="30">
                  <c:v>0.737116277217865</c:v>
                </c:pt>
                <c:pt idx="31">
                  <c:v>0.635633885860443</c:v>
                </c:pt>
                <c:pt idx="32">
                  <c:v>0.719343483448029</c:v>
                </c:pt>
                <c:pt idx="33">
                  <c:v>0.689249217510223</c:v>
                </c:pt>
                <c:pt idx="34">
                  <c:v>0.760294556617737</c:v>
                </c:pt>
                <c:pt idx="35">
                  <c:v>0.643540382385254</c:v>
                </c:pt>
                <c:pt idx="36">
                  <c:v>0.694876372814179</c:v>
                </c:pt>
                <c:pt idx="37">
                  <c:v>0.724030613899231</c:v>
                </c:pt>
                <c:pt idx="38">
                  <c:v>0.698195934295654</c:v>
                </c:pt>
                <c:pt idx="39">
                  <c:v>0.701537728309631</c:v>
                </c:pt>
                <c:pt idx="40">
                  <c:v>0.70917558670044</c:v>
                </c:pt>
                <c:pt idx="41">
                  <c:v>0.723329246044159</c:v>
                </c:pt>
                <c:pt idx="42">
                  <c:v>0.706915199756622</c:v>
                </c:pt>
                <c:pt idx="43">
                  <c:v>0.634604513645172</c:v>
                </c:pt>
                <c:pt idx="44">
                  <c:v>0.619145035743713</c:v>
                </c:pt>
                <c:pt idx="45">
                  <c:v>0.621896982192993</c:v>
                </c:pt>
                <c:pt idx="46">
                  <c:v>0.791261613368988</c:v>
                </c:pt>
                <c:pt idx="47">
                  <c:v>0.75786167383194</c:v>
                </c:pt>
                <c:pt idx="48">
                  <c:v>0.650428652763367</c:v>
                </c:pt>
                <c:pt idx="49">
                  <c:v>0.715174794197083</c:v>
                </c:pt>
                <c:pt idx="50">
                  <c:v>0.686342060565949</c:v>
                </c:pt>
                <c:pt idx="51">
                  <c:v>0.731280624866486</c:v>
                </c:pt>
                <c:pt idx="52">
                  <c:v>0.701333045959473</c:v>
                </c:pt>
                <c:pt idx="53">
                  <c:v>0.83732795715332</c:v>
                </c:pt>
                <c:pt idx="54">
                  <c:v>0.70077246427536</c:v>
                </c:pt>
                <c:pt idx="55">
                  <c:v>0.646403193473816</c:v>
                </c:pt>
                <c:pt idx="56">
                  <c:v>0.7211953997612</c:v>
                </c:pt>
                <c:pt idx="57">
                  <c:v>0.770071089267731</c:v>
                </c:pt>
                <c:pt idx="58">
                  <c:v>0.722525060176849</c:v>
                </c:pt>
                <c:pt idx="59">
                  <c:v>0.779841065406799</c:v>
                </c:pt>
                <c:pt idx="60">
                  <c:v>0.778998017311096</c:v>
                </c:pt>
                <c:pt idx="61">
                  <c:v>0.703583776950836</c:v>
                </c:pt>
                <c:pt idx="62">
                  <c:v>0.676724910736084</c:v>
                </c:pt>
                <c:pt idx="63">
                  <c:v>0.718631565570831</c:v>
                </c:pt>
                <c:pt idx="64">
                  <c:v>0.680167853832245</c:v>
                </c:pt>
                <c:pt idx="65">
                  <c:v>0.760636806488037</c:v>
                </c:pt>
                <c:pt idx="66">
                  <c:v>0.691006004810333</c:v>
                </c:pt>
                <c:pt idx="67">
                  <c:v>0.736275553703308</c:v>
                </c:pt>
                <c:pt idx="68">
                  <c:v>0.670506954193115</c:v>
                </c:pt>
                <c:pt idx="69">
                  <c:v>0.800792455673218</c:v>
                </c:pt>
                <c:pt idx="70">
                  <c:v>0.758225679397583</c:v>
                </c:pt>
                <c:pt idx="71">
                  <c:v>0.779044508934021</c:v>
                </c:pt>
                <c:pt idx="72">
                  <c:v>0.772423326969147</c:v>
                </c:pt>
                <c:pt idx="73">
                  <c:v>0.593555510044098</c:v>
                </c:pt>
                <c:pt idx="74">
                  <c:v>0.825941324234009</c:v>
                </c:pt>
                <c:pt idx="75">
                  <c:v>0.714667916297913</c:v>
                </c:pt>
                <c:pt idx="76">
                  <c:v>0.735469102859497</c:v>
                </c:pt>
                <c:pt idx="77">
                  <c:v>0.744089365005493</c:v>
                </c:pt>
                <c:pt idx="78">
                  <c:v>0.845019221305847</c:v>
                </c:pt>
                <c:pt idx="79">
                  <c:v>0.742303431034088</c:v>
                </c:pt>
                <c:pt idx="80">
                  <c:v>0.854139864444733</c:v>
                </c:pt>
                <c:pt idx="81">
                  <c:v>0.717111647129059</c:v>
                </c:pt>
                <c:pt idx="82">
                  <c:v>0.839707612991333</c:v>
                </c:pt>
                <c:pt idx="83">
                  <c:v>0.76263689994812</c:v>
                </c:pt>
                <c:pt idx="84">
                  <c:v>0.700197756290436</c:v>
                </c:pt>
                <c:pt idx="85">
                  <c:v>0.736275613307953</c:v>
                </c:pt>
                <c:pt idx="86">
                  <c:v>0.722045600414276</c:v>
                </c:pt>
                <c:pt idx="87">
                  <c:v>0.906267642974854</c:v>
                </c:pt>
                <c:pt idx="88">
                  <c:v>0.859505474567413</c:v>
                </c:pt>
                <c:pt idx="89">
                  <c:v>0.899864554405212</c:v>
                </c:pt>
                <c:pt idx="90">
                  <c:v>0.797860205173492</c:v>
                </c:pt>
                <c:pt idx="91">
                  <c:v>0.863227009773254</c:v>
                </c:pt>
                <c:pt idx="92">
                  <c:v>0.791201114654541</c:v>
                </c:pt>
                <c:pt idx="93">
                  <c:v>0.68440705537796</c:v>
                </c:pt>
                <c:pt idx="94">
                  <c:v>0.805213749408722</c:v>
                </c:pt>
                <c:pt idx="95">
                  <c:v>0.755625069141388</c:v>
                </c:pt>
                <c:pt idx="96">
                  <c:v>0.792878091335297</c:v>
                </c:pt>
                <c:pt idx="97">
                  <c:v>0.6778804063797</c:v>
                </c:pt>
                <c:pt idx="98">
                  <c:v>0.876719832420349</c:v>
                </c:pt>
                <c:pt idx="99">
                  <c:v>0.860328614711762</c:v>
                </c:pt>
                <c:pt idx="100">
                  <c:v>0.735967040061951</c:v>
                </c:pt>
                <c:pt idx="101">
                  <c:v>0.777708768844605</c:v>
                </c:pt>
                <c:pt idx="102">
                  <c:v>0.814958930015564</c:v>
                </c:pt>
                <c:pt idx="103">
                  <c:v>0.860902488231659</c:v>
                </c:pt>
                <c:pt idx="104">
                  <c:v>0.760199785232544</c:v>
                </c:pt>
                <c:pt idx="105">
                  <c:v>0.711299657821655</c:v>
                </c:pt>
                <c:pt idx="106">
                  <c:v>0.854236245155335</c:v>
                </c:pt>
                <c:pt idx="107">
                  <c:v>0.802618026733398</c:v>
                </c:pt>
                <c:pt idx="108">
                  <c:v>0.907227456569672</c:v>
                </c:pt>
                <c:pt idx="109">
                  <c:v>0.883732855319977</c:v>
                </c:pt>
                <c:pt idx="110">
                  <c:v>0.823109805583954</c:v>
                </c:pt>
                <c:pt idx="111">
                  <c:v>0.805670380592346</c:v>
                </c:pt>
                <c:pt idx="112">
                  <c:v>0.800382077693939</c:v>
                </c:pt>
                <c:pt idx="113">
                  <c:v>0.846363246440888</c:v>
                </c:pt>
                <c:pt idx="114">
                  <c:v>0.892819762229919</c:v>
                </c:pt>
                <c:pt idx="115">
                  <c:v>0.868939340114594</c:v>
                </c:pt>
                <c:pt idx="116">
                  <c:v>0.720962703227997</c:v>
                </c:pt>
                <c:pt idx="117">
                  <c:v>0.644409537315369</c:v>
                </c:pt>
              </c:numCache>
            </c:numRef>
          </c:yVal>
          <c:smooth val="0"/>
        </c:ser>
        <c:axId val="50192548"/>
        <c:axId val="60329219"/>
      </c:scatterChart>
      <c:valAx>
        <c:axId val="501925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9219"/>
        <c:crossesAt val="0"/>
        <c:crossBetween val="midCat"/>
      </c:valAx>
      <c:valAx>
        <c:axId val="60329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25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'!$H$93:$H$94</c:f>
              <c:strCache>
                <c:ptCount val="1"/>
                <c:pt idx="0">
                  <c:v>0.11109228432178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'!$H$95:$H$212</c:f>
              <c:numCache>
                <c:formatCode>General</c:formatCode>
                <c:ptCount val="118"/>
                <c:pt idx="0">
                  <c:v>0.114399999380112</c:v>
                </c:pt>
                <c:pt idx="1">
                  <c:v>0.118607878684998</c:v>
                </c:pt>
                <c:pt idx="2">
                  <c:v>0.110377267003059</c:v>
                </c:pt>
                <c:pt idx="3">
                  <c:v>0.107734091579914</c:v>
                </c:pt>
                <c:pt idx="4">
                  <c:v>0.106561437249184</c:v>
                </c:pt>
                <c:pt idx="5">
                  <c:v>0.117342844605446</c:v>
                </c:pt>
                <c:pt idx="6">
                  <c:v>0.117847509682179</c:v>
                </c:pt>
                <c:pt idx="7">
                  <c:v>0.110337369143963</c:v>
                </c:pt>
                <c:pt idx="8">
                  <c:v>0.100660011172295</c:v>
                </c:pt>
                <c:pt idx="9">
                  <c:v>0.101420670747757</c:v>
                </c:pt>
                <c:pt idx="10">
                  <c:v>0.105427578091621</c:v>
                </c:pt>
                <c:pt idx="11">
                  <c:v>0.117323353886604</c:v>
                </c:pt>
                <c:pt idx="12">
                  <c:v>0.107615262269974</c:v>
                </c:pt>
                <c:pt idx="13">
                  <c:v>0.104749158024788</c:v>
                </c:pt>
                <c:pt idx="14">
                  <c:v>0.104803286492825</c:v>
                </c:pt>
                <c:pt idx="15">
                  <c:v>0.12729187309742</c:v>
                </c:pt>
                <c:pt idx="16">
                  <c:v>0.0940589904785156</c:v>
                </c:pt>
                <c:pt idx="17">
                  <c:v>0.111069180071354</c:v>
                </c:pt>
                <c:pt idx="18">
                  <c:v>0.104396715760231</c:v>
                </c:pt>
                <c:pt idx="19">
                  <c:v>0.106501385569572</c:v>
                </c:pt>
                <c:pt idx="20">
                  <c:v>0.0988330468535423</c:v>
                </c:pt>
                <c:pt idx="21">
                  <c:v>0.117822557687759</c:v>
                </c:pt>
                <c:pt idx="22">
                  <c:v>0.11223803460598</c:v>
                </c:pt>
                <c:pt idx="23">
                  <c:v>0.105650015175343</c:v>
                </c:pt>
                <c:pt idx="24">
                  <c:v>0.111267738044262</c:v>
                </c:pt>
                <c:pt idx="25">
                  <c:v>0.108419202268124</c:v>
                </c:pt>
                <c:pt idx="26">
                  <c:v>0.120567753911018</c:v>
                </c:pt>
                <c:pt idx="27">
                  <c:v>0.11500259488821</c:v>
                </c:pt>
                <c:pt idx="28">
                  <c:v>0.0989207699894905</c:v>
                </c:pt>
                <c:pt idx="29">
                  <c:v>0.102055944502354</c:v>
                </c:pt>
                <c:pt idx="30">
                  <c:v>0.121480293571949</c:v>
                </c:pt>
                <c:pt idx="31">
                  <c:v>0.108584627509117</c:v>
                </c:pt>
                <c:pt idx="32">
                  <c:v>0.106207177042961</c:v>
                </c:pt>
                <c:pt idx="33">
                  <c:v>0.103891670703888</c:v>
                </c:pt>
                <c:pt idx="34">
                  <c:v>0.116653881967068</c:v>
                </c:pt>
                <c:pt idx="35">
                  <c:v>0.120586313307285</c:v>
                </c:pt>
                <c:pt idx="36">
                  <c:v>0.129875868558884</c:v>
                </c:pt>
                <c:pt idx="37">
                  <c:v>0.115231938660145</c:v>
                </c:pt>
                <c:pt idx="38">
                  <c:v>0.1079441010952</c:v>
                </c:pt>
                <c:pt idx="39">
                  <c:v>0.111868143081665</c:v>
                </c:pt>
                <c:pt idx="40">
                  <c:v>0.105753846466541</c:v>
                </c:pt>
                <c:pt idx="41">
                  <c:v>0.112441822886467</c:v>
                </c:pt>
                <c:pt idx="42">
                  <c:v>0.120875269174576</c:v>
                </c:pt>
                <c:pt idx="43">
                  <c:v>0.105031922459602</c:v>
                </c:pt>
                <c:pt idx="44">
                  <c:v>0.116127118468285</c:v>
                </c:pt>
                <c:pt idx="45">
                  <c:v>0.119138233363628</c:v>
                </c:pt>
                <c:pt idx="46">
                  <c:v>0.106458567082882</c:v>
                </c:pt>
                <c:pt idx="47">
                  <c:v>0.119415007531643</c:v>
                </c:pt>
                <c:pt idx="48">
                  <c:v>0.107841841876507</c:v>
                </c:pt>
                <c:pt idx="49">
                  <c:v>0.098095528781414</c:v>
                </c:pt>
                <c:pt idx="50">
                  <c:v>0.106292918324471</c:v>
                </c:pt>
                <c:pt idx="51">
                  <c:v>0.106140941381454</c:v>
                </c:pt>
                <c:pt idx="52">
                  <c:v>0.107943579554558</c:v>
                </c:pt>
                <c:pt idx="53">
                  <c:v>0.108499221503735</c:v>
                </c:pt>
                <c:pt idx="54">
                  <c:v>0.108336612582207</c:v>
                </c:pt>
                <c:pt idx="55">
                  <c:v>0.107189252972603</c:v>
                </c:pt>
                <c:pt idx="56">
                  <c:v>0.104885242879391</c:v>
                </c:pt>
                <c:pt idx="57">
                  <c:v>0.110453501343727</c:v>
                </c:pt>
                <c:pt idx="58">
                  <c:v>0.108917959034443</c:v>
                </c:pt>
                <c:pt idx="59">
                  <c:v>0.118633829057217</c:v>
                </c:pt>
                <c:pt idx="60">
                  <c:v>0.107505932450295</c:v>
                </c:pt>
                <c:pt idx="61">
                  <c:v>0.117640368640423</c:v>
                </c:pt>
                <c:pt idx="62">
                  <c:v>0.127370536327362</c:v>
                </c:pt>
                <c:pt idx="63">
                  <c:v>0.1110959649086</c:v>
                </c:pt>
                <c:pt idx="64">
                  <c:v>0.1055913195014</c:v>
                </c:pt>
                <c:pt idx="65">
                  <c:v>0.111607611179352</c:v>
                </c:pt>
                <c:pt idx="66">
                  <c:v>0.11964438855648</c:v>
                </c:pt>
                <c:pt idx="67">
                  <c:v>0.108434960246086</c:v>
                </c:pt>
                <c:pt idx="68">
                  <c:v>0.104336820542812</c:v>
                </c:pt>
                <c:pt idx="69">
                  <c:v>0.105201691389084</c:v>
                </c:pt>
                <c:pt idx="70">
                  <c:v>0.115614615380764</c:v>
                </c:pt>
                <c:pt idx="71">
                  <c:v>0.111114710569382</c:v>
                </c:pt>
                <c:pt idx="72">
                  <c:v>0.108406580984592</c:v>
                </c:pt>
                <c:pt idx="73">
                  <c:v>0.111875966191292</c:v>
                </c:pt>
                <c:pt idx="74">
                  <c:v>0.0977726429700851</c:v>
                </c:pt>
                <c:pt idx="75">
                  <c:v>0.107267878949642</c:v>
                </c:pt>
                <c:pt idx="76">
                  <c:v>0.103854395449162</c:v>
                </c:pt>
                <c:pt idx="77">
                  <c:v>0.124159701168537</c:v>
                </c:pt>
                <c:pt idx="78">
                  <c:v>0.111725836992264</c:v>
                </c:pt>
                <c:pt idx="79">
                  <c:v>0.108727395534515</c:v>
                </c:pt>
                <c:pt idx="80">
                  <c:v>0.115510821342468</c:v>
                </c:pt>
                <c:pt idx="81">
                  <c:v>0.111560478806496</c:v>
                </c:pt>
                <c:pt idx="82">
                  <c:v>0.105327434837818</c:v>
                </c:pt>
                <c:pt idx="83">
                  <c:v>0.098219022154808</c:v>
                </c:pt>
                <c:pt idx="84">
                  <c:v>0.0996204763650894</c:v>
                </c:pt>
                <c:pt idx="85">
                  <c:v>0.104475669562817</c:v>
                </c:pt>
                <c:pt idx="86">
                  <c:v>0.114638522267342</c:v>
                </c:pt>
                <c:pt idx="87">
                  <c:v>0.116564944386482</c:v>
                </c:pt>
                <c:pt idx="88">
                  <c:v>0.108339451253414</c:v>
                </c:pt>
                <c:pt idx="89">
                  <c:v>0.10701884329319</c:v>
                </c:pt>
                <c:pt idx="90">
                  <c:v>0.10335385799408</c:v>
                </c:pt>
                <c:pt idx="91">
                  <c:v>0.109399169683456</c:v>
                </c:pt>
                <c:pt idx="92">
                  <c:v>0.111242726445198</c:v>
                </c:pt>
                <c:pt idx="93">
                  <c:v>0.10691411793232</c:v>
                </c:pt>
                <c:pt idx="94">
                  <c:v>0.114703856408596</c:v>
                </c:pt>
                <c:pt idx="95">
                  <c:v>0.103643074631691</c:v>
                </c:pt>
                <c:pt idx="96">
                  <c:v>0.116622425615788</c:v>
                </c:pt>
                <c:pt idx="97">
                  <c:v>0.102319985628128</c:v>
                </c:pt>
                <c:pt idx="98">
                  <c:v>0.112018160521984</c:v>
                </c:pt>
                <c:pt idx="99">
                  <c:v>0.120108008384705</c:v>
                </c:pt>
                <c:pt idx="100">
                  <c:v>0.107194289565086</c:v>
                </c:pt>
                <c:pt idx="101">
                  <c:v>0.111630916595459</c:v>
                </c:pt>
                <c:pt idx="102">
                  <c:v>0.103295423090458</c:v>
                </c:pt>
                <c:pt idx="103">
                  <c:v>0.114697180688381</c:v>
                </c:pt>
                <c:pt idx="104">
                  <c:v>0.101778447628021</c:v>
                </c:pt>
                <c:pt idx="105">
                  <c:v>0.117305129766464</c:v>
                </c:pt>
                <c:pt idx="106">
                  <c:v>0.119053944945335</c:v>
                </c:pt>
                <c:pt idx="107">
                  <c:v>0.11591424793005</c:v>
                </c:pt>
                <c:pt idx="108">
                  <c:v>0.10636793076992</c:v>
                </c:pt>
                <c:pt idx="109">
                  <c:v>0.126965537667274</c:v>
                </c:pt>
                <c:pt idx="110">
                  <c:v>0.106829226016998</c:v>
                </c:pt>
                <c:pt idx="111">
                  <c:v>0.108916252851486</c:v>
                </c:pt>
                <c:pt idx="112">
                  <c:v>0.1042799949646</c:v>
                </c:pt>
                <c:pt idx="113">
                  <c:v>0.113257490098476</c:v>
                </c:pt>
                <c:pt idx="114">
                  <c:v>0.114784106612206</c:v>
                </c:pt>
                <c:pt idx="115">
                  <c:v>0.106426179409027</c:v>
                </c:pt>
                <c:pt idx="116">
                  <c:v>0.102246664464474</c:v>
                </c:pt>
                <c:pt idx="117">
                  <c:v>0.1115109026432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'!$I$95:$I$212</c:f>
              <c:numCache>
                <c:formatCode>General</c:formatCode>
                <c:ptCount val="118"/>
                <c:pt idx="7">
                  <c:v>0.110092163085938</c:v>
                </c:pt>
                <c:pt idx="117">
                  <c:v>0.110092163085938</c:v>
                </c:pt>
              </c:numCache>
            </c:numRef>
          </c:yVal>
          <c:smooth val="0"/>
        </c:ser>
        <c:axId val="9537752"/>
        <c:axId val="49708308"/>
      </c:scatterChart>
      <c:valAx>
        <c:axId val="95377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8308"/>
        <c:crossesAt val="0"/>
        <c:crossBetween val="midCat"/>
      </c:valAx>
      <c:valAx>
        <c:axId val="49708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77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'!$J$93:$J$94</c:f>
              <c:strCache>
                <c:ptCount val="1"/>
                <c:pt idx="0">
                  <c:v>0.35566484928131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'!$J$95:$J$212</c:f>
              <c:numCache>
                <c:formatCode>General</c:formatCode>
                <c:ptCount val="118"/>
                <c:pt idx="0">
                  <c:v>0.336058676242828</c:v>
                </c:pt>
                <c:pt idx="1">
                  <c:v>0.352657407522202</c:v>
                </c:pt>
                <c:pt idx="2">
                  <c:v>0.309418380260468</c:v>
                </c:pt>
                <c:pt idx="3">
                  <c:v>0.357280820608139</c:v>
                </c:pt>
                <c:pt idx="4">
                  <c:v>0.362583070993423</c:v>
                </c:pt>
                <c:pt idx="5">
                  <c:v>0.344236940145493</c:v>
                </c:pt>
                <c:pt idx="6">
                  <c:v>0.319722801446915</c:v>
                </c:pt>
                <c:pt idx="7">
                  <c:v>0.340190440416336</c:v>
                </c:pt>
                <c:pt idx="8">
                  <c:v>0.346236318349838</c:v>
                </c:pt>
                <c:pt idx="9">
                  <c:v>0.388540059328079</c:v>
                </c:pt>
                <c:pt idx="10">
                  <c:v>0.328797399997711</c:v>
                </c:pt>
                <c:pt idx="11">
                  <c:v>0.304780632257462</c:v>
                </c:pt>
                <c:pt idx="12">
                  <c:v>0.29260441660881</c:v>
                </c:pt>
                <c:pt idx="13">
                  <c:v>0.334334969520569</c:v>
                </c:pt>
                <c:pt idx="14">
                  <c:v>0.328463435173035</c:v>
                </c:pt>
                <c:pt idx="15">
                  <c:v>0.325606346130371</c:v>
                </c:pt>
                <c:pt idx="16">
                  <c:v>0.296374320983887</c:v>
                </c:pt>
                <c:pt idx="17">
                  <c:v>0.371627032756805</c:v>
                </c:pt>
                <c:pt idx="18">
                  <c:v>0.335906177759171</c:v>
                </c:pt>
                <c:pt idx="19">
                  <c:v>0.353161334991455</c:v>
                </c:pt>
                <c:pt idx="20">
                  <c:v>0.36227297782898</c:v>
                </c:pt>
                <c:pt idx="21">
                  <c:v>0.375934630632401</c:v>
                </c:pt>
                <c:pt idx="22">
                  <c:v>0.31778147816658</c:v>
                </c:pt>
                <c:pt idx="23">
                  <c:v>0.335846871137619</c:v>
                </c:pt>
                <c:pt idx="24">
                  <c:v>0.358636349439621</c:v>
                </c:pt>
                <c:pt idx="25">
                  <c:v>0.350146144628525</c:v>
                </c:pt>
                <c:pt idx="26">
                  <c:v>0.319124549627304</c:v>
                </c:pt>
                <c:pt idx="27">
                  <c:v>0.335103273391724</c:v>
                </c:pt>
                <c:pt idx="28">
                  <c:v>0.338111817836762</c:v>
                </c:pt>
                <c:pt idx="29">
                  <c:v>0.369125694036484</c:v>
                </c:pt>
                <c:pt idx="30">
                  <c:v>0.345417082309723</c:v>
                </c:pt>
                <c:pt idx="31">
                  <c:v>0.318543583154678</c:v>
                </c:pt>
                <c:pt idx="32">
                  <c:v>0.323428094387054</c:v>
                </c:pt>
                <c:pt idx="33">
                  <c:v>0.334263026714325</c:v>
                </c:pt>
                <c:pt idx="34">
                  <c:v>0.334982037544251</c:v>
                </c:pt>
                <c:pt idx="35">
                  <c:v>0.327097803354263</c:v>
                </c:pt>
                <c:pt idx="36">
                  <c:v>0.299658238887787</c:v>
                </c:pt>
                <c:pt idx="37">
                  <c:v>0.311130464076996</c:v>
                </c:pt>
                <c:pt idx="38">
                  <c:v>0.29745352268219</c:v>
                </c:pt>
                <c:pt idx="39">
                  <c:v>0.331571280956268</c:v>
                </c:pt>
                <c:pt idx="40">
                  <c:v>0.302313208580017</c:v>
                </c:pt>
                <c:pt idx="41">
                  <c:v>0.268622547388077</c:v>
                </c:pt>
                <c:pt idx="42">
                  <c:v>0.280017912387848</c:v>
                </c:pt>
                <c:pt idx="43">
                  <c:v>0.326471328735352</c:v>
                </c:pt>
                <c:pt idx="44">
                  <c:v>0.30345606803894</c:v>
                </c:pt>
                <c:pt idx="45">
                  <c:v>0.316433906555176</c:v>
                </c:pt>
                <c:pt idx="46">
                  <c:v>0.333603531122208</c:v>
                </c:pt>
                <c:pt idx="47">
                  <c:v>0.290701240301132</c:v>
                </c:pt>
                <c:pt idx="48">
                  <c:v>0.320088893175125</c:v>
                </c:pt>
                <c:pt idx="49">
                  <c:v>0.322372615337372</c:v>
                </c:pt>
                <c:pt idx="50">
                  <c:v>0.338569134473801</c:v>
                </c:pt>
                <c:pt idx="51">
                  <c:v>0.361773401498795</c:v>
                </c:pt>
                <c:pt idx="52">
                  <c:v>0.36596155166626</c:v>
                </c:pt>
                <c:pt idx="53">
                  <c:v>0.331734538078308</c:v>
                </c:pt>
                <c:pt idx="54">
                  <c:v>0.361808955669403</c:v>
                </c:pt>
                <c:pt idx="55">
                  <c:v>0.296197980642319</c:v>
                </c:pt>
                <c:pt idx="56">
                  <c:v>0.332830220460892</c:v>
                </c:pt>
                <c:pt idx="57">
                  <c:v>0.341559588909149</c:v>
                </c:pt>
                <c:pt idx="58">
                  <c:v>0.342432916164398</c:v>
                </c:pt>
                <c:pt idx="59">
                  <c:v>0.327814012765884</c:v>
                </c:pt>
                <c:pt idx="60">
                  <c:v>0.330627709627152</c:v>
                </c:pt>
                <c:pt idx="61">
                  <c:v>0.353160917758942</c:v>
                </c:pt>
                <c:pt idx="62">
                  <c:v>0.297084420919418</c:v>
                </c:pt>
                <c:pt idx="63">
                  <c:v>0.310977190732956</c:v>
                </c:pt>
                <c:pt idx="64">
                  <c:v>0.351832956075668</c:v>
                </c:pt>
                <c:pt idx="65">
                  <c:v>0.343208849430084</c:v>
                </c:pt>
                <c:pt idx="66">
                  <c:v>0.346581369638443</c:v>
                </c:pt>
                <c:pt idx="67">
                  <c:v>0.311277151107788</c:v>
                </c:pt>
                <c:pt idx="68">
                  <c:v>0.322349011898041</c:v>
                </c:pt>
                <c:pt idx="69">
                  <c:v>0.331562876701355</c:v>
                </c:pt>
                <c:pt idx="70">
                  <c:v>0.356391221284866</c:v>
                </c:pt>
                <c:pt idx="71">
                  <c:v>0.325968891382217</c:v>
                </c:pt>
                <c:pt idx="72">
                  <c:v>0.331403583288193</c:v>
                </c:pt>
                <c:pt idx="73">
                  <c:v>0.341555118560791</c:v>
                </c:pt>
                <c:pt idx="74">
                  <c:v>0.316712439060211</c:v>
                </c:pt>
                <c:pt idx="75">
                  <c:v>0.323940396308899</c:v>
                </c:pt>
                <c:pt idx="76">
                  <c:v>0.3137366771698</c:v>
                </c:pt>
                <c:pt idx="77">
                  <c:v>0.34807077050209</c:v>
                </c:pt>
                <c:pt idx="78">
                  <c:v>0.354140609502792</c:v>
                </c:pt>
                <c:pt idx="79">
                  <c:v>0.33512419462204</c:v>
                </c:pt>
                <c:pt idx="80">
                  <c:v>0.343066662549973</c:v>
                </c:pt>
                <c:pt idx="81">
                  <c:v>0.338054358959198</c:v>
                </c:pt>
                <c:pt idx="82">
                  <c:v>0.353315234184265</c:v>
                </c:pt>
                <c:pt idx="83">
                  <c:v>0.320698589086533</c:v>
                </c:pt>
                <c:pt idx="84">
                  <c:v>0.323463886976242</c:v>
                </c:pt>
                <c:pt idx="85">
                  <c:v>0.349173992872238</c:v>
                </c:pt>
                <c:pt idx="86">
                  <c:v>0.325264424085617</c:v>
                </c:pt>
                <c:pt idx="87">
                  <c:v>0.333340257406235</c:v>
                </c:pt>
                <c:pt idx="88">
                  <c:v>0.335437208414078</c:v>
                </c:pt>
                <c:pt idx="89">
                  <c:v>0.323773294687271</c:v>
                </c:pt>
                <c:pt idx="90">
                  <c:v>0.350922614336014</c:v>
                </c:pt>
                <c:pt idx="91">
                  <c:v>0.359762877225876</c:v>
                </c:pt>
                <c:pt idx="92">
                  <c:v>0.329821348190308</c:v>
                </c:pt>
                <c:pt idx="93">
                  <c:v>0.319354802370071</c:v>
                </c:pt>
                <c:pt idx="94">
                  <c:v>0.339749455451965</c:v>
                </c:pt>
                <c:pt idx="95">
                  <c:v>0.336785644292831</c:v>
                </c:pt>
                <c:pt idx="96">
                  <c:v>0.368642330169678</c:v>
                </c:pt>
                <c:pt idx="97">
                  <c:v>0.348359972238541</c:v>
                </c:pt>
                <c:pt idx="98">
                  <c:v>0.399304449558258</c:v>
                </c:pt>
                <c:pt idx="99">
                  <c:v>0.328245669603348</c:v>
                </c:pt>
                <c:pt idx="100">
                  <c:v>0.314078956842423</c:v>
                </c:pt>
                <c:pt idx="101">
                  <c:v>0.352762043476105</c:v>
                </c:pt>
                <c:pt idx="102">
                  <c:v>0.343656450510025</c:v>
                </c:pt>
                <c:pt idx="103">
                  <c:v>0.333956271409988</c:v>
                </c:pt>
                <c:pt idx="104">
                  <c:v>0.326501846313477</c:v>
                </c:pt>
                <c:pt idx="105">
                  <c:v>0.315358072519302</c:v>
                </c:pt>
                <c:pt idx="106">
                  <c:v>0.328503578901291</c:v>
                </c:pt>
                <c:pt idx="107">
                  <c:v>0.328334778547287</c:v>
                </c:pt>
                <c:pt idx="108">
                  <c:v>0.312761545181274</c:v>
                </c:pt>
                <c:pt idx="109">
                  <c:v>0.31630551815033</c:v>
                </c:pt>
                <c:pt idx="110">
                  <c:v>0.329436480998993</c:v>
                </c:pt>
                <c:pt idx="111">
                  <c:v>0.319683730602264</c:v>
                </c:pt>
                <c:pt idx="112">
                  <c:v>0.343842715024948</c:v>
                </c:pt>
                <c:pt idx="113">
                  <c:v>0.357695907354355</c:v>
                </c:pt>
                <c:pt idx="114">
                  <c:v>0.335842430591583</c:v>
                </c:pt>
                <c:pt idx="115">
                  <c:v>0.302803456783295</c:v>
                </c:pt>
                <c:pt idx="116">
                  <c:v>0.348357230424881</c:v>
                </c:pt>
                <c:pt idx="117">
                  <c:v>0.329151988029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'!$K$95:$K$212</c:f>
              <c:numCache>
                <c:formatCode>General</c:formatCode>
                <c:ptCount val="118"/>
                <c:pt idx="7">
                  <c:v>0.332507193088532</c:v>
                </c:pt>
                <c:pt idx="117">
                  <c:v>0.332507193088532</c:v>
                </c:pt>
              </c:numCache>
            </c:numRef>
          </c:yVal>
          <c:smooth val="0"/>
        </c:ser>
        <c:axId val="70877415"/>
        <c:axId val="57587562"/>
      </c:scatterChart>
      <c:valAx>
        <c:axId val="708774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7562"/>
        <c:crossesAt val="0"/>
        <c:crossBetween val="midCat"/>
      </c:valAx>
      <c:valAx>
        <c:axId val="5758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74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'!$E$93:$E$94</c:f>
              <c:strCache>
                <c:ptCount val="1"/>
                <c:pt idx="0">
                  <c:v>3443 427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'!$E$95:$E$212</c:f>
              <c:numCache>
                <c:formatCode>General</c:formatCode>
                <c:ptCount val="118"/>
                <c:pt idx="0">
                  <c:v>4729</c:v>
                </c:pt>
                <c:pt idx="1">
                  <c:v>5287</c:v>
                </c:pt>
                <c:pt idx="2">
                  <c:v>4958</c:v>
                </c:pt>
                <c:pt idx="3">
                  <c:v>5187</c:v>
                </c:pt>
                <c:pt idx="4">
                  <c:v>4944</c:v>
                </c:pt>
                <c:pt idx="5">
                  <c:v>5287</c:v>
                </c:pt>
                <c:pt idx="6">
                  <c:v>5573</c:v>
                </c:pt>
                <c:pt idx="7">
                  <c:v>5258</c:v>
                </c:pt>
                <c:pt idx="8">
                  <c:v>4715</c:v>
                </c:pt>
                <c:pt idx="9">
                  <c:v>4815</c:v>
                </c:pt>
                <c:pt idx="10">
                  <c:v>4701</c:v>
                </c:pt>
                <c:pt idx="11">
                  <c:v>5072</c:v>
                </c:pt>
                <c:pt idx="12">
                  <c:v>4501</c:v>
                </c:pt>
                <c:pt idx="13">
                  <c:v>4544</c:v>
                </c:pt>
                <c:pt idx="14">
                  <c:v>4472</c:v>
                </c:pt>
                <c:pt idx="15">
                  <c:v>5330</c:v>
                </c:pt>
                <c:pt idx="16">
                  <c:v>4144</c:v>
                </c:pt>
                <c:pt idx="17">
                  <c:v>5287</c:v>
                </c:pt>
                <c:pt idx="18">
                  <c:v>4729</c:v>
                </c:pt>
                <c:pt idx="19">
                  <c:v>4901</c:v>
                </c:pt>
                <c:pt idx="20">
                  <c:v>4529</c:v>
                </c:pt>
                <c:pt idx="21">
                  <c:v>5144</c:v>
                </c:pt>
                <c:pt idx="22">
                  <c:v>4529</c:v>
                </c:pt>
                <c:pt idx="23">
                  <c:v>4587</c:v>
                </c:pt>
                <c:pt idx="24">
                  <c:v>4887</c:v>
                </c:pt>
                <c:pt idx="25">
                  <c:v>4729</c:v>
                </c:pt>
                <c:pt idx="26">
                  <c:v>5015</c:v>
                </c:pt>
                <c:pt idx="27">
                  <c:v>4801</c:v>
                </c:pt>
                <c:pt idx="28">
                  <c:v>4115</c:v>
                </c:pt>
                <c:pt idx="29">
                  <c:v>4229</c:v>
                </c:pt>
                <c:pt idx="30">
                  <c:v>4687</c:v>
                </c:pt>
                <c:pt idx="31">
                  <c:v>4329</c:v>
                </c:pt>
                <c:pt idx="32">
                  <c:v>4429</c:v>
                </c:pt>
                <c:pt idx="33">
                  <c:v>4358</c:v>
                </c:pt>
                <c:pt idx="34">
                  <c:v>4801</c:v>
                </c:pt>
                <c:pt idx="35">
                  <c:v>4758</c:v>
                </c:pt>
                <c:pt idx="36">
                  <c:v>5001</c:v>
                </c:pt>
                <c:pt idx="37">
                  <c:v>4329</c:v>
                </c:pt>
                <c:pt idx="38">
                  <c:v>4086</c:v>
                </c:pt>
                <c:pt idx="39">
                  <c:v>4415</c:v>
                </c:pt>
                <c:pt idx="40">
                  <c:v>3972</c:v>
                </c:pt>
                <c:pt idx="41">
                  <c:v>4029</c:v>
                </c:pt>
                <c:pt idx="42">
                  <c:v>4344</c:v>
                </c:pt>
                <c:pt idx="43">
                  <c:v>3958</c:v>
                </c:pt>
                <c:pt idx="44">
                  <c:v>4372</c:v>
                </c:pt>
                <c:pt idx="45">
                  <c:v>4701</c:v>
                </c:pt>
                <c:pt idx="46">
                  <c:v>4201</c:v>
                </c:pt>
                <c:pt idx="47">
                  <c:v>4372</c:v>
                </c:pt>
                <c:pt idx="48">
                  <c:v>4043</c:v>
                </c:pt>
                <c:pt idx="49">
                  <c:v>3872</c:v>
                </c:pt>
                <c:pt idx="50">
                  <c:v>4329</c:v>
                </c:pt>
                <c:pt idx="51">
                  <c:v>4244</c:v>
                </c:pt>
                <c:pt idx="52">
                  <c:v>4286</c:v>
                </c:pt>
                <c:pt idx="53">
                  <c:v>4229</c:v>
                </c:pt>
                <c:pt idx="54">
                  <c:v>4158</c:v>
                </c:pt>
                <c:pt idx="55">
                  <c:v>3929</c:v>
                </c:pt>
                <c:pt idx="56">
                  <c:v>4244</c:v>
                </c:pt>
                <c:pt idx="57">
                  <c:v>4501</c:v>
                </c:pt>
                <c:pt idx="58">
                  <c:v>4186</c:v>
                </c:pt>
                <c:pt idx="59">
                  <c:v>4329</c:v>
                </c:pt>
                <c:pt idx="60">
                  <c:v>4101</c:v>
                </c:pt>
                <c:pt idx="61">
                  <c:v>4444</c:v>
                </c:pt>
                <c:pt idx="62">
                  <c:v>4544</c:v>
                </c:pt>
                <c:pt idx="63">
                  <c:v>4201</c:v>
                </c:pt>
                <c:pt idx="64">
                  <c:v>4101</c:v>
                </c:pt>
                <c:pt idx="65">
                  <c:v>4215</c:v>
                </c:pt>
                <c:pt idx="66">
                  <c:v>4329</c:v>
                </c:pt>
                <c:pt idx="67">
                  <c:v>3886</c:v>
                </c:pt>
                <c:pt idx="68">
                  <c:v>3815</c:v>
                </c:pt>
                <c:pt idx="69">
                  <c:v>3729</c:v>
                </c:pt>
                <c:pt idx="70">
                  <c:v>4186</c:v>
                </c:pt>
                <c:pt idx="71">
                  <c:v>3929</c:v>
                </c:pt>
                <c:pt idx="72">
                  <c:v>3886</c:v>
                </c:pt>
                <c:pt idx="73">
                  <c:v>3986</c:v>
                </c:pt>
                <c:pt idx="74">
                  <c:v>3443</c:v>
                </c:pt>
                <c:pt idx="75">
                  <c:v>3801</c:v>
                </c:pt>
                <c:pt idx="76">
                  <c:v>3701</c:v>
                </c:pt>
                <c:pt idx="77">
                  <c:v>4572</c:v>
                </c:pt>
                <c:pt idx="78">
                  <c:v>3958</c:v>
                </c:pt>
                <c:pt idx="79">
                  <c:v>3701</c:v>
                </c:pt>
                <c:pt idx="80">
                  <c:v>3915</c:v>
                </c:pt>
                <c:pt idx="81">
                  <c:v>3929</c:v>
                </c:pt>
                <c:pt idx="82">
                  <c:v>3743</c:v>
                </c:pt>
                <c:pt idx="83">
                  <c:v>3315</c:v>
                </c:pt>
                <c:pt idx="84">
                  <c:v>3443</c:v>
                </c:pt>
                <c:pt idx="85">
                  <c:v>3629</c:v>
                </c:pt>
                <c:pt idx="86">
                  <c:v>3758</c:v>
                </c:pt>
                <c:pt idx="87">
                  <c:v>3801</c:v>
                </c:pt>
                <c:pt idx="88">
                  <c:v>3572</c:v>
                </c:pt>
                <c:pt idx="89">
                  <c:v>3572</c:v>
                </c:pt>
                <c:pt idx="90">
                  <c:v>3658</c:v>
                </c:pt>
                <c:pt idx="91">
                  <c:v>3758</c:v>
                </c:pt>
                <c:pt idx="92">
                  <c:v>3686</c:v>
                </c:pt>
                <c:pt idx="93">
                  <c:v>3543</c:v>
                </c:pt>
                <c:pt idx="94">
                  <c:v>3715</c:v>
                </c:pt>
                <c:pt idx="95">
                  <c:v>3543</c:v>
                </c:pt>
                <c:pt idx="96">
                  <c:v>3986</c:v>
                </c:pt>
                <c:pt idx="97">
                  <c:v>3486</c:v>
                </c:pt>
                <c:pt idx="98">
                  <c:v>3958</c:v>
                </c:pt>
                <c:pt idx="99">
                  <c:v>3686</c:v>
                </c:pt>
                <c:pt idx="100">
                  <c:v>3386</c:v>
                </c:pt>
                <c:pt idx="101">
                  <c:v>3729</c:v>
                </c:pt>
                <c:pt idx="102">
                  <c:v>3329</c:v>
                </c:pt>
                <c:pt idx="103">
                  <c:v>3429</c:v>
                </c:pt>
                <c:pt idx="104">
                  <c:v>2972</c:v>
                </c:pt>
                <c:pt idx="105">
                  <c:v>3458</c:v>
                </c:pt>
                <c:pt idx="106">
                  <c:v>3658</c:v>
                </c:pt>
                <c:pt idx="107">
                  <c:v>3543</c:v>
                </c:pt>
                <c:pt idx="108">
                  <c:v>2986</c:v>
                </c:pt>
                <c:pt idx="109">
                  <c:v>3572</c:v>
                </c:pt>
                <c:pt idx="110">
                  <c:v>3172</c:v>
                </c:pt>
                <c:pt idx="111">
                  <c:v>3115</c:v>
                </c:pt>
                <c:pt idx="112">
                  <c:v>3058</c:v>
                </c:pt>
                <c:pt idx="113">
                  <c:v>3158</c:v>
                </c:pt>
                <c:pt idx="114">
                  <c:v>2957</c:v>
                </c:pt>
                <c:pt idx="115">
                  <c:v>2586</c:v>
                </c:pt>
                <c:pt idx="116">
                  <c:v>2529</c:v>
                </c:pt>
                <c:pt idx="117">
                  <c:v>2600</c:v>
                </c:pt>
              </c:numCache>
            </c:numRef>
          </c:yVal>
          <c:smooth val="0"/>
        </c:ser>
        <c:axId val="91231830"/>
        <c:axId val="78766524"/>
      </c:scatterChart>
      <c:valAx>
        <c:axId val="912318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6524"/>
        <c:crossesAt val="0"/>
        <c:crossBetween val="midCat"/>
      </c:valAx>
      <c:valAx>
        <c:axId val="78766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18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'!$G$93:$G$94</c:f>
              <c:strCache>
                <c:ptCount val="1"/>
                <c:pt idx="0">
                  <c:v>105025 11279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'!$G$95:$G$212</c:f>
              <c:numCache>
                <c:formatCode>General</c:formatCode>
                <c:ptCount val="118"/>
                <c:pt idx="0">
                  <c:v>125204</c:v>
                </c:pt>
                <c:pt idx="1">
                  <c:v>139348</c:v>
                </c:pt>
                <c:pt idx="2">
                  <c:v>136013</c:v>
                </c:pt>
                <c:pt idx="3">
                  <c:v>133587</c:v>
                </c:pt>
                <c:pt idx="4">
                  <c:v>122983</c:v>
                </c:pt>
                <c:pt idx="5">
                  <c:v>144605</c:v>
                </c:pt>
                <c:pt idx="6">
                  <c:v>146324</c:v>
                </c:pt>
                <c:pt idx="7">
                  <c:v>133790</c:v>
                </c:pt>
                <c:pt idx="8">
                  <c:v>124295</c:v>
                </c:pt>
                <c:pt idx="9">
                  <c:v>131365</c:v>
                </c:pt>
                <c:pt idx="10">
                  <c:v>147235</c:v>
                </c:pt>
                <c:pt idx="11">
                  <c:v>142280</c:v>
                </c:pt>
                <c:pt idx="12">
                  <c:v>129799</c:v>
                </c:pt>
                <c:pt idx="13">
                  <c:v>131769</c:v>
                </c:pt>
                <c:pt idx="14">
                  <c:v>125810</c:v>
                </c:pt>
                <c:pt idx="15">
                  <c:v>140864</c:v>
                </c:pt>
                <c:pt idx="16">
                  <c:v>131920</c:v>
                </c:pt>
                <c:pt idx="17">
                  <c:v>132880</c:v>
                </c:pt>
                <c:pt idx="18">
                  <c:v>132830</c:v>
                </c:pt>
                <c:pt idx="19">
                  <c:v>125204</c:v>
                </c:pt>
                <c:pt idx="20">
                  <c:v>125305</c:v>
                </c:pt>
                <c:pt idx="21">
                  <c:v>117482</c:v>
                </c:pt>
                <c:pt idx="22">
                  <c:v>132729</c:v>
                </c:pt>
                <c:pt idx="23">
                  <c:v>118239</c:v>
                </c:pt>
                <c:pt idx="24">
                  <c:v>127779</c:v>
                </c:pt>
                <c:pt idx="25">
                  <c:v>129193</c:v>
                </c:pt>
                <c:pt idx="26">
                  <c:v>127830</c:v>
                </c:pt>
                <c:pt idx="27">
                  <c:v>120510</c:v>
                </c:pt>
                <c:pt idx="28">
                  <c:v>119400</c:v>
                </c:pt>
                <c:pt idx="29">
                  <c:v>108050</c:v>
                </c:pt>
                <c:pt idx="30">
                  <c:v>119500</c:v>
                </c:pt>
                <c:pt idx="31">
                  <c:v>129294</c:v>
                </c:pt>
                <c:pt idx="32">
                  <c:v>124800</c:v>
                </c:pt>
                <c:pt idx="33">
                  <c:v>126870</c:v>
                </c:pt>
                <c:pt idx="34">
                  <c:v>118390</c:v>
                </c:pt>
                <c:pt idx="35">
                  <c:v>131314</c:v>
                </c:pt>
                <c:pt idx="36">
                  <c:v>121923</c:v>
                </c:pt>
                <c:pt idx="37">
                  <c:v>123336</c:v>
                </c:pt>
                <c:pt idx="38">
                  <c:v>120459</c:v>
                </c:pt>
                <c:pt idx="39">
                  <c:v>122175</c:v>
                </c:pt>
                <c:pt idx="40">
                  <c:v>137731</c:v>
                </c:pt>
                <c:pt idx="41">
                  <c:v>127426</c:v>
                </c:pt>
                <c:pt idx="42">
                  <c:v>113900</c:v>
                </c:pt>
                <c:pt idx="43">
                  <c:v>122377</c:v>
                </c:pt>
                <c:pt idx="44">
                  <c:v>121570</c:v>
                </c:pt>
                <c:pt idx="45">
                  <c:v>121267</c:v>
                </c:pt>
                <c:pt idx="46">
                  <c:v>128436</c:v>
                </c:pt>
                <c:pt idx="47">
                  <c:v>114707</c:v>
                </c:pt>
                <c:pt idx="48">
                  <c:v>116675</c:v>
                </c:pt>
                <c:pt idx="49">
                  <c:v>125759</c:v>
                </c:pt>
                <c:pt idx="50">
                  <c:v>109714</c:v>
                </c:pt>
                <c:pt idx="51">
                  <c:v>108504</c:v>
                </c:pt>
                <c:pt idx="52">
                  <c:v>116624</c:v>
                </c:pt>
                <c:pt idx="53">
                  <c:v>109664</c:v>
                </c:pt>
                <c:pt idx="54">
                  <c:v>116372</c:v>
                </c:pt>
                <c:pt idx="55">
                  <c:v>119500</c:v>
                </c:pt>
                <c:pt idx="56">
                  <c:v>121216</c:v>
                </c:pt>
                <c:pt idx="57">
                  <c:v>118693</c:v>
                </c:pt>
                <c:pt idx="58">
                  <c:v>107849</c:v>
                </c:pt>
                <c:pt idx="59">
                  <c:v>114152</c:v>
                </c:pt>
                <c:pt idx="60">
                  <c:v>109714</c:v>
                </c:pt>
                <c:pt idx="61">
                  <c:v>115767</c:v>
                </c:pt>
                <c:pt idx="62">
                  <c:v>121721</c:v>
                </c:pt>
                <c:pt idx="63">
                  <c:v>110420</c:v>
                </c:pt>
                <c:pt idx="64">
                  <c:v>113043</c:v>
                </c:pt>
                <c:pt idx="65">
                  <c:v>105429</c:v>
                </c:pt>
                <c:pt idx="66">
                  <c:v>108907</c:v>
                </c:pt>
                <c:pt idx="67">
                  <c:v>120056</c:v>
                </c:pt>
                <c:pt idx="68">
                  <c:v>105277</c:v>
                </c:pt>
                <c:pt idx="69">
                  <c:v>101598</c:v>
                </c:pt>
                <c:pt idx="70">
                  <c:v>107193</c:v>
                </c:pt>
                <c:pt idx="71">
                  <c:v>108756</c:v>
                </c:pt>
                <c:pt idx="72">
                  <c:v>103866</c:v>
                </c:pt>
                <c:pt idx="73">
                  <c:v>109664</c:v>
                </c:pt>
                <c:pt idx="74">
                  <c:v>110118</c:v>
                </c:pt>
                <c:pt idx="75">
                  <c:v>110924</c:v>
                </c:pt>
                <c:pt idx="76">
                  <c:v>108807</c:v>
                </c:pt>
                <c:pt idx="77">
                  <c:v>100792</c:v>
                </c:pt>
                <c:pt idx="78">
                  <c:v>103916</c:v>
                </c:pt>
                <c:pt idx="79">
                  <c:v>96459</c:v>
                </c:pt>
                <c:pt idx="80">
                  <c:v>101195</c:v>
                </c:pt>
                <c:pt idx="81">
                  <c:v>103060</c:v>
                </c:pt>
                <c:pt idx="82">
                  <c:v>104118</c:v>
                </c:pt>
                <c:pt idx="83">
                  <c:v>105882</c:v>
                </c:pt>
                <c:pt idx="84">
                  <c:v>101145</c:v>
                </c:pt>
                <c:pt idx="85">
                  <c:v>103664</c:v>
                </c:pt>
                <c:pt idx="86">
                  <c:v>95200</c:v>
                </c:pt>
                <c:pt idx="87">
                  <c:v>99532</c:v>
                </c:pt>
                <c:pt idx="88">
                  <c:v>98474</c:v>
                </c:pt>
                <c:pt idx="89">
                  <c:v>101497</c:v>
                </c:pt>
                <c:pt idx="90">
                  <c:v>98676</c:v>
                </c:pt>
                <c:pt idx="91">
                  <c:v>94998</c:v>
                </c:pt>
                <c:pt idx="92">
                  <c:v>110723</c:v>
                </c:pt>
                <c:pt idx="93">
                  <c:v>91171</c:v>
                </c:pt>
                <c:pt idx="94">
                  <c:v>99633</c:v>
                </c:pt>
                <c:pt idx="95">
                  <c:v>97769</c:v>
                </c:pt>
                <c:pt idx="96">
                  <c:v>90113</c:v>
                </c:pt>
                <c:pt idx="97">
                  <c:v>95502</c:v>
                </c:pt>
                <c:pt idx="98">
                  <c:v>91926</c:v>
                </c:pt>
                <c:pt idx="99">
                  <c:v>98222</c:v>
                </c:pt>
                <c:pt idx="100">
                  <c:v>93235</c:v>
                </c:pt>
                <c:pt idx="101">
                  <c:v>98625</c:v>
                </c:pt>
                <c:pt idx="102">
                  <c:v>90919</c:v>
                </c:pt>
                <c:pt idx="103">
                  <c:v>88452</c:v>
                </c:pt>
                <c:pt idx="104">
                  <c:v>92228</c:v>
                </c:pt>
                <c:pt idx="105">
                  <c:v>90567</c:v>
                </c:pt>
                <c:pt idx="106">
                  <c:v>95905</c:v>
                </c:pt>
                <c:pt idx="107">
                  <c:v>95552</c:v>
                </c:pt>
                <c:pt idx="108">
                  <c:v>80651</c:v>
                </c:pt>
                <c:pt idx="109">
                  <c:v>95049</c:v>
                </c:pt>
                <c:pt idx="110">
                  <c:v>86287</c:v>
                </c:pt>
                <c:pt idx="111">
                  <c:v>89207</c:v>
                </c:pt>
                <c:pt idx="112">
                  <c:v>78538</c:v>
                </c:pt>
                <c:pt idx="113">
                  <c:v>80701</c:v>
                </c:pt>
                <c:pt idx="114">
                  <c:v>78488</c:v>
                </c:pt>
                <c:pt idx="115">
                  <c:v>74213</c:v>
                </c:pt>
                <c:pt idx="116">
                  <c:v>71095</c:v>
                </c:pt>
                <c:pt idx="117">
                  <c:v>65516</c:v>
                </c:pt>
              </c:numCache>
            </c:numRef>
          </c:yVal>
          <c:smooth val="0"/>
        </c:ser>
        <c:axId val="9259364"/>
        <c:axId val="68171222"/>
      </c:scatterChart>
      <c:valAx>
        <c:axId val="9259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1222"/>
        <c:crossesAt val="0"/>
        <c:crossBetween val="midCat"/>
      </c:valAx>
      <c:valAx>
        <c:axId val="68171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'!$D$93:$D$94</c:f>
              <c:strCache>
                <c:ptCount val="1"/>
                <c:pt idx="0">
                  <c:v>29166 3805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'!$D$95:$D$212</c:f>
              <c:numCache>
                <c:formatCode>General</c:formatCode>
                <c:ptCount val="118"/>
                <c:pt idx="0">
                  <c:v>38958</c:v>
                </c:pt>
                <c:pt idx="1">
                  <c:v>45412</c:v>
                </c:pt>
                <c:pt idx="2">
                  <c:v>42870</c:v>
                </c:pt>
                <c:pt idx="3">
                  <c:v>48389</c:v>
                </c:pt>
                <c:pt idx="4">
                  <c:v>47486</c:v>
                </c:pt>
                <c:pt idx="5">
                  <c:v>44207</c:v>
                </c:pt>
                <c:pt idx="6">
                  <c:v>46382</c:v>
                </c:pt>
                <c:pt idx="7">
                  <c:v>48723</c:v>
                </c:pt>
                <c:pt idx="8">
                  <c:v>45512</c:v>
                </c:pt>
                <c:pt idx="9">
                  <c:v>48991</c:v>
                </c:pt>
                <c:pt idx="10">
                  <c:v>44508</c:v>
                </c:pt>
                <c:pt idx="11">
                  <c:v>44508</c:v>
                </c:pt>
                <c:pt idx="12">
                  <c:v>40730</c:v>
                </c:pt>
                <c:pt idx="13">
                  <c:v>43572</c:v>
                </c:pt>
                <c:pt idx="14">
                  <c:v>42803</c:v>
                </c:pt>
                <c:pt idx="15">
                  <c:v>42201</c:v>
                </c:pt>
                <c:pt idx="16">
                  <c:v>41097</c:v>
                </c:pt>
                <c:pt idx="17">
                  <c:v>49125</c:v>
                </c:pt>
                <c:pt idx="18">
                  <c:v>44642</c:v>
                </c:pt>
                <c:pt idx="19">
                  <c:v>46248</c:v>
                </c:pt>
                <c:pt idx="20">
                  <c:v>45378</c:v>
                </c:pt>
                <c:pt idx="21">
                  <c:v>46382</c:v>
                </c:pt>
                <c:pt idx="22">
                  <c:v>38556</c:v>
                </c:pt>
                <c:pt idx="23">
                  <c:v>43371</c:v>
                </c:pt>
                <c:pt idx="24">
                  <c:v>43271</c:v>
                </c:pt>
                <c:pt idx="25">
                  <c:v>44876</c:v>
                </c:pt>
                <c:pt idx="26">
                  <c:v>41131</c:v>
                </c:pt>
                <c:pt idx="27">
                  <c:v>42234</c:v>
                </c:pt>
                <c:pt idx="28">
                  <c:v>40663</c:v>
                </c:pt>
                <c:pt idx="29">
                  <c:v>43037</c:v>
                </c:pt>
                <c:pt idx="30">
                  <c:v>38322</c:v>
                </c:pt>
                <c:pt idx="31">
                  <c:v>38857</c:v>
                </c:pt>
                <c:pt idx="32">
                  <c:v>41465</c:v>
                </c:pt>
                <c:pt idx="33">
                  <c:v>41900</c:v>
                </c:pt>
                <c:pt idx="34">
                  <c:v>41800</c:v>
                </c:pt>
                <c:pt idx="35">
                  <c:v>39793</c:v>
                </c:pt>
                <c:pt idx="36">
                  <c:v>38657</c:v>
                </c:pt>
                <c:pt idx="37">
                  <c:v>38055</c:v>
                </c:pt>
                <c:pt idx="38">
                  <c:v>36484</c:v>
                </c:pt>
                <c:pt idx="39">
                  <c:v>40094</c:v>
                </c:pt>
                <c:pt idx="40">
                  <c:v>38122</c:v>
                </c:pt>
                <c:pt idx="41">
                  <c:v>36317</c:v>
                </c:pt>
                <c:pt idx="42">
                  <c:v>34746</c:v>
                </c:pt>
                <c:pt idx="43">
                  <c:v>37888</c:v>
                </c:pt>
                <c:pt idx="44">
                  <c:v>37086</c:v>
                </c:pt>
                <c:pt idx="45">
                  <c:v>38456</c:v>
                </c:pt>
                <c:pt idx="46">
                  <c:v>41064</c:v>
                </c:pt>
                <c:pt idx="47">
                  <c:v>36350</c:v>
                </c:pt>
                <c:pt idx="48">
                  <c:v>36885</c:v>
                </c:pt>
                <c:pt idx="49">
                  <c:v>38356</c:v>
                </c:pt>
                <c:pt idx="50">
                  <c:v>41231</c:v>
                </c:pt>
                <c:pt idx="51">
                  <c:v>39593</c:v>
                </c:pt>
                <c:pt idx="52">
                  <c:v>40462</c:v>
                </c:pt>
                <c:pt idx="53">
                  <c:v>38122</c:v>
                </c:pt>
                <c:pt idx="54">
                  <c:v>40295</c:v>
                </c:pt>
                <c:pt idx="55">
                  <c:v>34712</c:v>
                </c:pt>
                <c:pt idx="56">
                  <c:v>39927</c:v>
                </c:pt>
                <c:pt idx="57">
                  <c:v>41198</c:v>
                </c:pt>
                <c:pt idx="58">
                  <c:v>39727</c:v>
                </c:pt>
                <c:pt idx="59">
                  <c:v>35882</c:v>
                </c:pt>
                <c:pt idx="60">
                  <c:v>37386</c:v>
                </c:pt>
                <c:pt idx="61">
                  <c:v>39292</c:v>
                </c:pt>
                <c:pt idx="62">
                  <c:v>34846</c:v>
                </c:pt>
                <c:pt idx="63">
                  <c:v>36985</c:v>
                </c:pt>
                <c:pt idx="64">
                  <c:v>39091</c:v>
                </c:pt>
                <c:pt idx="65">
                  <c:v>38155</c:v>
                </c:pt>
                <c:pt idx="66">
                  <c:v>36852</c:v>
                </c:pt>
                <c:pt idx="67">
                  <c:v>34779</c:v>
                </c:pt>
                <c:pt idx="68">
                  <c:v>37520</c:v>
                </c:pt>
                <c:pt idx="69">
                  <c:v>34612</c:v>
                </c:pt>
                <c:pt idx="70">
                  <c:v>36718</c:v>
                </c:pt>
                <c:pt idx="71">
                  <c:v>35080</c:v>
                </c:pt>
                <c:pt idx="72">
                  <c:v>35648</c:v>
                </c:pt>
                <c:pt idx="73">
                  <c:v>35982</c:v>
                </c:pt>
                <c:pt idx="74">
                  <c:v>34779</c:v>
                </c:pt>
                <c:pt idx="75">
                  <c:v>35748</c:v>
                </c:pt>
                <c:pt idx="76">
                  <c:v>34646</c:v>
                </c:pt>
                <c:pt idx="77">
                  <c:v>37186</c:v>
                </c:pt>
                <c:pt idx="78">
                  <c:v>35982</c:v>
                </c:pt>
                <c:pt idx="79">
                  <c:v>34211</c:v>
                </c:pt>
                <c:pt idx="80">
                  <c:v>33509</c:v>
                </c:pt>
                <c:pt idx="81">
                  <c:v>34378</c:v>
                </c:pt>
                <c:pt idx="82">
                  <c:v>36517</c:v>
                </c:pt>
                <c:pt idx="83">
                  <c:v>33543</c:v>
                </c:pt>
                <c:pt idx="84">
                  <c:v>33877</c:v>
                </c:pt>
                <c:pt idx="85">
                  <c:v>35548</c:v>
                </c:pt>
                <c:pt idx="86">
                  <c:v>33041</c:v>
                </c:pt>
                <c:pt idx="87">
                  <c:v>32106</c:v>
                </c:pt>
                <c:pt idx="88">
                  <c:v>33309</c:v>
                </c:pt>
                <c:pt idx="89">
                  <c:v>32139</c:v>
                </c:pt>
                <c:pt idx="90">
                  <c:v>35381</c:v>
                </c:pt>
                <c:pt idx="91">
                  <c:v>35180</c:v>
                </c:pt>
                <c:pt idx="92">
                  <c:v>32640</c:v>
                </c:pt>
                <c:pt idx="93">
                  <c:v>33810</c:v>
                </c:pt>
                <c:pt idx="94">
                  <c:v>31705</c:v>
                </c:pt>
                <c:pt idx="95">
                  <c:v>33409</c:v>
                </c:pt>
                <c:pt idx="96">
                  <c:v>35347</c:v>
                </c:pt>
                <c:pt idx="97">
                  <c:v>31872</c:v>
                </c:pt>
                <c:pt idx="98">
                  <c:v>37788</c:v>
                </c:pt>
                <c:pt idx="99">
                  <c:v>30702</c:v>
                </c:pt>
                <c:pt idx="100">
                  <c:v>30469</c:v>
                </c:pt>
                <c:pt idx="101">
                  <c:v>33376</c:v>
                </c:pt>
                <c:pt idx="102">
                  <c:v>33242</c:v>
                </c:pt>
                <c:pt idx="103">
                  <c:v>30168</c:v>
                </c:pt>
                <c:pt idx="104">
                  <c:v>29199</c:v>
                </c:pt>
                <c:pt idx="105">
                  <c:v>28965</c:v>
                </c:pt>
                <c:pt idx="106">
                  <c:v>30201</c:v>
                </c:pt>
                <c:pt idx="107">
                  <c:v>31471</c:v>
                </c:pt>
                <c:pt idx="108">
                  <c:v>28731</c:v>
                </c:pt>
                <c:pt idx="109">
                  <c:v>26660</c:v>
                </c:pt>
                <c:pt idx="110">
                  <c:v>30602</c:v>
                </c:pt>
                <c:pt idx="111">
                  <c:v>27829</c:v>
                </c:pt>
                <c:pt idx="112">
                  <c:v>29767</c:v>
                </c:pt>
                <c:pt idx="113">
                  <c:v>28297</c:v>
                </c:pt>
                <c:pt idx="114">
                  <c:v>26928</c:v>
                </c:pt>
                <c:pt idx="115">
                  <c:v>23454</c:v>
                </c:pt>
                <c:pt idx="116">
                  <c:v>25592</c:v>
                </c:pt>
                <c:pt idx="117">
                  <c:v>22953</c:v>
                </c:pt>
              </c:numCache>
            </c:numRef>
          </c:yVal>
          <c:smooth val="0"/>
        </c:ser>
        <c:axId val="93357931"/>
        <c:axId val="50660692"/>
      </c:scatterChart>
      <c:valAx>
        <c:axId val="933579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0692"/>
        <c:crossesAt val="0"/>
        <c:crossBetween val="midCat"/>
      </c:valAx>
      <c:valAx>
        <c:axId val="50660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79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'!$C$93:$C$94</c:f>
              <c:strCache>
                <c:ptCount val="1"/>
                <c:pt idx="0">
                  <c:v>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'!$C$95:$C$212</c:f>
              <c:numCache>
                <c:formatCode>General</c:formatCode>
                <c:ptCount val="118"/>
                <c:pt idx="0">
                  <c:v>200</c:v>
                </c:pt>
                <c:pt idx="1">
                  <c:v>0</c:v>
                </c:pt>
                <c:pt idx="2">
                  <c:v>500</c:v>
                </c:pt>
                <c:pt idx="3">
                  <c:v>200</c:v>
                </c:pt>
                <c:pt idx="4">
                  <c:v>300</c:v>
                </c:pt>
                <c:pt idx="5">
                  <c:v>100</c:v>
                </c:pt>
                <c:pt idx="6">
                  <c:v>400</c:v>
                </c:pt>
                <c:pt idx="7">
                  <c:v>600</c:v>
                </c:pt>
                <c:pt idx="8">
                  <c:v>200</c:v>
                </c:pt>
                <c:pt idx="9">
                  <c:v>500</c:v>
                </c:pt>
                <c:pt idx="10">
                  <c:v>400</c:v>
                </c:pt>
                <c:pt idx="11">
                  <c:v>200</c:v>
                </c:pt>
                <c:pt idx="12">
                  <c:v>200</c:v>
                </c:pt>
                <c:pt idx="13">
                  <c:v>300</c:v>
                </c:pt>
                <c:pt idx="14">
                  <c:v>300</c:v>
                </c:pt>
                <c:pt idx="15">
                  <c:v>200</c:v>
                </c:pt>
                <c:pt idx="16">
                  <c:v>0</c:v>
                </c:pt>
                <c:pt idx="17">
                  <c:v>100</c:v>
                </c:pt>
                <c:pt idx="18">
                  <c:v>200</c:v>
                </c:pt>
                <c:pt idx="19">
                  <c:v>100</c:v>
                </c:pt>
                <c:pt idx="20">
                  <c:v>100</c:v>
                </c:pt>
                <c:pt idx="21">
                  <c:v>200</c:v>
                </c:pt>
                <c:pt idx="22">
                  <c:v>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200</c:v>
                </c:pt>
                <c:pt idx="32">
                  <c:v>100</c:v>
                </c:pt>
                <c:pt idx="33">
                  <c:v>200</c:v>
                </c:pt>
                <c:pt idx="34">
                  <c:v>100</c:v>
                </c:pt>
                <c:pt idx="35">
                  <c:v>200</c:v>
                </c:pt>
                <c:pt idx="36">
                  <c:v>0</c:v>
                </c:pt>
                <c:pt idx="37">
                  <c:v>0</c:v>
                </c:pt>
                <c:pt idx="38">
                  <c:v>200</c:v>
                </c:pt>
                <c:pt idx="39">
                  <c:v>100</c:v>
                </c:pt>
                <c:pt idx="40">
                  <c:v>100</c:v>
                </c:pt>
                <c:pt idx="41">
                  <c:v>100</c:v>
                </c:pt>
                <c:pt idx="42">
                  <c:v>0</c:v>
                </c:pt>
                <c:pt idx="43">
                  <c:v>300</c:v>
                </c:pt>
                <c:pt idx="44">
                  <c:v>100</c:v>
                </c:pt>
                <c:pt idx="45">
                  <c:v>200</c:v>
                </c:pt>
                <c:pt idx="46">
                  <c:v>100</c:v>
                </c:pt>
                <c:pt idx="47">
                  <c:v>200</c:v>
                </c:pt>
                <c:pt idx="48">
                  <c:v>300</c:v>
                </c:pt>
                <c:pt idx="49">
                  <c:v>300</c:v>
                </c:pt>
                <c:pt idx="50">
                  <c:v>200</c:v>
                </c:pt>
                <c:pt idx="51">
                  <c:v>100</c:v>
                </c:pt>
                <c:pt idx="52">
                  <c:v>0</c:v>
                </c:pt>
                <c:pt idx="53">
                  <c:v>100</c:v>
                </c:pt>
                <c:pt idx="54">
                  <c:v>100</c:v>
                </c:pt>
                <c:pt idx="55">
                  <c:v>300</c:v>
                </c:pt>
                <c:pt idx="56">
                  <c:v>0</c:v>
                </c:pt>
                <c:pt idx="57">
                  <c:v>0</c:v>
                </c:pt>
                <c:pt idx="58">
                  <c:v>300</c:v>
                </c:pt>
                <c:pt idx="59">
                  <c:v>0</c:v>
                </c:pt>
                <c:pt idx="60">
                  <c:v>300</c:v>
                </c:pt>
                <c:pt idx="61">
                  <c:v>100</c:v>
                </c:pt>
                <c:pt idx="62">
                  <c:v>200</c:v>
                </c:pt>
                <c:pt idx="63">
                  <c:v>400</c:v>
                </c:pt>
                <c:pt idx="64">
                  <c:v>100</c:v>
                </c:pt>
                <c:pt idx="65">
                  <c:v>100</c:v>
                </c:pt>
                <c:pt idx="66">
                  <c:v>300</c:v>
                </c:pt>
                <c:pt idx="67">
                  <c:v>400</c:v>
                </c:pt>
                <c:pt idx="68">
                  <c:v>500</c:v>
                </c:pt>
                <c:pt idx="69">
                  <c:v>100</c:v>
                </c:pt>
                <c:pt idx="70">
                  <c:v>400</c:v>
                </c:pt>
                <c:pt idx="71">
                  <c:v>200</c:v>
                </c:pt>
                <c:pt idx="72">
                  <c:v>200</c:v>
                </c:pt>
                <c:pt idx="73">
                  <c:v>0</c:v>
                </c:pt>
                <c:pt idx="74">
                  <c:v>200</c:v>
                </c:pt>
                <c:pt idx="75">
                  <c:v>0</c:v>
                </c:pt>
                <c:pt idx="76">
                  <c:v>300</c:v>
                </c:pt>
                <c:pt idx="77">
                  <c:v>100</c:v>
                </c:pt>
                <c:pt idx="78">
                  <c:v>200</c:v>
                </c:pt>
                <c:pt idx="79">
                  <c:v>100</c:v>
                </c:pt>
                <c:pt idx="80">
                  <c:v>200</c:v>
                </c:pt>
                <c:pt idx="81">
                  <c:v>400</c:v>
                </c:pt>
                <c:pt idx="82">
                  <c:v>200</c:v>
                </c:pt>
                <c:pt idx="83">
                  <c:v>200</c:v>
                </c:pt>
                <c:pt idx="84">
                  <c:v>100</c:v>
                </c:pt>
                <c:pt idx="85">
                  <c:v>100</c:v>
                </c:pt>
                <c:pt idx="86">
                  <c:v>100</c:v>
                </c:pt>
                <c:pt idx="87">
                  <c:v>300</c:v>
                </c:pt>
                <c:pt idx="88">
                  <c:v>100</c:v>
                </c:pt>
                <c:pt idx="89">
                  <c:v>100</c:v>
                </c:pt>
                <c:pt idx="90">
                  <c:v>300</c:v>
                </c:pt>
                <c:pt idx="91">
                  <c:v>0</c:v>
                </c:pt>
                <c:pt idx="92">
                  <c:v>400</c:v>
                </c:pt>
                <c:pt idx="93">
                  <c:v>200</c:v>
                </c:pt>
                <c:pt idx="94">
                  <c:v>100</c:v>
                </c:pt>
                <c:pt idx="95">
                  <c:v>400</c:v>
                </c:pt>
                <c:pt idx="96">
                  <c:v>100</c:v>
                </c:pt>
                <c:pt idx="97">
                  <c:v>300</c:v>
                </c:pt>
                <c:pt idx="98">
                  <c:v>100</c:v>
                </c:pt>
                <c:pt idx="99">
                  <c:v>200</c:v>
                </c:pt>
                <c:pt idx="100">
                  <c:v>200</c:v>
                </c:pt>
                <c:pt idx="101">
                  <c:v>300</c:v>
                </c:pt>
                <c:pt idx="102">
                  <c:v>300</c:v>
                </c:pt>
                <c:pt idx="103">
                  <c:v>200</c:v>
                </c:pt>
                <c:pt idx="104">
                  <c:v>200</c:v>
                </c:pt>
                <c:pt idx="105">
                  <c:v>700</c:v>
                </c:pt>
                <c:pt idx="106">
                  <c:v>500</c:v>
                </c:pt>
                <c:pt idx="107">
                  <c:v>400</c:v>
                </c:pt>
                <c:pt idx="108">
                  <c:v>400</c:v>
                </c:pt>
                <c:pt idx="109">
                  <c:v>100</c:v>
                </c:pt>
                <c:pt idx="110">
                  <c:v>900</c:v>
                </c:pt>
                <c:pt idx="111">
                  <c:v>700</c:v>
                </c:pt>
                <c:pt idx="112">
                  <c:v>400</c:v>
                </c:pt>
                <c:pt idx="113">
                  <c:v>100</c:v>
                </c:pt>
                <c:pt idx="114">
                  <c:v>400</c:v>
                </c:pt>
                <c:pt idx="115">
                  <c:v>800</c:v>
                </c:pt>
                <c:pt idx="116">
                  <c:v>300</c:v>
                </c:pt>
                <c:pt idx="117">
                  <c:v>300</c:v>
                </c:pt>
              </c:numCache>
            </c:numRef>
          </c:yVal>
          <c:smooth val="0"/>
        </c:ser>
        <c:axId val="41083142"/>
        <c:axId val="93926679"/>
      </c:scatterChart>
      <c:valAx>
        <c:axId val="410831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6679"/>
        <c:crossesAt val="0"/>
        <c:crossBetween val="midCat"/>
      </c:valAx>
      <c:valAx>
        <c:axId val="93926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3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'!$M$93:$M$94</c:f>
              <c:strCache>
                <c:ptCount val="1"/>
                <c:pt idx="0">
                  <c:v>0.48778194189071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'!$M$95:$M$212</c:f>
              <c:numCache>
                <c:formatCode>General</c:formatCode>
                <c:ptCount val="118"/>
                <c:pt idx="0">
                  <c:v>0.410541713237762</c:v>
                </c:pt>
                <c:pt idx="1">
                  <c:v>0.383279979228973</c:v>
                </c:pt>
                <c:pt idx="2">
                  <c:v>0.47613725066185</c:v>
                </c:pt>
                <c:pt idx="3">
                  <c:v>0.41634663939476</c:v>
                </c:pt>
                <c:pt idx="4">
                  <c:v>0.465314656496048</c:v>
                </c:pt>
                <c:pt idx="5">
                  <c:v>0.475653350353241</c:v>
                </c:pt>
                <c:pt idx="6">
                  <c:v>0.457701712846756</c:v>
                </c:pt>
                <c:pt idx="7">
                  <c:v>0.447250783443451</c:v>
                </c:pt>
                <c:pt idx="8">
                  <c:v>0.494347840547562</c:v>
                </c:pt>
                <c:pt idx="9">
                  <c:v>0.397399485111237</c:v>
                </c:pt>
                <c:pt idx="10">
                  <c:v>0.378437668085098</c:v>
                </c:pt>
                <c:pt idx="11">
                  <c:v>0.374671399593353</c:v>
                </c:pt>
                <c:pt idx="12">
                  <c:v>0.457906037569046</c:v>
                </c:pt>
                <c:pt idx="13">
                  <c:v>0.404559701681137</c:v>
                </c:pt>
                <c:pt idx="14">
                  <c:v>0.430113524198532</c:v>
                </c:pt>
                <c:pt idx="15">
                  <c:v>0.423362523317337</c:v>
                </c:pt>
                <c:pt idx="16">
                  <c:v>0.453590989112854</c:v>
                </c:pt>
                <c:pt idx="17">
                  <c:v>0.39513373374939</c:v>
                </c:pt>
                <c:pt idx="18">
                  <c:v>0.438384622335434</c:v>
                </c:pt>
                <c:pt idx="19">
                  <c:v>0.449839442968369</c:v>
                </c:pt>
                <c:pt idx="20">
                  <c:v>0.446268528699875</c:v>
                </c:pt>
                <c:pt idx="21">
                  <c:v>0.508478343486786</c:v>
                </c:pt>
                <c:pt idx="22">
                  <c:v>0.457637339830399</c:v>
                </c:pt>
                <c:pt idx="23">
                  <c:v>0.458501428365707</c:v>
                </c:pt>
                <c:pt idx="24">
                  <c:v>0.405406475067139</c:v>
                </c:pt>
                <c:pt idx="25">
                  <c:v>0.502829253673554</c:v>
                </c:pt>
                <c:pt idx="26">
                  <c:v>0.416244208812714</c:v>
                </c:pt>
                <c:pt idx="27">
                  <c:v>0.526555120944977</c:v>
                </c:pt>
                <c:pt idx="28">
                  <c:v>0.454042911529541</c:v>
                </c:pt>
                <c:pt idx="29">
                  <c:v>0.545435190200806</c:v>
                </c:pt>
                <c:pt idx="30">
                  <c:v>0.504100620746613</c:v>
                </c:pt>
                <c:pt idx="31">
                  <c:v>0.471350789070129</c:v>
                </c:pt>
                <c:pt idx="32">
                  <c:v>0.431983917951584</c:v>
                </c:pt>
                <c:pt idx="33">
                  <c:v>0.435221970081329</c:v>
                </c:pt>
                <c:pt idx="34">
                  <c:v>0.463854908943176</c:v>
                </c:pt>
                <c:pt idx="35">
                  <c:v>0.474045753479004</c:v>
                </c:pt>
                <c:pt idx="36">
                  <c:v>0.485838741064072</c:v>
                </c:pt>
                <c:pt idx="37">
                  <c:v>0.448512107133865</c:v>
                </c:pt>
                <c:pt idx="38">
                  <c:v>0.445883452892303</c:v>
                </c:pt>
                <c:pt idx="39">
                  <c:v>0.52348792552948</c:v>
                </c:pt>
                <c:pt idx="40">
                  <c:v>0.362991482019424</c:v>
                </c:pt>
                <c:pt idx="41">
                  <c:v>0.41520169377327</c:v>
                </c:pt>
                <c:pt idx="42">
                  <c:v>0.490078508853912</c:v>
                </c:pt>
                <c:pt idx="43">
                  <c:v>0.490606427192688</c:v>
                </c:pt>
                <c:pt idx="44">
                  <c:v>0.407949715852737</c:v>
                </c:pt>
                <c:pt idx="45">
                  <c:v>0.458647042512894</c:v>
                </c:pt>
                <c:pt idx="46">
                  <c:v>0.417410254478455</c:v>
                </c:pt>
                <c:pt idx="47">
                  <c:v>0.45686611533165</c:v>
                </c:pt>
                <c:pt idx="48">
                  <c:v>0.406131863594055</c:v>
                </c:pt>
                <c:pt idx="49">
                  <c:v>0.443066954612732</c:v>
                </c:pt>
                <c:pt idx="50">
                  <c:v>0.517929434776306</c:v>
                </c:pt>
                <c:pt idx="51">
                  <c:v>0.516304433345795</c:v>
                </c:pt>
                <c:pt idx="52">
                  <c:v>0.423528105020523</c:v>
                </c:pt>
                <c:pt idx="53">
                  <c:v>0.516332626342773</c:v>
                </c:pt>
                <c:pt idx="54">
                  <c:v>0.412371307611465</c:v>
                </c:pt>
                <c:pt idx="55">
                  <c:v>0.447779804468155</c:v>
                </c:pt>
                <c:pt idx="56">
                  <c:v>0.406657874584198</c:v>
                </c:pt>
                <c:pt idx="57">
                  <c:v>0.40768575668335</c:v>
                </c:pt>
                <c:pt idx="58">
                  <c:v>0.525022506713867</c:v>
                </c:pt>
                <c:pt idx="59">
                  <c:v>0.489872604608536</c:v>
                </c:pt>
                <c:pt idx="60">
                  <c:v>0.481314033269882</c:v>
                </c:pt>
                <c:pt idx="61">
                  <c:v>0.476101636886597</c:v>
                </c:pt>
                <c:pt idx="62">
                  <c:v>0.437957525253296</c:v>
                </c:pt>
                <c:pt idx="63">
                  <c:v>0.449145942926407</c:v>
                </c:pt>
                <c:pt idx="64">
                  <c:v>0.478692829608917</c:v>
                </c:pt>
                <c:pt idx="65">
                  <c:v>0.431376457214355</c:v>
                </c:pt>
                <c:pt idx="66">
                  <c:v>0.478434532880783</c:v>
                </c:pt>
                <c:pt idx="67">
                  <c:v>0.443198680877686</c:v>
                </c:pt>
                <c:pt idx="68">
                  <c:v>0.467270195484161</c:v>
                </c:pt>
                <c:pt idx="69">
                  <c:v>0.548438847064972</c:v>
                </c:pt>
                <c:pt idx="70">
                  <c:v>0.410227000713348</c:v>
                </c:pt>
                <c:pt idx="71">
                  <c:v>0.459705740213394</c:v>
                </c:pt>
                <c:pt idx="72">
                  <c:v>0.528721332550049</c:v>
                </c:pt>
                <c:pt idx="73">
                  <c:v>0.455899238586426</c:v>
                </c:pt>
                <c:pt idx="74">
                  <c:v>0.402980595827103</c:v>
                </c:pt>
                <c:pt idx="75">
                  <c:v>0.460682660341263</c:v>
                </c:pt>
                <c:pt idx="76">
                  <c:v>0.417054980993271</c:v>
                </c:pt>
                <c:pt idx="77">
                  <c:v>0.485077291727066</c:v>
                </c:pt>
                <c:pt idx="78">
                  <c:v>0.457934737205505</c:v>
                </c:pt>
                <c:pt idx="79">
                  <c:v>0.495422631502152</c:v>
                </c:pt>
                <c:pt idx="80">
                  <c:v>0.4424789249897</c:v>
                </c:pt>
                <c:pt idx="81">
                  <c:v>0.474401772022247</c:v>
                </c:pt>
                <c:pt idx="82">
                  <c:v>0.48307591676712</c:v>
                </c:pt>
                <c:pt idx="83">
                  <c:v>0.519607841968536</c:v>
                </c:pt>
                <c:pt idx="84">
                  <c:v>0.48139688372612</c:v>
                </c:pt>
                <c:pt idx="85">
                  <c:v>0.483262270689011</c:v>
                </c:pt>
                <c:pt idx="86">
                  <c:v>0.487215578556061</c:v>
                </c:pt>
                <c:pt idx="87">
                  <c:v>0.449872404336929</c:v>
                </c:pt>
                <c:pt idx="88">
                  <c:v>0.442478775978088</c:v>
                </c:pt>
                <c:pt idx="89">
                  <c:v>0.452040076255798</c:v>
                </c:pt>
                <c:pt idx="90">
                  <c:v>0.575869083404541</c:v>
                </c:pt>
                <c:pt idx="91">
                  <c:v>0.522065043449402</c:v>
                </c:pt>
                <c:pt idx="92">
                  <c:v>0.476024448871613</c:v>
                </c:pt>
                <c:pt idx="93">
                  <c:v>0.472418129444122</c:v>
                </c:pt>
                <c:pt idx="94">
                  <c:v>0.501801729202271</c:v>
                </c:pt>
                <c:pt idx="95">
                  <c:v>0.434377014636993</c:v>
                </c:pt>
                <c:pt idx="96">
                  <c:v>0.514721393585205</c:v>
                </c:pt>
                <c:pt idx="97">
                  <c:v>0.478313237428665</c:v>
                </c:pt>
                <c:pt idx="98">
                  <c:v>0.458714097738266</c:v>
                </c:pt>
                <c:pt idx="99">
                  <c:v>0.463030457496643</c:v>
                </c:pt>
                <c:pt idx="100">
                  <c:v>0.482414275407791</c:v>
                </c:pt>
                <c:pt idx="101">
                  <c:v>0.491669952869415</c:v>
                </c:pt>
                <c:pt idx="102">
                  <c:v>0.532234132289887</c:v>
                </c:pt>
                <c:pt idx="103">
                  <c:v>0.518711984157562</c:v>
                </c:pt>
                <c:pt idx="104">
                  <c:v>0.475710779428482</c:v>
                </c:pt>
                <c:pt idx="105">
                  <c:v>0.543169796466827</c:v>
                </c:pt>
                <c:pt idx="106">
                  <c:v>0.466887027025223</c:v>
                </c:pt>
                <c:pt idx="107">
                  <c:v>0.408766448497772</c:v>
                </c:pt>
                <c:pt idx="108">
                  <c:v>0.47433814406395</c:v>
                </c:pt>
                <c:pt idx="109">
                  <c:v>0.435203015804291</c:v>
                </c:pt>
                <c:pt idx="110">
                  <c:v>0.477069109678268</c:v>
                </c:pt>
                <c:pt idx="111">
                  <c:v>0.526698112487793</c:v>
                </c:pt>
                <c:pt idx="112">
                  <c:v>0.503705501556397</c:v>
                </c:pt>
                <c:pt idx="113">
                  <c:v>0.419369220733643</c:v>
                </c:pt>
                <c:pt idx="114">
                  <c:v>0.463138043880463</c:v>
                </c:pt>
                <c:pt idx="115">
                  <c:v>0.438476145267487</c:v>
                </c:pt>
                <c:pt idx="116">
                  <c:v>0.521177649497986</c:v>
                </c:pt>
                <c:pt idx="117">
                  <c:v>0.525767087936401</c:v>
                </c:pt>
              </c:numCache>
            </c:numRef>
          </c:yVal>
          <c:smooth val="0"/>
        </c:ser>
        <c:axId val="71085071"/>
        <c:axId val="21189879"/>
      </c:scatterChart>
      <c:valAx>
        <c:axId val="710850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89879"/>
        <c:crossesAt val="0"/>
        <c:crossBetween val="midCat"/>
      </c:valAx>
      <c:valAx>
        <c:axId val="21189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5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1'!$H$93:$H$94</c:f>
              <c:strCache>
                <c:ptCount val="1"/>
                <c:pt idx="0">
                  <c:v>0.1835289746522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1'!$H$95:$H$212</c:f>
              <c:numCache>
                <c:formatCode>General</c:formatCode>
                <c:ptCount val="118"/>
                <c:pt idx="0">
                  <c:v>0.188528850674629</c:v>
                </c:pt>
                <c:pt idx="1">
                  <c:v>0.176931127905846</c:v>
                </c:pt>
                <c:pt idx="2">
                  <c:v>0.178235590457916</c:v>
                </c:pt>
                <c:pt idx="3">
                  <c:v>0.168159037828445</c:v>
                </c:pt>
                <c:pt idx="4">
                  <c:v>0.177322819828987</c:v>
                </c:pt>
                <c:pt idx="5">
                  <c:v>0.177311256527901</c:v>
                </c:pt>
                <c:pt idx="6">
                  <c:v>0.185490116477013</c:v>
                </c:pt>
                <c:pt idx="7">
                  <c:v>0.176251083612442</c:v>
                </c:pt>
                <c:pt idx="8">
                  <c:v>0.17162236571312</c:v>
                </c:pt>
                <c:pt idx="9">
                  <c:v>0.177981004118919</c:v>
                </c:pt>
                <c:pt idx="10">
                  <c:v>0.176864996552467</c:v>
                </c:pt>
                <c:pt idx="11">
                  <c:v>0.173912346363068</c:v>
                </c:pt>
                <c:pt idx="12">
                  <c:v>0.174774721264839</c:v>
                </c:pt>
                <c:pt idx="13">
                  <c:v>0.174717858433723</c:v>
                </c:pt>
                <c:pt idx="14">
                  <c:v>0.198471814393997</c:v>
                </c:pt>
                <c:pt idx="15">
                  <c:v>0.168702840805054</c:v>
                </c:pt>
                <c:pt idx="16">
                  <c:v>0.177912265062332</c:v>
                </c:pt>
                <c:pt idx="17">
                  <c:v>0.17339214682579</c:v>
                </c:pt>
                <c:pt idx="18">
                  <c:v>0.179507926106453</c:v>
                </c:pt>
                <c:pt idx="19">
                  <c:v>0.16977733373642</c:v>
                </c:pt>
                <c:pt idx="20">
                  <c:v>0.177274748682976</c:v>
                </c:pt>
                <c:pt idx="21">
                  <c:v>0.173484042286873</c:v>
                </c:pt>
                <c:pt idx="22">
                  <c:v>0.172035351395607</c:v>
                </c:pt>
                <c:pt idx="23">
                  <c:v>0.175583556294441</c:v>
                </c:pt>
                <c:pt idx="24">
                  <c:v>0.179830387234688</c:v>
                </c:pt>
                <c:pt idx="25">
                  <c:v>0.172939583659172</c:v>
                </c:pt>
                <c:pt idx="26">
                  <c:v>0.187077224254608</c:v>
                </c:pt>
                <c:pt idx="27">
                  <c:v>0.176205709576607</c:v>
                </c:pt>
                <c:pt idx="28">
                  <c:v>0.184152081608772</c:v>
                </c:pt>
                <c:pt idx="29">
                  <c:v>0.171517848968506</c:v>
                </c:pt>
                <c:pt idx="30">
                  <c:v>0.179685637354851</c:v>
                </c:pt>
                <c:pt idx="31">
                  <c:v>0.175187990069389</c:v>
                </c:pt>
                <c:pt idx="32">
                  <c:v>0.174132540822029</c:v>
                </c:pt>
                <c:pt idx="33">
                  <c:v>0.172806650400162</c:v>
                </c:pt>
                <c:pt idx="34">
                  <c:v>0.174128010869026</c:v>
                </c:pt>
                <c:pt idx="35">
                  <c:v>0.182201251387596</c:v>
                </c:pt>
                <c:pt idx="36">
                  <c:v>0.184934884309769</c:v>
                </c:pt>
                <c:pt idx="37">
                  <c:v>0.172452166676521</c:v>
                </c:pt>
                <c:pt idx="38">
                  <c:v>0.167956471443176</c:v>
                </c:pt>
                <c:pt idx="39">
                  <c:v>0.166955664753914</c:v>
                </c:pt>
                <c:pt idx="40">
                  <c:v>0.173594877123833</c:v>
                </c:pt>
                <c:pt idx="41">
                  <c:v>0.170637339353561</c:v>
                </c:pt>
                <c:pt idx="42">
                  <c:v>0.172157302498817</c:v>
                </c:pt>
                <c:pt idx="43">
                  <c:v>0.175054505467415</c:v>
                </c:pt>
                <c:pt idx="44">
                  <c:v>0.182434409856796</c:v>
                </c:pt>
                <c:pt idx="45">
                  <c:v>0.174648553133011</c:v>
                </c:pt>
                <c:pt idx="46">
                  <c:v>0.173668667674065</c:v>
                </c:pt>
                <c:pt idx="47">
                  <c:v>0.160727262496948</c:v>
                </c:pt>
                <c:pt idx="48">
                  <c:v>0.175442487001419</c:v>
                </c:pt>
                <c:pt idx="49">
                  <c:v>0.177603796124458</c:v>
                </c:pt>
                <c:pt idx="50">
                  <c:v>0.165888354182243</c:v>
                </c:pt>
                <c:pt idx="51">
                  <c:v>0.1846544444561</c:v>
                </c:pt>
                <c:pt idx="52">
                  <c:v>0.186072647571564</c:v>
                </c:pt>
                <c:pt idx="53">
                  <c:v>0.180590614676476</c:v>
                </c:pt>
                <c:pt idx="54">
                  <c:v>0.191416010260582</c:v>
                </c:pt>
                <c:pt idx="55">
                  <c:v>0.172209531068802</c:v>
                </c:pt>
                <c:pt idx="56">
                  <c:v>0.18172799050808</c:v>
                </c:pt>
                <c:pt idx="57">
                  <c:v>0.173587292432785</c:v>
                </c:pt>
                <c:pt idx="58">
                  <c:v>0.177616387605667</c:v>
                </c:pt>
                <c:pt idx="59">
                  <c:v>0.194039821624756</c:v>
                </c:pt>
                <c:pt idx="60">
                  <c:v>0.18506683409214</c:v>
                </c:pt>
                <c:pt idx="61">
                  <c:v>0.180063635110855</c:v>
                </c:pt>
                <c:pt idx="62">
                  <c:v>0.174248203635216</c:v>
                </c:pt>
                <c:pt idx="63">
                  <c:v>0.190507560968399</c:v>
                </c:pt>
                <c:pt idx="64">
                  <c:v>0.184711962938309</c:v>
                </c:pt>
                <c:pt idx="65">
                  <c:v>0.188569635152817</c:v>
                </c:pt>
                <c:pt idx="66">
                  <c:v>0.178450986742973</c:v>
                </c:pt>
                <c:pt idx="67">
                  <c:v>0.164464220404625</c:v>
                </c:pt>
                <c:pt idx="68">
                  <c:v>0.165574580430985</c:v>
                </c:pt>
                <c:pt idx="69">
                  <c:v>0.175415366888046</c:v>
                </c:pt>
                <c:pt idx="70">
                  <c:v>0.186604708433151</c:v>
                </c:pt>
                <c:pt idx="71">
                  <c:v>0.174123048782349</c:v>
                </c:pt>
                <c:pt idx="72">
                  <c:v>0.175293609499931</c:v>
                </c:pt>
                <c:pt idx="73">
                  <c:v>0.194539606571198</c:v>
                </c:pt>
                <c:pt idx="74">
                  <c:v>0.187594875693321</c:v>
                </c:pt>
                <c:pt idx="75">
                  <c:v>0.188686043024063</c:v>
                </c:pt>
                <c:pt idx="76">
                  <c:v>0.185699656605721</c:v>
                </c:pt>
                <c:pt idx="77">
                  <c:v>0.184686794877052</c:v>
                </c:pt>
                <c:pt idx="78">
                  <c:v>0.179969936609268</c:v>
                </c:pt>
                <c:pt idx="79">
                  <c:v>0.182123690843582</c:v>
                </c:pt>
                <c:pt idx="80">
                  <c:v>0.166964843869209</c:v>
                </c:pt>
                <c:pt idx="81">
                  <c:v>0.156751170754433</c:v>
                </c:pt>
                <c:pt idx="82">
                  <c:v>0.176539644598961</c:v>
                </c:pt>
                <c:pt idx="83">
                  <c:v>0.177036255598068</c:v>
                </c:pt>
                <c:pt idx="84">
                  <c:v>0.187586978077889</c:v>
                </c:pt>
                <c:pt idx="85">
                  <c:v>0.174425110220909</c:v>
                </c:pt>
                <c:pt idx="86">
                  <c:v>0.171780586242676</c:v>
                </c:pt>
                <c:pt idx="87">
                  <c:v>0.16485421359539</c:v>
                </c:pt>
                <c:pt idx="88">
                  <c:v>0.178121253848076</c:v>
                </c:pt>
                <c:pt idx="89">
                  <c:v>0.188009604811668</c:v>
                </c:pt>
                <c:pt idx="90">
                  <c:v>0.180539503693581</c:v>
                </c:pt>
                <c:pt idx="91">
                  <c:v>0.17118202149868</c:v>
                </c:pt>
                <c:pt idx="92">
                  <c:v>0.170258447527885</c:v>
                </c:pt>
                <c:pt idx="93">
                  <c:v>0.179463297128677</c:v>
                </c:pt>
                <c:pt idx="94">
                  <c:v>0.171302512288094</c:v>
                </c:pt>
                <c:pt idx="95">
                  <c:v>0.176544964313507</c:v>
                </c:pt>
                <c:pt idx="96">
                  <c:v>0.174041658639908</c:v>
                </c:pt>
                <c:pt idx="97">
                  <c:v>0.169710993766785</c:v>
                </c:pt>
                <c:pt idx="98">
                  <c:v>0.173449009656906</c:v>
                </c:pt>
                <c:pt idx="99">
                  <c:v>0.178047075867653</c:v>
                </c:pt>
                <c:pt idx="100">
                  <c:v>0.188981488347054</c:v>
                </c:pt>
                <c:pt idx="101">
                  <c:v>0.186732590198517</c:v>
                </c:pt>
                <c:pt idx="102">
                  <c:v>0.17671138048172</c:v>
                </c:pt>
                <c:pt idx="103">
                  <c:v>0.169613242149353</c:v>
                </c:pt>
                <c:pt idx="104">
                  <c:v>0.166128575801849</c:v>
                </c:pt>
                <c:pt idx="105">
                  <c:v>0.174014315009117</c:v>
                </c:pt>
                <c:pt idx="106">
                  <c:v>0.182345494627953</c:v>
                </c:pt>
                <c:pt idx="107">
                  <c:v>0.176563426852226</c:v>
                </c:pt>
                <c:pt idx="108">
                  <c:v>0.177979379892349</c:v>
                </c:pt>
                <c:pt idx="109">
                  <c:v>0.175577431917191</c:v>
                </c:pt>
                <c:pt idx="110">
                  <c:v>0.178867980837822</c:v>
                </c:pt>
                <c:pt idx="111">
                  <c:v>0.162496000528336</c:v>
                </c:pt>
                <c:pt idx="112">
                  <c:v>0.163874015212059</c:v>
                </c:pt>
                <c:pt idx="113">
                  <c:v>0.189437389373779</c:v>
                </c:pt>
                <c:pt idx="114">
                  <c:v>0.176784187555313</c:v>
                </c:pt>
                <c:pt idx="115">
                  <c:v>0.19564950466156</c:v>
                </c:pt>
                <c:pt idx="116">
                  <c:v>0.18347205221653</c:v>
                </c:pt>
                <c:pt idx="117">
                  <c:v>0.170976892113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1-1-1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1'!$I$95:$I$212</c:f>
              <c:numCache>
                <c:formatCode>General</c:formatCode>
                <c:ptCount val="118"/>
                <c:pt idx="7">
                  <c:v>0.177183911204338</c:v>
                </c:pt>
                <c:pt idx="117">
                  <c:v>0.177183911204338</c:v>
                </c:pt>
              </c:numCache>
            </c:numRef>
          </c:yVal>
          <c:smooth val="0"/>
        </c:ser>
        <c:axId val="42077792"/>
        <c:axId val="39170677"/>
      </c:scatterChart>
      <c:valAx>
        <c:axId val="420777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0677"/>
        <c:crossesAt val="0"/>
        <c:crossBetween val="midCat"/>
      </c:valAx>
      <c:valAx>
        <c:axId val="39170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77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1'!$J$93:$J$94</c:f>
              <c:strCache>
                <c:ptCount val="1"/>
                <c:pt idx="0">
                  <c:v>0.58656680583953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1'!$J$95:$J$212</c:f>
              <c:numCache>
                <c:formatCode>General</c:formatCode>
                <c:ptCount val="118"/>
                <c:pt idx="0">
                  <c:v>0.514461219310761</c:v>
                </c:pt>
                <c:pt idx="1">
                  <c:v>0.542815387248993</c:v>
                </c:pt>
                <c:pt idx="2">
                  <c:v>0.533480823040009</c:v>
                </c:pt>
                <c:pt idx="3">
                  <c:v>0.527471899986267</c:v>
                </c:pt>
                <c:pt idx="4">
                  <c:v>0.515977203845978</c:v>
                </c:pt>
                <c:pt idx="5">
                  <c:v>0.518898725509644</c:v>
                </c:pt>
                <c:pt idx="6">
                  <c:v>0.524635195732117</c:v>
                </c:pt>
                <c:pt idx="7">
                  <c:v>0.520446002483368</c:v>
                </c:pt>
                <c:pt idx="8">
                  <c:v>0.529970109462738</c:v>
                </c:pt>
                <c:pt idx="9">
                  <c:v>0.538426458835602</c:v>
                </c:pt>
                <c:pt idx="10">
                  <c:v>0.509565889835358</c:v>
                </c:pt>
                <c:pt idx="11">
                  <c:v>0.542290151119232</c:v>
                </c:pt>
                <c:pt idx="12">
                  <c:v>0.548301994800568</c:v>
                </c:pt>
                <c:pt idx="13">
                  <c:v>0.560404419898987</c:v>
                </c:pt>
                <c:pt idx="14">
                  <c:v>0.477731615304947</c:v>
                </c:pt>
                <c:pt idx="15">
                  <c:v>0.541331946849823</c:v>
                </c:pt>
                <c:pt idx="16">
                  <c:v>0.533170104026794</c:v>
                </c:pt>
                <c:pt idx="17">
                  <c:v>0.546046137809753</c:v>
                </c:pt>
                <c:pt idx="18">
                  <c:v>0.489011943340302</c:v>
                </c:pt>
                <c:pt idx="19">
                  <c:v>0.486228078603745</c:v>
                </c:pt>
                <c:pt idx="20">
                  <c:v>0.535785794258118</c:v>
                </c:pt>
                <c:pt idx="21">
                  <c:v>0.507438778877258</c:v>
                </c:pt>
                <c:pt idx="22">
                  <c:v>0.530099511146545</c:v>
                </c:pt>
                <c:pt idx="23">
                  <c:v>0.504818677902222</c:v>
                </c:pt>
                <c:pt idx="24">
                  <c:v>0.500625491142273</c:v>
                </c:pt>
                <c:pt idx="25">
                  <c:v>0.491566359996796</c:v>
                </c:pt>
                <c:pt idx="26">
                  <c:v>0.519526422023773</c:v>
                </c:pt>
                <c:pt idx="27">
                  <c:v>0.501016139984131</c:v>
                </c:pt>
                <c:pt idx="28">
                  <c:v>0.529973268508911</c:v>
                </c:pt>
                <c:pt idx="29">
                  <c:v>0.494099378585815</c:v>
                </c:pt>
                <c:pt idx="30">
                  <c:v>0.478716492652893</c:v>
                </c:pt>
                <c:pt idx="31">
                  <c:v>0.515723824501038</c:v>
                </c:pt>
                <c:pt idx="32">
                  <c:v>0.520443975925446</c:v>
                </c:pt>
                <c:pt idx="33">
                  <c:v>0.528976023197174</c:v>
                </c:pt>
                <c:pt idx="34">
                  <c:v>0.545513570308685</c:v>
                </c:pt>
                <c:pt idx="35">
                  <c:v>0.530124843120575</c:v>
                </c:pt>
                <c:pt idx="36">
                  <c:v>0.493609517812729</c:v>
                </c:pt>
                <c:pt idx="37">
                  <c:v>0.510254323482513</c:v>
                </c:pt>
                <c:pt idx="38">
                  <c:v>0.498538911342621</c:v>
                </c:pt>
                <c:pt idx="39">
                  <c:v>0.483196526765823</c:v>
                </c:pt>
                <c:pt idx="40">
                  <c:v>0.52546888589859</c:v>
                </c:pt>
                <c:pt idx="41">
                  <c:v>0.492169708013535</c:v>
                </c:pt>
                <c:pt idx="42">
                  <c:v>0.532920956611633</c:v>
                </c:pt>
                <c:pt idx="43">
                  <c:v>0.534008026123047</c:v>
                </c:pt>
                <c:pt idx="44">
                  <c:v>0.539434552192688</c:v>
                </c:pt>
                <c:pt idx="45">
                  <c:v>0.53445702791214</c:v>
                </c:pt>
                <c:pt idx="46">
                  <c:v>0.529765367507935</c:v>
                </c:pt>
                <c:pt idx="47">
                  <c:v>0.552272915840149</c:v>
                </c:pt>
                <c:pt idx="48">
                  <c:v>0.54514479637146</c:v>
                </c:pt>
                <c:pt idx="49">
                  <c:v>0.511716246604919</c:v>
                </c:pt>
                <c:pt idx="50">
                  <c:v>0.53735625743866</c:v>
                </c:pt>
                <c:pt idx="51">
                  <c:v>0.550116717815399</c:v>
                </c:pt>
                <c:pt idx="52">
                  <c:v>0.515322744846344</c:v>
                </c:pt>
                <c:pt idx="53">
                  <c:v>0.542349636554718</c:v>
                </c:pt>
                <c:pt idx="54">
                  <c:v>0.488195270299912</c:v>
                </c:pt>
                <c:pt idx="55">
                  <c:v>0.500954627990723</c:v>
                </c:pt>
                <c:pt idx="56">
                  <c:v>0.543340802192688</c:v>
                </c:pt>
                <c:pt idx="57">
                  <c:v>0.546482801437378</c:v>
                </c:pt>
                <c:pt idx="58">
                  <c:v>0.51791912317276</c:v>
                </c:pt>
                <c:pt idx="59">
                  <c:v>0.531768381595612</c:v>
                </c:pt>
                <c:pt idx="60">
                  <c:v>0.47502413392067</c:v>
                </c:pt>
                <c:pt idx="61">
                  <c:v>0.547869443893433</c:v>
                </c:pt>
                <c:pt idx="62">
                  <c:v>0.54030579328537</c:v>
                </c:pt>
                <c:pt idx="63">
                  <c:v>0.515976250171661</c:v>
                </c:pt>
                <c:pt idx="64">
                  <c:v>0.494300127029419</c:v>
                </c:pt>
                <c:pt idx="65">
                  <c:v>0.500170528888702</c:v>
                </c:pt>
                <c:pt idx="66">
                  <c:v>0.493752360343933</c:v>
                </c:pt>
                <c:pt idx="67">
                  <c:v>0.547275364398956</c:v>
                </c:pt>
                <c:pt idx="68">
                  <c:v>0.574241876602173</c:v>
                </c:pt>
                <c:pt idx="69">
                  <c:v>0.537055432796478</c:v>
                </c:pt>
                <c:pt idx="70">
                  <c:v>0.550884544849396</c:v>
                </c:pt>
                <c:pt idx="71">
                  <c:v>0.546467542648315</c:v>
                </c:pt>
                <c:pt idx="72">
                  <c:v>0.589492440223694</c:v>
                </c:pt>
                <c:pt idx="73">
                  <c:v>0.500105559825897</c:v>
                </c:pt>
                <c:pt idx="74">
                  <c:v>0.488563030958176</c:v>
                </c:pt>
                <c:pt idx="75">
                  <c:v>0.504075229167938</c:v>
                </c:pt>
                <c:pt idx="76">
                  <c:v>0.484287858009338</c:v>
                </c:pt>
                <c:pt idx="77">
                  <c:v>0.571376740932465</c:v>
                </c:pt>
                <c:pt idx="78">
                  <c:v>0.547021567821503</c:v>
                </c:pt>
                <c:pt idx="79">
                  <c:v>0.566757678985596</c:v>
                </c:pt>
                <c:pt idx="80">
                  <c:v>0.534535586833954</c:v>
                </c:pt>
                <c:pt idx="81">
                  <c:v>0.552910566329956</c:v>
                </c:pt>
                <c:pt idx="82">
                  <c:v>0.565323233604431</c:v>
                </c:pt>
                <c:pt idx="83">
                  <c:v>0.536642074584961</c:v>
                </c:pt>
                <c:pt idx="84">
                  <c:v>0.558951556682587</c:v>
                </c:pt>
                <c:pt idx="85">
                  <c:v>0.567693591117859</c:v>
                </c:pt>
                <c:pt idx="86">
                  <c:v>0.524154961109161</c:v>
                </c:pt>
                <c:pt idx="87">
                  <c:v>0.586658537387848</c:v>
                </c:pt>
                <c:pt idx="88">
                  <c:v>0.572948753833771</c:v>
                </c:pt>
                <c:pt idx="89">
                  <c:v>0.576789319515228</c:v>
                </c:pt>
                <c:pt idx="90">
                  <c:v>0.543678045272827</c:v>
                </c:pt>
                <c:pt idx="91">
                  <c:v>0.574002921581268</c:v>
                </c:pt>
                <c:pt idx="92">
                  <c:v>0.555019676685333</c:v>
                </c:pt>
                <c:pt idx="93">
                  <c:v>0.534627377986908</c:v>
                </c:pt>
                <c:pt idx="94">
                  <c:v>0.524048507213593</c:v>
                </c:pt>
                <c:pt idx="95">
                  <c:v>0.526087641716003</c:v>
                </c:pt>
                <c:pt idx="96">
                  <c:v>0.572392642498016</c:v>
                </c:pt>
                <c:pt idx="97">
                  <c:v>0.603221356868744</c:v>
                </c:pt>
                <c:pt idx="98">
                  <c:v>0.527155578136444</c:v>
                </c:pt>
                <c:pt idx="99">
                  <c:v>0.53351366519928</c:v>
                </c:pt>
                <c:pt idx="100">
                  <c:v>0.530633628368378</c:v>
                </c:pt>
                <c:pt idx="101">
                  <c:v>0.518498241901398</c:v>
                </c:pt>
                <c:pt idx="102">
                  <c:v>0.518745481967926</c:v>
                </c:pt>
                <c:pt idx="103">
                  <c:v>0.595756590366364</c:v>
                </c:pt>
                <c:pt idx="104">
                  <c:v>0.543597102165222</c:v>
                </c:pt>
                <c:pt idx="105">
                  <c:v>0.535104632377625</c:v>
                </c:pt>
                <c:pt idx="106">
                  <c:v>0.547548651695252</c:v>
                </c:pt>
                <c:pt idx="107">
                  <c:v>0.578658163547516</c:v>
                </c:pt>
                <c:pt idx="108">
                  <c:v>0.57930999994278</c:v>
                </c:pt>
                <c:pt idx="109">
                  <c:v>0.543767929077148</c:v>
                </c:pt>
                <c:pt idx="110">
                  <c:v>0.563588201999664</c:v>
                </c:pt>
                <c:pt idx="111">
                  <c:v>0.596795201301575</c:v>
                </c:pt>
                <c:pt idx="112">
                  <c:v>0.565330266952515</c:v>
                </c:pt>
                <c:pt idx="113">
                  <c:v>0.578737676143646</c:v>
                </c:pt>
                <c:pt idx="114">
                  <c:v>0.54782110452652</c:v>
                </c:pt>
                <c:pt idx="115">
                  <c:v>0.490992695093155</c:v>
                </c:pt>
                <c:pt idx="116">
                  <c:v>0.484318852424622</c:v>
                </c:pt>
                <c:pt idx="117">
                  <c:v>0.535423457622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1-1-1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1'!$K$95:$K$212</c:f>
              <c:numCache>
                <c:formatCode>General</c:formatCode>
                <c:ptCount val="118"/>
                <c:pt idx="7">
                  <c:v>0.53255957365036</c:v>
                </c:pt>
                <c:pt idx="117">
                  <c:v>0.53255957365036</c:v>
                </c:pt>
              </c:numCache>
            </c:numRef>
          </c:yVal>
          <c:smooth val="0"/>
        </c:ser>
        <c:axId val="46146514"/>
        <c:axId val="90778579"/>
      </c:scatterChart>
      <c:valAx>
        <c:axId val="46146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78579"/>
        <c:crossesAt val="0"/>
        <c:crossBetween val="midCat"/>
      </c:valAx>
      <c:valAx>
        <c:axId val="9077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46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1'!$H$93:$H$94</c:f>
              <c:strCache>
                <c:ptCount val="1"/>
                <c:pt idx="0">
                  <c:v>0.12277103960514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1'!$H$95:$H$212</c:f>
              <c:numCache>
                <c:formatCode>General</c:formatCode>
                <c:ptCount val="118"/>
                <c:pt idx="0">
                  <c:v>0.112340644001961</c:v>
                </c:pt>
                <c:pt idx="1">
                  <c:v>0.120209515094757</c:v>
                </c:pt>
                <c:pt idx="2">
                  <c:v>0.109892763197422</c:v>
                </c:pt>
                <c:pt idx="3">
                  <c:v>0.12089504301548</c:v>
                </c:pt>
                <c:pt idx="4">
                  <c:v>0.118236117064953</c:v>
                </c:pt>
                <c:pt idx="5">
                  <c:v>0.107881344854832</c:v>
                </c:pt>
                <c:pt idx="6">
                  <c:v>0.108771167695522</c:v>
                </c:pt>
                <c:pt idx="7">
                  <c:v>0.108632430434227</c:v>
                </c:pt>
                <c:pt idx="8">
                  <c:v>0.11118920147419</c:v>
                </c:pt>
                <c:pt idx="9">
                  <c:v>0.114493981003761</c:v>
                </c:pt>
                <c:pt idx="10">
                  <c:v>0.107269898056984</c:v>
                </c:pt>
                <c:pt idx="11">
                  <c:v>0.118383161723614</c:v>
                </c:pt>
                <c:pt idx="12">
                  <c:v>0.109081447124481</c:v>
                </c:pt>
                <c:pt idx="13">
                  <c:v>0.110046528279781</c:v>
                </c:pt>
                <c:pt idx="14">
                  <c:v>0.105691455304623</c:v>
                </c:pt>
                <c:pt idx="15">
                  <c:v>0.10849130153656</c:v>
                </c:pt>
                <c:pt idx="16">
                  <c:v>0.099190816283226</c:v>
                </c:pt>
                <c:pt idx="17">
                  <c:v>0.114629589021206</c:v>
                </c:pt>
                <c:pt idx="18">
                  <c:v>0.10941319167614</c:v>
                </c:pt>
                <c:pt idx="19">
                  <c:v>0.107385985553265</c:v>
                </c:pt>
                <c:pt idx="20">
                  <c:v>0.0986970439553261</c:v>
                </c:pt>
                <c:pt idx="21">
                  <c:v>0.111712716519833</c:v>
                </c:pt>
                <c:pt idx="22">
                  <c:v>0.10767113417387</c:v>
                </c:pt>
                <c:pt idx="23">
                  <c:v>0.108296506106853</c:v>
                </c:pt>
                <c:pt idx="24">
                  <c:v>0.120888710021973</c:v>
                </c:pt>
                <c:pt idx="25">
                  <c:v>0.109297052025795</c:v>
                </c:pt>
                <c:pt idx="26">
                  <c:v>0.111723810434341</c:v>
                </c:pt>
                <c:pt idx="27">
                  <c:v>0.111283779144287</c:v>
                </c:pt>
                <c:pt idx="28">
                  <c:v>0.102436244487762</c:v>
                </c:pt>
                <c:pt idx="29">
                  <c:v>0.113620951771736</c:v>
                </c:pt>
                <c:pt idx="30">
                  <c:v>0.111665725708008</c:v>
                </c:pt>
                <c:pt idx="31">
                  <c:v>0.111404582858086</c:v>
                </c:pt>
                <c:pt idx="32">
                  <c:v>0.102245919406414</c:v>
                </c:pt>
                <c:pt idx="33">
                  <c:v>0.0990997925400734</c:v>
                </c:pt>
                <c:pt idx="34">
                  <c:v>0.10994990170002</c:v>
                </c:pt>
                <c:pt idx="35">
                  <c:v>0.106492526829243</c:v>
                </c:pt>
                <c:pt idx="36">
                  <c:v>0.11530677229166</c:v>
                </c:pt>
                <c:pt idx="37">
                  <c:v>0.104810185730457</c:v>
                </c:pt>
                <c:pt idx="38">
                  <c:v>0.118476361036301</c:v>
                </c:pt>
                <c:pt idx="39">
                  <c:v>0.110155366361141</c:v>
                </c:pt>
                <c:pt idx="40">
                  <c:v>0.121961802244186</c:v>
                </c:pt>
                <c:pt idx="41">
                  <c:v>0.110475689172745</c:v>
                </c:pt>
                <c:pt idx="42">
                  <c:v>0.112713314592838</c:v>
                </c:pt>
                <c:pt idx="43">
                  <c:v>0.107003971934319</c:v>
                </c:pt>
                <c:pt idx="44">
                  <c:v>0.0970035567879677</c:v>
                </c:pt>
                <c:pt idx="45">
                  <c:v>0.119214206933975</c:v>
                </c:pt>
                <c:pt idx="46">
                  <c:v>0.115373082458973</c:v>
                </c:pt>
                <c:pt idx="47">
                  <c:v>0.102117046713829</c:v>
                </c:pt>
                <c:pt idx="48">
                  <c:v>0.114364318549633</c:v>
                </c:pt>
                <c:pt idx="49">
                  <c:v>0.113346166908741</c:v>
                </c:pt>
                <c:pt idx="50">
                  <c:v>0.103022553026676</c:v>
                </c:pt>
                <c:pt idx="51">
                  <c:v>0.103720143437386</c:v>
                </c:pt>
                <c:pt idx="52">
                  <c:v>0.117666490375996</c:v>
                </c:pt>
                <c:pt idx="53">
                  <c:v>0.107907496392727</c:v>
                </c:pt>
                <c:pt idx="54">
                  <c:v>0.103539288043976</c:v>
                </c:pt>
                <c:pt idx="55">
                  <c:v>0.106963850557804</c:v>
                </c:pt>
                <c:pt idx="56">
                  <c:v>0.104782842099667</c:v>
                </c:pt>
                <c:pt idx="57">
                  <c:v>0.116869650781155</c:v>
                </c:pt>
                <c:pt idx="58">
                  <c:v>0.11461415886879</c:v>
                </c:pt>
                <c:pt idx="59">
                  <c:v>0.113997578620911</c:v>
                </c:pt>
                <c:pt idx="60">
                  <c:v>0.112459748983383</c:v>
                </c:pt>
                <c:pt idx="61">
                  <c:v>0.105669356882572</c:v>
                </c:pt>
                <c:pt idx="62">
                  <c:v>0.113345451653004</c:v>
                </c:pt>
                <c:pt idx="63">
                  <c:v>0.101485200226307</c:v>
                </c:pt>
                <c:pt idx="64">
                  <c:v>0.0996158421039581</c:v>
                </c:pt>
                <c:pt idx="65">
                  <c:v>0.0970862954854965</c:v>
                </c:pt>
                <c:pt idx="66">
                  <c:v>0.109162099659443</c:v>
                </c:pt>
                <c:pt idx="67">
                  <c:v>0.10499495267868</c:v>
                </c:pt>
                <c:pt idx="68">
                  <c:v>0.110572174191475</c:v>
                </c:pt>
                <c:pt idx="69">
                  <c:v>0.110991254448891</c:v>
                </c:pt>
                <c:pt idx="70">
                  <c:v>0.112720608711243</c:v>
                </c:pt>
                <c:pt idx="71">
                  <c:v>0.120647065341473</c:v>
                </c:pt>
                <c:pt idx="72">
                  <c:v>0.11467831581831</c:v>
                </c:pt>
                <c:pt idx="73">
                  <c:v>0.110384255647659</c:v>
                </c:pt>
                <c:pt idx="74">
                  <c:v>0.104916952550411</c:v>
                </c:pt>
                <c:pt idx="75">
                  <c:v>0.109100036323071</c:v>
                </c:pt>
                <c:pt idx="76">
                  <c:v>0.109822392463684</c:v>
                </c:pt>
                <c:pt idx="77">
                  <c:v>0.111919313669205</c:v>
                </c:pt>
                <c:pt idx="78">
                  <c:v>0.109914675354958</c:v>
                </c:pt>
                <c:pt idx="79">
                  <c:v>0.10797218978405</c:v>
                </c:pt>
                <c:pt idx="80">
                  <c:v>0.110420912504196</c:v>
                </c:pt>
                <c:pt idx="81">
                  <c:v>0.119327679276466</c:v>
                </c:pt>
                <c:pt idx="82">
                  <c:v>0.102009639143944</c:v>
                </c:pt>
                <c:pt idx="83">
                  <c:v>0.101304389536381</c:v>
                </c:pt>
                <c:pt idx="84">
                  <c:v>0.105255767703056</c:v>
                </c:pt>
                <c:pt idx="85">
                  <c:v>0.112757317721844</c:v>
                </c:pt>
                <c:pt idx="86">
                  <c:v>0.107218034565449</c:v>
                </c:pt>
                <c:pt idx="87">
                  <c:v>0.108368627727032</c:v>
                </c:pt>
                <c:pt idx="88">
                  <c:v>0.110744416713715</c:v>
                </c:pt>
                <c:pt idx="89">
                  <c:v>0.114428281784058</c:v>
                </c:pt>
                <c:pt idx="90">
                  <c:v>0.114191889762878</c:v>
                </c:pt>
                <c:pt idx="91">
                  <c:v>0.118585914373398</c:v>
                </c:pt>
                <c:pt idx="92">
                  <c:v>0.103600881993771</c:v>
                </c:pt>
                <c:pt idx="93">
                  <c:v>0.120268501341343</c:v>
                </c:pt>
                <c:pt idx="94">
                  <c:v>0.116297356784344</c:v>
                </c:pt>
                <c:pt idx="95">
                  <c:v>0.112690702080727</c:v>
                </c:pt>
                <c:pt idx="96">
                  <c:v>0.111980356276035</c:v>
                </c:pt>
                <c:pt idx="97">
                  <c:v>0.109789580106735</c:v>
                </c:pt>
                <c:pt idx="98">
                  <c:v>0.102947242558002</c:v>
                </c:pt>
                <c:pt idx="99">
                  <c:v>0.108380146324635</c:v>
                </c:pt>
                <c:pt idx="100">
                  <c:v>0.114779382944107</c:v>
                </c:pt>
                <c:pt idx="101">
                  <c:v>0.10580013692379</c:v>
                </c:pt>
                <c:pt idx="102">
                  <c:v>0.112140998244286</c:v>
                </c:pt>
                <c:pt idx="103">
                  <c:v>0.117639139294624</c:v>
                </c:pt>
                <c:pt idx="104">
                  <c:v>0.126180544495583</c:v>
                </c:pt>
                <c:pt idx="105">
                  <c:v>0.131642982363701</c:v>
                </c:pt>
                <c:pt idx="106">
                  <c:v>0.11988952755928</c:v>
                </c:pt>
                <c:pt idx="107">
                  <c:v>0.117511674761772</c:v>
                </c:pt>
                <c:pt idx="108">
                  <c:v>0.110501252114773</c:v>
                </c:pt>
                <c:pt idx="109">
                  <c:v>0.117560140788555</c:v>
                </c:pt>
                <c:pt idx="110">
                  <c:v>0.102778926491737</c:v>
                </c:pt>
                <c:pt idx="111">
                  <c:v>0.10754819214344</c:v>
                </c:pt>
                <c:pt idx="112">
                  <c:v>0.116872660815716</c:v>
                </c:pt>
                <c:pt idx="113">
                  <c:v>0.108670949935913</c:v>
                </c:pt>
                <c:pt idx="114">
                  <c:v>0.112638466060162</c:v>
                </c:pt>
                <c:pt idx="115">
                  <c:v>0.113742306828499</c:v>
                </c:pt>
                <c:pt idx="116">
                  <c:v>0.112201139330864</c:v>
                </c:pt>
                <c:pt idx="117">
                  <c:v>0.1201932728290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4.1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1'!$I$95:$I$212</c:f>
              <c:numCache>
                <c:formatCode>General</c:formatCode>
                <c:ptCount val="118"/>
                <c:pt idx="7">
                  <c:v>0.110559560358524</c:v>
                </c:pt>
                <c:pt idx="117">
                  <c:v>0.110559560358524</c:v>
                </c:pt>
              </c:numCache>
            </c:numRef>
          </c:yVal>
          <c:smooth val="0"/>
        </c:ser>
        <c:axId val="16499034"/>
        <c:axId val="98263361"/>
      </c:scatterChart>
      <c:valAx>
        <c:axId val="164990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63361"/>
        <c:crossesAt val="0"/>
        <c:crossBetween val="midCat"/>
      </c:valAx>
      <c:valAx>
        <c:axId val="98263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90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1'!$E$93:$E$94</c:f>
              <c:strCache>
                <c:ptCount val="1"/>
                <c:pt idx="0">
                  <c:v>18785 2340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1'!$E$95:$E$212</c:f>
              <c:numCache>
                <c:formatCode>General</c:formatCode>
                <c:ptCount val="118"/>
                <c:pt idx="0">
                  <c:v>25854</c:v>
                </c:pt>
                <c:pt idx="1">
                  <c:v>26799</c:v>
                </c:pt>
                <c:pt idx="2">
                  <c:v>28588</c:v>
                </c:pt>
                <c:pt idx="3">
                  <c:v>28116</c:v>
                </c:pt>
                <c:pt idx="4">
                  <c:v>29519</c:v>
                </c:pt>
                <c:pt idx="5">
                  <c:v>29633</c:v>
                </c:pt>
                <c:pt idx="6">
                  <c:v>31165</c:v>
                </c:pt>
                <c:pt idx="7">
                  <c:v>29920</c:v>
                </c:pt>
                <c:pt idx="8">
                  <c:v>29490</c:v>
                </c:pt>
                <c:pt idx="9">
                  <c:v>30106</c:v>
                </c:pt>
                <c:pt idx="10">
                  <c:v>29333</c:v>
                </c:pt>
                <c:pt idx="11">
                  <c:v>29347</c:v>
                </c:pt>
                <c:pt idx="12">
                  <c:v>29189</c:v>
                </c:pt>
                <c:pt idx="13">
                  <c:v>28989</c:v>
                </c:pt>
                <c:pt idx="14">
                  <c:v>31753</c:v>
                </c:pt>
                <c:pt idx="15">
                  <c:v>27958</c:v>
                </c:pt>
                <c:pt idx="16">
                  <c:v>29676</c:v>
                </c:pt>
                <c:pt idx="17">
                  <c:v>29032</c:v>
                </c:pt>
                <c:pt idx="18">
                  <c:v>28746</c:v>
                </c:pt>
                <c:pt idx="19">
                  <c:v>28345</c:v>
                </c:pt>
                <c:pt idx="20">
                  <c:v>30636</c:v>
                </c:pt>
                <c:pt idx="21">
                  <c:v>29104</c:v>
                </c:pt>
                <c:pt idx="22">
                  <c:v>27930</c:v>
                </c:pt>
                <c:pt idx="23">
                  <c:v>27701</c:v>
                </c:pt>
                <c:pt idx="24">
                  <c:v>28860</c:v>
                </c:pt>
                <c:pt idx="25">
                  <c:v>27486</c:v>
                </c:pt>
                <c:pt idx="26">
                  <c:v>29590</c:v>
                </c:pt>
                <c:pt idx="27">
                  <c:v>27271</c:v>
                </c:pt>
                <c:pt idx="28">
                  <c:v>29032</c:v>
                </c:pt>
                <c:pt idx="29">
                  <c:v>26197</c:v>
                </c:pt>
                <c:pt idx="30">
                  <c:v>27171</c:v>
                </c:pt>
                <c:pt idx="31">
                  <c:v>27300</c:v>
                </c:pt>
                <c:pt idx="32">
                  <c:v>27514</c:v>
                </c:pt>
                <c:pt idx="33">
                  <c:v>27285</c:v>
                </c:pt>
                <c:pt idx="34">
                  <c:v>26684</c:v>
                </c:pt>
                <c:pt idx="35">
                  <c:v>26656</c:v>
                </c:pt>
                <c:pt idx="36">
                  <c:v>26298</c:v>
                </c:pt>
                <c:pt idx="37">
                  <c:v>25281</c:v>
                </c:pt>
                <c:pt idx="38">
                  <c:v>24365</c:v>
                </c:pt>
                <c:pt idx="39">
                  <c:v>24423</c:v>
                </c:pt>
                <c:pt idx="40">
                  <c:v>25997</c:v>
                </c:pt>
                <c:pt idx="41">
                  <c:v>24838</c:v>
                </c:pt>
                <c:pt idx="42">
                  <c:v>25153</c:v>
                </c:pt>
                <c:pt idx="43">
                  <c:v>24580</c:v>
                </c:pt>
                <c:pt idx="44">
                  <c:v>25453</c:v>
                </c:pt>
                <c:pt idx="45">
                  <c:v>23936</c:v>
                </c:pt>
                <c:pt idx="46">
                  <c:v>23521</c:v>
                </c:pt>
                <c:pt idx="47">
                  <c:v>22319</c:v>
                </c:pt>
                <c:pt idx="48">
                  <c:v>23292</c:v>
                </c:pt>
                <c:pt idx="49">
                  <c:v>22605</c:v>
                </c:pt>
                <c:pt idx="50">
                  <c:v>21761</c:v>
                </c:pt>
                <c:pt idx="51">
                  <c:v>24265</c:v>
                </c:pt>
                <c:pt idx="52">
                  <c:v>23564</c:v>
                </c:pt>
                <c:pt idx="53">
                  <c:v>22992</c:v>
                </c:pt>
                <c:pt idx="54">
                  <c:v>23864</c:v>
                </c:pt>
                <c:pt idx="55">
                  <c:v>22076</c:v>
                </c:pt>
                <c:pt idx="56">
                  <c:v>23063</c:v>
                </c:pt>
                <c:pt idx="57">
                  <c:v>20774</c:v>
                </c:pt>
                <c:pt idx="58">
                  <c:v>21174</c:v>
                </c:pt>
                <c:pt idx="59">
                  <c:v>22720</c:v>
                </c:pt>
                <c:pt idx="60">
                  <c:v>21589</c:v>
                </c:pt>
                <c:pt idx="61">
                  <c:v>21689</c:v>
                </c:pt>
                <c:pt idx="62">
                  <c:v>20187</c:v>
                </c:pt>
                <c:pt idx="63">
                  <c:v>21775</c:v>
                </c:pt>
                <c:pt idx="64">
                  <c:v>19987</c:v>
                </c:pt>
                <c:pt idx="65">
                  <c:v>20359</c:v>
                </c:pt>
                <c:pt idx="66">
                  <c:v>19972</c:v>
                </c:pt>
                <c:pt idx="67">
                  <c:v>19600</c:v>
                </c:pt>
                <c:pt idx="68">
                  <c:v>18956</c:v>
                </c:pt>
                <c:pt idx="69">
                  <c:v>19128</c:v>
                </c:pt>
                <c:pt idx="70">
                  <c:v>20530</c:v>
                </c:pt>
                <c:pt idx="71">
                  <c:v>19228</c:v>
                </c:pt>
                <c:pt idx="72">
                  <c:v>19128</c:v>
                </c:pt>
                <c:pt idx="73">
                  <c:v>19514</c:v>
                </c:pt>
                <c:pt idx="74">
                  <c:v>18599</c:v>
                </c:pt>
                <c:pt idx="75">
                  <c:v>18556</c:v>
                </c:pt>
                <c:pt idx="76">
                  <c:v>18213</c:v>
                </c:pt>
                <c:pt idx="77">
                  <c:v>19014</c:v>
                </c:pt>
                <c:pt idx="78">
                  <c:v>18127</c:v>
                </c:pt>
                <c:pt idx="79">
                  <c:v>18155</c:v>
                </c:pt>
                <c:pt idx="80">
                  <c:v>16367</c:v>
                </c:pt>
                <c:pt idx="81">
                  <c:v>15152</c:v>
                </c:pt>
                <c:pt idx="82">
                  <c:v>16925</c:v>
                </c:pt>
                <c:pt idx="83">
                  <c:v>16239</c:v>
                </c:pt>
                <c:pt idx="84">
                  <c:v>17097</c:v>
                </c:pt>
                <c:pt idx="85">
                  <c:v>16138</c:v>
                </c:pt>
                <c:pt idx="86">
                  <c:v>16038</c:v>
                </c:pt>
                <c:pt idx="87">
                  <c:v>15581</c:v>
                </c:pt>
                <c:pt idx="88">
                  <c:v>16367</c:v>
                </c:pt>
                <c:pt idx="89">
                  <c:v>17254</c:v>
                </c:pt>
                <c:pt idx="90">
                  <c:v>16467</c:v>
                </c:pt>
                <c:pt idx="91">
                  <c:v>15538</c:v>
                </c:pt>
                <c:pt idx="92">
                  <c:v>14951</c:v>
                </c:pt>
                <c:pt idx="93">
                  <c:v>15137</c:v>
                </c:pt>
                <c:pt idx="94">
                  <c:v>14351</c:v>
                </c:pt>
                <c:pt idx="95">
                  <c:v>15466</c:v>
                </c:pt>
                <c:pt idx="96">
                  <c:v>15624</c:v>
                </c:pt>
                <c:pt idx="97">
                  <c:v>15037</c:v>
                </c:pt>
                <c:pt idx="98">
                  <c:v>14293</c:v>
                </c:pt>
                <c:pt idx="99">
                  <c:v>14394</c:v>
                </c:pt>
                <c:pt idx="100">
                  <c:v>14837</c:v>
                </c:pt>
                <c:pt idx="101">
                  <c:v>14322</c:v>
                </c:pt>
                <c:pt idx="102">
                  <c:v>13807</c:v>
                </c:pt>
                <c:pt idx="103">
                  <c:v>13893</c:v>
                </c:pt>
                <c:pt idx="104">
                  <c:v>13078</c:v>
                </c:pt>
                <c:pt idx="105">
                  <c:v>13893</c:v>
                </c:pt>
                <c:pt idx="106">
                  <c:v>14608</c:v>
                </c:pt>
                <c:pt idx="107">
                  <c:v>13721</c:v>
                </c:pt>
                <c:pt idx="108">
                  <c:v>13192</c:v>
                </c:pt>
                <c:pt idx="109">
                  <c:v>13178</c:v>
                </c:pt>
                <c:pt idx="110">
                  <c:v>14022</c:v>
                </c:pt>
                <c:pt idx="111">
                  <c:v>12735</c:v>
                </c:pt>
                <c:pt idx="112">
                  <c:v>12020</c:v>
                </c:pt>
                <c:pt idx="113">
                  <c:v>13736</c:v>
                </c:pt>
                <c:pt idx="114">
                  <c:v>12635</c:v>
                </c:pt>
                <c:pt idx="115">
                  <c:v>12992</c:v>
                </c:pt>
                <c:pt idx="116">
                  <c:v>11963</c:v>
                </c:pt>
                <c:pt idx="117">
                  <c:v>11276</c:v>
                </c:pt>
              </c:numCache>
            </c:numRef>
          </c:yVal>
          <c:smooth val="0"/>
        </c:ser>
        <c:axId val="79078272"/>
        <c:axId val="3014478"/>
      </c:scatterChart>
      <c:valAx>
        <c:axId val="790782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478"/>
        <c:crossesAt val="0"/>
        <c:crossBetween val="midCat"/>
      </c:valAx>
      <c:valAx>
        <c:axId val="3014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78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1'!$G$93:$G$94</c:f>
              <c:strCache>
                <c:ptCount val="1"/>
                <c:pt idx="0">
                  <c:v>203034 24846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1'!$G$95:$G$212</c:f>
              <c:numCache>
                <c:formatCode>General</c:formatCode>
                <c:ptCount val="118"/>
                <c:pt idx="0">
                  <c:v>270300</c:v>
                </c:pt>
                <c:pt idx="1">
                  <c:v>285062</c:v>
                </c:pt>
                <c:pt idx="2">
                  <c:v>316584</c:v>
                </c:pt>
                <c:pt idx="3">
                  <c:v>321862</c:v>
                </c:pt>
                <c:pt idx="4">
                  <c:v>322836</c:v>
                </c:pt>
                <c:pt idx="5">
                  <c:v>317609</c:v>
                </c:pt>
                <c:pt idx="6">
                  <c:v>324374</c:v>
                </c:pt>
                <c:pt idx="7">
                  <c:v>324220</c:v>
                </c:pt>
                <c:pt idx="8">
                  <c:v>320735</c:v>
                </c:pt>
                <c:pt idx="9">
                  <c:v>319658</c:v>
                </c:pt>
                <c:pt idx="10">
                  <c:v>319966</c:v>
                </c:pt>
                <c:pt idx="11">
                  <c:v>301377</c:v>
                </c:pt>
                <c:pt idx="12">
                  <c:v>296516</c:v>
                </c:pt>
                <c:pt idx="13">
                  <c:v>332886</c:v>
                </c:pt>
                <c:pt idx="14">
                  <c:v>309004</c:v>
                </c:pt>
                <c:pt idx="15">
                  <c:v>305062</c:v>
                </c:pt>
                <c:pt idx="16">
                  <c:v>313459</c:v>
                </c:pt>
                <c:pt idx="17">
                  <c:v>320632</c:v>
                </c:pt>
                <c:pt idx="18">
                  <c:v>337401</c:v>
                </c:pt>
                <c:pt idx="19">
                  <c:v>323400</c:v>
                </c:pt>
                <c:pt idx="20">
                  <c:v>337145</c:v>
                </c:pt>
                <c:pt idx="21">
                  <c:v>317301</c:v>
                </c:pt>
                <c:pt idx="22">
                  <c:v>302195</c:v>
                </c:pt>
                <c:pt idx="23">
                  <c:v>323964</c:v>
                </c:pt>
                <c:pt idx="24">
                  <c:v>323144</c:v>
                </c:pt>
                <c:pt idx="25">
                  <c:v>312128</c:v>
                </c:pt>
                <c:pt idx="26">
                  <c:v>306341</c:v>
                </c:pt>
                <c:pt idx="27">
                  <c:v>296363</c:v>
                </c:pt>
                <c:pt idx="28">
                  <c:v>312588</c:v>
                </c:pt>
                <c:pt idx="29">
                  <c:v>314842</c:v>
                </c:pt>
                <c:pt idx="30">
                  <c:v>300711</c:v>
                </c:pt>
                <c:pt idx="31">
                  <c:v>300302</c:v>
                </c:pt>
                <c:pt idx="32">
                  <c:v>306956</c:v>
                </c:pt>
                <c:pt idx="33">
                  <c:v>284602</c:v>
                </c:pt>
                <c:pt idx="34">
                  <c:v>282967</c:v>
                </c:pt>
                <c:pt idx="35">
                  <c:v>282200</c:v>
                </c:pt>
                <c:pt idx="36">
                  <c:v>285420</c:v>
                </c:pt>
                <c:pt idx="37">
                  <c:v>292987</c:v>
                </c:pt>
                <c:pt idx="38">
                  <c:v>296209</c:v>
                </c:pt>
                <c:pt idx="39">
                  <c:v>290379</c:v>
                </c:pt>
                <c:pt idx="40">
                  <c:v>294368</c:v>
                </c:pt>
                <c:pt idx="41">
                  <c:v>283989</c:v>
                </c:pt>
                <c:pt idx="42">
                  <c:v>266114</c:v>
                </c:pt>
                <c:pt idx="43">
                  <c:v>256625</c:v>
                </c:pt>
                <c:pt idx="44">
                  <c:v>264736</c:v>
                </c:pt>
                <c:pt idx="45">
                  <c:v>249028</c:v>
                </c:pt>
                <c:pt idx="46">
                  <c:v>255044</c:v>
                </c:pt>
                <c:pt idx="47">
                  <c:v>250303</c:v>
                </c:pt>
                <c:pt idx="48">
                  <c:v>249385</c:v>
                </c:pt>
                <c:pt idx="49">
                  <c:v>238533</c:v>
                </c:pt>
                <c:pt idx="50">
                  <c:v>245054</c:v>
                </c:pt>
                <c:pt idx="51">
                  <c:v>245563</c:v>
                </c:pt>
                <c:pt idx="52">
                  <c:v>233950</c:v>
                </c:pt>
                <c:pt idx="53">
                  <c:v>252444</c:v>
                </c:pt>
                <c:pt idx="54">
                  <c:v>254279</c:v>
                </c:pt>
                <c:pt idx="55">
                  <c:v>249079</c:v>
                </c:pt>
                <c:pt idx="56">
                  <c:v>214975</c:v>
                </c:pt>
                <c:pt idx="57">
                  <c:v>233187</c:v>
                </c:pt>
                <c:pt idx="58">
                  <c:v>219703</c:v>
                </c:pt>
                <c:pt idx="59">
                  <c:v>239246</c:v>
                </c:pt>
                <c:pt idx="60">
                  <c:v>231863</c:v>
                </c:pt>
                <c:pt idx="61">
                  <c:v>206336</c:v>
                </c:pt>
                <c:pt idx="62">
                  <c:v>230794</c:v>
                </c:pt>
                <c:pt idx="63">
                  <c:v>219653</c:v>
                </c:pt>
                <c:pt idx="64">
                  <c:v>216347</c:v>
                </c:pt>
                <c:pt idx="65">
                  <c:v>215992</c:v>
                </c:pt>
                <c:pt idx="66">
                  <c:v>222857</c:v>
                </c:pt>
                <c:pt idx="67">
                  <c:v>206793</c:v>
                </c:pt>
                <c:pt idx="68">
                  <c:v>201459</c:v>
                </c:pt>
                <c:pt idx="69">
                  <c:v>200495</c:v>
                </c:pt>
                <c:pt idx="70">
                  <c:v>202221</c:v>
                </c:pt>
                <c:pt idx="71">
                  <c:v>189024</c:v>
                </c:pt>
                <c:pt idx="72">
                  <c:v>202475</c:v>
                </c:pt>
                <c:pt idx="73">
                  <c:v>202628</c:v>
                </c:pt>
                <c:pt idx="74">
                  <c:v>198210</c:v>
                </c:pt>
                <c:pt idx="75">
                  <c:v>201053</c:v>
                </c:pt>
                <c:pt idx="76">
                  <c:v>179540</c:v>
                </c:pt>
                <c:pt idx="77">
                  <c:v>188973</c:v>
                </c:pt>
                <c:pt idx="78">
                  <c:v>172191</c:v>
                </c:pt>
                <c:pt idx="79">
                  <c:v>188973</c:v>
                </c:pt>
                <c:pt idx="80">
                  <c:v>174369</c:v>
                </c:pt>
                <c:pt idx="81">
                  <c:v>171684</c:v>
                </c:pt>
                <c:pt idx="82">
                  <c:v>175890</c:v>
                </c:pt>
                <c:pt idx="83">
                  <c:v>162162</c:v>
                </c:pt>
                <c:pt idx="84">
                  <c:v>158517</c:v>
                </c:pt>
                <c:pt idx="85">
                  <c:v>178678</c:v>
                </c:pt>
                <c:pt idx="86">
                  <c:v>164592</c:v>
                </c:pt>
                <c:pt idx="87">
                  <c:v>161048</c:v>
                </c:pt>
                <c:pt idx="88">
                  <c:v>156644</c:v>
                </c:pt>
                <c:pt idx="89">
                  <c:v>169556</c:v>
                </c:pt>
                <c:pt idx="90">
                  <c:v>159884</c:v>
                </c:pt>
                <c:pt idx="91">
                  <c:v>159428</c:v>
                </c:pt>
                <c:pt idx="92">
                  <c:v>162820</c:v>
                </c:pt>
                <c:pt idx="93">
                  <c:v>152242</c:v>
                </c:pt>
                <c:pt idx="94">
                  <c:v>168492</c:v>
                </c:pt>
                <c:pt idx="95">
                  <c:v>156088</c:v>
                </c:pt>
                <c:pt idx="96">
                  <c:v>150573</c:v>
                </c:pt>
                <c:pt idx="97">
                  <c:v>157302</c:v>
                </c:pt>
                <c:pt idx="98">
                  <c:v>155227</c:v>
                </c:pt>
                <c:pt idx="99">
                  <c:v>147943</c:v>
                </c:pt>
                <c:pt idx="100">
                  <c:v>151129</c:v>
                </c:pt>
                <c:pt idx="101">
                  <c:v>145667</c:v>
                </c:pt>
                <c:pt idx="102">
                  <c:v>140308</c:v>
                </c:pt>
                <c:pt idx="103">
                  <c:v>142330</c:v>
                </c:pt>
                <c:pt idx="104">
                  <c:v>148600</c:v>
                </c:pt>
                <c:pt idx="105">
                  <c:v>148448</c:v>
                </c:pt>
                <c:pt idx="106">
                  <c:v>141521</c:v>
                </c:pt>
                <c:pt idx="107">
                  <c:v>125658</c:v>
                </c:pt>
                <c:pt idx="108">
                  <c:v>135356</c:v>
                </c:pt>
                <c:pt idx="109">
                  <c:v>137276</c:v>
                </c:pt>
                <c:pt idx="110">
                  <c:v>135255</c:v>
                </c:pt>
                <c:pt idx="111">
                  <c:v>134699</c:v>
                </c:pt>
                <c:pt idx="112">
                  <c:v>120661</c:v>
                </c:pt>
                <c:pt idx="113">
                  <c:v>133941</c:v>
                </c:pt>
                <c:pt idx="114">
                  <c:v>136771</c:v>
                </c:pt>
                <c:pt idx="115">
                  <c:v>137377</c:v>
                </c:pt>
                <c:pt idx="116">
                  <c:v>123185</c:v>
                </c:pt>
                <c:pt idx="117">
                  <c:v>121923</c:v>
                </c:pt>
              </c:numCache>
            </c:numRef>
          </c:yVal>
          <c:smooth val="0"/>
        </c:ser>
        <c:axId val="63111761"/>
        <c:axId val="28789158"/>
      </c:scatterChart>
      <c:valAx>
        <c:axId val="631117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9158"/>
        <c:crossesAt val="0"/>
        <c:crossBetween val="midCat"/>
      </c:valAx>
      <c:valAx>
        <c:axId val="28789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17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1'!$D$93:$D$94</c:f>
              <c:strCache>
                <c:ptCount val="1"/>
                <c:pt idx="0">
                  <c:v>102262 12576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1'!$D$95:$D$212</c:f>
              <c:numCache>
                <c:formatCode>General</c:formatCode>
                <c:ptCount val="118"/>
                <c:pt idx="0">
                  <c:v>130645</c:v>
                </c:pt>
                <c:pt idx="1">
                  <c:v>148736</c:v>
                </c:pt>
                <c:pt idx="2">
                  <c:v>156289</c:v>
                </c:pt>
                <c:pt idx="3">
                  <c:v>167695</c:v>
                </c:pt>
                <c:pt idx="4">
                  <c:v>166209</c:v>
                </c:pt>
                <c:pt idx="5">
                  <c:v>166851</c:v>
                </c:pt>
                <c:pt idx="6">
                  <c:v>167526</c:v>
                </c:pt>
                <c:pt idx="7">
                  <c:v>168809</c:v>
                </c:pt>
                <c:pt idx="8">
                  <c:v>171375</c:v>
                </c:pt>
                <c:pt idx="9">
                  <c:v>172557</c:v>
                </c:pt>
                <c:pt idx="10">
                  <c:v>162936</c:v>
                </c:pt>
                <c:pt idx="11">
                  <c:v>171004</c:v>
                </c:pt>
                <c:pt idx="12">
                  <c:v>164589</c:v>
                </c:pt>
                <c:pt idx="13">
                  <c:v>171274</c:v>
                </c:pt>
                <c:pt idx="14">
                  <c:v>156188</c:v>
                </c:pt>
                <c:pt idx="15">
                  <c:v>166750</c:v>
                </c:pt>
                <c:pt idx="16">
                  <c:v>163779</c:v>
                </c:pt>
                <c:pt idx="17">
                  <c:v>172152</c:v>
                </c:pt>
                <c:pt idx="18">
                  <c:v>158853</c:v>
                </c:pt>
                <c:pt idx="19">
                  <c:v>162362</c:v>
                </c:pt>
                <c:pt idx="20">
                  <c:v>175124</c:v>
                </c:pt>
                <c:pt idx="21">
                  <c:v>168573</c:v>
                </c:pt>
                <c:pt idx="22">
                  <c:v>166209</c:v>
                </c:pt>
                <c:pt idx="23">
                  <c:v>155311</c:v>
                </c:pt>
                <c:pt idx="24">
                  <c:v>162092</c:v>
                </c:pt>
                <c:pt idx="25">
                  <c:v>157503</c:v>
                </c:pt>
                <c:pt idx="26">
                  <c:v>161417</c:v>
                </c:pt>
                <c:pt idx="27">
                  <c:v>152242</c:v>
                </c:pt>
                <c:pt idx="28">
                  <c:v>159224</c:v>
                </c:pt>
                <c:pt idx="29">
                  <c:v>154738</c:v>
                </c:pt>
                <c:pt idx="30">
                  <c:v>149039</c:v>
                </c:pt>
                <c:pt idx="31">
                  <c:v>155041</c:v>
                </c:pt>
                <c:pt idx="32">
                  <c:v>157166</c:v>
                </c:pt>
                <c:pt idx="33">
                  <c:v>159426</c:v>
                </c:pt>
                <c:pt idx="34">
                  <c:v>155041</c:v>
                </c:pt>
                <c:pt idx="35">
                  <c:v>149916</c:v>
                </c:pt>
                <c:pt idx="36">
                  <c:v>139704</c:v>
                </c:pt>
                <c:pt idx="37">
                  <c:v>146612</c:v>
                </c:pt>
                <c:pt idx="38">
                  <c:v>146477</c:v>
                </c:pt>
                <c:pt idx="39">
                  <c:v>142433</c:v>
                </c:pt>
                <c:pt idx="40">
                  <c:v>153119</c:v>
                </c:pt>
                <c:pt idx="41">
                  <c:v>143612</c:v>
                </c:pt>
                <c:pt idx="42">
                  <c:v>148972</c:v>
                </c:pt>
                <c:pt idx="43">
                  <c:v>140850</c:v>
                </c:pt>
                <c:pt idx="44">
                  <c:v>139536</c:v>
                </c:pt>
                <c:pt idx="45">
                  <c:v>139401</c:v>
                </c:pt>
                <c:pt idx="46">
                  <c:v>132733</c:v>
                </c:pt>
                <c:pt idx="47">
                  <c:v>140209</c:v>
                </c:pt>
                <c:pt idx="48">
                  <c:v>136336</c:v>
                </c:pt>
                <c:pt idx="49">
                  <c:v>126236</c:v>
                </c:pt>
                <c:pt idx="50">
                  <c:v>129063</c:v>
                </c:pt>
                <c:pt idx="51">
                  <c:v>134888</c:v>
                </c:pt>
                <c:pt idx="52">
                  <c:v>125058</c:v>
                </c:pt>
                <c:pt idx="53">
                  <c:v>129400</c:v>
                </c:pt>
                <c:pt idx="54">
                  <c:v>123476</c:v>
                </c:pt>
                <c:pt idx="55">
                  <c:v>126741</c:v>
                </c:pt>
                <c:pt idx="56">
                  <c:v>130712</c:v>
                </c:pt>
                <c:pt idx="57">
                  <c:v>119978</c:v>
                </c:pt>
                <c:pt idx="58">
                  <c:v>119036</c:v>
                </c:pt>
                <c:pt idx="59">
                  <c:v>119439</c:v>
                </c:pt>
                <c:pt idx="60">
                  <c:v>112781</c:v>
                </c:pt>
                <c:pt idx="61">
                  <c:v>123544</c:v>
                </c:pt>
                <c:pt idx="62">
                  <c:v>114798</c:v>
                </c:pt>
                <c:pt idx="63">
                  <c:v>117657</c:v>
                </c:pt>
                <c:pt idx="64">
                  <c:v>108176</c:v>
                </c:pt>
                <c:pt idx="65">
                  <c:v>108176</c:v>
                </c:pt>
                <c:pt idx="66">
                  <c:v>107504</c:v>
                </c:pt>
                <c:pt idx="67">
                  <c:v>119776</c:v>
                </c:pt>
                <c:pt idx="68">
                  <c:v>117993</c:v>
                </c:pt>
                <c:pt idx="69">
                  <c:v>108075</c:v>
                </c:pt>
                <c:pt idx="70">
                  <c:v>110697</c:v>
                </c:pt>
                <c:pt idx="71">
                  <c:v>108714</c:v>
                </c:pt>
                <c:pt idx="72">
                  <c:v>113420</c:v>
                </c:pt>
                <c:pt idx="73">
                  <c:v>101288</c:v>
                </c:pt>
                <c:pt idx="74">
                  <c:v>98467</c:v>
                </c:pt>
                <c:pt idx="75">
                  <c:v>100281</c:v>
                </c:pt>
                <c:pt idx="76">
                  <c:v>94773</c:v>
                </c:pt>
                <c:pt idx="77">
                  <c:v>103942</c:v>
                </c:pt>
                <c:pt idx="78">
                  <c:v>101087</c:v>
                </c:pt>
                <c:pt idx="79">
                  <c:v>99978</c:v>
                </c:pt>
                <c:pt idx="80">
                  <c:v>99071</c:v>
                </c:pt>
                <c:pt idx="81">
                  <c:v>96049</c:v>
                </c:pt>
                <c:pt idx="82">
                  <c:v>97661</c:v>
                </c:pt>
                <c:pt idx="83">
                  <c:v>92558</c:v>
                </c:pt>
                <c:pt idx="84">
                  <c:v>90141</c:v>
                </c:pt>
                <c:pt idx="85">
                  <c:v>92860</c:v>
                </c:pt>
                <c:pt idx="86">
                  <c:v>91819</c:v>
                </c:pt>
                <c:pt idx="87">
                  <c:v>96049</c:v>
                </c:pt>
                <c:pt idx="88">
                  <c:v>91651</c:v>
                </c:pt>
                <c:pt idx="89">
                  <c:v>92222</c:v>
                </c:pt>
                <c:pt idx="90">
                  <c:v>90879</c:v>
                </c:pt>
                <c:pt idx="91">
                  <c:v>91718</c:v>
                </c:pt>
                <c:pt idx="92">
                  <c:v>88966</c:v>
                </c:pt>
                <c:pt idx="93">
                  <c:v>85644</c:v>
                </c:pt>
                <c:pt idx="94">
                  <c:v>81921</c:v>
                </c:pt>
                <c:pt idx="95">
                  <c:v>87020</c:v>
                </c:pt>
                <c:pt idx="96">
                  <c:v>88564</c:v>
                </c:pt>
                <c:pt idx="97">
                  <c:v>91853</c:v>
                </c:pt>
                <c:pt idx="98">
                  <c:v>82659</c:v>
                </c:pt>
                <c:pt idx="99">
                  <c:v>81854</c:v>
                </c:pt>
                <c:pt idx="100">
                  <c:v>78936</c:v>
                </c:pt>
                <c:pt idx="101">
                  <c:v>77662</c:v>
                </c:pt>
                <c:pt idx="102">
                  <c:v>74879</c:v>
                </c:pt>
                <c:pt idx="103">
                  <c:v>83900</c:v>
                </c:pt>
                <c:pt idx="104">
                  <c:v>78232</c:v>
                </c:pt>
                <c:pt idx="105">
                  <c:v>79506</c:v>
                </c:pt>
                <c:pt idx="106">
                  <c:v>80344</c:v>
                </c:pt>
                <c:pt idx="107">
                  <c:v>79607</c:v>
                </c:pt>
                <c:pt idx="108">
                  <c:v>74209</c:v>
                </c:pt>
                <c:pt idx="109">
                  <c:v>73873</c:v>
                </c:pt>
                <c:pt idx="110">
                  <c:v>77092</c:v>
                </c:pt>
                <c:pt idx="111">
                  <c:v>80646</c:v>
                </c:pt>
                <c:pt idx="112">
                  <c:v>74175</c:v>
                </c:pt>
                <c:pt idx="113">
                  <c:v>71762</c:v>
                </c:pt>
                <c:pt idx="114">
                  <c:v>73773</c:v>
                </c:pt>
                <c:pt idx="115">
                  <c:v>67238</c:v>
                </c:pt>
                <c:pt idx="116">
                  <c:v>64826</c:v>
                </c:pt>
                <c:pt idx="117">
                  <c:v>65797</c:v>
                </c:pt>
              </c:numCache>
            </c:numRef>
          </c:yVal>
          <c:smooth val="0"/>
        </c:ser>
        <c:axId val="59018178"/>
        <c:axId val="30117941"/>
      </c:scatterChart>
      <c:valAx>
        <c:axId val="590181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7941"/>
        <c:crossesAt val="0"/>
        <c:crossBetween val="midCat"/>
      </c:valAx>
      <c:valAx>
        <c:axId val="3011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81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1'!$C$93:$C$94</c:f>
              <c:strCache>
                <c:ptCount val="1"/>
                <c:pt idx="0">
                  <c:v>300 1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1'!$C$95:$C$212</c:f>
              <c:numCache>
                <c:formatCode>General</c:formatCode>
                <c:ptCount val="118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500</c:v>
                </c:pt>
                <c:pt idx="4">
                  <c:v>100</c:v>
                </c:pt>
                <c:pt idx="5">
                  <c:v>300</c:v>
                </c:pt>
                <c:pt idx="6">
                  <c:v>0</c:v>
                </c:pt>
                <c:pt idx="7">
                  <c:v>300</c:v>
                </c:pt>
                <c:pt idx="8">
                  <c:v>800</c:v>
                </c:pt>
                <c:pt idx="9">
                  <c:v>400</c:v>
                </c:pt>
                <c:pt idx="10">
                  <c:v>400</c:v>
                </c:pt>
                <c:pt idx="11">
                  <c:v>200</c:v>
                </c:pt>
                <c:pt idx="12">
                  <c:v>300</c:v>
                </c:pt>
                <c:pt idx="13">
                  <c:v>400</c:v>
                </c:pt>
                <c:pt idx="14">
                  <c:v>2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300</c:v>
                </c:pt>
                <c:pt idx="19">
                  <c:v>200</c:v>
                </c:pt>
                <c:pt idx="20">
                  <c:v>300</c:v>
                </c:pt>
                <c:pt idx="21">
                  <c:v>0</c:v>
                </c:pt>
                <c:pt idx="22">
                  <c:v>400</c:v>
                </c:pt>
                <c:pt idx="23">
                  <c:v>100</c:v>
                </c:pt>
                <c:pt idx="24">
                  <c:v>300</c:v>
                </c:pt>
                <c:pt idx="25">
                  <c:v>0</c:v>
                </c:pt>
                <c:pt idx="26">
                  <c:v>100</c:v>
                </c:pt>
                <c:pt idx="27">
                  <c:v>100</c:v>
                </c:pt>
                <c:pt idx="28">
                  <c:v>300</c:v>
                </c:pt>
                <c:pt idx="29">
                  <c:v>100</c:v>
                </c:pt>
                <c:pt idx="30">
                  <c:v>0</c:v>
                </c:pt>
                <c:pt idx="31">
                  <c:v>0</c:v>
                </c:pt>
                <c:pt idx="32">
                  <c:v>300</c:v>
                </c:pt>
                <c:pt idx="33">
                  <c:v>0</c:v>
                </c:pt>
                <c:pt idx="34">
                  <c:v>100</c:v>
                </c:pt>
                <c:pt idx="35">
                  <c:v>300</c:v>
                </c:pt>
                <c:pt idx="36">
                  <c:v>500</c:v>
                </c:pt>
                <c:pt idx="37">
                  <c:v>100</c:v>
                </c:pt>
                <c:pt idx="38">
                  <c:v>0</c:v>
                </c:pt>
                <c:pt idx="39">
                  <c:v>100</c:v>
                </c:pt>
                <c:pt idx="40">
                  <c:v>100</c:v>
                </c:pt>
                <c:pt idx="41">
                  <c:v>400</c:v>
                </c:pt>
                <c:pt idx="42">
                  <c:v>100</c:v>
                </c:pt>
                <c:pt idx="43">
                  <c:v>0</c:v>
                </c:pt>
                <c:pt idx="44">
                  <c:v>200</c:v>
                </c:pt>
                <c:pt idx="45">
                  <c:v>0</c:v>
                </c:pt>
                <c:pt idx="46">
                  <c:v>100</c:v>
                </c:pt>
                <c:pt idx="47">
                  <c:v>300</c:v>
                </c:pt>
                <c:pt idx="48">
                  <c:v>200</c:v>
                </c:pt>
                <c:pt idx="49">
                  <c:v>200</c:v>
                </c:pt>
                <c:pt idx="50">
                  <c:v>200</c:v>
                </c:pt>
                <c:pt idx="51">
                  <c:v>0</c:v>
                </c:pt>
                <c:pt idx="52">
                  <c:v>400</c:v>
                </c:pt>
                <c:pt idx="53">
                  <c:v>300</c:v>
                </c:pt>
                <c:pt idx="54">
                  <c:v>200</c:v>
                </c:pt>
                <c:pt idx="55">
                  <c:v>200</c:v>
                </c:pt>
                <c:pt idx="56">
                  <c:v>200</c:v>
                </c:pt>
                <c:pt idx="57">
                  <c:v>0</c:v>
                </c:pt>
                <c:pt idx="58">
                  <c:v>200</c:v>
                </c:pt>
                <c:pt idx="59">
                  <c:v>3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0</c:v>
                </c:pt>
                <c:pt idx="65">
                  <c:v>100</c:v>
                </c:pt>
                <c:pt idx="66">
                  <c:v>300</c:v>
                </c:pt>
                <c:pt idx="67">
                  <c:v>100</c:v>
                </c:pt>
                <c:pt idx="68">
                  <c:v>40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100</c:v>
                </c:pt>
                <c:pt idx="73">
                  <c:v>100</c:v>
                </c:pt>
                <c:pt idx="74">
                  <c:v>300</c:v>
                </c:pt>
                <c:pt idx="75">
                  <c:v>100</c:v>
                </c:pt>
                <c:pt idx="76">
                  <c:v>300</c:v>
                </c:pt>
                <c:pt idx="77">
                  <c:v>300</c:v>
                </c:pt>
                <c:pt idx="78">
                  <c:v>400</c:v>
                </c:pt>
                <c:pt idx="79">
                  <c:v>400</c:v>
                </c:pt>
                <c:pt idx="80">
                  <c:v>200</c:v>
                </c:pt>
                <c:pt idx="81">
                  <c:v>0</c:v>
                </c:pt>
                <c:pt idx="82">
                  <c:v>0</c:v>
                </c:pt>
                <c:pt idx="83">
                  <c:v>200</c:v>
                </c:pt>
                <c:pt idx="84">
                  <c:v>0</c:v>
                </c:pt>
                <c:pt idx="85">
                  <c:v>200</c:v>
                </c:pt>
                <c:pt idx="86">
                  <c:v>100</c:v>
                </c:pt>
                <c:pt idx="87">
                  <c:v>20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0</c:v>
                </c:pt>
                <c:pt idx="96">
                  <c:v>0</c:v>
                </c:pt>
                <c:pt idx="97">
                  <c:v>200</c:v>
                </c:pt>
                <c:pt idx="98">
                  <c:v>0</c:v>
                </c:pt>
                <c:pt idx="99">
                  <c:v>0</c:v>
                </c:pt>
                <c:pt idx="100">
                  <c:v>10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300</c:v>
                </c:pt>
                <c:pt idx="106">
                  <c:v>100</c:v>
                </c:pt>
                <c:pt idx="107">
                  <c:v>100</c:v>
                </c:pt>
                <c:pt idx="108">
                  <c:v>200</c:v>
                </c:pt>
                <c:pt idx="109">
                  <c:v>400</c:v>
                </c:pt>
                <c:pt idx="110">
                  <c:v>200</c:v>
                </c:pt>
                <c:pt idx="111">
                  <c:v>100</c:v>
                </c:pt>
                <c:pt idx="112">
                  <c:v>30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20672357"/>
        <c:axId val="43748871"/>
      </c:scatterChart>
      <c:valAx>
        <c:axId val="206723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48871"/>
        <c:crossesAt val="0"/>
        <c:crossBetween val="midCat"/>
      </c:valAx>
      <c:valAx>
        <c:axId val="43748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723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1'!$M$93:$M$94</c:f>
              <c:strCache>
                <c:ptCount val="1"/>
                <c:pt idx="0">
                  <c:v>0.76256734132766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1'!$M$95:$M$212</c:f>
              <c:numCache>
                <c:formatCode>General</c:formatCode>
                <c:ptCount val="118"/>
                <c:pt idx="0">
                  <c:v>0.672452986240387</c:v>
                </c:pt>
                <c:pt idx="1">
                  <c:v>0.739486277103424</c:v>
                </c:pt>
                <c:pt idx="2">
                  <c:v>0.713072299957275</c:v>
                </c:pt>
                <c:pt idx="3">
                  <c:v>0.75864052772522</c:v>
                </c:pt>
                <c:pt idx="4">
                  <c:v>0.763928353786469</c:v>
                </c:pt>
                <c:pt idx="5">
                  <c:v>0.74314159154892</c:v>
                </c:pt>
                <c:pt idx="6">
                  <c:v>0.727328240871429</c:v>
                </c:pt>
                <c:pt idx="7">
                  <c:v>0.686864256858826</c:v>
                </c:pt>
                <c:pt idx="8">
                  <c:v>0.751141905784607</c:v>
                </c:pt>
                <c:pt idx="9">
                  <c:v>0.832142472267151</c:v>
                </c:pt>
                <c:pt idx="10">
                  <c:v>0.759632468223572</c:v>
                </c:pt>
                <c:pt idx="11">
                  <c:v>0.80986887216568</c:v>
                </c:pt>
                <c:pt idx="12">
                  <c:v>0.832427263259888</c:v>
                </c:pt>
                <c:pt idx="13">
                  <c:v>0.715462028980255</c:v>
                </c:pt>
                <c:pt idx="14">
                  <c:v>0.805380642414093</c:v>
                </c:pt>
                <c:pt idx="15">
                  <c:v>0.784724771976471</c:v>
                </c:pt>
                <c:pt idx="16">
                  <c:v>0.810845673084259</c:v>
                </c:pt>
                <c:pt idx="17">
                  <c:v>0.736453056335449</c:v>
                </c:pt>
                <c:pt idx="18">
                  <c:v>0.746054351329804</c:v>
                </c:pt>
                <c:pt idx="19">
                  <c:v>0.766693234443665</c:v>
                </c:pt>
                <c:pt idx="20">
                  <c:v>0.703703820705414</c:v>
                </c:pt>
                <c:pt idx="21">
                  <c:v>0.826105058193207</c:v>
                </c:pt>
                <c:pt idx="22">
                  <c:v>0.843432426452637</c:v>
                </c:pt>
                <c:pt idx="23">
                  <c:v>0.792423725128174</c:v>
                </c:pt>
                <c:pt idx="24">
                  <c:v>0.780548870563507</c:v>
                </c:pt>
                <c:pt idx="25">
                  <c:v>0.793401300907135</c:v>
                </c:pt>
                <c:pt idx="26">
                  <c:v>0.782777011394501</c:v>
                </c:pt>
                <c:pt idx="27">
                  <c:v>0.805697202682495</c:v>
                </c:pt>
                <c:pt idx="28">
                  <c:v>0.787668526172638</c:v>
                </c:pt>
                <c:pt idx="29">
                  <c:v>0.80793172121048</c:v>
                </c:pt>
                <c:pt idx="30">
                  <c:v>0.69998836517334</c:v>
                </c:pt>
                <c:pt idx="31">
                  <c:v>0.811073064804077</c:v>
                </c:pt>
                <c:pt idx="32">
                  <c:v>0.762632369995117</c:v>
                </c:pt>
                <c:pt idx="33">
                  <c:v>0.865482985973358</c:v>
                </c:pt>
                <c:pt idx="34">
                  <c:v>0.802103459835053</c:v>
                </c:pt>
                <c:pt idx="35">
                  <c:v>0.747705459594727</c:v>
                </c:pt>
                <c:pt idx="36">
                  <c:v>0.773823261260986</c:v>
                </c:pt>
                <c:pt idx="37">
                  <c:v>0.722951292991638</c:v>
                </c:pt>
                <c:pt idx="38">
                  <c:v>0.753881633281708</c:v>
                </c:pt>
                <c:pt idx="39">
                  <c:v>0.772168874740601</c:v>
                </c:pt>
                <c:pt idx="40">
                  <c:v>0.751683294773102</c:v>
                </c:pt>
                <c:pt idx="41">
                  <c:v>0.677191972732544</c:v>
                </c:pt>
                <c:pt idx="42">
                  <c:v>0.802069067955017</c:v>
                </c:pt>
                <c:pt idx="43">
                  <c:v>0.752567052841187</c:v>
                </c:pt>
                <c:pt idx="44">
                  <c:v>0.762875378131867</c:v>
                </c:pt>
                <c:pt idx="45">
                  <c:v>0.860369741916657</c:v>
                </c:pt>
                <c:pt idx="46">
                  <c:v>0.746484816074371</c:v>
                </c:pt>
                <c:pt idx="47">
                  <c:v>0.732254087924957</c:v>
                </c:pt>
                <c:pt idx="48">
                  <c:v>0.828165173530579</c:v>
                </c:pt>
                <c:pt idx="49">
                  <c:v>0.82453978061676</c:v>
                </c:pt>
                <c:pt idx="50">
                  <c:v>0.797627389431</c:v>
                </c:pt>
                <c:pt idx="51">
                  <c:v>0.79638946056366</c:v>
                </c:pt>
                <c:pt idx="52">
                  <c:v>0.809022665023804</c:v>
                </c:pt>
                <c:pt idx="53">
                  <c:v>0.763823211193085</c:v>
                </c:pt>
                <c:pt idx="54">
                  <c:v>0.742347776889801</c:v>
                </c:pt>
                <c:pt idx="55">
                  <c:v>0.79085248708725</c:v>
                </c:pt>
                <c:pt idx="56">
                  <c:v>0.867692530155182</c:v>
                </c:pt>
                <c:pt idx="57">
                  <c:v>0.808191895484924</c:v>
                </c:pt>
                <c:pt idx="58">
                  <c:v>0.889666199684143</c:v>
                </c:pt>
                <c:pt idx="59">
                  <c:v>0.782632529735565</c:v>
                </c:pt>
                <c:pt idx="60">
                  <c:v>0.815869271755219</c:v>
                </c:pt>
                <c:pt idx="61">
                  <c:v>0.941894054412842</c:v>
                </c:pt>
                <c:pt idx="62">
                  <c:v>0.762959957122803</c:v>
                </c:pt>
                <c:pt idx="63">
                  <c:v>0.777665972709656</c:v>
                </c:pt>
                <c:pt idx="64">
                  <c:v>0.758649528026581</c:v>
                </c:pt>
                <c:pt idx="65">
                  <c:v>0.690072476863861</c:v>
                </c:pt>
                <c:pt idx="66">
                  <c:v>0.693333208560944</c:v>
                </c:pt>
                <c:pt idx="67">
                  <c:v>0.751599490642548</c:v>
                </c:pt>
                <c:pt idx="68">
                  <c:v>0.782048404216766</c:v>
                </c:pt>
                <c:pt idx="69">
                  <c:v>0.771169483661652</c:v>
                </c:pt>
                <c:pt idx="70">
                  <c:v>0.816151142120361</c:v>
                </c:pt>
                <c:pt idx="71">
                  <c:v>0.851172924041748</c:v>
                </c:pt>
                <c:pt idx="72">
                  <c:v>0.666240274906158</c:v>
                </c:pt>
                <c:pt idx="73">
                  <c:v>0.737086772918701</c:v>
                </c:pt>
                <c:pt idx="74">
                  <c:v>0.827046871185303</c:v>
                </c:pt>
                <c:pt idx="75">
                  <c:v>0.734305918216705</c:v>
                </c:pt>
                <c:pt idx="76">
                  <c:v>0.775552272796631</c:v>
                </c:pt>
                <c:pt idx="77">
                  <c:v>0.781247496604919</c:v>
                </c:pt>
                <c:pt idx="78">
                  <c:v>0.867381036281586</c:v>
                </c:pt>
                <c:pt idx="79">
                  <c:v>0.704218208789825</c:v>
                </c:pt>
                <c:pt idx="80">
                  <c:v>0.833341956138611</c:v>
                </c:pt>
                <c:pt idx="81">
                  <c:v>0.777490437030792</c:v>
                </c:pt>
                <c:pt idx="82">
                  <c:v>0.730754375457764</c:v>
                </c:pt>
                <c:pt idx="83">
                  <c:v>0.814425587654114</c:v>
                </c:pt>
                <c:pt idx="84">
                  <c:v>0.87267130613327</c:v>
                </c:pt>
                <c:pt idx="85">
                  <c:v>0.795138597488403</c:v>
                </c:pt>
                <c:pt idx="86">
                  <c:v>0.848443984985352</c:v>
                </c:pt>
                <c:pt idx="87">
                  <c:v>0.850802898406982</c:v>
                </c:pt>
                <c:pt idx="88">
                  <c:v>0.81023120880127</c:v>
                </c:pt>
                <c:pt idx="89">
                  <c:v>0.775924503803253</c:v>
                </c:pt>
                <c:pt idx="90">
                  <c:v>0.853200554847717</c:v>
                </c:pt>
                <c:pt idx="91">
                  <c:v>0.830926716327667</c:v>
                </c:pt>
                <c:pt idx="92">
                  <c:v>0.765229046344757</c:v>
                </c:pt>
                <c:pt idx="93">
                  <c:v>0.896029829978943</c:v>
                </c:pt>
                <c:pt idx="94">
                  <c:v>0.765238642692566</c:v>
                </c:pt>
                <c:pt idx="95">
                  <c:v>0.772363245487213</c:v>
                </c:pt>
                <c:pt idx="96">
                  <c:v>0.7805495262146</c:v>
                </c:pt>
                <c:pt idx="97">
                  <c:v>0.736890971660614</c:v>
                </c:pt>
                <c:pt idx="98">
                  <c:v>0.757146239280701</c:v>
                </c:pt>
                <c:pt idx="99">
                  <c:v>0.866071343421936</c:v>
                </c:pt>
                <c:pt idx="100">
                  <c:v>0.810399472713471</c:v>
                </c:pt>
                <c:pt idx="101">
                  <c:v>0.883070945739746</c:v>
                </c:pt>
                <c:pt idx="102">
                  <c:v>0.846288740634918</c:v>
                </c:pt>
                <c:pt idx="103">
                  <c:v>0.788187503814697</c:v>
                </c:pt>
                <c:pt idx="104">
                  <c:v>0.742708325386047</c:v>
                </c:pt>
                <c:pt idx="105">
                  <c:v>0.866527020931244</c:v>
                </c:pt>
                <c:pt idx="106">
                  <c:v>0.798388838768005</c:v>
                </c:pt>
                <c:pt idx="107">
                  <c:v>0.832577288150787</c:v>
                </c:pt>
                <c:pt idx="108">
                  <c:v>0.81463611125946</c:v>
                </c:pt>
                <c:pt idx="109">
                  <c:v>0.81647115945816</c:v>
                </c:pt>
                <c:pt idx="110">
                  <c:v>0.863725423812866</c:v>
                </c:pt>
                <c:pt idx="111">
                  <c:v>0.723563969135284</c:v>
                </c:pt>
                <c:pt idx="112">
                  <c:v>0.77184534072876</c:v>
                </c:pt>
                <c:pt idx="113">
                  <c:v>0.800657033920288</c:v>
                </c:pt>
                <c:pt idx="114">
                  <c:v>0.785566508769989</c:v>
                </c:pt>
                <c:pt idx="115">
                  <c:v>0.646402835845947</c:v>
                </c:pt>
                <c:pt idx="116">
                  <c:v>0.820651233196259</c:v>
                </c:pt>
                <c:pt idx="117">
                  <c:v>0.711000084877014</c:v>
                </c:pt>
              </c:numCache>
            </c:numRef>
          </c:yVal>
          <c:smooth val="0"/>
        </c:ser>
        <c:axId val="37443695"/>
        <c:axId val="68547131"/>
      </c:scatterChart>
      <c:valAx>
        <c:axId val="37443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47131"/>
        <c:crossesAt val="0"/>
        <c:crossBetween val="midCat"/>
      </c:valAx>
      <c:valAx>
        <c:axId val="68547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43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523894136351"/>
          <c:y val="0.0853703476231421"/>
          <c:w val="0.664546899841017"/>
          <c:h val="0.7624370470458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E$1:$E$32</c:f>
              <c:numCache>
                <c:formatCode>General</c:formatCode>
                <c:ptCount val="32"/>
                <c:pt idx="0">
                  <c:v>4.7</c:v>
                </c:pt>
                <c:pt idx="1">
                  <c:v>4.7</c:v>
                </c:pt>
                <c:pt idx="2">
                  <c:v>4.7258728602875</c:v>
                </c:pt>
                <c:pt idx="3">
                  <c:v>4.75186316003103</c:v>
                </c:pt>
                <c:pt idx="4">
                  <c:v>4.77797143229985</c:v>
                </c:pt>
                <c:pt idx="5">
                  <c:v>4.80419821258284</c:v>
                </c:pt>
                <c:pt idx="6">
                  <c:v>4.83054403879951</c:v>
                </c:pt>
                <c:pt idx="7">
                  <c:v>4.85700945131108</c:v>
                </c:pt>
                <c:pt idx="8">
                  <c:v>4.88359499293148</c:v>
                </c:pt>
                <c:pt idx="9">
                  <c:v>4.91030120893856</c:v>
                </c:pt>
                <c:pt idx="10">
                  <c:v>4.9371286470852</c:v>
                </c:pt>
                <c:pt idx="11">
                  <c:v>4.96407785761062</c:v>
                </c:pt>
                <c:pt idx="12">
                  <c:v>4.99114939325162</c:v>
                </c:pt>
                <c:pt idx="13">
                  <c:v>5.01834380925391</c:v>
                </c:pt>
                <c:pt idx="14">
                  <c:v>5.04566166338355</c:v>
                </c:pt>
                <c:pt idx="15">
                  <c:v>5.07310351593832</c:v>
                </c:pt>
                <c:pt idx="16">
                  <c:v>5.10066992975925</c:v>
                </c:pt>
                <c:pt idx="17">
                  <c:v>5.1283614702422</c:v>
                </c:pt>
                <c:pt idx="18">
                  <c:v>5.15617870534936</c:v>
                </c:pt>
                <c:pt idx="19">
                  <c:v>5.184122205621</c:v>
                </c:pt>
                <c:pt idx="20">
                  <c:v>5.21219254418711</c:v>
                </c:pt>
                <c:pt idx="21">
                  <c:v>5.24039029677917</c:v>
                </c:pt>
                <c:pt idx="22">
                  <c:v>5.26871604174197</c:v>
                </c:pt>
                <c:pt idx="23">
                  <c:v>5.29717036004547</c:v>
                </c:pt>
                <c:pt idx="24">
                  <c:v>5.3257538352967</c:v>
                </c:pt>
                <c:pt idx="25">
                  <c:v>5.35446705375173</c:v>
                </c:pt>
                <c:pt idx="26">
                  <c:v>5.38331060432773</c:v>
                </c:pt>
                <c:pt idx="27">
                  <c:v>5.412285078615</c:v>
                </c:pt>
                <c:pt idx="28">
                  <c:v>5.44139107088914</c:v>
                </c:pt>
                <c:pt idx="29">
                  <c:v>5.47062917812321</c:v>
                </c:pt>
                <c:pt idx="30">
                  <c:v>5.50000000000001</c:v>
                </c:pt>
                <c:pt idx="31">
                  <c:v>5.5</c:v>
                </c:pt>
              </c:numCache>
            </c:numRef>
          </c:xVal>
          <c:yVal>
            <c:numRef>
              <c:f>PlotDat26!$F$1:$F$32</c:f>
              <c:numCache>
                <c:formatCode>General</c:formatCode>
                <c:ptCount val="32"/>
                <c:pt idx="0">
                  <c:v>0.315403000688238</c:v>
                </c:pt>
                <c:pt idx="1">
                  <c:v>0.315403000688238</c:v>
                </c:pt>
                <c:pt idx="2">
                  <c:v>0.316341667011658</c:v>
                </c:pt>
                <c:pt idx="3">
                  <c:v>0.317281003163614</c:v>
                </c:pt>
                <c:pt idx="4">
                  <c:v>0.318221009622093</c:v>
                </c:pt>
                <c:pt idx="5">
                  <c:v>0.319161686865424</c:v>
                </c:pt>
                <c:pt idx="6">
                  <c:v>0.320103035372275</c:v>
                </c:pt>
                <c:pt idx="7">
                  <c:v>0.321045055621658</c:v>
                </c:pt>
                <c:pt idx="8">
                  <c:v>0.321987748092926</c:v>
                </c:pt>
                <c:pt idx="9">
                  <c:v>0.322931113265773</c:v>
                </c:pt>
                <c:pt idx="10">
                  <c:v>0.323875151620237</c:v>
                </c:pt>
                <c:pt idx="11">
                  <c:v>0.324819863636697</c:v>
                </c:pt>
                <c:pt idx="12">
                  <c:v>0.325765249795876</c:v>
                </c:pt>
                <c:pt idx="13">
                  <c:v>0.326711310578839</c:v>
                </c:pt>
                <c:pt idx="14">
                  <c:v>0.327658046466995</c:v>
                </c:pt>
                <c:pt idx="15">
                  <c:v>0.328605457942097</c:v>
                </c:pt>
                <c:pt idx="16">
                  <c:v>0.329553545486241</c:v>
                </c:pt>
                <c:pt idx="17">
                  <c:v>0.330502309581866</c:v>
                </c:pt>
                <c:pt idx="18">
                  <c:v>0.331451750711758</c:v>
                </c:pt>
                <c:pt idx="19">
                  <c:v>0.332401869359045</c:v>
                </c:pt>
                <c:pt idx="20">
                  <c:v>0.333352666007201</c:v>
                </c:pt>
                <c:pt idx="21">
                  <c:v>0.334304141140044</c:v>
                </c:pt>
                <c:pt idx="22">
                  <c:v>0.335256295241739</c:v>
                </c:pt>
                <c:pt idx="23">
                  <c:v>0.336209128796795</c:v>
                </c:pt>
                <c:pt idx="24">
                  <c:v>0.337162642290068</c:v>
                </c:pt>
                <c:pt idx="25">
                  <c:v>0.338116836206757</c:v>
                </c:pt>
                <c:pt idx="26">
                  <c:v>0.339071711032412</c:v>
                </c:pt>
                <c:pt idx="27">
                  <c:v>0.340027267252926</c:v>
                </c:pt>
                <c:pt idx="28">
                  <c:v>0.340983505354539</c:v>
                </c:pt>
                <c:pt idx="29">
                  <c:v>0.341940425823839</c:v>
                </c:pt>
                <c:pt idx="30">
                  <c:v>0.342898029147761</c:v>
                </c:pt>
                <c:pt idx="31">
                  <c:v>0.3428980291477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G$1:$G$15</c:f>
              <c:numCache>
                <c:formatCode>General</c:formatCode>
                <c:ptCount val="15"/>
                <c:pt idx="0">
                  <c:v>4.65950255192381</c:v>
                </c:pt>
                <c:pt idx="1">
                  <c:v>4.71551553198554</c:v>
                </c:pt>
                <c:pt idx="2">
                  <c:v>4.77208288125315</c:v>
                </c:pt>
                <c:pt idx="3">
                  <c:v>4.8292100864052</c:v>
                </c:pt>
                <c:pt idx="4">
                  <c:v>4.88690268842275</c:v>
                </c:pt>
                <c:pt idx="5">
                  <c:v>4.94516628312683</c:v>
                </c:pt>
                <c:pt idx="6">
                  <c:v>5.00400652172116</c:v>
                </c:pt>
                <c:pt idx="7">
                  <c:v>5.06342911134034</c:v>
                </c:pt>
                <c:pt idx="8">
                  <c:v>5.12343981560335</c:v>
                </c:pt>
                <c:pt idx="9">
                  <c:v>5.1840444551726</c:v>
                </c:pt>
                <c:pt idx="10">
                  <c:v>5.24524890831852</c:v>
                </c:pt>
                <c:pt idx="11">
                  <c:v>5.3070591114897</c:v>
                </c:pt>
                <c:pt idx="12">
                  <c:v>5.36948105988867</c:v>
                </c:pt>
                <c:pt idx="13">
                  <c:v>5.43252080805343</c:v>
                </c:pt>
                <c:pt idx="14">
                  <c:v>5.49618447044469</c:v>
                </c:pt>
              </c:numCache>
            </c:numRef>
          </c:xVal>
          <c:yVal>
            <c:numRef>
              <c:f>PlotDat26!$H$1:$H$15</c:f>
              <c:numCache>
                <c:formatCode>General</c:formatCode>
                <c:ptCount val="15"/>
                <c:pt idx="0">
                  <c:v>0.313926523092418</c:v>
                </c:pt>
                <c:pt idx="1">
                  <c:v>0.315966333330134</c:v>
                </c:pt>
                <c:pt idx="2">
                  <c:v>0.318009310279028</c:v>
                </c:pt>
                <c:pt idx="3">
                  <c:v>0.32005545885527</c:v>
                </c:pt>
                <c:pt idx="4">
                  <c:v>0.322104783982668</c:v>
                </c:pt>
                <c:pt idx="5">
                  <c:v>0.324157290592668</c:v>
                </c:pt>
                <c:pt idx="6">
                  <c:v>0.326212983624377</c:v>
                </c:pt>
                <c:pt idx="7">
                  <c:v>0.328271868024566</c:v>
                </c:pt>
                <c:pt idx="8">
                  <c:v>0.330333948747688</c:v>
                </c:pt>
                <c:pt idx="9">
                  <c:v>0.332399230755887</c:v>
                </c:pt>
                <c:pt idx="10">
                  <c:v>0.334467719019009</c:v>
                </c:pt>
                <c:pt idx="11">
                  <c:v>0.336539418514618</c:v>
                </c:pt>
                <c:pt idx="12">
                  <c:v>0.338614334228003</c:v>
                </c:pt>
                <c:pt idx="13">
                  <c:v>0.340692471152195</c:v>
                </c:pt>
                <c:pt idx="14">
                  <c:v>0.34277383428797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d4"/>
            </a:solidFill>
            <a:ln w="0">
              <a:solidFill>
                <a:srgbClr val="0000d4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I$1:$I$2</c:f>
              <c:numCache>
                <c:formatCode>General</c:formatCode>
                <c:ptCount val="2"/>
                <c:pt idx="0">
                  <c:v>4.7098154690944</c:v>
                </c:pt>
                <c:pt idx="1">
                  <c:v>5.49478471394345</c:v>
                </c:pt>
              </c:numCache>
            </c:numRef>
          </c:xVal>
          <c:yVal>
            <c:numRef>
              <c:f>PlotDat26!$J$1:$J$2</c:f>
              <c:numCache>
                <c:formatCode>General</c:formatCode>
                <c:ptCount val="2"/>
                <c:pt idx="0">
                  <c:v>0.3</c:v>
                </c:pt>
                <c:pt idx="1">
                  <c:v>0.3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C$1:$C$17</c:f>
              <c:numCache>
                <c:formatCode>General</c:formatCode>
                <c:ptCount val="17"/>
                <c:pt idx="0">
                  <c:v>5.07561683654785</c:v>
                </c:pt>
                <c:pt idx="1">
                  <c:v>4.94782495498657</c:v>
                </c:pt>
                <c:pt idx="2">
                  <c:v>5.30514049530029</c:v>
                </c:pt>
                <c:pt idx="3">
                  <c:v>5.17301845550537</c:v>
                </c:pt>
                <c:pt idx="4">
                  <c:v>4.98937463760376</c:v>
                </c:pt>
                <c:pt idx="5">
                  <c:v>4.97692012786865</c:v>
                </c:pt>
                <c:pt idx="6">
                  <c:v>5.06416845321655</c:v>
                </c:pt>
                <c:pt idx="7">
                  <c:v>5.19908666610718</c:v>
                </c:pt>
                <c:pt idx="8">
                  <c:v>5.17369174957275</c:v>
                </c:pt>
                <c:pt idx="9">
                  <c:v>5.07383489608765</c:v>
                </c:pt>
                <c:pt idx="10">
                  <c:v>5.24300670623779</c:v>
                </c:pt>
                <c:pt idx="11">
                  <c:v>5.13859748840332</c:v>
                </c:pt>
                <c:pt idx="12">
                  <c:v>4.99323511123657</c:v>
                </c:pt>
                <c:pt idx="13">
                  <c:v>5.07619428634644</c:v>
                </c:pt>
                <c:pt idx="14">
                  <c:v>4.969322681427</c:v>
                </c:pt>
                <c:pt idx="15">
                  <c:v>5.1506495475769</c:v>
                </c:pt>
                <c:pt idx="16">
                  <c:v>5.14124727249146</c:v>
                </c:pt>
              </c:numCache>
            </c:numRef>
          </c:xVal>
          <c:yVal>
            <c:numRef>
              <c:f>PlotDat26!$D$1:$D$17</c:f>
              <c:numCache>
                <c:formatCode>General</c:formatCode>
                <c:ptCount val="17"/>
                <c:pt idx="0">
                  <c:v>0.328441500663757</c:v>
                </c:pt>
                <c:pt idx="1">
                  <c:v>0.318606734275818</c:v>
                </c:pt>
                <c:pt idx="2">
                  <c:v>0.341013461351395</c:v>
                </c:pt>
                <c:pt idx="3">
                  <c:v>0.332337290048599</c:v>
                </c:pt>
                <c:pt idx="4">
                  <c:v>0.320350885391235</c:v>
                </c:pt>
                <c:pt idx="5">
                  <c:v>0.31926566362381</c:v>
                </c:pt>
                <c:pt idx="6">
                  <c:v>0.324501901865006</c:v>
                </c:pt>
                <c:pt idx="7">
                  <c:v>0.332106679677963</c:v>
                </c:pt>
                <c:pt idx="8">
                  <c:v>0.330214649438858</c:v>
                </c:pt>
                <c:pt idx="9">
                  <c:v>0.323728650808334</c:v>
                </c:pt>
                <c:pt idx="10">
                  <c:v>0.333484321832657</c:v>
                </c:pt>
                <c:pt idx="11">
                  <c:v>0.325691759586334</c:v>
                </c:pt>
                <c:pt idx="12">
                  <c:v>0.315392106771469</c:v>
                </c:pt>
                <c:pt idx="13">
                  <c:v>0.320634692907333</c:v>
                </c:pt>
                <c:pt idx="14">
                  <c:v>0.31373855471611</c:v>
                </c:pt>
                <c:pt idx="15">
                  <c:v>0.323023170232773</c:v>
                </c:pt>
                <c:pt idx="16">
                  <c:v>0.320524752140045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K$1:$K$39</c:f>
              <c:numCache>
                <c:formatCode>General</c:formatCode>
                <c:ptCount val="39"/>
                <c:pt idx="0">
                  <c:v>5.22576141912962</c:v>
                </c:pt>
                <c:pt idx="1">
                  <c:v>5.22369449788623</c:v>
                </c:pt>
                <c:pt idx="2">
                  <c:v>5.21758840405117</c:v>
                </c:pt>
                <c:pt idx="3">
                  <c:v>5.20760969594688</c:v>
                </c:pt>
                <c:pt idx="4">
                  <c:v>5.19403056671789</c:v>
                </c:pt>
                <c:pt idx="5">
                  <c:v>5.17722141961141</c:v>
                </c:pt>
                <c:pt idx="6">
                  <c:v>5.15764076434234</c:v>
                </c:pt>
                <c:pt idx="7">
                  <c:v>5.13582271014346</c:v>
                </c:pt>
                <c:pt idx="8">
                  <c:v>5.11236239665789</c:v>
                </c:pt>
                <c:pt idx="9">
                  <c:v>5.08789976008105</c:v>
                </c:pt>
                <c:pt idx="10">
                  <c:v>5.06310207736941</c:v>
                </c:pt>
                <c:pt idx="11">
                  <c:v>5.03864576466462</c:v>
                </c:pt>
                <c:pt idx="12">
                  <c:v>5.01519792642441</c:v>
                </c:pt>
                <c:pt idx="13">
                  <c:v>4.99339815855202</c:v>
                </c:pt>
                <c:pt idx="14">
                  <c:v>4.97384110188726</c:v>
                </c:pt>
                <c:pt idx="15">
                  <c:v>4.95706022195451</c:v>
                </c:pt>
                <c:pt idx="16">
                  <c:v>4.94351325741383</c:v>
                </c:pt>
                <c:pt idx="17">
                  <c:v>4.9335697341436</c:v>
                </c:pt>
                <c:pt idx="18">
                  <c:v>4.9275008855378</c:v>
                </c:pt>
                <c:pt idx="19">
                  <c:v>4.92547225396608</c:v>
                </c:pt>
                <c:pt idx="20">
                  <c:v>4.92753917520948</c:v>
                </c:pt>
                <c:pt idx="21">
                  <c:v>4.93364526904453</c:v>
                </c:pt>
                <c:pt idx="22">
                  <c:v>4.94362397714883</c:v>
                </c:pt>
                <c:pt idx="23">
                  <c:v>4.95720310637782</c:v>
                </c:pt>
                <c:pt idx="24">
                  <c:v>4.97401225348429</c:v>
                </c:pt>
                <c:pt idx="25">
                  <c:v>4.99359290875336</c:v>
                </c:pt>
                <c:pt idx="26">
                  <c:v>5.01541096295224</c:v>
                </c:pt>
                <c:pt idx="27">
                  <c:v>5.03887127643781</c:v>
                </c:pt>
                <c:pt idx="28">
                  <c:v>5.06333391301465</c:v>
                </c:pt>
                <c:pt idx="29">
                  <c:v>5.08813159572629</c:v>
                </c:pt>
                <c:pt idx="30">
                  <c:v>5.11258790843109</c:v>
                </c:pt>
                <c:pt idx="31">
                  <c:v>5.1360357466713</c:v>
                </c:pt>
                <c:pt idx="32">
                  <c:v>5.15783551454368</c:v>
                </c:pt>
                <c:pt idx="33">
                  <c:v>5.17739257120844</c:v>
                </c:pt>
                <c:pt idx="34">
                  <c:v>5.1941734511412</c:v>
                </c:pt>
                <c:pt idx="35">
                  <c:v>5.20772041568187</c:v>
                </c:pt>
                <c:pt idx="36">
                  <c:v>5.2176639389521</c:v>
                </c:pt>
                <c:pt idx="37">
                  <c:v>5.22373278755791</c:v>
                </c:pt>
                <c:pt idx="38">
                  <c:v>5.22576141912962</c:v>
                </c:pt>
              </c:numCache>
            </c:numRef>
          </c:xVal>
          <c:yVal>
            <c:numRef>
              <c:f>PlotDat26!$L$1:$L$39</c:f>
              <c:numCache>
                <c:formatCode>General</c:formatCode>
                <c:ptCount val="39"/>
                <c:pt idx="0">
                  <c:v>0.332145361200754</c:v>
                </c:pt>
                <c:pt idx="1">
                  <c:v>0.332870925721756</c:v>
                </c:pt>
                <c:pt idx="2">
                  <c:v>0.333475667073824</c:v>
                </c:pt>
                <c:pt idx="3">
                  <c:v>0.333943089489318</c:v>
                </c:pt>
                <c:pt idx="4">
                  <c:v>0.334260442903223</c:v>
                </c:pt>
                <c:pt idx="5">
                  <c:v>0.334419070741686</c:v>
                </c:pt>
                <c:pt idx="6">
                  <c:v>0.334414646050784</c:v>
                </c:pt>
                <c:pt idx="7">
                  <c:v>0.334247289524553</c:v>
                </c:pt>
                <c:pt idx="8">
                  <c:v>0.333921566212761</c:v>
                </c:pt>
                <c:pt idx="9">
                  <c:v>0.333446360998257</c:v>
                </c:pt>
                <c:pt idx="10">
                  <c:v>0.332834636240525</c:v>
                </c:pt>
                <c:pt idx="11">
                  <c:v>0.332103078196308</c:v>
                </c:pt>
                <c:pt idx="12">
                  <c:v>0.331271641862024</c:v>
                </c:pt>
                <c:pt idx="13">
                  <c:v>0.330363006653479</c:v>
                </c:pt>
                <c:pt idx="14">
                  <c:v>0.329401957770526</c:v>
                </c:pt>
                <c:pt idx="15">
                  <c:v>0.328414710121425</c:v>
                </c:pt>
                <c:pt idx="16">
                  <c:v>0.327428193248482</c:v>
                </c:pt>
                <c:pt idx="17">
                  <c:v>0.326469316760332</c:v>
                </c:pt>
                <c:pt idx="18">
                  <c:v>0.325564236307967</c:v>
                </c:pt>
                <c:pt idx="19">
                  <c:v>0.32473764012676</c:v>
                </c:pt>
                <c:pt idx="20">
                  <c:v>0.324012075605759</c:v>
                </c:pt>
                <c:pt idx="21">
                  <c:v>0.323407334253691</c:v>
                </c:pt>
                <c:pt idx="22">
                  <c:v>0.322939911838196</c:v>
                </c:pt>
                <c:pt idx="23">
                  <c:v>0.322622558424292</c:v>
                </c:pt>
                <c:pt idx="24">
                  <c:v>0.322463930585829</c:v>
                </c:pt>
                <c:pt idx="25">
                  <c:v>0.32246835527673</c:v>
                </c:pt>
                <c:pt idx="26">
                  <c:v>0.322635711802962</c:v>
                </c:pt>
                <c:pt idx="27">
                  <c:v>0.322961435114754</c:v>
                </c:pt>
                <c:pt idx="28">
                  <c:v>0.323436640329258</c:v>
                </c:pt>
                <c:pt idx="29">
                  <c:v>0.32404836508699</c:v>
                </c:pt>
                <c:pt idx="30">
                  <c:v>0.324779923131206</c:v>
                </c:pt>
                <c:pt idx="31">
                  <c:v>0.32561135946549</c:v>
                </c:pt>
                <c:pt idx="32">
                  <c:v>0.326519994674036</c:v>
                </c:pt>
                <c:pt idx="33">
                  <c:v>0.327481043556989</c:v>
                </c:pt>
                <c:pt idx="34">
                  <c:v>0.328468291206089</c:v>
                </c:pt>
                <c:pt idx="35">
                  <c:v>0.329454808079033</c:v>
                </c:pt>
                <c:pt idx="36">
                  <c:v>0.330413684567183</c:v>
                </c:pt>
                <c:pt idx="37">
                  <c:v>0.331318765019547</c:v>
                </c:pt>
                <c:pt idx="38">
                  <c:v>0.332145361200754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M$1:$M$39</c:f>
              <c:numCache>
                <c:formatCode>General</c:formatCode>
                <c:ptCount val="39"/>
                <c:pt idx="0">
                  <c:v>5.08675952481871</c:v>
                </c:pt>
                <c:pt idx="1">
                  <c:v>5.08484417339292</c:v>
                </c:pt>
                <c:pt idx="2">
                  <c:v>5.07919129487145</c:v>
                </c:pt>
                <c:pt idx="3">
                  <c:v>5.06995508504441</c:v>
                </c:pt>
                <c:pt idx="4">
                  <c:v>5.05738748363888</c:v>
                </c:pt>
                <c:pt idx="5">
                  <c:v>5.04183130205992</c:v>
                </c:pt>
                <c:pt idx="6">
                  <c:v>5.02371087238904</c:v>
                </c:pt>
                <c:pt idx="7">
                  <c:v>5.00352047271126</c:v>
                </c:pt>
                <c:pt idx="8">
                  <c:v>4.98181084449732</c:v>
                </c:pt>
                <c:pt idx="9">
                  <c:v>4.95917416981213</c:v>
                </c:pt>
                <c:pt idx="10">
                  <c:v>4.93622791813169</c:v>
                </c:pt>
                <c:pt idx="11">
                  <c:v>4.91359800338543</c:v>
                </c:pt>
                <c:pt idx="12">
                  <c:v>4.89190171065586</c:v>
                </c:pt>
                <c:pt idx="13">
                  <c:v>4.8717308582506</c:v>
                </c:pt>
                <c:pt idx="14">
                  <c:v>4.8536356544418</c:v>
                </c:pt>
                <c:pt idx="15">
                  <c:v>4.83810968921868</c:v>
                </c:pt>
                <c:pt idx="16">
                  <c:v>4.82557647043935</c:v>
                </c:pt>
                <c:pt idx="17">
                  <c:v>4.81637787164045</c:v>
                </c:pt>
                <c:pt idx="18">
                  <c:v>4.81076480661827</c:v>
                </c:pt>
                <c:pt idx="19">
                  <c:v>4.80889038515443</c:v>
                </c:pt>
                <c:pt idx="20">
                  <c:v>4.81080573658022</c:v>
                </c:pt>
                <c:pt idx="21">
                  <c:v>4.81645861510169</c:v>
                </c:pt>
                <c:pt idx="22">
                  <c:v>4.82569482492873</c:v>
                </c:pt>
                <c:pt idx="23">
                  <c:v>4.83826242633426</c:v>
                </c:pt>
                <c:pt idx="24">
                  <c:v>4.85381860791323</c:v>
                </c:pt>
                <c:pt idx="25">
                  <c:v>4.8719390375841</c:v>
                </c:pt>
                <c:pt idx="26">
                  <c:v>4.89212943726189</c:v>
                </c:pt>
                <c:pt idx="27">
                  <c:v>4.91383906547583</c:v>
                </c:pt>
                <c:pt idx="28">
                  <c:v>4.93647574016102</c:v>
                </c:pt>
                <c:pt idx="29">
                  <c:v>4.95942199184146</c:v>
                </c:pt>
                <c:pt idx="30">
                  <c:v>4.98205190658771</c:v>
                </c:pt>
                <c:pt idx="31">
                  <c:v>5.00374819931729</c:v>
                </c:pt>
                <c:pt idx="32">
                  <c:v>5.02391905172254</c:v>
                </c:pt>
                <c:pt idx="33">
                  <c:v>5.04201425553135</c:v>
                </c:pt>
                <c:pt idx="34">
                  <c:v>5.05754022075447</c:v>
                </c:pt>
                <c:pt idx="35">
                  <c:v>5.0700734395338</c:v>
                </c:pt>
                <c:pt idx="36">
                  <c:v>5.07927203833269</c:v>
                </c:pt>
                <c:pt idx="37">
                  <c:v>5.08488510335488</c:v>
                </c:pt>
                <c:pt idx="38">
                  <c:v>5.08675952481871</c:v>
                </c:pt>
              </c:numCache>
            </c:numRef>
          </c:xVal>
          <c:yVal>
            <c:numRef>
              <c:f>PlotDat26!$N$1:$N$39</c:f>
              <c:numCache>
                <c:formatCode>General</c:formatCode>
                <c:ptCount val="39"/>
                <c:pt idx="0">
                  <c:v>0.322504376305163</c:v>
                </c:pt>
                <c:pt idx="1">
                  <c:v>0.323180708175253</c:v>
                </c:pt>
                <c:pt idx="2">
                  <c:v>0.323732273960827</c:v>
                </c:pt>
                <c:pt idx="3">
                  <c:v>0.324144028385078</c:v>
                </c:pt>
                <c:pt idx="4">
                  <c:v>0.324404739860677</c:v>
                </c:pt>
                <c:pt idx="5">
                  <c:v>0.324507296858194</c:v>
                </c:pt>
                <c:pt idx="6">
                  <c:v>0.324448901890082</c:v>
                </c:pt>
                <c:pt idx="7">
                  <c:v>0.324231147818848</c:v>
                </c:pt>
                <c:pt idx="8">
                  <c:v>0.323859974407911</c:v>
                </c:pt>
                <c:pt idx="9">
                  <c:v>0.323345506300346</c:v>
                </c:pt>
                <c:pt idx="10">
                  <c:v>0.322701776845008</c:v>
                </c:pt>
                <c:pt idx="11">
                  <c:v>0.321946345303363</c:v>
                </c:pt>
                <c:pt idx="12">
                  <c:v>0.321099817878602</c:v>
                </c:pt>
                <c:pt idx="13">
                  <c:v>0.320185285632141</c:v>
                </c:pt>
                <c:pt idx="14">
                  <c:v>0.319227694619655</c:v>
                </c:pt>
                <c:pt idx="15">
                  <c:v>0.318253165427713</c:v>
                </c:pt>
                <c:pt idx="16">
                  <c:v>0.317288280672262</c:v>
                </c:pt>
                <c:pt idx="17">
                  <c:v>0.316359359894164</c:v>
                </c:pt>
                <c:pt idx="18">
                  <c:v>0.315491741630729</c:v>
                </c:pt>
                <c:pt idx="19">
                  <c:v>0.314709092246473</c:v>
                </c:pt>
                <c:pt idx="20">
                  <c:v>0.314032760376383</c:v>
                </c:pt>
                <c:pt idx="21">
                  <c:v>0.313481194590809</c:v>
                </c:pt>
                <c:pt idx="22">
                  <c:v>0.313069440166558</c:v>
                </c:pt>
                <c:pt idx="23">
                  <c:v>0.312808728690958</c:v>
                </c:pt>
                <c:pt idx="24">
                  <c:v>0.312706171693442</c:v>
                </c:pt>
                <c:pt idx="25">
                  <c:v>0.312764566661553</c:v>
                </c:pt>
                <c:pt idx="26">
                  <c:v>0.312982320732788</c:v>
                </c:pt>
                <c:pt idx="27">
                  <c:v>0.313353494143725</c:v>
                </c:pt>
                <c:pt idx="28">
                  <c:v>0.31386796225129</c:v>
                </c:pt>
                <c:pt idx="29">
                  <c:v>0.314511691706627</c:v>
                </c:pt>
                <c:pt idx="30">
                  <c:v>0.315267123248273</c:v>
                </c:pt>
                <c:pt idx="31">
                  <c:v>0.316113650673034</c:v>
                </c:pt>
                <c:pt idx="32">
                  <c:v>0.317028182919495</c:v>
                </c:pt>
                <c:pt idx="33">
                  <c:v>0.31798577393198</c:v>
                </c:pt>
                <c:pt idx="34">
                  <c:v>0.318960303123923</c:v>
                </c:pt>
                <c:pt idx="35">
                  <c:v>0.319925187879374</c:v>
                </c:pt>
                <c:pt idx="36">
                  <c:v>0.320854108657472</c:v>
                </c:pt>
                <c:pt idx="37">
                  <c:v>0.321721726920907</c:v>
                </c:pt>
                <c:pt idx="38">
                  <c:v>0.322504376305163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O$1:$O$39</c:f>
              <c:numCache>
                <c:formatCode>General</c:formatCode>
                <c:ptCount val="39"/>
                <c:pt idx="0">
                  <c:v>5.42811322348331</c:v>
                </c:pt>
                <c:pt idx="1">
                  <c:v>5.42641401115565</c:v>
                </c:pt>
                <c:pt idx="2">
                  <c:v>5.42140677345192</c:v>
                </c:pt>
                <c:pt idx="3">
                  <c:v>5.41322809476378</c:v>
                </c:pt>
                <c:pt idx="4">
                  <c:v>5.40210106812561</c:v>
                </c:pt>
                <c:pt idx="5">
                  <c:v>5.38832920981812</c:v>
                </c:pt>
                <c:pt idx="6">
                  <c:v>5.37228818023538</c:v>
                </c:pt>
                <c:pt idx="7">
                  <c:v>5.35441553684856</c:v>
                </c:pt>
                <c:pt idx="8">
                  <c:v>5.33519879877875</c:v>
                </c:pt>
                <c:pt idx="9">
                  <c:v>5.31516214854619</c:v>
                </c:pt>
                <c:pt idx="10">
                  <c:v>5.29485213373759</c:v>
                </c:pt>
                <c:pt idx="11">
                  <c:v>5.27482275861266</c:v>
                </c:pt>
                <c:pt idx="12">
                  <c:v>5.25562037231213</c:v>
                </c:pt>
                <c:pt idx="13">
                  <c:v>5.23776876587739</c:v>
                </c:pt>
                <c:pt idx="14">
                  <c:v>5.22175488459632</c:v>
                </c:pt>
                <c:pt idx="15">
                  <c:v>5.20801554540518</c:v>
                </c:pt>
                <c:pt idx="16">
                  <c:v>5.19692552166134</c:v>
                </c:pt>
                <c:pt idx="17">
                  <c:v>5.18878732030298</c:v>
                </c:pt>
                <c:pt idx="18">
                  <c:v>5.18382293024847</c:v>
                </c:pt>
                <c:pt idx="19">
                  <c:v>5.18216776711727</c:v>
                </c:pt>
                <c:pt idx="20">
                  <c:v>5.18386697944493</c:v>
                </c:pt>
                <c:pt idx="21">
                  <c:v>5.18887421714867</c:v>
                </c:pt>
                <c:pt idx="22">
                  <c:v>5.19705289583681</c:v>
                </c:pt>
                <c:pt idx="23">
                  <c:v>5.20817992247498</c:v>
                </c:pt>
                <c:pt idx="24">
                  <c:v>5.22195178078247</c:v>
                </c:pt>
                <c:pt idx="25">
                  <c:v>5.23799281036521</c:v>
                </c:pt>
                <c:pt idx="26">
                  <c:v>5.25586545375203</c:v>
                </c:pt>
                <c:pt idx="27">
                  <c:v>5.27508219182184</c:v>
                </c:pt>
                <c:pt idx="28">
                  <c:v>5.2951188420544</c:v>
                </c:pt>
                <c:pt idx="29">
                  <c:v>5.315428856863</c:v>
                </c:pt>
                <c:pt idx="30">
                  <c:v>5.33545823198793</c:v>
                </c:pt>
                <c:pt idx="31">
                  <c:v>5.35466061828846</c:v>
                </c:pt>
                <c:pt idx="32">
                  <c:v>5.3725122247232</c:v>
                </c:pt>
                <c:pt idx="33">
                  <c:v>5.38852610600427</c:v>
                </c:pt>
                <c:pt idx="34">
                  <c:v>5.4022654451954</c:v>
                </c:pt>
                <c:pt idx="35">
                  <c:v>5.41335546893925</c:v>
                </c:pt>
                <c:pt idx="36">
                  <c:v>5.4214936702976</c:v>
                </c:pt>
                <c:pt idx="37">
                  <c:v>5.42645806035212</c:v>
                </c:pt>
                <c:pt idx="38">
                  <c:v>5.42811322348331</c:v>
                </c:pt>
              </c:numCache>
            </c:numRef>
          </c:xVal>
          <c:yVal>
            <c:numRef>
              <c:f>PlotDat26!$P$1:$P$39</c:f>
              <c:numCache>
                <c:formatCode>General</c:formatCode>
                <c:ptCount val="39"/>
                <c:pt idx="0">
                  <c:v>0.345188004380226</c:v>
                </c:pt>
                <c:pt idx="1">
                  <c:v>0.345779864602401</c:v>
                </c:pt>
                <c:pt idx="2">
                  <c:v>0.346241709768975</c:v>
                </c:pt>
                <c:pt idx="3">
                  <c:v>0.346560941947744</c:v>
                </c:pt>
                <c:pt idx="4">
                  <c:v>0.346728853317047</c:v>
                </c:pt>
                <c:pt idx="5">
                  <c:v>0.346740863692441</c:v>
                </c:pt>
                <c:pt idx="6">
                  <c:v>0.346596645462196</c:v>
                </c:pt>
                <c:pt idx="7">
                  <c:v>0.346300132523683</c:v>
                </c:pt>
                <c:pt idx="8">
                  <c:v>0.345859412976912</c:v>
                </c:pt>
                <c:pt idx="9">
                  <c:v>0.345286508502251</c:v>
                </c:pt>
                <c:pt idx="10">
                  <c:v>0.344597046440317</c:v>
                </c:pt>
                <c:pt idx="11">
                  <c:v>0.343809833518867</c:v>
                </c:pt>
                <c:pt idx="12">
                  <c:v>0.342946342854286</c:v>
                </c:pt>
                <c:pt idx="13">
                  <c:v>0.342030128220952</c:v>
                </c:pt>
                <c:pt idx="14">
                  <c:v>0.341086181565669</c:v>
                </c:pt>
                <c:pt idx="15">
                  <c:v>0.340140251292508</c:v>
                </c:pt>
                <c:pt idx="16">
                  <c:v>0.339218139913465</c:v>
                </c:pt>
                <c:pt idx="17">
                  <c:v>0.338345000223195</c:v>
                </c:pt>
                <c:pt idx="18">
                  <c:v>0.337544649196344</c:v>
                </c:pt>
                <c:pt idx="19">
                  <c:v>0.336838918322563</c:v>
                </c:pt>
                <c:pt idx="20">
                  <c:v>0.336247058100388</c:v>
                </c:pt>
                <c:pt idx="21">
                  <c:v>0.335785212933814</c:v>
                </c:pt>
                <c:pt idx="22">
                  <c:v>0.335465980755046</c:v>
                </c:pt>
                <c:pt idx="23">
                  <c:v>0.335298069385743</c:v>
                </c:pt>
                <c:pt idx="24">
                  <c:v>0.335286059010348</c:v>
                </c:pt>
                <c:pt idx="25">
                  <c:v>0.335430277240593</c:v>
                </c:pt>
                <c:pt idx="26">
                  <c:v>0.335726790179107</c:v>
                </c:pt>
                <c:pt idx="27">
                  <c:v>0.336167509725877</c:v>
                </c:pt>
                <c:pt idx="28">
                  <c:v>0.336740414200538</c:v>
                </c:pt>
                <c:pt idx="29">
                  <c:v>0.337429876262472</c:v>
                </c:pt>
                <c:pt idx="30">
                  <c:v>0.338217089183923</c:v>
                </c:pt>
                <c:pt idx="31">
                  <c:v>0.339080579848504</c:v>
                </c:pt>
                <c:pt idx="32">
                  <c:v>0.339996794481838</c:v>
                </c:pt>
                <c:pt idx="33">
                  <c:v>0.34094074113712</c:v>
                </c:pt>
                <c:pt idx="34">
                  <c:v>0.341886671410281</c:v>
                </c:pt>
                <c:pt idx="35">
                  <c:v>0.342808782789324</c:v>
                </c:pt>
                <c:pt idx="36">
                  <c:v>0.343681922479594</c:v>
                </c:pt>
                <c:pt idx="37">
                  <c:v>0.344482273506446</c:v>
                </c:pt>
                <c:pt idx="38">
                  <c:v>0.345188004380226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Q$1:$Q$39</c:f>
              <c:numCache>
                <c:formatCode>General</c:formatCode>
                <c:ptCount val="39"/>
                <c:pt idx="0">
                  <c:v>5.31475070880661</c:v>
                </c:pt>
                <c:pt idx="1">
                  <c:v>5.31279827008669</c:v>
                </c:pt>
                <c:pt idx="2">
                  <c:v>5.30703300240377</c:v>
                </c:pt>
                <c:pt idx="3">
                  <c:v>5.29761216723131</c:v>
                </c:pt>
                <c:pt idx="4">
                  <c:v>5.28479274039454</c:v>
                </c:pt>
                <c:pt idx="5">
                  <c:v>5.2689244024398</c:v>
                </c:pt>
                <c:pt idx="6">
                  <c:v>5.25044000026084</c:v>
                </c:pt>
                <c:pt idx="7">
                  <c:v>5.22984374016385</c:v>
                </c:pt>
                <c:pt idx="8">
                  <c:v>5.20769743443384</c:v>
                </c:pt>
                <c:pt idx="9">
                  <c:v>5.18460517656001</c:v>
                </c:pt>
                <c:pt idx="10">
                  <c:v>5.16119686314014</c:v>
                </c:pt>
                <c:pt idx="11">
                  <c:v>5.13811101194341</c:v>
                </c:pt>
                <c:pt idx="12">
                  <c:v>5.11597734481012</c:v>
                </c:pt>
                <c:pt idx="13">
                  <c:v>5.09539961048153</c:v>
                </c:pt>
                <c:pt idx="14">
                  <c:v>5.07693911590796</c:v>
                </c:pt>
                <c:pt idx="15">
                  <c:v>5.06109941525846</c:v>
                </c:pt>
                <c:pt idx="16">
                  <c:v>5.04831257427573</c:v>
                </c:pt>
                <c:pt idx="17">
                  <c:v>5.03892738464898</c:v>
                </c:pt>
                <c:pt idx="18">
                  <c:v>5.03319984988586</c:v>
                </c:pt>
                <c:pt idx="19">
                  <c:v>5.03128620220413</c:v>
                </c:pt>
                <c:pt idx="20">
                  <c:v>5.03323864092405</c:v>
                </c:pt>
                <c:pt idx="21">
                  <c:v>5.03900390860697</c:v>
                </c:pt>
                <c:pt idx="22">
                  <c:v>5.04842474377943</c:v>
                </c:pt>
                <c:pt idx="23">
                  <c:v>5.0612441706162</c:v>
                </c:pt>
                <c:pt idx="24">
                  <c:v>5.07711250857094</c:v>
                </c:pt>
                <c:pt idx="25">
                  <c:v>5.0955969107499</c:v>
                </c:pt>
                <c:pt idx="26">
                  <c:v>5.11619317084689</c:v>
                </c:pt>
                <c:pt idx="27">
                  <c:v>5.1383394765769</c:v>
                </c:pt>
                <c:pt idx="28">
                  <c:v>5.16143173445073</c:v>
                </c:pt>
                <c:pt idx="29">
                  <c:v>5.1848400478706</c:v>
                </c:pt>
                <c:pt idx="30">
                  <c:v>5.20792589906734</c:v>
                </c:pt>
                <c:pt idx="31">
                  <c:v>5.23005956620062</c:v>
                </c:pt>
                <c:pt idx="32">
                  <c:v>5.25063730052921</c:v>
                </c:pt>
                <c:pt idx="33">
                  <c:v>5.26909779510278</c:v>
                </c:pt>
                <c:pt idx="34">
                  <c:v>5.28493749575228</c:v>
                </c:pt>
                <c:pt idx="35">
                  <c:v>5.29772433673501</c:v>
                </c:pt>
                <c:pt idx="36">
                  <c:v>5.30710952636176</c:v>
                </c:pt>
                <c:pt idx="37">
                  <c:v>5.31283706112489</c:v>
                </c:pt>
                <c:pt idx="38">
                  <c:v>5.31475070880661</c:v>
                </c:pt>
              </c:numCache>
            </c:numRef>
          </c:xVal>
          <c:yVal>
            <c:numRef>
              <c:f>PlotDat26!$R$1:$R$39</c:f>
              <c:numCache>
                <c:formatCode>General</c:formatCode>
                <c:ptCount val="39"/>
                <c:pt idx="0">
                  <c:v>0.336069872861644</c:v>
                </c:pt>
                <c:pt idx="1">
                  <c:v>0.336755444770851</c:v>
                </c:pt>
                <c:pt idx="2">
                  <c:v>0.337320500936505</c:v>
                </c:pt>
                <c:pt idx="3">
                  <c:v>0.337749628099398</c:v>
                </c:pt>
                <c:pt idx="4">
                  <c:v>0.338031120789177</c:v>
                </c:pt>
                <c:pt idx="5">
                  <c:v>0.338157300619063</c:v>
                </c:pt>
                <c:pt idx="6">
                  <c:v>0.338124725732221</c:v>
                </c:pt>
                <c:pt idx="7">
                  <c:v>0.33793428468665</c:v>
                </c:pt>
                <c:pt idx="8">
                  <c:v>0.337591172217628</c:v>
                </c:pt>
                <c:pt idx="9">
                  <c:v>0.337104747538884</c:v>
                </c:pt>
                <c:pt idx="10">
                  <c:v>0.336488279047639</c:v>
                </c:pt>
                <c:pt idx="11">
                  <c:v>0.335758582397321</c:v>
                </c:pt>
                <c:pt idx="12">
                  <c:v>0.334935561810373</c:v>
                </c:pt>
                <c:pt idx="13">
                  <c:v>0.334041667142953</c:v>
                </c:pt>
                <c:pt idx="14">
                  <c:v>0.333101281511379</c:v>
                </c:pt>
                <c:pt idx="15">
                  <c:v>0.332140056184277</c:v>
                </c:pt>
                <c:pt idx="16">
                  <c:v>0.331184210882843</c:v>
                </c:pt>
                <c:pt idx="17">
                  <c:v>0.330259818575199</c:v>
                </c:pt>
                <c:pt idx="18">
                  <c:v>0.329392094273784</c:v>
                </c:pt>
                <c:pt idx="19">
                  <c:v>0.328604707235555</c:v>
                </c:pt>
                <c:pt idx="20">
                  <c:v>0.327919135326348</c:v>
                </c:pt>
                <c:pt idx="21">
                  <c:v>0.327354079160694</c:v>
                </c:pt>
                <c:pt idx="22">
                  <c:v>0.326924951997801</c:v>
                </c:pt>
                <c:pt idx="23">
                  <c:v>0.326643459308021</c:v>
                </c:pt>
                <c:pt idx="24">
                  <c:v>0.326517279478136</c:v>
                </c:pt>
                <c:pt idx="25">
                  <c:v>0.326549854364977</c:v>
                </c:pt>
                <c:pt idx="26">
                  <c:v>0.326740295410549</c:v>
                </c:pt>
                <c:pt idx="27">
                  <c:v>0.327083407879571</c:v>
                </c:pt>
                <c:pt idx="28">
                  <c:v>0.327569832558315</c:v>
                </c:pt>
                <c:pt idx="29">
                  <c:v>0.32818630104956</c:v>
                </c:pt>
                <c:pt idx="30">
                  <c:v>0.328915997699878</c:v>
                </c:pt>
                <c:pt idx="31">
                  <c:v>0.329739018286826</c:v>
                </c:pt>
                <c:pt idx="32">
                  <c:v>0.330632912954245</c:v>
                </c:pt>
                <c:pt idx="33">
                  <c:v>0.33157329858582</c:v>
                </c:pt>
                <c:pt idx="34">
                  <c:v>0.332534523912922</c:v>
                </c:pt>
                <c:pt idx="35">
                  <c:v>0.333490369214355</c:v>
                </c:pt>
                <c:pt idx="36">
                  <c:v>0.334414761522</c:v>
                </c:pt>
                <c:pt idx="37">
                  <c:v>0.335282485823414</c:v>
                </c:pt>
                <c:pt idx="38">
                  <c:v>0.336069872861644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S$1:$S$39</c:f>
              <c:numCache>
                <c:formatCode>General</c:formatCode>
                <c:ptCount val="39"/>
                <c:pt idx="0">
                  <c:v>5.13921742967791</c:v>
                </c:pt>
                <c:pt idx="1">
                  <c:v>5.13715414155207</c:v>
                </c:pt>
                <c:pt idx="2">
                  <c:v>5.13105981379094</c:v>
                </c:pt>
                <c:pt idx="3">
                  <c:v>5.12110068376911</c:v>
                </c:pt>
                <c:pt idx="4">
                  <c:v>5.10754841059207</c:v>
                </c:pt>
                <c:pt idx="5">
                  <c:v>5.09077266494393</c:v>
                </c:pt>
                <c:pt idx="6">
                  <c:v>5.07123104543489</c:v>
                </c:pt>
                <c:pt idx="7">
                  <c:v>5.04945659650395</c:v>
                </c:pt>
                <c:pt idx="8">
                  <c:v>5.02604326835618</c:v>
                </c:pt>
                <c:pt idx="9">
                  <c:v>5.00162971554948</c:v>
                </c:pt>
                <c:pt idx="10">
                  <c:v>4.97688187616302</c:v>
                </c:pt>
                <c:pt idx="11">
                  <c:v>4.95247480674246</c:v>
                </c:pt>
                <c:pt idx="12">
                  <c:v>4.92907426851713</c:v>
                </c:pt>
                <c:pt idx="13">
                  <c:v>4.90731856716914</c:v>
                </c:pt>
                <c:pt idx="14">
                  <c:v>4.8878011415184</c:v>
                </c:pt>
                <c:pt idx="15">
                  <c:v>4.87105437605852</c:v>
                </c:pt>
                <c:pt idx="16">
                  <c:v>4.8575350788957</c:v>
                </c:pt>
                <c:pt idx="17">
                  <c:v>4.84761202121436</c:v>
                </c:pt>
                <c:pt idx="18">
                  <c:v>4.84155587816055</c:v>
                </c:pt>
                <c:pt idx="19">
                  <c:v>4.83953184552961</c:v>
                </c:pt>
                <c:pt idx="20">
                  <c:v>4.84159513365545</c:v>
                </c:pt>
                <c:pt idx="21">
                  <c:v>4.84768946141658</c:v>
                </c:pt>
                <c:pt idx="22">
                  <c:v>4.85764859143841</c:v>
                </c:pt>
                <c:pt idx="23">
                  <c:v>4.87120086461545</c:v>
                </c:pt>
                <c:pt idx="24">
                  <c:v>4.88797661026359</c:v>
                </c:pt>
                <c:pt idx="25">
                  <c:v>4.90751822977263</c:v>
                </c:pt>
                <c:pt idx="26">
                  <c:v>4.92929267870357</c:v>
                </c:pt>
                <c:pt idx="27">
                  <c:v>4.95270600685134</c:v>
                </c:pt>
                <c:pt idx="28">
                  <c:v>4.97711955965804</c:v>
                </c:pt>
                <c:pt idx="29">
                  <c:v>5.0018673990445</c:v>
                </c:pt>
                <c:pt idx="30">
                  <c:v>5.02627446846506</c:v>
                </c:pt>
                <c:pt idx="31">
                  <c:v>5.04967500669039</c:v>
                </c:pt>
                <c:pt idx="32">
                  <c:v>5.07143070803838</c:v>
                </c:pt>
                <c:pt idx="33">
                  <c:v>5.09094813368912</c:v>
                </c:pt>
                <c:pt idx="34">
                  <c:v>5.107694899149</c:v>
                </c:pt>
                <c:pt idx="35">
                  <c:v>5.12121419631182</c:v>
                </c:pt>
                <c:pt idx="36">
                  <c:v>5.13113725399316</c:v>
                </c:pt>
                <c:pt idx="37">
                  <c:v>5.13719339704697</c:v>
                </c:pt>
                <c:pt idx="38">
                  <c:v>5.13921742967791</c:v>
                </c:pt>
              </c:numCache>
            </c:numRef>
          </c:xVal>
          <c:yVal>
            <c:numRef>
              <c:f>PlotDat26!$T$1:$T$39</c:f>
              <c:numCache>
                <c:formatCode>General</c:formatCode>
                <c:ptCount val="39"/>
                <c:pt idx="0">
                  <c:v>0.324152911073144</c:v>
                </c:pt>
                <c:pt idx="1">
                  <c:v>0.32487461153083</c:v>
                </c:pt>
                <c:pt idx="2">
                  <c:v>0.325472916531901</c:v>
                </c:pt>
                <c:pt idx="3">
                  <c:v>0.325931505875594</c:v>
                </c:pt>
                <c:pt idx="4">
                  <c:v>0.326237870440065</c:v>
                </c:pt>
                <c:pt idx="5">
                  <c:v>0.326383653398629</c:v>
                </c:pt>
                <c:pt idx="6">
                  <c:v>0.326364878172203</c:v>
                </c:pt>
                <c:pt idx="7">
                  <c:v>0.326182056900022</c:v>
                </c:pt>
                <c:pt idx="8">
                  <c:v>0.325840176469811</c:v>
                </c:pt>
                <c:pt idx="9">
                  <c:v>0.325348562488491</c:v>
                </c:pt>
                <c:pt idx="10">
                  <c:v>0.324720624903928</c:v>
                </c:pt>
                <c:pt idx="11">
                  <c:v>0.323973492216521</c:v>
                </c:pt>
                <c:pt idx="12">
                  <c:v>0.323127544258351</c:v>
                </c:pt>
                <c:pt idx="13">
                  <c:v>0.322205856284495</c:v>
                </c:pt>
                <c:pt idx="14">
                  <c:v>0.32123356954022</c:v>
                </c:pt>
                <c:pt idx="15">
                  <c:v>0.320237205473346</c:v>
                </c:pt>
                <c:pt idx="16">
                  <c:v>0.31924394229829</c:v>
                </c:pt>
                <c:pt idx="17">
                  <c:v>0.318280873645225</c:v>
                </c:pt>
                <c:pt idx="18">
                  <c:v>0.317374269516473</c:v>
                </c:pt>
                <c:pt idx="19">
                  <c:v>0.316548859709327</c:v>
                </c:pt>
                <c:pt idx="20">
                  <c:v>0.315827159251641</c:v>
                </c:pt>
                <c:pt idx="21">
                  <c:v>0.31522885425057</c:v>
                </c:pt>
                <c:pt idx="22">
                  <c:v>0.314770264906877</c:v>
                </c:pt>
                <c:pt idx="23">
                  <c:v>0.314463900342406</c:v>
                </c:pt>
                <c:pt idx="24">
                  <c:v>0.314318117383842</c:v>
                </c:pt>
                <c:pt idx="25">
                  <c:v>0.314336892610267</c:v>
                </c:pt>
                <c:pt idx="26">
                  <c:v>0.314519713882448</c:v>
                </c:pt>
                <c:pt idx="27">
                  <c:v>0.31486159431266</c:v>
                </c:pt>
                <c:pt idx="28">
                  <c:v>0.31535320829398</c:v>
                </c:pt>
                <c:pt idx="29">
                  <c:v>0.315981145878542</c:v>
                </c:pt>
                <c:pt idx="30">
                  <c:v>0.31672827856595</c:v>
                </c:pt>
                <c:pt idx="31">
                  <c:v>0.31757422652412</c:v>
                </c:pt>
                <c:pt idx="32">
                  <c:v>0.318495914497976</c:v>
                </c:pt>
                <c:pt idx="33">
                  <c:v>0.319468201242251</c:v>
                </c:pt>
                <c:pt idx="34">
                  <c:v>0.320464565309125</c:v>
                </c:pt>
                <c:pt idx="35">
                  <c:v>0.32145782848418</c:v>
                </c:pt>
                <c:pt idx="36">
                  <c:v>0.322420897137245</c:v>
                </c:pt>
                <c:pt idx="37">
                  <c:v>0.323327501265997</c:v>
                </c:pt>
                <c:pt idx="38">
                  <c:v>0.324152911073144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U$1:$U$39</c:f>
              <c:numCache>
                <c:formatCode>General</c:formatCode>
                <c:ptCount val="39"/>
                <c:pt idx="0">
                  <c:v>5.12299909125176</c:v>
                </c:pt>
                <c:pt idx="1">
                  <c:v>5.12098674842997</c:v>
                </c:pt>
                <c:pt idx="2">
                  <c:v>5.11504464375293</c:v>
                </c:pt>
                <c:pt idx="3">
                  <c:v>5.1053348623463</c:v>
                </c:pt>
                <c:pt idx="4">
                  <c:v>5.09212226173535</c:v>
                </c:pt>
                <c:pt idx="5">
                  <c:v>5.07576724722206</c:v>
                </c:pt>
                <c:pt idx="6">
                  <c:v>5.05671594096803</c:v>
                </c:pt>
                <c:pt idx="7">
                  <c:v>5.0354880129448</c:v>
                </c:pt>
                <c:pt idx="8">
                  <c:v>5.01266250569178</c:v>
                </c:pt>
                <c:pt idx="9">
                  <c:v>4.98886203954517</c:v>
                </c:pt>
                <c:pt idx="10">
                  <c:v>4.96473582917826</c:v>
                </c:pt>
                <c:pt idx="11">
                  <c:v>4.94094197471753</c:v>
                </c:pt>
                <c:pt idx="12">
                  <c:v>4.91812951048672</c:v>
                </c:pt>
                <c:pt idx="13">
                  <c:v>4.89692070104238</c:v>
                </c:pt>
                <c:pt idx="14">
                  <c:v>4.87789406741893</c:v>
                </c:pt>
                <c:pt idx="15">
                  <c:v>4.86156860658287</c:v>
                </c:pt>
                <c:pt idx="16">
                  <c:v>4.84838963454851</c:v>
                </c:pt>
                <c:pt idx="17">
                  <c:v>4.83871663931793</c:v>
                </c:pt>
                <c:pt idx="18">
                  <c:v>4.83281347498542</c:v>
                </c:pt>
                <c:pt idx="19">
                  <c:v>4.83084116448555</c:v>
                </c:pt>
                <c:pt idx="20">
                  <c:v>4.83285350730733</c:v>
                </c:pt>
                <c:pt idx="21">
                  <c:v>4.83879561198438</c:v>
                </c:pt>
                <c:pt idx="22">
                  <c:v>4.84850539339101</c:v>
                </c:pt>
                <c:pt idx="23">
                  <c:v>4.86171799400196</c:v>
                </c:pt>
                <c:pt idx="24">
                  <c:v>4.87807300851524</c:v>
                </c:pt>
                <c:pt idx="25">
                  <c:v>4.89712431476928</c:v>
                </c:pt>
                <c:pt idx="26">
                  <c:v>4.9183522427925</c:v>
                </c:pt>
                <c:pt idx="27">
                  <c:v>4.94117775004553</c:v>
                </c:pt>
                <c:pt idx="28">
                  <c:v>4.96497821619214</c:v>
                </c:pt>
                <c:pt idx="29">
                  <c:v>4.98910442655905</c:v>
                </c:pt>
                <c:pt idx="30">
                  <c:v>5.01289828101978</c:v>
                </c:pt>
                <c:pt idx="31">
                  <c:v>5.03571074525059</c:v>
                </c:pt>
                <c:pt idx="32">
                  <c:v>5.05691955469492</c:v>
                </c:pt>
                <c:pt idx="33">
                  <c:v>5.07594618831838</c:v>
                </c:pt>
                <c:pt idx="34">
                  <c:v>5.09227164915444</c:v>
                </c:pt>
                <c:pt idx="35">
                  <c:v>5.1054506211888</c:v>
                </c:pt>
                <c:pt idx="36">
                  <c:v>5.11512361641937</c:v>
                </c:pt>
                <c:pt idx="37">
                  <c:v>5.12102678075189</c:v>
                </c:pt>
                <c:pt idx="38">
                  <c:v>5.12299909125176</c:v>
                </c:pt>
              </c:numCache>
            </c:numRef>
          </c:xVal>
          <c:yVal>
            <c:numRef>
              <c:f>PlotDat26!$V$1:$V$39</c:f>
              <c:numCache>
                <c:formatCode>General</c:formatCode>
                <c:ptCount val="39"/>
                <c:pt idx="0">
                  <c:v>0.323121250522842</c:v>
                </c:pt>
                <c:pt idx="1">
                  <c:v>0.32382702979433</c:v>
                </c:pt>
                <c:pt idx="2">
                  <c:v>0.32440838688728</c:v>
                </c:pt>
                <c:pt idx="3">
                  <c:v>0.324849463895682</c:v>
                </c:pt>
                <c:pt idx="4">
                  <c:v>0.325138229388548</c:v>
                </c:pt>
                <c:pt idx="5">
                  <c:v>0.325266806595988</c:v>
                </c:pt>
                <c:pt idx="6">
                  <c:v>0.325231688266959</c:v>
                </c:pt>
                <c:pt idx="7">
                  <c:v>0.325033832337931</c:v>
                </c:pt>
                <c:pt idx="8">
                  <c:v>0.324678635802875</c:v>
                </c:pt>
                <c:pt idx="9">
                  <c:v>0.32417578749734</c:v>
                </c:pt>
                <c:pt idx="10">
                  <c:v>0.323539003812272</c:v>
                </c:pt>
                <c:pt idx="11">
                  <c:v>0.32278565454663</c:v>
                </c:pt>
                <c:pt idx="12">
                  <c:v>0.321936289104544</c:v>
                </c:pt>
                <c:pt idx="13">
                  <c:v>0.321014075961146</c:v>
                </c:pt>
                <c:pt idx="14">
                  <c:v>0.320044170686955</c:v>
                </c:pt>
                <c:pt idx="15">
                  <c:v>0.319053029769498</c:v>
                </c:pt>
                <c:pt idx="16">
                  <c:v>0.318067688949292</c:v>
                </c:pt>
                <c:pt idx="17">
                  <c:v>0.31711502575532</c:v>
                </c:pt>
                <c:pt idx="18">
                  <c:v>0.316221026356106</c:v>
                </c:pt>
                <c:pt idx="19">
                  <c:v>0.315410076724777</c:v>
                </c:pt>
                <c:pt idx="20">
                  <c:v>0.31470429745329</c:v>
                </c:pt>
                <c:pt idx="21">
                  <c:v>0.314122940360339</c:v>
                </c:pt>
                <c:pt idx="22">
                  <c:v>0.313681863351938</c:v>
                </c:pt>
                <c:pt idx="23">
                  <c:v>0.313393097859072</c:v>
                </c:pt>
                <c:pt idx="24">
                  <c:v>0.313264520651632</c:v>
                </c:pt>
                <c:pt idx="25">
                  <c:v>0.31329963898066</c:v>
                </c:pt>
                <c:pt idx="26">
                  <c:v>0.313497494909689</c:v>
                </c:pt>
                <c:pt idx="27">
                  <c:v>0.313852691444744</c:v>
                </c:pt>
                <c:pt idx="28">
                  <c:v>0.31435553975028</c:v>
                </c:pt>
                <c:pt idx="29">
                  <c:v>0.314992323435347</c:v>
                </c:pt>
                <c:pt idx="30">
                  <c:v>0.31574567270099</c:v>
                </c:pt>
                <c:pt idx="31">
                  <c:v>0.316595038143075</c:v>
                </c:pt>
                <c:pt idx="32">
                  <c:v>0.317517251286474</c:v>
                </c:pt>
                <c:pt idx="33">
                  <c:v>0.318487156560665</c:v>
                </c:pt>
                <c:pt idx="34">
                  <c:v>0.319478297478121</c:v>
                </c:pt>
                <c:pt idx="35">
                  <c:v>0.320463638298328</c:v>
                </c:pt>
                <c:pt idx="36">
                  <c:v>0.3214163014923</c:v>
                </c:pt>
                <c:pt idx="37">
                  <c:v>0.322310300891514</c:v>
                </c:pt>
                <c:pt idx="38">
                  <c:v>0.32312125052284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W$1:$W$39</c:f>
              <c:numCache>
                <c:formatCode>General</c:formatCode>
                <c:ptCount val="39"/>
                <c:pt idx="0">
                  <c:v>5.19452931746736</c:v>
                </c:pt>
                <c:pt idx="1">
                  <c:v>5.19273327301164</c:v>
                </c:pt>
                <c:pt idx="2">
                  <c:v>5.18743031541539</c:v>
                </c:pt>
                <c:pt idx="3">
                  <c:v>5.17876509553805</c:v>
                </c:pt>
                <c:pt idx="4">
                  <c:v>5.16697397798933</c:v>
                </c:pt>
                <c:pt idx="5">
                  <c:v>5.15237859371881</c:v>
                </c:pt>
                <c:pt idx="6">
                  <c:v>5.13537706676206</c:v>
                </c:pt>
                <c:pt idx="7">
                  <c:v>5.11643315445479</c:v>
                </c:pt>
                <c:pt idx="8">
                  <c:v>5.09606359734165</c:v>
                </c:pt>
                <c:pt idx="9">
                  <c:v>5.07482402384122</c:v>
                </c:pt>
                <c:pt idx="10">
                  <c:v>5.05329379415114</c:v>
                </c:pt>
                <c:pt idx="11">
                  <c:v>5.03206019681225</c:v>
                </c:pt>
                <c:pt idx="12">
                  <c:v>5.01170242900809</c:v>
                </c:pt>
                <c:pt idx="13">
                  <c:v>4.99277579757561</c:v>
                </c:pt>
                <c:pt idx="14">
                  <c:v>4.97579657168226</c:v>
                </c:pt>
                <c:pt idx="15">
                  <c:v>4.96122790034886</c:v>
                </c:pt>
                <c:pt idx="16">
                  <c:v>4.9494671789517</c:v>
                </c:pt>
                <c:pt idx="17">
                  <c:v>4.94083520931258</c:v>
                </c:pt>
                <c:pt idx="18">
                  <c:v>4.93556744906139</c:v>
                </c:pt>
                <c:pt idx="19">
                  <c:v>4.93380758896575</c:v>
                </c:pt>
                <c:pt idx="20">
                  <c:v>4.93560363342146</c:v>
                </c:pt>
                <c:pt idx="21">
                  <c:v>4.94090659101772</c:v>
                </c:pt>
                <c:pt idx="22">
                  <c:v>4.94957181089506</c:v>
                </c:pt>
                <c:pt idx="23">
                  <c:v>4.96136292844378</c:v>
                </c:pt>
                <c:pt idx="24">
                  <c:v>4.9759583127143</c:v>
                </c:pt>
                <c:pt idx="25">
                  <c:v>4.99295983967105</c:v>
                </c:pt>
                <c:pt idx="26">
                  <c:v>5.01190375197831</c:v>
                </c:pt>
                <c:pt idx="27">
                  <c:v>5.03227330909145</c:v>
                </c:pt>
                <c:pt idx="28">
                  <c:v>5.05351288259189</c:v>
                </c:pt>
                <c:pt idx="29">
                  <c:v>5.07504311228197</c:v>
                </c:pt>
                <c:pt idx="30">
                  <c:v>5.09627670962086</c:v>
                </c:pt>
                <c:pt idx="31">
                  <c:v>5.11663447742502</c:v>
                </c:pt>
                <c:pt idx="32">
                  <c:v>5.13556110885749</c:v>
                </c:pt>
                <c:pt idx="33">
                  <c:v>5.15254033475084</c:v>
                </c:pt>
                <c:pt idx="34">
                  <c:v>5.16710900608424</c:v>
                </c:pt>
                <c:pt idx="35">
                  <c:v>5.1788697274814</c:v>
                </c:pt>
                <c:pt idx="36">
                  <c:v>5.18750169712052</c:v>
                </c:pt>
                <c:pt idx="37">
                  <c:v>5.19276945737172</c:v>
                </c:pt>
                <c:pt idx="38">
                  <c:v>5.19452931746736</c:v>
                </c:pt>
              </c:numCache>
            </c:numRef>
          </c:xVal>
          <c:yVal>
            <c:numRef>
              <c:f>PlotDat26!$X$1:$X$39</c:f>
              <c:numCache>
                <c:formatCode>General</c:formatCode>
                <c:ptCount val="39"/>
                <c:pt idx="0">
                  <c:v>0.327984110886754</c:v>
                </c:pt>
                <c:pt idx="1">
                  <c:v>0.328613921556427</c:v>
                </c:pt>
                <c:pt idx="2">
                  <c:v>0.329131567048154</c:v>
                </c:pt>
                <c:pt idx="3">
                  <c:v>0.329522927342321</c:v>
                </c:pt>
                <c:pt idx="4">
                  <c:v>0.329777327150303</c:v>
                </c:pt>
                <c:pt idx="5">
                  <c:v>0.32988782710851</c:v>
                </c:pt>
                <c:pt idx="6">
                  <c:v>0.329851413066133</c:v>
                </c:pt>
                <c:pt idx="7">
                  <c:v>0.329669078303325</c:v>
                </c:pt>
                <c:pt idx="8">
                  <c:v>0.329345796437102</c:v>
                </c:pt>
                <c:pt idx="9">
                  <c:v>0.328890385754044</c:v>
                </c:pt>
                <c:pt idx="10">
                  <c:v>0.328315268670416</c:v>
                </c:pt>
                <c:pt idx="11">
                  <c:v>0.327636132881042</c:v>
                </c:pt>
                <c:pt idx="12">
                  <c:v>0.326871503439881</c:v>
                </c:pt>
                <c:pt idx="13">
                  <c:v>0.326042237444848</c:v>
                </c:pt>
                <c:pt idx="14">
                  <c:v>0.325170955110552</c:v>
                </c:pt>
                <c:pt idx="15">
                  <c:v>0.324281422747809</c:v>
                </c:pt>
                <c:pt idx="16">
                  <c:v>0.323397904480637</c:v>
                </c:pt>
                <c:pt idx="17">
                  <c:v>0.322544500384204</c:v>
                </c:pt>
                <c:pt idx="18">
                  <c:v>0.321744489097603</c:v>
                </c:pt>
                <c:pt idx="19">
                  <c:v>0.321019692843257</c:v>
                </c:pt>
                <c:pt idx="20">
                  <c:v>0.320389882173584</c:v>
                </c:pt>
                <c:pt idx="21">
                  <c:v>0.319872236681857</c:v>
                </c:pt>
                <c:pt idx="22">
                  <c:v>0.31948087638769</c:v>
                </c:pt>
                <c:pt idx="23">
                  <c:v>0.319226476579708</c:v>
                </c:pt>
                <c:pt idx="24">
                  <c:v>0.319115976621501</c:v>
                </c:pt>
                <c:pt idx="25">
                  <c:v>0.319152390663878</c:v>
                </c:pt>
                <c:pt idx="26">
                  <c:v>0.319334725426686</c:v>
                </c:pt>
                <c:pt idx="27">
                  <c:v>0.319658007292909</c:v>
                </c:pt>
                <c:pt idx="28">
                  <c:v>0.320113417975967</c:v>
                </c:pt>
                <c:pt idx="29">
                  <c:v>0.320688535059595</c:v>
                </c:pt>
                <c:pt idx="30">
                  <c:v>0.321367670848969</c:v>
                </c:pt>
                <c:pt idx="31">
                  <c:v>0.32213230029013</c:v>
                </c:pt>
                <c:pt idx="32">
                  <c:v>0.322961566285163</c:v>
                </c:pt>
                <c:pt idx="33">
                  <c:v>0.323832848619459</c:v>
                </c:pt>
                <c:pt idx="34">
                  <c:v>0.324722380982202</c:v>
                </c:pt>
                <c:pt idx="35">
                  <c:v>0.325605899249374</c:v>
                </c:pt>
                <c:pt idx="36">
                  <c:v>0.326459303345807</c:v>
                </c:pt>
                <c:pt idx="37">
                  <c:v>0.327259314632408</c:v>
                </c:pt>
                <c:pt idx="38">
                  <c:v>0.3279841108867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Y$1:$Y$39</c:f>
              <c:numCache>
                <c:formatCode>General</c:formatCode>
                <c:ptCount val="39"/>
                <c:pt idx="0">
                  <c:v>5.32920728078348</c:v>
                </c:pt>
                <c:pt idx="1">
                  <c:v>5.32741583314449</c:v>
                </c:pt>
                <c:pt idx="2">
                  <c:v>5.32212390035789</c:v>
                </c:pt>
                <c:pt idx="3">
                  <c:v>5.31347583255507</c:v>
                </c:pt>
                <c:pt idx="4">
                  <c:v>5.30170752648185</c:v>
                </c:pt>
                <c:pt idx="5">
                  <c:v>5.28713999085022</c:v>
                </c:pt>
                <c:pt idx="6">
                  <c:v>5.27017059005749</c:v>
                </c:pt>
                <c:pt idx="7">
                  <c:v>5.25126220512136</c:v>
                </c:pt>
                <c:pt idx="8">
                  <c:v>5.2309306074924</c:v>
                </c:pt>
                <c:pt idx="9">
                  <c:v>5.20973039015341</c:v>
                </c:pt>
                <c:pt idx="10">
                  <c:v>5.18823983976856</c:v>
                </c:pt>
                <c:pt idx="11">
                  <c:v>5.16704516253066</c:v>
                </c:pt>
                <c:pt idx="12">
                  <c:v>5.14672449398436</c:v>
                </c:pt>
                <c:pt idx="13">
                  <c:v>5.12783212899557</c:v>
                </c:pt>
                <c:pt idx="14">
                  <c:v>5.11088340203248</c:v>
                </c:pt>
                <c:pt idx="15">
                  <c:v>5.09634063018459</c:v>
                </c:pt>
                <c:pt idx="16">
                  <c:v>5.08460050235775</c:v>
                </c:pt>
                <c:pt idx="17">
                  <c:v>5.07598325863483</c:v>
                </c:pt>
                <c:pt idx="18">
                  <c:v>5.07072395496113</c:v>
                </c:pt>
                <c:pt idx="19">
                  <c:v>5.06896605143088</c:v>
                </c:pt>
                <c:pt idx="20">
                  <c:v>5.07075749906987</c:v>
                </c:pt>
                <c:pt idx="21">
                  <c:v>5.07604943185647</c:v>
                </c:pt>
                <c:pt idx="22">
                  <c:v>5.08469749965929</c:v>
                </c:pt>
                <c:pt idx="23">
                  <c:v>5.09646580573251</c:v>
                </c:pt>
                <c:pt idx="24">
                  <c:v>5.11103334136413</c:v>
                </c:pt>
                <c:pt idx="25">
                  <c:v>5.12800274215686</c:v>
                </c:pt>
                <c:pt idx="26">
                  <c:v>5.14691112709299</c:v>
                </c:pt>
                <c:pt idx="27">
                  <c:v>5.16724272472195</c:v>
                </c:pt>
                <c:pt idx="28">
                  <c:v>5.18844294206094</c:v>
                </c:pt>
                <c:pt idx="29">
                  <c:v>5.2099334924458</c:v>
                </c:pt>
                <c:pt idx="30">
                  <c:v>5.2311281696837</c:v>
                </c:pt>
                <c:pt idx="31">
                  <c:v>5.25144883823</c:v>
                </c:pt>
                <c:pt idx="32">
                  <c:v>5.27034120321878</c:v>
                </c:pt>
                <c:pt idx="33">
                  <c:v>5.28728993018188</c:v>
                </c:pt>
                <c:pt idx="34">
                  <c:v>5.30183270202976</c:v>
                </c:pt>
                <c:pt idx="35">
                  <c:v>5.31357282985661</c:v>
                </c:pt>
                <c:pt idx="36">
                  <c:v>5.32219007357952</c:v>
                </c:pt>
                <c:pt idx="37">
                  <c:v>5.32744937725323</c:v>
                </c:pt>
                <c:pt idx="38">
                  <c:v>5.32920728078348</c:v>
                </c:pt>
              </c:numCache>
            </c:numRef>
          </c:xVal>
          <c:yVal>
            <c:numRef>
              <c:f>PlotDat26!$Z$1:$Z$39</c:f>
              <c:numCache>
                <c:formatCode>General</c:formatCode>
                <c:ptCount val="39"/>
                <c:pt idx="0">
                  <c:v>0.335375059290342</c:v>
                </c:pt>
                <c:pt idx="1">
                  <c:v>0.33599821129366</c:v>
                </c:pt>
                <c:pt idx="2">
                  <c:v>0.336515212458968</c:v>
                </c:pt>
                <c:pt idx="3">
                  <c:v>0.336911960342197</c:v>
                </c:pt>
                <c:pt idx="4">
                  <c:v>0.337177632695337</c:v>
                </c:pt>
                <c:pt idx="5">
                  <c:v>0.337304982669152</c:v>
                </c:pt>
                <c:pt idx="6">
                  <c:v>0.337290536488331</c:v>
                </c:pt>
                <c:pt idx="7">
                  <c:v>0.33713468820703</c:v>
                </c:pt>
                <c:pt idx="8">
                  <c:v>0.336841688960096</c:v>
                </c:pt>
                <c:pt idx="9">
                  <c:v>0.336419531003193</c:v>
                </c:pt>
                <c:pt idx="10">
                  <c:v>0.335879729704903</c:v>
                </c:pt>
                <c:pt idx="11">
                  <c:v>0.335237009437484</c:v>
                </c:pt>
                <c:pt idx="12">
                  <c:v>0.334508901934387</c:v>
                </c:pt>
                <c:pt idx="13">
                  <c:v>0.33371526807026</c:v>
                </c:pt>
                <c:pt idx="14">
                  <c:v>0.332877756108069</c:v>
                </c:pt>
                <c:pt idx="15">
                  <c:v>0.332019211190911</c:v>
                </c:pt>
                <c:pt idx="16">
                  <c:v>0.331163052186066</c:v>
                </c:pt>
                <c:pt idx="17">
                  <c:v>0.330332632879346</c:v>
                </c:pt>
                <c:pt idx="18">
                  <c:v>0.329550604944698</c:v>
                </c:pt>
                <c:pt idx="19">
                  <c:v>0.328838300065584</c:v>
                </c:pt>
                <c:pt idx="20">
                  <c:v>0.328215148062266</c:v>
                </c:pt>
                <c:pt idx="21">
                  <c:v>0.327698146896959</c:v>
                </c:pt>
                <c:pt idx="22">
                  <c:v>0.32730139901373</c:v>
                </c:pt>
                <c:pt idx="23">
                  <c:v>0.327035726660589</c:v>
                </c:pt>
                <c:pt idx="24">
                  <c:v>0.326908376686775</c:v>
                </c:pt>
                <c:pt idx="25">
                  <c:v>0.326922822867595</c:v>
                </c:pt>
                <c:pt idx="26">
                  <c:v>0.327078671148896</c:v>
                </c:pt>
                <c:pt idx="27">
                  <c:v>0.32737167039583</c:v>
                </c:pt>
                <c:pt idx="28">
                  <c:v>0.327793828352733</c:v>
                </c:pt>
                <c:pt idx="29">
                  <c:v>0.328333629651024</c:v>
                </c:pt>
                <c:pt idx="30">
                  <c:v>0.328976349918442</c:v>
                </c:pt>
                <c:pt idx="31">
                  <c:v>0.32970445742154</c:v>
                </c:pt>
                <c:pt idx="32">
                  <c:v>0.330498091285666</c:v>
                </c:pt>
                <c:pt idx="33">
                  <c:v>0.331335603247858</c:v>
                </c:pt>
                <c:pt idx="34">
                  <c:v>0.332194148165016</c:v>
                </c:pt>
                <c:pt idx="35">
                  <c:v>0.333050307169861</c:v>
                </c:pt>
                <c:pt idx="36">
                  <c:v>0.33388072647658</c:v>
                </c:pt>
                <c:pt idx="37">
                  <c:v>0.334662754411228</c:v>
                </c:pt>
                <c:pt idx="38">
                  <c:v>0.335375059290342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AA$1:$AA$39</c:f>
              <c:numCache>
                <c:formatCode>General</c:formatCode>
                <c:ptCount val="39"/>
                <c:pt idx="0">
                  <c:v>5.30339848983</c:v>
                </c:pt>
                <c:pt idx="1">
                  <c:v>5.30160757702915</c:v>
                </c:pt>
                <c:pt idx="2">
                  <c:v>5.29632745390696</c:v>
                </c:pt>
                <c:pt idx="3">
                  <c:v>5.28770214845796</c:v>
                </c:pt>
                <c:pt idx="4">
                  <c:v>5.2759669365303</c:v>
                </c:pt>
                <c:pt idx="5">
                  <c:v>5.26144192411395</c:v>
                </c:pt>
                <c:pt idx="6">
                  <c:v>5.24452331568375</c:v>
                </c:pt>
                <c:pt idx="7">
                  <c:v>5.22567260677415</c:v>
                </c:pt>
                <c:pt idx="8">
                  <c:v>5.20540399558408</c:v>
                </c:pt>
                <c:pt idx="9">
                  <c:v>5.18427035699048</c:v>
                </c:pt>
                <c:pt idx="10">
                  <c:v>5.16284816156289</c:v>
                </c:pt>
                <c:pt idx="11">
                  <c:v>5.14172175094909</c:v>
                </c:pt>
                <c:pt idx="12">
                  <c:v>5.12146739855818</c:v>
                </c:pt>
                <c:pt idx="13">
                  <c:v>5.10263759032422</c:v>
                </c:pt>
                <c:pt idx="14">
                  <c:v>5.08574595433019</c:v>
                </c:pt>
                <c:pt idx="15">
                  <c:v>5.0712532503728</c:v>
                </c:pt>
                <c:pt idx="16">
                  <c:v>5.05955480163635</c:v>
                </c:pt>
                <c:pt idx="17">
                  <c:v>5.05096971130678</c:v>
                </c:pt>
                <c:pt idx="18">
                  <c:v>5.04573215826864</c:v>
                </c:pt>
                <c:pt idx="19">
                  <c:v>5.04398500931551</c:v>
                </c:pt>
                <c:pt idx="20">
                  <c:v>5.04577592211636</c:v>
                </c:pt>
                <c:pt idx="21">
                  <c:v>5.05105604523855</c:v>
                </c:pt>
                <c:pt idx="22">
                  <c:v>5.05968135068755</c:v>
                </c:pt>
                <c:pt idx="23">
                  <c:v>5.07141656261521</c:v>
                </c:pt>
                <c:pt idx="24">
                  <c:v>5.08594157503156</c:v>
                </c:pt>
                <c:pt idx="25">
                  <c:v>5.10286018346176</c:v>
                </c:pt>
                <c:pt idx="26">
                  <c:v>5.12171089237136</c:v>
                </c:pt>
                <c:pt idx="27">
                  <c:v>5.14197950356143</c:v>
                </c:pt>
                <c:pt idx="28">
                  <c:v>5.16311314215503</c:v>
                </c:pt>
                <c:pt idx="29">
                  <c:v>5.18453533758262</c:v>
                </c:pt>
                <c:pt idx="30">
                  <c:v>5.20566174819642</c:v>
                </c:pt>
                <c:pt idx="31">
                  <c:v>5.22591610058733</c:v>
                </c:pt>
                <c:pt idx="32">
                  <c:v>5.24474590882129</c:v>
                </c:pt>
                <c:pt idx="33">
                  <c:v>5.26163754481532</c:v>
                </c:pt>
                <c:pt idx="34">
                  <c:v>5.27613024877271</c:v>
                </c:pt>
                <c:pt idx="35">
                  <c:v>5.28782869750916</c:v>
                </c:pt>
                <c:pt idx="36">
                  <c:v>5.29641378783873</c:v>
                </c:pt>
                <c:pt idx="37">
                  <c:v>5.30165134087687</c:v>
                </c:pt>
                <c:pt idx="38">
                  <c:v>5.30339848983</c:v>
                </c:pt>
              </c:numCache>
            </c:numRef>
          </c:xVal>
          <c:yVal>
            <c:numRef>
              <c:f>PlotDat26!$AB$1:$AB$39</c:f>
              <c:numCache>
                <c:formatCode>General</c:formatCode>
                <c:ptCount val="39"/>
                <c:pt idx="0">
                  <c:v>0.334384890636359</c:v>
                </c:pt>
                <c:pt idx="1">
                  <c:v>0.335008606034092</c:v>
                </c:pt>
                <c:pt idx="2">
                  <c:v>0.335501554792819</c:v>
                </c:pt>
                <c:pt idx="3">
                  <c:v>0.335850290555423</c:v>
                </c:pt>
                <c:pt idx="4">
                  <c:v>0.336045300719388</c:v>
                </c:pt>
                <c:pt idx="5">
                  <c:v>0.336081265915794</c:v>
                </c:pt>
                <c:pt idx="6">
                  <c:v>0.335957205107836</c:v>
                </c:pt>
                <c:pt idx="7">
                  <c:v>0.335676502350954</c:v>
                </c:pt>
                <c:pt idx="8">
                  <c:v>0.335246814484618</c:v>
                </c:pt>
                <c:pt idx="9">
                  <c:v>0.334679862273709</c:v>
                </c:pt>
                <c:pt idx="10">
                  <c:v>0.333991110696606</c:v>
                </c:pt>
                <c:pt idx="11">
                  <c:v>0.333199347100892</c:v>
                </c:pt>
                <c:pt idx="12">
                  <c:v>0.332326168733483</c:v>
                </c:pt>
                <c:pt idx="13">
                  <c:v>0.331395393624038</c:v>
                </c:pt>
                <c:pt idx="14">
                  <c:v>0.33043241089119</c:v>
                </c:pt>
                <c:pt idx="15">
                  <c:v>0.329463488193585</c:v>
                </c:pt>
                <c:pt idx="16">
                  <c:v>0.32851505521662</c:v>
                </c:pt>
                <c:pt idx="17">
                  <c:v>0.327612982739526</c:v>
                </c:pt>
                <c:pt idx="18">
                  <c:v>0.326781876947951</c:v>
                </c:pt>
                <c:pt idx="19">
                  <c:v>0.326044408241358</c:v>
                </c:pt>
                <c:pt idx="20">
                  <c:v>0.325420692843625</c:v>
                </c:pt>
                <c:pt idx="21">
                  <c:v>0.324927744084897</c:v>
                </c:pt>
                <c:pt idx="22">
                  <c:v>0.324579008322293</c:v>
                </c:pt>
                <c:pt idx="23">
                  <c:v>0.324383998158328</c:v>
                </c:pt>
                <c:pt idx="24">
                  <c:v>0.324348032961923</c:v>
                </c:pt>
                <c:pt idx="25">
                  <c:v>0.32447209376988</c:v>
                </c:pt>
                <c:pt idx="26">
                  <c:v>0.324752796526762</c:v>
                </c:pt>
                <c:pt idx="27">
                  <c:v>0.325182484393098</c:v>
                </c:pt>
                <c:pt idx="28">
                  <c:v>0.325749436604007</c:v>
                </c:pt>
                <c:pt idx="29">
                  <c:v>0.32643818818111</c:v>
                </c:pt>
                <c:pt idx="30">
                  <c:v>0.327229951776824</c:v>
                </c:pt>
                <c:pt idx="31">
                  <c:v>0.328103130144233</c:v>
                </c:pt>
                <c:pt idx="32">
                  <c:v>0.329033905253679</c:v>
                </c:pt>
                <c:pt idx="33">
                  <c:v>0.329996887986526</c:v>
                </c:pt>
                <c:pt idx="34">
                  <c:v>0.330965810684131</c:v>
                </c:pt>
                <c:pt idx="35">
                  <c:v>0.331914243661096</c:v>
                </c:pt>
                <c:pt idx="36">
                  <c:v>0.33281631613819</c:v>
                </c:pt>
                <c:pt idx="37">
                  <c:v>0.333647421929765</c:v>
                </c:pt>
                <c:pt idx="38">
                  <c:v>0.334384890636359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AC$1:$AC$39</c:f>
              <c:numCache>
                <c:formatCode>General</c:formatCode>
                <c:ptCount val="39"/>
                <c:pt idx="0">
                  <c:v>5.20165067309656</c:v>
                </c:pt>
                <c:pt idx="1">
                  <c:v>5.19988425653787</c:v>
                </c:pt>
                <c:pt idx="2">
                  <c:v>5.19467954201227</c:v>
                </c:pt>
                <c:pt idx="3">
                  <c:v>5.18617850056432</c:v>
                </c:pt>
                <c:pt idx="4">
                  <c:v>5.17461301844416</c:v>
                </c:pt>
                <c:pt idx="5">
                  <c:v>5.16029857185508</c:v>
                </c:pt>
                <c:pt idx="6">
                  <c:v>5.14362562158505</c:v>
                </c:pt>
                <c:pt idx="7">
                  <c:v>5.12504896225428</c:v>
                </c:pt>
                <c:pt idx="8">
                  <c:v>5.1050753167036</c:v>
                </c:pt>
                <c:pt idx="9">
                  <c:v>5.08424951391622</c:v>
                </c:pt>
                <c:pt idx="10">
                  <c:v>5.06313962750335</c:v>
                </c:pt>
                <c:pt idx="11">
                  <c:v>5.04232148013698</c:v>
                </c:pt>
                <c:pt idx="12">
                  <c:v>5.0223629366084</c:v>
                </c:pt>
                <c:pt idx="13">
                  <c:v>5.00380841395702</c:v>
                </c:pt>
                <c:pt idx="14">
                  <c:v>4.98716403119276</c:v>
                </c:pt>
                <c:pt idx="15">
                  <c:v>4.97288380368875</c:v>
                </c:pt>
                <c:pt idx="16">
                  <c:v>4.96135725882552</c:v>
                </c:pt>
                <c:pt idx="17">
                  <c:v>4.95289881069948</c:v>
                </c:pt>
                <c:pt idx="18">
                  <c:v>4.94773918372599</c:v>
                </c:pt>
                <c:pt idx="19">
                  <c:v>4.94601911907874</c:v>
                </c:pt>
                <c:pt idx="20">
                  <c:v>4.94778553563742</c:v>
                </c:pt>
                <c:pt idx="21">
                  <c:v>4.95299025016303</c:v>
                </c:pt>
                <c:pt idx="22">
                  <c:v>4.96149129161098</c:v>
                </c:pt>
                <c:pt idx="23">
                  <c:v>4.97305677373113</c:v>
                </c:pt>
                <c:pt idx="24">
                  <c:v>4.98737122032021</c:v>
                </c:pt>
                <c:pt idx="25">
                  <c:v>5.00404417059025</c:v>
                </c:pt>
                <c:pt idx="26">
                  <c:v>5.02262082992101</c:v>
                </c:pt>
                <c:pt idx="27">
                  <c:v>5.04259447547169</c:v>
                </c:pt>
                <c:pt idx="28">
                  <c:v>5.06342027825908</c:v>
                </c:pt>
                <c:pt idx="29">
                  <c:v>5.08453016467194</c:v>
                </c:pt>
                <c:pt idx="30">
                  <c:v>5.10534831203831</c:v>
                </c:pt>
                <c:pt idx="31">
                  <c:v>5.1253068555669</c:v>
                </c:pt>
                <c:pt idx="32">
                  <c:v>5.14386137821827</c:v>
                </c:pt>
                <c:pt idx="33">
                  <c:v>5.16050576098253</c:v>
                </c:pt>
                <c:pt idx="34">
                  <c:v>5.17478598848655</c:v>
                </c:pt>
                <c:pt idx="35">
                  <c:v>5.18631253334977</c:v>
                </c:pt>
                <c:pt idx="36">
                  <c:v>5.19477098147581</c:v>
                </c:pt>
                <c:pt idx="37">
                  <c:v>5.1999306084493</c:v>
                </c:pt>
                <c:pt idx="38">
                  <c:v>5.20165067309656</c:v>
                </c:pt>
              </c:numCache>
            </c:numRef>
          </c:xVal>
          <c:yVal>
            <c:numRef>
              <c:f>PlotDat26!$AD$1:$AD$39</c:f>
              <c:numCache>
                <c:formatCode>General</c:formatCode>
                <c:ptCount val="39"/>
                <c:pt idx="0">
                  <c:v>0.328164466940655</c:v>
                </c:pt>
                <c:pt idx="1">
                  <c:v>0.328771771520963</c:v>
                </c:pt>
                <c:pt idx="2">
                  <c:v>0.329241512914665</c:v>
                </c:pt>
                <c:pt idx="3">
                  <c:v>0.329560877801065</c:v>
                </c:pt>
                <c:pt idx="4">
                  <c:v>0.329721154738585</c:v>
                </c:pt>
                <c:pt idx="5">
                  <c:v>0.329717971790179</c:v>
                </c:pt>
                <c:pt idx="6">
                  <c:v>0.329551415778383</c:v>
                </c:pt>
                <c:pt idx="7">
                  <c:v>0.32922602991702</c:v>
                </c:pt>
                <c:pt idx="8">
                  <c:v>0.328750689884169</c:v>
                </c:pt>
                <c:pt idx="9">
                  <c:v>0.328138361716808</c:v>
                </c:pt>
                <c:pt idx="10">
                  <c:v>0.327405748131123</c:v>
                </c:pt>
                <c:pt idx="11">
                  <c:v>0.326572832915949</c:v>
                </c:pt>
                <c:pt idx="12">
                  <c:v>0.325662335827109</c:v>
                </c:pt>
                <c:pt idx="13">
                  <c:v>0.324699092851698</c:v>
                </c:pt>
                <c:pt idx="14">
                  <c:v>0.323709378747097</c:v>
                </c:pt>
                <c:pt idx="15">
                  <c:v>0.322720190334088</c:v>
                </c:pt>
                <c:pt idx="16">
                  <c:v>0.321758510093956</c:v>
                </c:pt>
                <c:pt idx="17">
                  <c:v>0.320850570156739</c:v>
                </c:pt>
                <c:pt idx="18">
                  <c:v>0.320021136757101</c:v>
                </c:pt>
                <c:pt idx="19">
                  <c:v>0.319292834676013</c:v>
                </c:pt>
                <c:pt idx="20">
                  <c:v>0.318685530095705</c:v>
                </c:pt>
                <c:pt idx="21">
                  <c:v>0.318215788702004</c:v>
                </c:pt>
                <c:pt idx="22">
                  <c:v>0.317896423815603</c:v>
                </c:pt>
                <c:pt idx="23">
                  <c:v>0.317736146878084</c:v>
                </c:pt>
                <c:pt idx="24">
                  <c:v>0.31773932982649</c:v>
                </c:pt>
                <c:pt idx="25">
                  <c:v>0.317905885838286</c:v>
                </c:pt>
                <c:pt idx="26">
                  <c:v>0.318231271699649</c:v>
                </c:pt>
                <c:pt idx="27">
                  <c:v>0.3187066117325</c:v>
                </c:pt>
                <c:pt idx="28">
                  <c:v>0.31931893989986</c:v>
                </c:pt>
                <c:pt idx="29">
                  <c:v>0.320051553485546</c:v>
                </c:pt>
                <c:pt idx="30">
                  <c:v>0.32088446870072</c:v>
                </c:pt>
                <c:pt idx="31">
                  <c:v>0.32179496578956</c:v>
                </c:pt>
                <c:pt idx="32">
                  <c:v>0.322758208764971</c:v>
                </c:pt>
                <c:pt idx="33">
                  <c:v>0.323747922869572</c:v>
                </c:pt>
                <c:pt idx="34">
                  <c:v>0.324737111282581</c:v>
                </c:pt>
                <c:pt idx="35">
                  <c:v>0.325698791522713</c:v>
                </c:pt>
                <c:pt idx="36">
                  <c:v>0.32660673145993</c:v>
                </c:pt>
                <c:pt idx="37">
                  <c:v>0.327436164859567</c:v>
                </c:pt>
                <c:pt idx="38">
                  <c:v>0.328164466940655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AE$1:$AE$39</c:f>
              <c:numCache>
                <c:formatCode>General</c:formatCode>
                <c:ptCount val="39"/>
                <c:pt idx="0">
                  <c:v>5.35852436136172</c:v>
                </c:pt>
                <c:pt idx="1">
                  <c:v>5.35693093986049</c:v>
                </c:pt>
                <c:pt idx="2">
                  <c:v>5.35222996224272</c:v>
                </c:pt>
                <c:pt idx="3">
                  <c:v>5.34454965892492</c:v>
                </c:pt>
                <c:pt idx="4">
                  <c:v>5.33409952856053</c:v>
                </c:pt>
                <c:pt idx="5">
                  <c:v>5.32116462346444</c:v>
                </c:pt>
                <c:pt idx="6">
                  <c:v>5.3060977741289</c:v>
                </c:pt>
                <c:pt idx="7">
                  <c:v>5.28930996492742</c:v>
                </c:pt>
                <c:pt idx="8">
                  <c:v>5.27125912353248</c:v>
                </c:pt>
                <c:pt idx="9">
                  <c:v>5.25243762984229</c:v>
                </c:pt>
                <c:pt idx="10">
                  <c:v>5.23335888514076</c:v>
                </c:pt>
                <c:pt idx="11">
                  <c:v>5.21454330784876</c:v>
                </c:pt>
                <c:pt idx="12">
                  <c:v>5.19650413786627</c:v>
                </c:pt>
                <c:pt idx="13">
                  <c:v>5.17973343672581</c:v>
                </c:pt>
                <c:pt idx="14">
                  <c:v>5.16468866543653</c:v>
                </c:pt>
                <c:pt idx="15">
                  <c:v>5.15178020614042</c:v>
                </c:pt>
                <c:pt idx="16">
                  <c:v>5.14136016795722</c:v>
                </c:pt>
                <c:pt idx="17">
                  <c:v>5.13371278236557</c:v>
                </c:pt>
                <c:pt idx="18">
                  <c:v>5.12904665010916</c:v>
                </c:pt>
                <c:pt idx="19">
                  <c:v>5.12748905111062</c:v>
                </c:pt>
                <c:pt idx="20">
                  <c:v>5.1290824726151</c:v>
                </c:pt>
                <c:pt idx="21">
                  <c:v>5.13378345023286</c:v>
                </c:pt>
                <c:pt idx="22">
                  <c:v>5.14146375355067</c:v>
                </c:pt>
                <c:pt idx="23">
                  <c:v>5.15191388391506</c:v>
                </c:pt>
                <c:pt idx="24">
                  <c:v>5.16484878901114</c:v>
                </c:pt>
                <c:pt idx="25">
                  <c:v>5.17991563834669</c:v>
                </c:pt>
                <c:pt idx="26">
                  <c:v>5.19670344754817</c:v>
                </c:pt>
                <c:pt idx="27">
                  <c:v>5.21475428894311</c:v>
                </c:pt>
                <c:pt idx="28">
                  <c:v>5.23357578263329</c:v>
                </c:pt>
                <c:pt idx="29">
                  <c:v>5.25265452733483</c:v>
                </c:pt>
                <c:pt idx="30">
                  <c:v>5.27147010462682</c:v>
                </c:pt>
                <c:pt idx="31">
                  <c:v>5.28950927460931</c:v>
                </c:pt>
                <c:pt idx="32">
                  <c:v>5.30627997574977</c:v>
                </c:pt>
                <c:pt idx="33">
                  <c:v>5.32132474703905</c:v>
                </c:pt>
                <c:pt idx="34">
                  <c:v>5.33423320633517</c:v>
                </c:pt>
                <c:pt idx="35">
                  <c:v>5.34465324451836</c:v>
                </c:pt>
                <c:pt idx="36">
                  <c:v>5.35230063011001</c:v>
                </c:pt>
                <c:pt idx="37">
                  <c:v>5.35696676236643</c:v>
                </c:pt>
                <c:pt idx="38">
                  <c:v>5.35852436136497</c:v>
                </c:pt>
              </c:numCache>
            </c:numRef>
          </c:xVal>
          <c:yVal>
            <c:numRef>
              <c:f>PlotDat26!$AF$1:$AF$39</c:f>
              <c:numCache>
                <c:formatCode>General</c:formatCode>
                <c:ptCount val="39"/>
                <c:pt idx="0">
                  <c:v>0.336916719883944</c:v>
                </c:pt>
                <c:pt idx="1">
                  <c:v>0.337472711181466</c:v>
                </c:pt>
                <c:pt idx="2">
                  <c:v>0.337919909669081</c:v>
                </c:pt>
                <c:pt idx="3">
                  <c:v>0.338246116883233</c:v>
                </c:pt>
                <c:pt idx="4">
                  <c:v>0.338442434741479</c:v>
                </c:pt>
                <c:pt idx="5">
                  <c:v>0.338503508204408</c:v>
                </c:pt>
                <c:pt idx="6">
                  <c:v>0.338427671347157</c:v>
                </c:pt>
                <c:pt idx="7">
                  <c:v>0.338216992801502</c:v>
                </c:pt>
                <c:pt idx="8">
                  <c:v>0.337877219328969</c:v>
                </c:pt>
                <c:pt idx="9">
                  <c:v>0.337417619064165</c:v>
                </c:pt>
                <c:pt idx="10">
                  <c:v>0.336850728704227</c:v>
                </c:pt>
                <c:pt idx="11">
                  <c:v>0.3361920115404</c:v>
                </c:pt>
                <c:pt idx="12">
                  <c:v>0.335459435659766</c:v>
                </c:pt>
                <c:pt idx="13">
                  <c:v>0.334672983822666</c:v>
                </c:pt>
                <c:pt idx="14">
                  <c:v>0.333854108385089</c:v>
                </c:pt>
                <c:pt idx="15">
                  <c:v>0.333025146134323</c:v>
                </c:pt>
                <c:pt idx="16">
                  <c:v>0.332208708999627</c:v>
                </c:pt>
                <c:pt idx="17">
                  <c:v>0.33142706725774</c:v>
                </c:pt>
                <c:pt idx="18">
                  <c:v>0.330701542057795</c:v>
                </c:pt>
                <c:pt idx="19">
                  <c:v>0.330051923890517</c:v>
                </c:pt>
                <c:pt idx="20">
                  <c:v>0.329495932483848</c:v>
                </c:pt>
                <c:pt idx="21">
                  <c:v>0.329048733996232</c:v>
                </c:pt>
                <c:pt idx="22">
                  <c:v>0.32872252678208</c:v>
                </c:pt>
                <c:pt idx="23">
                  <c:v>0.328526208923835</c:v>
                </c:pt>
                <c:pt idx="24">
                  <c:v>0.328465135460906</c:v>
                </c:pt>
                <c:pt idx="25">
                  <c:v>0.328540972318157</c:v>
                </c:pt>
                <c:pt idx="26">
                  <c:v>0.328751650863812</c:v>
                </c:pt>
                <c:pt idx="27">
                  <c:v>0.329091424336345</c:v>
                </c:pt>
                <c:pt idx="28">
                  <c:v>0.329551024601149</c:v>
                </c:pt>
                <c:pt idx="29">
                  <c:v>0.330117914961087</c:v>
                </c:pt>
                <c:pt idx="30">
                  <c:v>0.330776632124914</c:v>
                </c:pt>
                <c:pt idx="31">
                  <c:v>0.331509208005548</c:v>
                </c:pt>
                <c:pt idx="32">
                  <c:v>0.332295659842648</c:v>
                </c:pt>
                <c:pt idx="33">
                  <c:v>0.333114535280225</c:v>
                </c:pt>
                <c:pt idx="34">
                  <c:v>0.33394349753099</c:v>
                </c:pt>
                <c:pt idx="35">
                  <c:v>0.334759934665687</c:v>
                </c:pt>
                <c:pt idx="36">
                  <c:v>0.335541576407573</c:v>
                </c:pt>
                <c:pt idx="37">
                  <c:v>0.336267101607518</c:v>
                </c:pt>
                <c:pt idx="38">
                  <c:v>0.336916719774797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AG$1:$AG$39</c:f>
              <c:numCache>
                <c:formatCode>General</c:formatCode>
                <c:ptCount val="39"/>
                <c:pt idx="0">
                  <c:v>5.26576208209943</c:v>
                </c:pt>
                <c:pt idx="1">
                  <c:v>5.26400930103044</c:v>
                </c:pt>
                <c:pt idx="2">
                  <c:v>5.25883561263719</c:v>
                </c:pt>
                <c:pt idx="3">
                  <c:v>5.25038214165223</c:v>
                </c:pt>
                <c:pt idx="4">
                  <c:v>5.23887947672748</c:v>
                </c:pt>
                <c:pt idx="5">
                  <c:v>5.22464138057688</c:v>
                </c:pt>
                <c:pt idx="6">
                  <c:v>5.20805623134748</c:v>
                </c:pt>
                <c:pt idx="7">
                  <c:v>5.18957642867598</c:v>
                </c:pt>
                <c:pt idx="8">
                  <c:v>5.16970605340603</c:v>
                </c:pt>
                <c:pt idx="9">
                  <c:v>5.14898711757679</c:v>
                </c:pt>
                <c:pt idx="10">
                  <c:v>5.12798477974743</c:v>
                </c:pt>
                <c:pt idx="11">
                  <c:v>5.10727192894493</c:v>
                </c:pt>
                <c:pt idx="12">
                  <c:v>5.08741355774483</c:v>
                </c:pt>
                <c:pt idx="13">
                  <c:v>5.06895135074653</c:v>
                </c:pt>
                <c:pt idx="14">
                  <c:v>5.05238890882959</c:v>
                </c:pt>
                <c:pt idx="15">
                  <c:v>5.03817801223442</c:v>
                </c:pt>
                <c:pt idx="16">
                  <c:v>5.0267062971751</c:v>
                </c:pt>
                <c:pt idx="17">
                  <c:v>5.01828668213392</c:v>
                </c:pt>
                <c:pt idx="18">
                  <c:v>5.01314883226091</c:v>
                </c:pt>
                <c:pt idx="19">
                  <c:v>5.01143289470722</c:v>
                </c:pt>
                <c:pt idx="20">
                  <c:v>5.0131856757762</c:v>
                </c:pt>
                <c:pt idx="21">
                  <c:v>5.01835936416946</c:v>
                </c:pt>
                <c:pt idx="22">
                  <c:v>5.02681283515442</c:v>
                </c:pt>
                <c:pt idx="23">
                  <c:v>5.03831550007916</c:v>
                </c:pt>
                <c:pt idx="24">
                  <c:v>5.05255359622976</c:v>
                </c:pt>
                <c:pt idx="25">
                  <c:v>5.06913874545916</c:v>
                </c:pt>
                <c:pt idx="26">
                  <c:v>5.08761854813066</c:v>
                </c:pt>
                <c:pt idx="27">
                  <c:v>5.10748892340061</c:v>
                </c:pt>
                <c:pt idx="28">
                  <c:v>5.12820785922986</c:v>
                </c:pt>
                <c:pt idx="29">
                  <c:v>5.14921019705921</c:v>
                </c:pt>
                <c:pt idx="30">
                  <c:v>5.16992304786171</c:v>
                </c:pt>
                <c:pt idx="31">
                  <c:v>5.18978141906182</c:v>
                </c:pt>
                <c:pt idx="32">
                  <c:v>5.20824362606011</c:v>
                </c:pt>
                <c:pt idx="33">
                  <c:v>5.22480606797705</c:v>
                </c:pt>
                <c:pt idx="34">
                  <c:v>5.23901696457222</c:v>
                </c:pt>
                <c:pt idx="35">
                  <c:v>5.25048867963154</c:v>
                </c:pt>
                <c:pt idx="36">
                  <c:v>5.25890829467272</c:v>
                </c:pt>
                <c:pt idx="37">
                  <c:v>5.26404614454574</c:v>
                </c:pt>
                <c:pt idx="38">
                  <c:v>5.26576208209943</c:v>
                </c:pt>
              </c:numCache>
            </c:numRef>
          </c:xVal>
          <c:yVal>
            <c:numRef>
              <c:f>PlotDat26!$AH$1:$AH$39</c:f>
              <c:numCache>
                <c:formatCode>General</c:formatCode>
                <c:ptCount val="39"/>
                <c:pt idx="0">
                  <c:v>0.329250943054127</c:v>
                </c:pt>
                <c:pt idx="1">
                  <c:v>0.329860583788629</c:v>
                </c:pt>
                <c:pt idx="2">
                  <c:v>0.330356509866206</c:v>
                </c:pt>
                <c:pt idx="3">
                  <c:v>0.330725193716244</c:v>
                </c:pt>
                <c:pt idx="4">
                  <c:v>0.330956578604402</c:v>
                </c:pt>
                <c:pt idx="5">
                  <c:v>0.331044352954106</c:v>
                </c:pt>
                <c:pt idx="6">
                  <c:v>0.330986122509907</c:v>
                </c:pt>
                <c:pt idx="7">
                  <c:v>0.330783475646526</c:v>
                </c:pt>
                <c:pt idx="8">
                  <c:v>0.330441940042137</c:v>
                </c:pt>
                <c:pt idx="9">
                  <c:v>0.32997083189771</c:v>
                </c:pt>
                <c:pt idx="10">
                  <c:v>0.329383001815337</c:v>
                </c:pt>
                <c:pt idx="11">
                  <c:v>0.328694484267308</c:v>
                </c:pt>
                <c:pt idx="12">
                  <c:v>0.3279240602175</c:v>
                </c:pt>
                <c:pt idx="13">
                  <c:v>0.327092744825648</c:v>
                </c:pt>
                <c:pt idx="14">
                  <c:v>0.326223214208564</c:v>
                </c:pt>
                <c:pt idx="15">
                  <c:v>0.325339186894783</c:v>
                </c:pt>
                <c:pt idx="16">
                  <c:v>0.32446477684494</c:v>
                </c:pt>
                <c:pt idx="17">
                  <c:v>0.323623835685777</c:v>
                </c:pt>
                <c:pt idx="18">
                  <c:v>0.322839302099945</c:v>
                </c:pt>
                <c:pt idx="19">
                  <c:v>0.322132576118541</c:v>
                </c:pt>
                <c:pt idx="20">
                  <c:v>0.321522935384039</c:v>
                </c:pt>
                <c:pt idx="21">
                  <c:v>0.321027009306462</c:v>
                </c:pt>
                <c:pt idx="22">
                  <c:v>0.320658325456424</c:v>
                </c:pt>
                <c:pt idx="23">
                  <c:v>0.320426940568266</c:v>
                </c:pt>
                <c:pt idx="24">
                  <c:v>0.320339166218562</c:v>
                </c:pt>
                <c:pt idx="25">
                  <c:v>0.320397396662762</c:v>
                </c:pt>
                <c:pt idx="26">
                  <c:v>0.320600043526142</c:v>
                </c:pt>
                <c:pt idx="27">
                  <c:v>0.320941579130531</c:v>
                </c:pt>
                <c:pt idx="28">
                  <c:v>0.321412687274959</c:v>
                </c:pt>
                <c:pt idx="29">
                  <c:v>0.322000517357331</c:v>
                </c:pt>
                <c:pt idx="30">
                  <c:v>0.322689034905361</c:v>
                </c:pt>
                <c:pt idx="31">
                  <c:v>0.323459458955168</c:v>
                </c:pt>
                <c:pt idx="32">
                  <c:v>0.32429077434702</c:v>
                </c:pt>
                <c:pt idx="33">
                  <c:v>0.325160304964105</c:v>
                </c:pt>
                <c:pt idx="34">
                  <c:v>0.326044332277885</c:v>
                </c:pt>
                <c:pt idx="35">
                  <c:v>0.326918742327728</c:v>
                </c:pt>
                <c:pt idx="36">
                  <c:v>0.327759683486892</c:v>
                </c:pt>
                <c:pt idx="37">
                  <c:v>0.328544217072723</c:v>
                </c:pt>
                <c:pt idx="38">
                  <c:v>0.329250943054127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AI$1:$AI$39</c:f>
              <c:numCache>
                <c:formatCode>General</c:formatCode>
                <c:ptCount val="39"/>
                <c:pt idx="0">
                  <c:v>5.13966019816958</c:v>
                </c:pt>
                <c:pt idx="1">
                  <c:v>5.13764330269908</c:v>
                </c:pt>
                <c:pt idx="2">
                  <c:v>5.13168732820954</c:v>
                </c:pt>
                <c:pt idx="3">
                  <c:v>5.12195473815897</c:v>
                </c:pt>
                <c:pt idx="4">
                  <c:v>5.10871101223298</c:v>
                </c:pt>
                <c:pt idx="5">
                  <c:v>5.09231740475101</c:v>
                </c:pt>
                <c:pt idx="6">
                  <c:v>5.07322109059024</c:v>
                </c:pt>
                <c:pt idx="7">
                  <c:v>5.05194296742058</c:v>
                </c:pt>
                <c:pt idx="8">
                  <c:v>5.02906344697419</c:v>
                </c:pt>
                <c:pt idx="9">
                  <c:v>5.00520662292637</c:v>
                </c:pt>
                <c:pt idx="10">
                  <c:v>4.98102324724705</c:v>
                </c:pt>
                <c:pt idx="11">
                  <c:v>4.95717297938342</c:v>
                </c:pt>
                <c:pt idx="12">
                  <c:v>4.93430639246978</c:v>
                </c:pt>
                <c:pt idx="13">
                  <c:v>4.91304722738839</c:v>
                </c:pt>
                <c:pt idx="14">
                  <c:v>4.89397537874417</c:v>
                </c:pt>
                <c:pt idx="15">
                  <c:v>4.87761107685153</c:v>
                </c:pt>
                <c:pt idx="16">
                  <c:v>4.86440069720755</c:v>
                </c:pt>
                <c:pt idx="17">
                  <c:v>4.85470458453203</c:v>
                </c:pt>
                <c:pt idx="18">
                  <c:v>4.84878722350288</c:v>
                </c:pt>
                <c:pt idx="19">
                  <c:v>4.84681002430356</c:v>
                </c:pt>
                <c:pt idx="20">
                  <c:v>4.84882691977407</c:v>
                </c:pt>
                <c:pt idx="21">
                  <c:v>4.85478289426361</c:v>
                </c:pt>
                <c:pt idx="22">
                  <c:v>4.86451548431418</c:v>
                </c:pt>
                <c:pt idx="23">
                  <c:v>4.87775921024017</c:v>
                </c:pt>
                <c:pt idx="24">
                  <c:v>4.89415281772213</c:v>
                </c:pt>
                <c:pt idx="25">
                  <c:v>4.91324913188291</c:v>
                </c:pt>
                <c:pt idx="26">
                  <c:v>4.93452725505256</c:v>
                </c:pt>
                <c:pt idx="27">
                  <c:v>4.95740677549896</c:v>
                </c:pt>
                <c:pt idx="28">
                  <c:v>4.98126359954678</c:v>
                </c:pt>
                <c:pt idx="29">
                  <c:v>5.00544697522609</c:v>
                </c:pt>
                <c:pt idx="30">
                  <c:v>5.02929724308973</c:v>
                </c:pt>
                <c:pt idx="31">
                  <c:v>5.05216383000337</c:v>
                </c:pt>
                <c:pt idx="32">
                  <c:v>5.07342299508476</c:v>
                </c:pt>
                <c:pt idx="33">
                  <c:v>5.09249484372898</c:v>
                </c:pt>
                <c:pt idx="34">
                  <c:v>5.10885914562162</c:v>
                </c:pt>
                <c:pt idx="35">
                  <c:v>5.1220695252656</c:v>
                </c:pt>
                <c:pt idx="36">
                  <c:v>5.13176563794112</c:v>
                </c:pt>
                <c:pt idx="37">
                  <c:v>5.13768299897027</c:v>
                </c:pt>
                <c:pt idx="38">
                  <c:v>5.13966019816958</c:v>
                </c:pt>
              </c:numCache>
            </c:numRef>
          </c:xVal>
          <c:yVal>
            <c:numRef>
              <c:f>PlotDat26!$AJ$1:$AJ$39</c:f>
              <c:numCache>
                <c:formatCode>General</c:formatCode>
                <c:ptCount val="39"/>
                <c:pt idx="0">
                  <c:v>0.319265032424957</c:v>
                </c:pt>
                <c:pt idx="1">
                  <c:v>0.319962616336319</c:v>
                </c:pt>
                <c:pt idx="2">
                  <c:v>0.320535528661182</c:v>
                </c:pt>
                <c:pt idx="3">
                  <c:v>0.320968141844794</c:v>
                </c:pt>
                <c:pt idx="4">
                  <c:v>0.321248655327243</c:v>
                </c:pt>
                <c:pt idx="5">
                  <c:v>0.321369417431974</c:v>
                </c:pt>
                <c:pt idx="6">
                  <c:v>0.321327134083573</c:v>
                </c:pt>
                <c:pt idx="7">
                  <c:v>0.321122958661559</c:v>
                </c:pt>
                <c:pt idx="8">
                  <c:v>0.320762460539198</c:v>
                </c:pt>
                <c:pt idx="9">
                  <c:v>0.320255473165522</c:v>
                </c:pt>
                <c:pt idx="10">
                  <c:v>0.319615825834466</c:v>
                </c:pt>
                <c:pt idx="11">
                  <c:v>0.318860966457785</c:v>
                </c:pt>
                <c:pt idx="12">
                  <c:v>0.318011485631504</c:v>
                </c:pt>
                <c:pt idx="13">
                  <c:v>0.317090554978133</c:v>
                </c:pt>
                <c:pt idx="14">
                  <c:v>0.316123295085207</c:v>
                </c:pt>
                <c:pt idx="15">
                  <c:v>0.315136090281148</c:v>
                </c:pt>
                <c:pt idx="16">
                  <c:v>0.314155868939561</c:v>
                </c:pt>
                <c:pt idx="17">
                  <c:v>0.313209368943396</c:v>
                </c:pt>
                <c:pt idx="18">
                  <c:v>0.312322408345208</c:v>
                </c:pt>
                <c:pt idx="19">
                  <c:v>0.311519181117982</c:v>
                </c:pt>
                <c:pt idx="20">
                  <c:v>0.310821597206619</c:v>
                </c:pt>
                <c:pt idx="21">
                  <c:v>0.310248684881756</c:v>
                </c:pt>
                <c:pt idx="22">
                  <c:v>0.309816071698145</c:v>
                </c:pt>
                <c:pt idx="23">
                  <c:v>0.309535558215695</c:v>
                </c:pt>
                <c:pt idx="24">
                  <c:v>0.309414796110964</c:v>
                </c:pt>
                <c:pt idx="25">
                  <c:v>0.309457079459365</c:v>
                </c:pt>
                <c:pt idx="26">
                  <c:v>0.30966125488138</c:v>
                </c:pt>
                <c:pt idx="27">
                  <c:v>0.31002175300374</c:v>
                </c:pt>
                <c:pt idx="28">
                  <c:v>0.310528740377416</c:v>
                </c:pt>
                <c:pt idx="29">
                  <c:v>0.311168387708472</c:v>
                </c:pt>
                <c:pt idx="30">
                  <c:v>0.311923247085153</c:v>
                </c:pt>
                <c:pt idx="31">
                  <c:v>0.312772727911434</c:v>
                </c:pt>
                <c:pt idx="32">
                  <c:v>0.313693658564806</c:v>
                </c:pt>
                <c:pt idx="33">
                  <c:v>0.314660918457731</c:v>
                </c:pt>
                <c:pt idx="34">
                  <c:v>0.31564812326179</c:v>
                </c:pt>
                <c:pt idx="35">
                  <c:v>0.316628344603378</c:v>
                </c:pt>
                <c:pt idx="36">
                  <c:v>0.317574844599543</c:v>
                </c:pt>
                <c:pt idx="37">
                  <c:v>0.318461805197731</c:v>
                </c:pt>
                <c:pt idx="38">
                  <c:v>0.319265032424957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AK$1:$AK$39</c:f>
              <c:numCache>
                <c:formatCode>General</c:formatCode>
                <c:ptCount val="39"/>
                <c:pt idx="0">
                  <c:v>5.19254663162126</c:v>
                </c:pt>
                <c:pt idx="1">
                  <c:v>5.19094419785606</c:v>
                </c:pt>
                <c:pt idx="2">
                  <c:v>5.18621168563558</c:v>
                </c:pt>
                <c:pt idx="3">
                  <c:v>5.17847818555645</c:v>
                </c:pt>
                <c:pt idx="4">
                  <c:v>5.16795464734109</c:v>
                </c:pt>
                <c:pt idx="5">
                  <c:v>5.15492812567921</c:v>
                </c:pt>
                <c:pt idx="6">
                  <c:v>5.13975395012413</c:v>
                </c:pt>
                <c:pt idx="7">
                  <c:v>5.12284603262887</c:v>
                </c:pt>
                <c:pt idx="8">
                  <c:v>5.10466557710705</c:v>
                </c:pt>
                <c:pt idx="9">
                  <c:v>5.0857084989924</c:v>
                </c:pt>
                <c:pt idx="10">
                  <c:v>5.06649189795847</c:v>
                </c:pt>
                <c:pt idx="11">
                  <c:v>5.04753995278753</c:v>
                </c:pt>
                <c:pt idx="12">
                  <c:v>5.0293696231398</c:v>
                </c:pt>
                <c:pt idx="13">
                  <c:v>5.01247654824155</c:v>
                </c:pt>
                <c:pt idx="14">
                  <c:v>4.99732152713907</c:v>
                </c:pt>
                <c:pt idx="15">
                  <c:v>4.98431794930182</c:v>
                </c:pt>
                <c:pt idx="16">
                  <c:v>4.97382051843541</c:v>
                </c:pt>
                <c:pt idx="17">
                  <c:v>4.96611557708912</c:v>
                </c:pt>
                <c:pt idx="18">
                  <c:v>4.96141329597759</c:v>
                </c:pt>
                <c:pt idx="19">
                  <c:v>4.95984194107162</c:v>
                </c:pt>
                <c:pt idx="20">
                  <c:v>4.96144437483681</c:v>
                </c:pt>
                <c:pt idx="21">
                  <c:v>4.96617688705729</c:v>
                </c:pt>
                <c:pt idx="22">
                  <c:v>4.97391038713642</c:v>
                </c:pt>
                <c:pt idx="23">
                  <c:v>4.98443392535178</c:v>
                </c:pt>
                <c:pt idx="24">
                  <c:v>4.99746044701366</c:v>
                </c:pt>
                <c:pt idx="25">
                  <c:v>5.01263462256874</c:v>
                </c:pt>
                <c:pt idx="26">
                  <c:v>5.029542540064</c:v>
                </c:pt>
                <c:pt idx="27">
                  <c:v>5.04772299558582</c:v>
                </c:pt>
                <c:pt idx="28">
                  <c:v>5.06668007370047</c:v>
                </c:pt>
                <c:pt idx="29">
                  <c:v>5.0858966747344</c:v>
                </c:pt>
                <c:pt idx="30">
                  <c:v>5.10484861990534</c:v>
                </c:pt>
                <c:pt idx="31">
                  <c:v>5.12301894955308</c:v>
                </c:pt>
                <c:pt idx="32">
                  <c:v>5.13991202445132</c:v>
                </c:pt>
                <c:pt idx="33">
                  <c:v>5.1550670455538</c:v>
                </c:pt>
                <c:pt idx="34">
                  <c:v>5.16807062339105</c:v>
                </c:pt>
                <c:pt idx="35">
                  <c:v>5.17856805425746</c:v>
                </c:pt>
                <c:pt idx="36">
                  <c:v>5.18627299560375</c:v>
                </c:pt>
                <c:pt idx="37">
                  <c:v>5.19097527671528</c:v>
                </c:pt>
                <c:pt idx="38">
                  <c:v>5.19254663162126</c:v>
                </c:pt>
              </c:numCache>
            </c:numRef>
          </c:xVal>
          <c:yVal>
            <c:numRef>
              <c:f>PlotDat26!$AL$1:$AL$39</c:f>
              <c:numCache>
                <c:formatCode>General</c:formatCode>
                <c:ptCount val="39"/>
                <c:pt idx="0">
                  <c:v>0.323672465402791</c:v>
                </c:pt>
                <c:pt idx="1">
                  <c:v>0.324226223245887</c:v>
                </c:pt>
                <c:pt idx="2">
                  <c:v>0.324682013503768</c:v>
                </c:pt>
                <c:pt idx="3">
                  <c:v>0.325027403406357</c:v>
                </c:pt>
                <c:pt idx="4">
                  <c:v>0.325252971617473</c:v>
                </c:pt>
                <c:pt idx="5">
                  <c:v>0.325352565224331</c:v>
                </c:pt>
                <c:pt idx="6">
                  <c:v>0.325323467572956</c:v>
                </c:pt>
                <c:pt idx="7">
                  <c:v>0.325166472371427</c:v>
                </c:pt>
                <c:pt idx="8">
                  <c:v>0.324885862039584</c:v>
                </c:pt>
                <c:pt idx="9">
                  <c:v>0.324489290895785</c:v>
                </c:pt>
                <c:pt idx="10">
                  <c:v>0.323987576367048</c:v>
                </c:pt>
                <c:pt idx="11">
                  <c:v>0.323394403917844</c:v>
                </c:pt>
                <c:pt idx="12">
                  <c:v>0.322725953746303</c:v>
                </c:pt>
                <c:pt idx="13">
                  <c:v>0.322000459430586</c:v>
                </c:pt>
                <c:pt idx="14">
                  <c:v>0.321237710564402</c:v>
                </c:pt>
                <c:pt idx="15">
                  <c:v>0.320458512948482</c:v>
                </c:pt>
                <c:pt idx="16">
                  <c:v>0.319684121062573</c:v>
                </c:pt>
                <c:pt idx="17">
                  <c:v>0.318935658298634</c:v>
                </c:pt>
                <c:pt idx="18">
                  <c:v>0.318233540769767</c:v>
                </c:pt>
                <c:pt idx="19">
                  <c:v>0.317596920411876</c:v>
                </c:pt>
                <c:pt idx="20">
                  <c:v>0.31704316256878</c:v>
                </c:pt>
                <c:pt idx="21">
                  <c:v>0.316587372310898</c:v>
                </c:pt>
                <c:pt idx="22">
                  <c:v>0.31624198240831</c:v>
                </c:pt>
                <c:pt idx="23">
                  <c:v>0.316016414197194</c:v>
                </c:pt>
                <c:pt idx="24">
                  <c:v>0.315916820590336</c:v>
                </c:pt>
                <c:pt idx="25">
                  <c:v>0.31594591824171</c:v>
                </c:pt>
                <c:pt idx="26">
                  <c:v>0.31610291344324</c:v>
                </c:pt>
                <c:pt idx="27">
                  <c:v>0.316383523775082</c:v>
                </c:pt>
                <c:pt idx="28">
                  <c:v>0.316780094918882</c:v>
                </c:pt>
                <c:pt idx="29">
                  <c:v>0.317281809447619</c:v>
                </c:pt>
                <c:pt idx="30">
                  <c:v>0.317874981896823</c:v>
                </c:pt>
                <c:pt idx="31">
                  <c:v>0.318543432068363</c:v>
                </c:pt>
                <c:pt idx="32">
                  <c:v>0.319268926384081</c:v>
                </c:pt>
                <c:pt idx="33">
                  <c:v>0.320031675250265</c:v>
                </c:pt>
                <c:pt idx="34">
                  <c:v>0.320810872866185</c:v>
                </c:pt>
                <c:pt idx="35">
                  <c:v>0.321585264752093</c:v>
                </c:pt>
                <c:pt idx="36">
                  <c:v>0.322333727516033</c:v>
                </c:pt>
                <c:pt idx="37">
                  <c:v>0.3230358450449</c:v>
                </c:pt>
                <c:pt idx="38">
                  <c:v>0.323672465402791</c:v>
                </c:pt>
              </c:numCache>
            </c:numRef>
          </c:yVal>
          <c:smooth val="1"/>
        </c:ser>
        <c:ser>
          <c:idx val="18"/>
          <c:order val="18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AM$1:$AM$39</c:f>
              <c:numCache>
                <c:formatCode>General</c:formatCode>
                <c:ptCount val="39"/>
                <c:pt idx="0">
                  <c:v>5.10723180358983</c:v>
                </c:pt>
                <c:pt idx="1">
                  <c:v>5.10533207544066</c:v>
                </c:pt>
                <c:pt idx="2">
                  <c:v>5.09972236557282</c:v>
                </c:pt>
                <c:pt idx="3">
                  <c:v>5.0905556922481</c:v>
                </c:pt>
                <c:pt idx="4">
                  <c:v>5.07808209841905</c:v>
                </c:pt>
                <c:pt idx="5">
                  <c:v>5.06264183120909</c:v>
                </c:pt>
                <c:pt idx="6">
                  <c:v>5.04465606085795</c:v>
                </c:pt>
                <c:pt idx="7">
                  <c:v>5.02461539229539</c:v>
                </c:pt>
                <c:pt idx="8">
                  <c:v>5.00306648271769</c:v>
                </c:pt>
                <c:pt idx="9">
                  <c:v>4.9805971302043</c:v>
                </c:pt>
                <c:pt idx="10">
                  <c:v>4.95782024011856</c:v>
                </c:pt>
                <c:pt idx="11">
                  <c:v>4.93535710664709</c:v>
                </c:pt>
                <c:pt idx="12">
                  <c:v>4.91382046551396</c:v>
                </c:pt>
                <c:pt idx="13">
                  <c:v>4.89379778014747</c:v>
                </c:pt>
                <c:pt idx="14">
                  <c:v>4.87583521720916</c:v>
                </c:pt>
                <c:pt idx="15">
                  <c:v>4.86042274859108</c:v>
                </c:pt>
                <c:pt idx="16">
                  <c:v>4.84798078625983</c:v>
                </c:pt>
                <c:pt idx="17">
                  <c:v>4.83884871451402</c:v>
                </c:pt>
                <c:pt idx="18">
                  <c:v>4.83327563246536</c:v>
                </c:pt>
                <c:pt idx="19">
                  <c:v>4.83141355926418</c:v>
                </c:pt>
                <c:pt idx="20">
                  <c:v>4.83331328741335</c:v>
                </c:pt>
                <c:pt idx="21">
                  <c:v>4.83892299728118</c:v>
                </c:pt>
                <c:pt idx="22">
                  <c:v>4.84808967060591</c:v>
                </c:pt>
                <c:pt idx="23">
                  <c:v>4.86056326443496</c:v>
                </c:pt>
                <c:pt idx="24">
                  <c:v>4.87600353164491</c:v>
                </c:pt>
                <c:pt idx="25">
                  <c:v>4.89398930199606</c:v>
                </c:pt>
                <c:pt idx="26">
                  <c:v>4.91402997055861</c:v>
                </c:pt>
                <c:pt idx="27">
                  <c:v>4.93557888013632</c:v>
                </c:pt>
                <c:pt idx="28">
                  <c:v>4.95804823264971</c:v>
                </c:pt>
                <c:pt idx="29">
                  <c:v>4.98082512273545</c:v>
                </c:pt>
                <c:pt idx="30">
                  <c:v>5.00328825620692</c:v>
                </c:pt>
                <c:pt idx="31">
                  <c:v>5.02482489734004</c:v>
                </c:pt>
                <c:pt idx="32">
                  <c:v>5.04484758270653</c:v>
                </c:pt>
                <c:pt idx="33">
                  <c:v>5.06281014564484</c:v>
                </c:pt>
                <c:pt idx="34">
                  <c:v>5.07822261426292</c:v>
                </c:pt>
                <c:pt idx="35">
                  <c:v>5.09066457659417</c:v>
                </c:pt>
                <c:pt idx="36">
                  <c:v>5.09979664833998</c:v>
                </c:pt>
                <c:pt idx="37">
                  <c:v>5.10536973038865</c:v>
                </c:pt>
                <c:pt idx="38">
                  <c:v>5.10723180358983</c:v>
                </c:pt>
              </c:numCache>
            </c:numRef>
          </c:xVal>
          <c:yVal>
            <c:numRef>
              <c:f>PlotDat26!$AN$1:$AN$39</c:f>
              <c:numCache>
                <c:formatCode>General</c:formatCode>
                <c:ptCount val="39"/>
                <c:pt idx="0">
                  <c:v>0.317410431820859</c:v>
                </c:pt>
                <c:pt idx="1">
                  <c:v>0.318067478377817</c:v>
                </c:pt>
                <c:pt idx="2">
                  <c:v>0.318606443181945</c:v>
                </c:pt>
                <c:pt idx="3">
                  <c:v>0.319012624678363</c:v>
                </c:pt>
                <c:pt idx="4">
                  <c:v>0.319274943294685</c:v>
                </c:pt>
                <c:pt idx="5">
                  <c:v>0.319386243662872</c:v>
                </c:pt>
                <c:pt idx="6">
                  <c:v>0.319343489799017</c:v>
                </c:pt>
                <c:pt idx="7">
                  <c:v>0.319147847917076</c:v>
                </c:pt>
                <c:pt idx="8">
                  <c:v>0.318804654617587</c:v>
                </c:pt>
                <c:pt idx="9">
                  <c:v>0.318323271319123</c:v>
                </c:pt>
                <c:pt idx="10">
                  <c:v>0.317716828903193</c:v>
                </c:pt>
                <c:pt idx="11">
                  <c:v>0.317001869538026</c:v>
                </c:pt>
                <c:pt idx="12">
                  <c:v>0.316197895451344</c:v>
                </c:pt>
                <c:pt idx="13">
                  <c:v>0.315326836960428</c:v>
                </c:pt>
                <c:pt idx="14">
                  <c:v>0.31441245427023</c:v>
                </c:pt>
                <c:pt idx="15">
                  <c:v>0.31347968935692</c:v>
                </c:pt>
                <c:pt idx="16">
                  <c:v>0.312553985615797</c:v>
                </c:pt>
                <c:pt idx="17">
                  <c:v>0.31166059383179</c:v>
                </c:pt>
                <c:pt idx="18">
                  <c:v>0.310823883403867</c:v>
                </c:pt>
                <c:pt idx="19">
                  <c:v>0.310066677611362</c:v>
                </c:pt>
                <c:pt idx="20">
                  <c:v>0.309409631054404</c:v>
                </c:pt>
                <c:pt idx="21">
                  <c:v>0.308870666250276</c:v>
                </c:pt>
                <c:pt idx="22">
                  <c:v>0.308464484753858</c:v>
                </c:pt>
                <c:pt idx="23">
                  <c:v>0.308202166137536</c:v>
                </c:pt>
                <c:pt idx="24">
                  <c:v>0.308090865769349</c:v>
                </c:pt>
                <c:pt idx="25">
                  <c:v>0.308133619633204</c:v>
                </c:pt>
                <c:pt idx="26">
                  <c:v>0.308329261515145</c:v>
                </c:pt>
                <c:pt idx="27">
                  <c:v>0.308672454814633</c:v>
                </c:pt>
                <c:pt idx="28">
                  <c:v>0.309153838113097</c:v>
                </c:pt>
                <c:pt idx="29">
                  <c:v>0.309760280529027</c:v>
                </c:pt>
                <c:pt idx="30">
                  <c:v>0.310475239894194</c:v>
                </c:pt>
                <c:pt idx="31">
                  <c:v>0.311279213980876</c:v>
                </c:pt>
                <c:pt idx="32">
                  <c:v>0.312150272471792</c:v>
                </c:pt>
                <c:pt idx="33">
                  <c:v>0.313064655161991</c:v>
                </c:pt>
                <c:pt idx="34">
                  <c:v>0.3139974200753</c:v>
                </c:pt>
                <c:pt idx="35">
                  <c:v>0.314923123816423</c:v>
                </c:pt>
                <c:pt idx="36">
                  <c:v>0.31581651560043</c:v>
                </c:pt>
                <c:pt idx="37">
                  <c:v>0.316653226028353</c:v>
                </c:pt>
                <c:pt idx="38">
                  <c:v>0.317410431820859</c:v>
                </c:pt>
              </c:numCache>
            </c:numRef>
          </c:yVal>
          <c:smooth val="1"/>
        </c:ser>
        <c:ser>
          <c:idx val="19"/>
          <c:order val="19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AO$1:$AO$39</c:f>
              <c:numCache>
                <c:formatCode>General</c:formatCode>
                <c:ptCount val="39"/>
                <c:pt idx="0">
                  <c:v>5.28495185504366</c:v>
                </c:pt>
                <c:pt idx="1">
                  <c:v>5.2831030628878</c:v>
                </c:pt>
                <c:pt idx="2">
                  <c:v>5.2776412841148</c:v>
                </c:pt>
                <c:pt idx="3">
                  <c:v>5.2687155018118</c:v>
                </c:pt>
                <c:pt idx="4">
                  <c:v>5.25656918805225</c:v>
                </c:pt>
                <c:pt idx="5">
                  <c:v>5.24153366261242</c:v>
                </c:pt>
                <c:pt idx="6">
                  <c:v>5.22401905543163</c:v>
                </c:pt>
                <c:pt idx="7">
                  <c:v>5.2045031193366</c:v>
                </c:pt>
                <c:pt idx="8">
                  <c:v>5.18351819818974</c:v>
                </c:pt>
                <c:pt idx="9">
                  <c:v>5.16163670593635</c:v>
                </c:pt>
                <c:pt idx="10">
                  <c:v>5.13945551264429</c:v>
                </c:pt>
                <c:pt idx="11">
                  <c:v>5.11757966344452</c:v>
                </c:pt>
                <c:pt idx="12">
                  <c:v>5.09660587447713</c:v>
                </c:pt>
                <c:pt idx="13">
                  <c:v>5.07710625603057</c:v>
                </c:pt>
                <c:pt idx="14">
                  <c:v>5.05961270686433</c:v>
                </c:pt>
                <c:pt idx="15">
                  <c:v>5.0446024053974</c:v>
                </c:pt>
                <c:pt idx="16">
                  <c:v>5.03248479352486</c:v>
                </c:pt>
                <c:pt idx="17">
                  <c:v>5.02359040811033</c:v>
                </c:pt>
                <c:pt idx="18">
                  <c:v>5.018161864802</c:v>
                </c:pt>
                <c:pt idx="19">
                  <c:v>5.01634724011015</c:v>
                </c:pt>
                <c:pt idx="20">
                  <c:v>5.01819603226601</c:v>
                </c:pt>
                <c:pt idx="21">
                  <c:v>5.02365781103901</c:v>
                </c:pt>
                <c:pt idx="22">
                  <c:v>5.032583593342</c:v>
                </c:pt>
                <c:pt idx="23">
                  <c:v>5.04472990710156</c:v>
                </c:pt>
                <c:pt idx="24">
                  <c:v>5.05976543254139</c:v>
                </c:pt>
                <c:pt idx="25">
                  <c:v>5.07728003972218</c:v>
                </c:pt>
                <c:pt idx="26">
                  <c:v>5.09679597581721</c:v>
                </c:pt>
                <c:pt idx="27">
                  <c:v>5.11778089696407</c:v>
                </c:pt>
                <c:pt idx="28">
                  <c:v>5.13966238921746</c:v>
                </c:pt>
                <c:pt idx="29">
                  <c:v>5.16184358250952</c:v>
                </c:pt>
                <c:pt idx="30">
                  <c:v>5.18371943170929</c:v>
                </c:pt>
                <c:pt idx="31">
                  <c:v>5.20469322067667</c:v>
                </c:pt>
                <c:pt idx="32">
                  <c:v>5.22419283912324</c:v>
                </c:pt>
                <c:pt idx="33">
                  <c:v>5.24168638828948</c:v>
                </c:pt>
                <c:pt idx="34">
                  <c:v>5.25669668975641</c:v>
                </c:pt>
                <c:pt idx="35">
                  <c:v>5.26881430162895</c:v>
                </c:pt>
                <c:pt idx="36">
                  <c:v>5.27770868704348</c:v>
                </c:pt>
                <c:pt idx="37">
                  <c:v>5.28313723035181</c:v>
                </c:pt>
                <c:pt idx="38">
                  <c:v>5.28495185504366</c:v>
                </c:pt>
              </c:numCache>
            </c:numRef>
          </c:xVal>
          <c:yVal>
            <c:numRef>
              <c:f>PlotDat26!$AP$1:$AP$39</c:f>
              <c:numCache>
                <c:formatCode>General</c:formatCode>
                <c:ptCount val="39"/>
                <c:pt idx="0">
                  <c:v>0.326402373258857</c:v>
                </c:pt>
                <c:pt idx="1">
                  <c:v>0.32703525744991</c:v>
                </c:pt>
                <c:pt idx="2">
                  <c:v>0.327558702360411</c:v>
                </c:pt>
                <c:pt idx="3">
                  <c:v>0.327958429777719</c:v>
                </c:pt>
                <c:pt idx="4">
                  <c:v>0.328223536179902</c:v>
                </c:pt>
                <c:pt idx="5">
                  <c:v>0.32834679015539</c:v>
                </c:pt>
                <c:pt idx="6">
                  <c:v>0.328324829657031</c:v>
                </c:pt>
                <c:pt idx="7">
                  <c:v>0.328158253709972</c:v>
                </c:pt>
                <c:pt idx="8">
                  <c:v>0.327851606071819</c:v>
                </c:pt>
                <c:pt idx="9">
                  <c:v>0.327413251290769</c:v>
                </c:pt>
                <c:pt idx="10">
                  <c:v>0.326855146542545</c:v>
                </c:pt>
                <c:pt idx="11">
                  <c:v>0.326192515469807</c:v>
                </c:pt>
                <c:pt idx="12">
                  <c:v>0.325443432920869</c:v>
                </c:pt>
                <c:pt idx="13">
                  <c:v>0.324628331914953</c:v>
                </c:pt>
                <c:pt idx="14">
                  <c:v>0.323769446282692</c:v>
                </c:pt>
                <c:pt idx="15">
                  <c:v>0.322890204185186</c:v>
                </c:pt>
                <c:pt idx="16">
                  <c:v>0.322014589054841</c:v>
                </c:pt>
                <c:pt idx="17">
                  <c:v>0.321166485389855</c:v>
                </c:pt>
                <c:pt idx="18">
                  <c:v>0.320369027247368</c:v>
                </c:pt>
                <c:pt idx="19">
                  <c:v>0.319643967206688</c:v>
                </c:pt>
                <c:pt idx="20">
                  <c:v>0.319011083015635</c:v>
                </c:pt>
                <c:pt idx="21">
                  <c:v>0.318487638105135</c:v>
                </c:pt>
                <c:pt idx="22">
                  <c:v>0.318087910687827</c:v>
                </c:pt>
                <c:pt idx="23">
                  <c:v>0.317822804285643</c:v>
                </c:pt>
                <c:pt idx="24">
                  <c:v>0.317699550310155</c:v>
                </c:pt>
                <c:pt idx="25">
                  <c:v>0.317721510808515</c:v>
                </c:pt>
                <c:pt idx="26">
                  <c:v>0.317888086755574</c:v>
                </c:pt>
                <c:pt idx="27">
                  <c:v>0.318194734393727</c:v>
                </c:pt>
                <c:pt idx="28">
                  <c:v>0.318633089174776</c:v>
                </c:pt>
                <c:pt idx="29">
                  <c:v>0.319191193923001</c:v>
                </c:pt>
                <c:pt idx="30">
                  <c:v>0.319853824995739</c:v>
                </c:pt>
                <c:pt idx="31">
                  <c:v>0.320602907544677</c:v>
                </c:pt>
                <c:pt idx="32">
                  <c:v>0.321418008550592</c:v>
                </c:pt>
                <c:pt idx="33">
                  <c:v>0.322276894182854</c:v>
                </c:pt>
                <c:pt idx="34">
                  <c:v>0.32315613628036</c:v>
                </c:pt>
                <c:pt idx="35">
                  <c:v>0.324031751410705</c:v>
                </c:pt>
                <c:pt idx="36">
                  <c:v>0.324879855075691</c:v>
                </c:pt>
                <c:pt idx="37">
                  <c:v>0.325677313218178</c:v>
                </c:pt>
                <c:pt idx="38">
                  <c:v>0.326402373258857</c:v>
                </c:pt>
              </c:numCache>
            </c:numRef>
          </c:yVal>
          <c:smooth val="1"/>
        </c:ser>
        <c:ser>
          <c:idx val="20"/>
          <c:order val="20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6!$AQ$1:$AQ$39</c:f>
              <c:numCache>
                <c:formatCode>General</c:formatCode>
                <c:ptCount val="39"/>
                <c:pt idx="0">
                  <c:v>5.27299644211084</c:v>
                </c:pt>
                <c:pt idx="1">
                  <c:v>5.27118205976192</c:v>
                </c:pt>
                <c:pt idx="2">
                  <c:v>5.26582339513098</c:v>
                </c:pt>
                <c:pt idx="3">
                  <c:v>5.25706661862014</c:v>
                </c:pt>
                <c:pt idx="4">
                  <c:v>5.24515059226542</c:v>
                </c:pt>
                <c:pt idx="5">
                  <c:v>5.230400354203</c:v>
                </c:pt>
                <c:pt idx="6">
                  <c:v>5.21321825247623</c:v>
                </c:pt>
                <c:pt idx="7">
                  <c:v>5.19407297002981</c:v>
                </c:pt>
                <c:pt idx="8">
                  <c:v>5.17348674026087</c:v>
                </c:pt>
                <c:pt idx="9">
                  <c:v>5.1520211018532</c:v>
                </c:pt>
                <c:pt idx="10">
                  <c:v>5.13026158146581</c:v>
                </c:pt>
                <c:pt idx="11">
                  <c:v>5.10880172209205</c:v>
                </c:pt>
                <c:pt idx="12">
                  <c:v>5.08822689275394</c:v>
                </c:pt>
                <c:pt idx="13">
                  <c:v>5.06909832116126</c:v>
                </c:pt>
                <c:pt idx="14">
                  <c:v>5.05193778488259</c:v>
                </c:pt>
                <c:pt idx="15">
                  <c:v>5.03721337861343</c:v>
                </c:pt>
                <c:pt idx="16">
                  <c:v>5.02532674577314</c:v>
                </c:pt>
                <c:pt idx="17">
                  <c:v>5.01660212271947</c:v>
                </c:pt>
                <c:pt idx="18">
                  <c:v>5.01127749442592</c:v>
                </c:pt>
                <c:pt idx="19">
                  <c:v>5.00949810287207</c:v>
                </c:pt>
                <c:pt idx="20">
                  <c:v>5.01131248522099</c:v>
                </c:pt>
                <c:pt idx="21">
                  <c:v>5.01667114985193</c:v>
                </c:pt>
                <c:pt idx="22">
                  <c:v>5.02542792636277</c:v>
                </c:pt>
                <c:pt idx="23">
                  <c:v>5.03734395271749</c:v>
                </c:pt>
                <c:pt idx="24">
                  <c:v>5.05209419077991</c:v>
                </c:pt>
                <c:pt idx="25">
                  <c:v>5.06927629250668</c:v>
                </c:pt>
                <c:pt idx="26">
                  <c:v>5.0884215749531</c:v>
                </c:pt>
                <c:pt idx="27">
                  <c:v>5.10900780472204</c:v>
                </c:pt>
                <c:pt idx="28">
                  <c:v>5.13047344312971</c:v>
                </c:pt>
                <c:pt idx="29">
                  <c:v>5.1522329635171</c:v>
                </c:pt>
                <c:pt idx="30">
                  <c:v>5.17369282289086</c:v>
                </c:pt>
                <c:pt idx="31">
                  <c:v>5.19426765222897</c:v>
                </c:pt>
                <c:pt idx="32">
                  <c:v>5.21339622382165</c:v>
                </c:pt>
                <c:pt idx="33">
                  <c:v>5.23055676010032</c:v>
                </c:pt>
                <c:pt idx="34">
                  <c:v>5.24528116636948</c:v>
                </c:pt>
                <c:pt idx="35">
                  <c:v>5.25716779920977</c:v>
                </c:pt>
                <c:pt idx="36">
                  <c:v>5.26589242226345</c:v>
                </c:pt>
                <c:pt idx="37">
                  <c:v>5.27121705055699</c:v>
                </c:pt>
                <c:pt idx="38">
                  <c:v>5.27299644211084</c:v>
                </c:pt>
              </c:numCache>
            </c:numRef>
          </c:xVal>
          <c:yVal>
            <c:numRef>
              <c:f>PlotDat26!$AR$1:$AR$39</c:f>
              <c:numCache>
                <c:formatCode>General</c:formatCode>
                <c:ptCount val="39"/>
                <c:pt idx="0">
                  <c:v>0.323981118398045</c:v>
                </c:pt>
                <c:pt idx="1">
                  <c:v>0.324600864596536</c:v>
                </c:pt>
                <c:pt idx="2">
                  <c:v>0.325109425072845</c:v>
                </c:pt>
                <c:pt idx="3">
                  <c:v>0.325492927622898</c:v>
                </c:pt>
                <c:pt idx="4">
                  <c:v>0.325740911296845</c:v>
                </c:pt>
                <c:pt idx="5">
                  <c:v>0.325846611746507</c:v>
                </c:pt>
                <c:pt idx="6">
                  <c:v>0.325807145739158</c:v>
                </c:pt>
                <c:pt idx="7">
                  <c:v>0.325623589804597</c:v>
                </c:pt>
                <c:pt idx="8">
                  <c:v>0.325300950870225</c:v>
                </c:pt>
                <c:pt idx="9">
                  <c:v>0.324848029685114</c:v>
                </c:pt>
                <c:pt idx="10">
                  <c:v>0.324277180758517</c:v>
                </c:pt>
                <c:pt idx="11">
                  <c:v>0.32360397536106</c:v>
                </c:pt>
                <c:pt idx="12">
                  <c:v>0.32284677678107</c:v>
                </c:pt>
                <c:pt idx="13">
                  <c:v>0.322026239421938</c:v>
                </c:pt>
                <c:pt idx="14">
                  <c:v>0.321164745403842</c:v>
                </c:pt>
                <c:pt idx="15">
                  <c:v>0.320285794037848</c:v>
                </c:pt>
                <c:pt idx="16">
                  <c:v>0.319413360825964</c:v>
                </c:pt>
                <c:pt idx="17">
                  <c:v>0.318571243471947</c:v>
                </c:pt>
                <c:pt idx="18">
                  <c:v>0.317782412741979</c:v>
                </c:pt>
                <c:pt idx="19">
                  <c:v>0.317068385882045</c:v>
                </c:pt>
                <c:pt idx="20">
                  <c:v>0.316448639683555</c:v>
                </c:pt>
                <c:pt idx="21">
                  <c:v>0.315940079207246</c:v>
                </c:pt>
                <c:pt idx="22">
                  <c:v>0.315556576657193</c:v>
                </c:pt>
                <c:pt idx="23">
                  <c:v>0.315308592983245</c:v>
                </c:pt>
                <c:pt idx="24">
                  <c:v>0.315202892533583</c:v>
                </c:pt>
                <c:pt idx="25">
                  <c:v>0.315242358540933</c:v>
                </c:pt>
                <c:pt idx="26">
                  <c:v>0.315425914475494</c:v>
                </c:pt>
                <c:pt idx="27">
                  <c:v>0.315748553409866</c:v>
                </c:pt>
                <c:pt idx="28">
                  <c:v>0.316201474594976</c:v>
                </c:pt>
                <c:pt idx="29">
                  <c:v>0.316772323521573</c:v>
                </c:pt>
                <c:pt idx="30">
                  <c:v>0.31744552891903</c:v>
                </c:pt>
                <c:pt idx="31">
                  <c:v>0.318202727499021</c:v>
                </c:pt>
                <c:pt idx="32">
                  <c:v>0.319023264858152</c:v>
                </c:pt>
                <c:pt idx="33">
                  <c:v>0.319884758876248</c:v>
                </c:pt>
                <c:pt idx="34">
                  <c:v>0.320763710242243</c:v>
                </c:pt>
                <c:pt idx="35">
                  <c:v>0.321636143454127</c:v>
                </c:pt>
                <c:pt idx="36">
                  <c:v>0.322478260808143</c:v>
                </c:pt>
                <c:pt idx="37">
                  <c:v>0.323267091538111</c:v>
                </c:pt>
                <c:pt idx="38">
                  <c:v>0.323981118398045</c:v>
                </c:pt>
              </c:numCache>
            </c:numRef>
          </c:yVal>
          <c:smooth val="1"/>
        </c:ser>
        <c:axId val="42022087"/>
        <c:axId val="11571649"/>
      </c:scatterChart>
      <c:valAx>
        <c:axId val="42022087"/>
        <c:scaling>
          <c:orientation val="minMax"/>
          <c:max val="5.5"/>
          <c:min val="4.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9037688207238"/>
              <c:y val="0.8490357449944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1649"/>
        <c:crossesAt val="0.3"/>
        <c:crossBetween val="midCat"/>
        <c:majorUnit val="0.2"/>
        <c:minorUnit val="0.1"/>
      </c:valAx>
      <c:valAx>
        <c:axId val="11571649"/>
        <c:scaling>
          <c:orientation val="minMax"/>
          <c:max val="0.35"/>
          <c:min val="0.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52389413635088"/>
              <c:y val="0.3285222945584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087"/>
        <c:crossesAt val="4.7"/>
        <c:crossBetween val="midCat"/>
        <c:majorUnit val="0.01"/>
        <c:minorUnit val="0.005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589544561863"/>
          <c:y val="0.0834664046185972"/>
          <c:w val="0.671888151126906"/>
          <c:h val="0.7645866601154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IsoDat1"</c:f>
              <c:strCache>
                <c:ptCount val="1"/>
                <c:pt idx="0">
                  <c:v>IsoDat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C$1:$C$17</c:f>
              <c:numCache>
                <c:formatCode>General</c:formatCode>
                <c:ptCount val="17"/>
                <c:pt idx="0">
                  <c:v>1829.35624797128</c:v>
                </c:pt>
                <c:pt idx="1">
                  <c:v>1837.67090732279</c:v>
                </c:pt>
                <c:pt idx="2">
                  <c:v>1842.8622952621</c:v>
                </c:pt>
                <c:pt idx="3">
                  <c:v>1846.87722677016</c:v>
                </c:pt>
                <c:pt idx="4">
                  <c:v>1850.28979027217</c:v>
                </c:pt>
                <c:pt idx="5">
                  <c:v>1853.35090025078</c:v>
                </c:pt>
                <c:pt idx="6">
                  <c:v>1856.19858112433</c:v>
                </c:pt>
                <c:pt idx="7">
                  <c:v>1858.92213688936</c:v>
                </c:pt>
                <c:pt idx="8">
                  <c:v>1861.58823529412</c:v>
                </c:pt>
                <c:pt idx="9">
                  <c:v>1864.25433369888</c:v>
                </c:pt>
                <c:pt idx="10">
                  <c:v>1866.97788946391</c:v>
                </c:pt>
                <c:pt idx="11">
                  <c:v>1869.82557033745</c:v>
                </c:pt>
                <c:pt idx="12">
                  <c:v>1872.88668031606</c:v>
                </c:pt>
                <c:pt idx="13">
                  <c:v>1876.29924381807</c:v>
                </c:pt>
                <c:pt idx="14">
                  <c:v>1880.31417532614</c:v>
                </c:pt>
                <c:pt idx="15">
                  <c:v>1885.50556326544</c:v>
                </c:pt>
                <c:pt idx="16">
                  <c:v>1893.82022261696</c:v>
                </c:pt>
              </c:numCache>
            </c:numRef>
          </c:xVal>
          <c:yVal>
            <c:numRef>
              <c:f>PlotDat1!$D$1:$D$17</c:f>
              <c:numCache>
                <c:formatCode>General</c:formatCode>
                <c:ptCount val="17"/>
                <c:pt idx="0">
                  <c:v>1833</c:v>
                </c:pt>
                <c:pt idx="1">
                  <c:v>1842</c:v>
                </c:pt>
                <c:pt idx="2">
                  <c:v>1845</c:v>
                </c:pt>
                <c:pt idx="3">
                  <c:v>1846</c:v>
                </c:pt>
                <c:pt idx="4">
                  <c:v>1848</c:v>
                </c:pt>
                <c:pt idx="5">
                  <c:v>1849</c:v>
                </c:pt>
                <c:pt idx="6">
                  <c:v>1851</c:v>
                </c:pt>
                <c:pt idx="7">
                  <c:v>1857</c:v>
                </c:pt>
                <c:pt idx="8">
                  <c:v>1858</c:v>
                </c:pt>
                <c:pt idx="9">
                  <c:v>1859</c:v>
                </c:pt>
                <c:pt idx="10">
                  <c:v>1865</c:v>
                </c:pt>
                <c:pt idx="11">
                  <c:v>1871</c:v>
                </c:pt>
                <c:pt idx="12">
                  <c:v>1877</c:v>
                </c:pt>
                <c:pt idx="13">
                  <c:v>1877</c:v>
                </c:pt>
                <c:pt idx="14">
                  <c:v>1878</c:v>
                </c:pt>
                <c:pt idx="15">
                  <c:v>1890</c:v>
                </c:pt>
                <c:pt idx="16">
                  <c:v>19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obX"</c:f>
              <c:strCache>
                <c:ptCount val="1"/>
                <c:pt idx="0">
                  <c:v>ProbX</c:v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802060"/>
              </a:solidFill>
            </c:spPr>
          </c:marker>
          <c:dPt>
            <c:idx val="0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2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3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4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5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6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7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8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9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0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1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2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3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Pt>
            <c:idx val="14"/>
            <c:marker>
              <c:symbol val="plus"/>
              <c:size val="8"/>
              <c:spPr>
                <a:solidFill>
                  <a:srgbClr val="802060"/>
                </a:solidFill>
              </c:spPr>
            </c:marke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F$1:$F$15</c:f>
              <c:numCache>
                <c:formatCode>General</c:formatCode>
                <c:ptCount val="15"/>
                <c:pt idx="0">
                  <c:v>1793.13839033366</c:v>
                </c:pt>
                <c:pt idx="1">
                  <c:v>1804.71139081756</c:v>
                </c:pt>
                <c:pt idx="2">
                  <c:v>1818.77096037078</c:v>
                </c:pt>
                <c:pt idx="3">
                  <c:v>1831.31410873733</c:v>
                </c:pt>
                <c:pt idx="4">
                  <c:v>1838.00081471843</c:v>
                </c:pt>
                <c:pt idx="5">
                  <c:v>1846.0978917641</c:v>
                </c:pt>
                <c:pt idx="6">
                  <c:v>1851.93645398784</c:v>
                </c:pt>
                <c:pt idx="7">
                  <c:v>1861.58823529412</c:v>
                </c:pt>
                <c:pt idx="8">
                  <c:v>1871.24001660039</c:v>
                </c:pt>
                <c:pt idx="9">
                  <c:v>1877.07857882413</c:v>
                </c:pt>
                <c:pt idx="10">
                  <c:v>1885.17565586981</c:v>
                </c:pt>
                <c:pt idx="11">
                  <c:v>1891.86236185091</c:v>
                </c:pt>
                <c:pt idx="12">
                  <c:v>1904.40551021746</c:v>
                </c:pt>
                <c:pt idx="13">
                  <c:v>1918.46507977067</c:v>
                </c:pt>
                <c:pt idx="14">
                  <c:v>1930.03808025458</c:v>
                </c:pt>
              </c:numCache>
            </c:numRef>
          </c:xVal>
          <c:yVal>
            <c:numRef>
              <c:f>PlotDat1!$G$1:$G$15</c:f>
              <c:numCache>
                <c:formatCode>General</c:formatCode>
                <c:ptCount val="15"/>
                <c:pt idx="0">
                  <c:v>1780</c:v>
                </c:pt>
                <c:pt idx="1">
                  <c:v>1780</c:v>
                </c:pt>
                <c:pt idx="2">
                  <c:v>1780</c:v>
                </c:pt>
                <c:pt idx="3">
                  <c:v>1780</c:v>
                </c:pt>
                <c:pt idx="4">
                  <c:v>1780</c:v>
                </c:pt>
                <c:pt idx="5">
                  <c:v>1780</c:v>
                </c:pt>
                <c:pt idx="6">
                  <c:v>1780</c:v>
                </c:pt>
                <c:pt idx="7">
                  <c:v>1780</c:v>
                </c:pt>
                <c:pt idx="8">
                  <c:v>1780</c:v>
                </c:pt>
                <c:pt idx="9">
                  <c:v>1780</c:v>
                </c:pt>
                <c:pt idx="10">
                  <c:v>1780</c:v>
                </c:pt>
                <c:pt idx="11">
                  <c:v>1780</c:v>
                </c:pt>
                <c:pt idx="12">
                  <c:v>1780</c:v>
                </c:pt>
                <c:pt idx="13">
                  <c:v>1780</c:v>
                </c:pt>
                <c:pt idx="14">
                  <c:v>178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0">
              <a:noFill/>
            </a:ln>
          </c:spPr>
          <c:marker>
            <c:symbol val="plus"/>
            <c:size val="8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1!$H$1:$H$15</c:f>
              <c:numCache>
                <c:formatCode>General</c:formatCode>
                <c:ptCount val="15"/>
                <c:pt idx="0">
                  <c:v>1793.13839033366</c:v>
                </c:pt>
                <c:pt idx="1">
                  <c:v>1804.71139081756</c:v>
                </c:pt>
                <c:pt idx="2">
                  <c:v>1818.77096037078</c:v>
                </c:pt>
                <c:pt idx="3">
                  <c:v>1831.31410873733</c:v>
                </c:pt>
                <c:pt idx="4">
                  <c:v>1838.00081471843</c:v>
                </c:pt>
                <c:pt idx="5">
                  <c:v>1846.0978917641</c:v>
                </c:pt>
                <c:pt idx="6">
                  <c:v>1851.93645398784</c:v>
                </c:pt>
                <c:pt idx="7">
                  <c:v>1861.58823529412</c:v>
                </c:pt>
                <c:pt idx="8">
                  <c:v>1871.24001660039</c:v>
                </c:pt>
                <c:pt idx="9">
                  <c:v>1877.07857882413</c:v>
                </c:pt>
                <c:pt idx="10">
                  <c:v>1885.17565586981</c:v>
                </c:pt>
                <c:pt idx="11">
                  <c:v>1891.86236185091</c:v>
                </c:pt>
                <c:pt idx="12">
                  <c:v>1904.40551021746</c:v>
                </c:pt>
                <c:pt idx="13">
                  <c:v>1918.46507977067</c:v>
                </c:pt>
                <c:pt idx="14">
                  <c:v>1930.03808025458</c:v>
                </c:pt>
              </c:numCache>
            </c:numRef>
          </c:xVal>
          <c:yVal>
            <c:numRef>
              <c:f>PlotDat1!$I$1:$I$15</c:f>
              <c:numCache>
                <c:formatCode>General</c:formatCode>
                <c:ptCount val="15"/>
                <c:pt idx="0">
                  <c:v>1950</c:v>
                </c:pt>
                <c:pt idx="1">
                  <c:v>1950</c:v>
                </c:pt>
                <c:pt idx="2">
                  <c:v>1950</c:v>
                </c:pt>
                <c:pt idx="3">
                  <c:v>1950</c:v>
                </c:pt>
                <c:pt idx="4">
                  <c:v>1950</c:v>
                </c:pt>
                <c:pt idx="5">
                  <c:v>1950</c:v>
                </c:pt>
                <c:pt idx="6">
                  <c:v>1950</c:v>
                </c:pt>
                <c:pt idx="7">
                  <c:v>1950</c:v>
                </c:pt>
                <c:pt idx="8">
                  <c:v>1950</c:v>
                </c:pt>
                <c:pt idx="9">
                  <c:v>1950</c:v>
                </c:pt>
                <c:pt idx="10">
                  <c:v>1950</c:v>
                </c:pt>
                <c:pt idx="11">
                  <c:v>1950</c:v>
                </c:pt>
                <c:pt idx="12">
                  <c:v>1950</c:v>
                </c:pt>
                <c:pt idx="13">
                  <c:v>1950</c:v>
                </c:pt>
                <c:pt idx="14">
                  <c:v>1950</c:v>
                </c:pt>
              </c:numCache>
            </c:numRef>
          </c:yVal>
          <c:smooth val="0"/>
        </c:ser>
        <c:axId val="57435277"/>
        <c:axId val="62900272"/>
      </c:scatterChart>
      <c:valAx>
        <c:axId val="57435277"/>
        <c:scaling>
          <c:orientation val="minMax"/>
          <c:max val="1930.038"/>
          <c:min val="1793.13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1936781071729"/>
              <c:y val="0.847807394668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00272"/>
        <c:crossesAt val="0"/>
        <c:crossBetween val="midCat"/>
        <c:majorUnit val="20"/>
      </c:valAx>
      <c:valAx>
        <c:axId val="62900272"/>
        <c:scaling>
          <c:orientation val="minMax"/>
          <c:max val="1950"/>
          <c:min val="17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123819321051155"/>
              <c:y val="0.3462105392457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5277"/>
        <c:crossesAt val="0"/>
        <c:crossBetween val="midCat"/>
        <c:majorUnit val="20"/>
        <c:minorUnit val="10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3792200505003"/>
          <c:y val="0.0853703476231421"/>
          <c:w val="0.720938932011596"/>
          <c:h val="0.7626827171109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G$1:$G$2</c:f>
              <c:numCache>
                <c:formatCode>General</c:formatCode>
                <c:ptCount val="2"/>
                <c:pt idx="0">
                  <c:v>1780</c:v>
                </c:pt>
                <c:pt idx="1">
                  <c:v>1959.91</c:v>
                </c:pt>
              </c:numCache>
            </c:numRef>
          </c:xVal>
          <c:yVal>
            <c:numRef>
              <c:f>PlotDat2!$H$1:$H$2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axId val="26440530"/>
        <c:axId val="1146596"/>
      </c:scatterChart>
      <c:scatterChart>
        <c:scatterStyle val="line"/>
        <c:varyColors val="0"/>
        <c:ser>
          <c:idx val="1"/>
          <c:order val="1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2!$C$1:$C$2000</c:f>
              <c:numCache>
                <c:formatCode>General</c:formatCode>
                <c:ptCount val="2000"/>
                <c:pt idx="0">
                  <c:v>1780</c:v>
                </c:pt>
                <c:pt idx="1">
                  <c:v>1780.09</c:v>
                </c:pt>
                <c:pt idx="2">
                  <c:v>1780.18</c:v>
                </c:pt>
                <c:pt idx="3">
                  <c:v>1780.27</c:v>
                </c:pt>
                <c:pt idx="4">
                  <c:v>1780.36</c:v>
                </c:pt>
                <c:pt idx="5">
                  <c:v>1780.45</c:v>
                </c:pt>
                <c:pt idx="6">
                  <c:v>1780.54</c:v>
                </c:pt>
                <c:pt idx="7">
                  <c:v>1780.63</c:v>
                </c:pt>
                <c:pt idx="8">
                  <c:v>1780.72</c:v>
                </c:pt>
                <c:pt idx="9">
                  <c:v>1780.81</c:v>
                </c:pt>
                <c:pt idx="10">
                  <c:v>1780.9</c:v>
                </c:pt>
                <c:pt idx="11">
                  <c:v>1780.99</c:v>
                </c:pt>
                <c:pt idx="12">
                  <c:v>1781.08</c:v>
                </c:pt>
                <c:pt idx="13">
                  <c:v>1781.17</c:v>
                </c:pt>
                <c:pt idx="14">
                  <c:v>1781.26</c:v>
                </c:pt>
                <c:pt idx="15">
                  <c:v>1781.35</c:v>
                </c:pt>
                <c:pt idx="16">
                  <c:v>1781.44</c:v>
                </c:pt>
                <c:pt idx="17">
                  <c:v>1781.53</c:v>
                </c:pt>
                <c:pt idx="18">
                  <c:v>1781.62</c:v>
                </c:pt>
                <c:pt idx="19">
                  <c:v>1781.71</c:v>
                </c:pt>
                <c:pt idx="20">
                  <c:v>1781.8</c:v>
                </c:pt>
                <c:pt idx="21">
                  <c:v>1781.89</c:v>
                </c:pt>
                <c:pt idx="22">
                  <c:v>1781.98</c:v>
                </c:pt>
                <c:pt idx="23">
                  <c:v>1782.07</c:v>
                </c:pt>
                <c:pt idx="24">
                  <c:v>1782.16</c:v>
                </c:pt>
                <c:pt idx="25">
                  <c:v>1782.25</c:v>
                </c:pt>
                <c:pt idx="26">
                  <c:v>1782.34</c:v>
                </c:pt>
                <c:pt idx="27">
                  <c:v>1782.43</c:v>
                </c:pt>
                <c:pt idx="28">
                  <c:v>1782.52</c:v>
                </c:pt>
                <c:pt idx="29">
                  <c:v>1782.61</c:v>
                </c:pt>
                <c:pt idx="30">
                  <c:v>1782.7</c:v>
                </c:pt>
                <c:pt idx="31">
                  <c:v>1782.79</c:v>
                </c:pt>
                <c:pt idx="32">
                  <c:v>1782.88</c:v>
                </c:pt>
                <c:pt idx="33">
                  <c:v>1782.97</c:v>
                </c:pt>
                <c:pt idx="34">
                  <c:v>1783.06</c:v>
                </c:pt>
                <c:pt idx="35">
                  <c:v>1783.15</c:v>
                </c:pt>
                <c:pt idx="36">
                  <c:v>1783.24</c:v>
                </c:pt>
                <c:pt idx="37">
                  <c:v>1783.33</c:v>
                </c:pt>
                <c:pt idx="38">
                  <c:v>1783.42</c:v>
                </c:pt>
                <c:pt idx="39">
                  <c:v>1783.51</c:v>
                </c:pt>
                <c:pt idx="40">
                  <c:v>1783.6</c:v>
                </c:pt>
                <c:pt idx="41">
                  <c:v>1783.69</c:v>
                </c:pt>
                <c:pt idx="42">
                  <c:v>1783.78</c:v>
                </c:pt>
                <c:pt idx="43">
                  <c:v>1783.87</c:v>
                </c:pt>
                <c:pt idx="44">
                  <c:v>1783.96</c:v>
                </c:pt>
                <c:pt idx="45">
                  <c:v>1784.05</c:v>
                </c:pt>
                <c:pt idx="46">
                  <c:v>1784.14</c:v>
                </c:pt>
                <c:pt idx="47">
                  <c:v>1784.23</c:v>
                </c:pt>
                <c:pt idx="48">
                  <c:v>1784.32</c:v>
                </c:pt>
                <c:pt idx="49">
                  <c:v>1784.41</c:v>
                </c:pt>
                <c:pt idx="50">
                  <c:v>1784.5</c:v>
                </c:pt>
                <c:pt idx="51">
                  <c:v>1784.59</c:v>
                </c:pt>
                <c:pt idx="52">
                  <c:v>1784.68</c:v>
                </c:pt>
                <c:pt idx="53">
                  <c:v>1784.77</c:v>
                </c:pt>
                <c:pt idx="54">
                  <c:v>1784.86</c:v>
                </c:pt>
                <c:pt idx="55">
                  <c:v>1784.95</c:v>
                </c:pt>
                <c:pt idx="56">
                  <c:v>1785.04</c:v>
                </c:pt>
                <c:pt idx="57">
                  <c:v>1785.13</c:v>
                </c:pt>
                <c:pt idx="58">
                  <c:v>1785.22</c:v>
                </c:pt>
                <c:pt idx="59">
                  <c:v>1785.31</c:v>
                </c:pt>
                <c:pt idx="60">
                  <c:v>1785.4</c:v>
                </c:pt>
                <c:pt idx="61">
                  <c:v>1785.49</c:v>
                </c:pt>
                <c:pt idx="62">
                  <c:v>1785.58</c:v>
                </c:pt>
                <c:pt idx="63">
                  <c:v>1785.67</c:v>
                </c:pt>
                <c:pt idx="64">
                  <c:v>1785.76</c:v>
                </c:pt>
                <c:pt idx="65">
                  <c:v>1785.85</c:v>
                </c:pt>
                <c:pt idx="66">
                  <c:v>1785.94</c:v>
                </c:pt>
                <c:pt idx="67">
                  <c:v>1786.03</c:v>
                </c:pt>
                <c:pt idx="68">
                  <c:v>1786.12</c:v>
                </c:pt>
                <c:pt idx="69">
                  <c:v>1786.21</c:v>
                </c:pt>
                <c:pt idx="70">
                  <c:v>1786.3</c:v>
                </c:pt>
                <c:pt idx="71">
                  <c:v>1786.39</c:v>
                </c:pt>
                <c:pt idx="72">
                  <c:v>1786.48</c:v>
                </c:pt>
                <c:pt idx="73">
                  <c:v>1786.57</c:v>
                </c:pt>
                <c:pt idx="74">
                  <c:v>1786.66</c:v>
                </c:pt>
                <c:pt idx="75">
                  <c:v>1786.75</c:v>
                </c:pt>
                <c:pt idx="76">
                  <c:v>1786.84</c:v>
                </c:pt>
                <c:pt idx="77">
                  <c:v>1786.93</c:v>
                </c:pt>
                <c:pt idx="78">
                  <c:v>1787.02</c:v>
                </c:pt>
                <c:pt idx="79">
                  <c:v>1787.11</c:v>
                </c:pt>
                <c:pt idx="80">
                  <c:v>1787.2</c:v>
                </c:pt>
                <c:pt idx="81">
                  <c:v>1787.29</c:v>
                </c:pt>
                <c:pt idx="82">
                  <c:v>1787.38</c:v>
                </c:pt>
                <c:pt idx="83">
                  <c:v>1787.47</c:v>
                </c:pt>
                <c:pt idx="84">
                  <c:v>1787.56</c:v>
                </c:pt>
                <c:pt idx="85">
                  <c:v>1787.65</c:v>
                </c:pt>
                <c:pt idx="86">
                  <c:v>1787.74</c:v>
                </c:pt>
                <c:pt idx="87">
                  <c:v>1787.83</c:v>
                </c:pt>
                <c:pt idx="88">
                  <c:v>1787.92</c:v>
                </c:pt>
                <c:pt idx="89">
                  <c:v>1788.01</c:v>
                </c:pt>
                <c:pt idx="90">
                  <c:v>1788.1</c:v>
                </c:pt>
                <c:pt idx="91">
                  <c:v>1788.19</c:v>
                </c:pt>
                <c:pt idx="92">
                  <c:v>1788.28</c:v>
                </c:pt>
                <c:pt idx="93">
                  <c:v>1788.37</c:v>
                </c:pt>
                <c:pt idx="94">
                  <c:v>1788.46</c:v>
                </c:pt>
                <c:pt idx="95">
                  <c:v>1788.55</c:v>
                </c:pt>
                <c:pt idx="96">
                  <c:v>1788.64</c:v>
                </c:pt>
                <c:pt idx="97">
                  <c:v>1788.73</c:v>
                </c:pt>
                <c:pt idx="98">
                  <c:v>1788.82</c:v>
                </c:pt>
                <c:pt idx="99">
                  <c:v>1788.91</c:v>
                </c:pt>
                <c:pt idx="100">
                  <c:v>1789</c:v>
                </c:pt>
                <c:pt idx="101">
                  <c:v>1789.09</c:v>
                </c:pt>
                <c:pt idx="102">
                  <c:v>1789.18</c:v>
                </c:pt>
                <c:pt idx="103">
                  <c:v>1789.27</c:v>
                </c:pt>
                <c:pt idx="104">
                  <c:v>1789.36</c:v>
                </c:pt>
                <c:pt idx="105">
                  <c:v>1789.45</c:v>
                </c:pt>
                <c:pt idx="106">
                  <c:v>1789.54</c:v>
                </c:pt>
                <c:pt idx="107">
                  <c:v>1789.63</c:v>
                </c:pt>
                <c:pt idx="108">
                  <c:v>1789.72</c:v>
                </c:pt>
                <c:pt idx="109">
                  <c:v>1789.81</c:v>
                </c:pt>
                <c:pt idx="110">
                  <c:v>1789.9</c:v>
                </c:pt>
                <c:pt idx="111">
                  <c:v>1789.99</c:v>
                </c:pt>
                <c:pt idx="112">
                  <c:v>1790.08</c:v>
                </c:pt>
                <c:pt idx="113">
                  <c:v>1790.17</c:v>
                </c:pt>
                <c:pt idx="114">
                  <c:v>1790.26</c:v>
                </c:pt>
                <c:pt idx="115">
                  <c:v>1790.35</c:v>
                </c:pt>
                <c:pt idx="116">
                  <c:v>1790.44</c:v>
                </c:pt>
                <c:pt idx="117">
                  <c:v>1790.53</c:v>
                </c:pt>
                <c:pt idx="118">
                  <c:v>1790.62</c:v>
                </c:pt>
                <c:pt idx="119">
                  <c:v>1790.71</c:v>
                </c:pt>
                <c:pt idx="120">
                  <c:v>1790.8</c:v>
                </c:pt>
                <c:pt idx="121">
                  <c:v>1790.89</c:v>
                </c:pt>
                <c:pt idx="122">
                  <c:v>1790.98</c:v>
                </c:pt>
                <c:pt idx="123">
                  <c:v>1791.07</c:v>
                </c:pt>
                <c:pt idx="124">
                  <c:v>1791.16</c:v>
                </c:pt>
                <c:pt idx="125">
                  <c:v>1791.25</c:v>
                </c:pt>
                <c:pt idx="126">
                  <c:v>1791.34</c:v>
                </c:pt>
                <c:pt idx="127">
                  <c:v>1791.43</c:v>
                </c:pt>
                <c:pt idx="128">
                  <c:v>1791.52</c:v>
                </c:pt>
                <c:pt idx="129">
                  <c:v>1791.61</c:v>
                </c:pt>
                <c:pt idx="130">
                  <c:v>1791.7</c:v>
                </c:pt>
                <c:pt idx="131">
                  <c:v>1791.79</c:v>
                </c:pt>
                <c:pt idx="132">
                  <c:v>1791.88</c:v>
                </c:pt>
                <c:pt idx="133">
                  <c:v>1791.97</c:v>
                </c:pt>
                <c:pt idx="134">
                  <c:v>1792.06</c:v>
                </c:pt>
                <c:pt idx="135">
                  <c:v>1792.15</c:v>
                </c:pt>
                <c:pt idx="136">
                  <c:v>1792.24</c:v>
                </c:pt>
                <c:pt idx="137">
                  <c:v>1792.33</c:v>
                </c:pt>
                <c:pt idx="138">
                  <c:v>1792.42</c:v>
                </c:pt>
                <c:pt idx="139">
                  <c:v>1792.51</c:v>
                </c:pt>
                <c:pt idx="140">
                  <c:v>1792.6</c:v>
                </c:pt>
                <c:pt idx="141">
                  <c:v>1792.69</c:v>
                </c:pt>
                <c:pt idx="142">
                  <c:v>1792.78</c:v>
                </c:pt>
                <c:pt idx="143">
                  <c:v>1792.87</c:v>
                </c:pt>
                <c:pt idx="144">
                  <c:v>1792.96</c:v>
                </c:pt>
                <c:pt idx="145">
                  <c:v>1793.05</c:v>
                </c:pt>
                <c:pt idx="146">
                  <c:v>1793.14</c:v>
                </c:pt>
                <c:pt idx="147">
                  <c:v>1793.23</c:v>
                </c:pt>
                <c:pt idx="148">
                  <c:v>1793.32</c:v>
                </c:pt>
                <c:pt idx="149">
                  <c:v>1793.41</c:v>
                </c:pt>
                <c:pt idx="150">
                  <c:v>1793.5</c:v>
                </c:pt>
                <c:pt idx="151">
                  <c:v>1793.59</c:v>
                </c:pt>
                <c:pt idx="152">
                  <c:v>1793.68</c:v>
                </c:pt>
                <c:pt idx="153">
                  <c:v>1793.77</c:v>
                </c:pt>
                <c:pt idx="154">
                  <c:v>1793.86</c:v>
                </c:pt>
                <c:pt idx="155">
                  <c:v>1793.95</c:v>
                </c:pt>
                <c:pt idx="156">
                  <c:v>1794.04</c:v>
                </c:pt>
                <c:pt idx="157">
                  <c:v>1794.13</c:v>
                </c:pt>
                <c:pt idx="158">
                  <c:v>1794.22</c:v>
                </c:pt>
                <c:pt idx="159">
                  <c:v>1794.31</c:v>
                </c:pt>
                <c:pt idx="160">
                  <c:v>1794.4</c:v>
                </c:pt>
                <c:pt idx="161">
                  <c:v>1794.49</c:v>
                </c:pt>
                <c:pt idx="162">
                  <c:v>1794.58</c:v>
                </c:pt>
                <c:pt idx="163">
                  <c:v>1794.67</c:v>
                </c:pt>
                <c:pt idx="164">
                  <c:v>1794.76</c:v>
                </c:pt>
                <c:pt idx="165">
                  <c:v>1794.85</c:v>
                </c:pt>
                <c:pt idx="166">
                  <c:v>1794.94</c:v>
                </c:pt>
                <c:pt idx="167">
                  <c:v>1795.03</c:v>
                </c:pt>
                <c:pt idx="168">
                  <c:v>1795.12</c:v>
                </c:pt>
                <c:pt idx="169">
                  <c:v>1795.21</c:v>
                </c:pt>
                <c:pt idx="170">
                  <c:v>1795.3</c:v>
                </c:pt>
                <c:pt idx="171">
                  <c:v>1795.39</c:v>
                </c:pt>
                <c:pt idx="172">
                  <c:v>1795.48</c:v>
                </c:pt>
                <c:pt idx="173">
                  <c:v>1795.57</c:v>
                </c:pt>
                <c:pt idx="174">
                  <c:v>1795.66</c:v>
                </c:pt>
                <c:pt idx="175">
                  <c:v>1795.75</c:v>
                </c:pt>
                <c:pt idx="176">
                  <c:v>1795.84</c:v>
                </c:pt>
                <c:pt idx="177">
                  <c:v>1795.93</c:v>
                </c:pt>
                <c:pt idx="178">
                  <c:v>1796.02</c:v>
                </c:pt>
                <c:pt idx="179">
                  <c:v>1796.11</c:v>
                </c:pt>
                <c:pt idx="180">
                  <c:v>1796.2</c:v>
                </c:pt>
                <c:pt idx="181">
                  <c:v>1796.29</c:v>
                </c:pt>
                <c:pt idx="182">
                  <c:v>1796.38</c:v>
                </c:pt>
                <c:pt idx="183">
                  <c:v>1796.47</c:v>
                </c:pt>
                <c:pt idx="184">
                  <c:v>1796.56</c:v>
                </c:pt>
                <c:pt idx="185">
                  <c:v>1796.65</c:v>
                </c:pt>
                <c:pt idx="186">
                  <c:v>1796.74</c:v>
                </c:pt>
                <c:pt idx="187">
                  <c:v>1796.83</c:v>
                </c:pt>
                <c:pt idx="188">
                  <c:v>1796.92</c:v>
                </c:pt>
                <c:pt idx="189">
                  <c:v>1797.01</c:v>
                </c:pt>
                <c:pt idx="190">
                  <c:v>1797.1</c:v>
                </c:pt>
                <c:pt idx="191">
                  <c:v>1797.19</c:v>
                </c:pt>
                <c:pt idx="192">
                  <c:v>1797.28</c:v>
                </c:pt>
                <c:pt idx="193">
                  <c:v>1797.37</c:v>
                </c:pt>
                <c:pt idx="194">
                  <c:v>1797.46</c:v>
                </c:pt>
                <c:pt idx="195">
                  <c:v>1797.55</c:v>
                </c:pt>
                <c:pt idx="196">
                  <c:v>1797.64</c:v>
                </c:pt>
                <c:pt idx="197">
                  <c:v>1797.73</c:v>
                </c:pt>
                <c:pt idx="198">
                  <c:v>1797.82</c:v>
                </c:pt>
                <c:pt idx="199">
                  <c:v>1797.91</c:v>
                </c:pt>
                <c:pt idx="200">
                  <c:v>1798</c:v>
                </c:pt>
                <c:pt idx="201">
                  <c:v>1798.09</c:v>
                </c:pt>
                <c:pt idx="202">
                  <c:v>1798.18</c:v>
                </c:pt>
                <c:pt idx="203">
                  <c:v>1798.27</c:v>
                </c:pt>
                <c:pt idx="204">
                  <c:v>1798.36</c:v>
                </c:pt>
                <c:pt idx="205">
                  <c:v>1798.45</c:v>
                </c:pt>
                <c:pt idx="206">
                  <c:v>1798.54</c:v>
                </c:pt>
                <c:pt idx="207">
                  <c:v>1798.63</c:v>
                </c:pt>
                <c:pt idx="208">
                  <c:v>1798.72</c:v>
                </c:pt>
                <c:pt idx="209">
                  <c:v>1798.81</c:v>
                </c:pt>
                <c:pt idx="210">
                  <c:v>1798.9</c:v>
                </c:pt>
                <c:pt idx="211">
                  <c:v>1798.99</c:v>
                </c:pt>
                <c:pt idx="212">
                  <c:v>1799.08</c:v>
                </c:pt>
                <c:pt idx="213">
                  <c:v>1799.17</c:v>
                </c:pt>
                <c:pt idx="214">
                  <c:v>1799.26</c:v>
                </c:pt>
                <c:pt idx="215">
                  <c:v>1799.35</c:v>
                </c:pt>
                <c:pt idx="216">
                  <c:v>1799.44</c:v>
                </c:pt>
                <c:pt idx="217">
                  <c:v>1799.53</c:v>
                </c:pt>
                <c:pt idx="218">
                  <c:v>1799.62</c:v>
                </c:pt>
                <c:pt idx="219">
                  <c:v>1799.71</c:v>
                </c:pt>
                <c:pt idx="220">
                  <c:v>1799.8</c:v>
                </c:pt>
                <c:pt idx="221">
                  <c:v>1799.89</c:v>
                </c:pt>
                <c:pt idx="222">
                  <c:v>1799.98</c:v>
                </c:pt>
                <c:pt idx="223">
                  <c:v>1800.07</c:v>
                </c:pt>
                <c:pt idx="224">
                  <c:v>1800.16</c:v>
                </c:pt>
                <c:pt idx="225">
                  <c:v>1800.25</c:v>
                </c:pt>
                <c:pt idx="226">
                  <c:v>1800.34</c:v>
                </c:pt>
                <c:pt idx="227">
                  <c:v>1800.43</c:v>
                </c:pt>
                <c:pt idx="228">
                  <c:v>1800.52</c:v>
                </c:pt>
                <c:pt idx="229">
                  <c:v>1800.61</c:v>
                </c:pt>
                <c:pt idx="230">
                  <c:v>1800.7</c:v>
                </c:pt>
                <c:pt idx="231">
                  <c:v>1800.79</c:v>
                </c:pt>
                <c:pt idx="232">
                  <c:v>1800.88</c:v>
                </c:pt>
                <c:pt idx="233">
                  <c:v>1800.97</c:v>
                </c:pt>
                <c:pt idx="234">
                  <c:v>1801.06</c:v>
                </c:pt>
                <c:pt idx="235">
                  <c:v>1801.15</c:v>
                </c:pt>
                <c:pt idx="236">
                  <c:v>1801.24</c:v>
                </c:pt>
                <c:pt idx="237">
                  <c:v>1801.33</c:v>
                </c:pt>
                <c:pt idx="238">
                  <c:v>1801.42</c:v>
                </c:pt>
                <c:pt idx="239">
                  <c:v>1801.51</c:v>
                </c:pt>
                <c:pt idx="240">
                  <c:v>1801.6</c:v>
                </c:pt>
                <c:pt idx="241">
                  <c:v>1801.69</c:v>
                </c:pt>
                <c:pt idx="242">
                  <c:v>1801.78</c:v>
                </c:pt>
                <c:pt idx="243">
                  <c:v>1801.87</c:v>
                </c:pt>
                <c:pt idx="244">
                  <c:v>1801.96</c:v>
                </c:pt>
                <c:pt idx="245">
                  <c:v>1802.05</c:v>
                </c:pt>
                <c:pt idx="246">
                  <c:v>1802.14</c:v>
                </c:pt>
                <c:pt idx="247">
                  <c:v>1802.23</c:v>
                </c:pt>
                <c:pt idx="248">
                  <c:v>1802.32</c:v>
                </c:pt>
                <c:pt idx="249">
                  <c:v>1802.41</c:v>
                </c:pt>
                <c:pt idx="250">
                  <c:v>1802.5</c:v>
                </c:pt>
                <c:pt idx="251">
                  <c:v>1802.59</c:v>
                </c:pt>
                <c:pt idx="252">
                  <c:v>1802.68</c:v>
                </c:pt>
                <c:pt idx="253">
                  <c:v>1802.77</c:v>
                </c:pt>
                <c:pt idx="254">
                  <c:v>1802.86</c:v>
                </c:pt>
                <c:pt idx="255">
                  <c:v>1802.95</c:v>
                </c:pt>
                <c:pt idx="256">
                  <c:v>1803.04</c:v>
                </c:pt>
                <c:pt idx="257">
                  <c:v>1803.13</c:v>
                </c:pt>
                <c:pt idx="258">
                  <c:v>1803.22</c:v>
                </c:pt>
                <c:pt idx="259">
                  <c:v>1803.31</c:v>
                </c:pt>
                <c:pt idx="260">
                  <c:v>1803.4</c:v>
                </c:pt>
                <c:pt idx="261">
                  <c:v>1803.49</c:v>
                </c:pt>
                <c:pt idx="262">
                  <c:v>1803.58</c:v>
                </c:pt>
                <c:pt idx="263">
                  <c:v>1803.67</c:v>
                </c:pt>
                <c:pt idx="264">
                  <c:v>1803.76</c:v>
                </c:pt>
                <c:pt idx="265">
                  <c:v>1803.85</c:v>
                </c:pt>
                <c:pt idx="266">
                  <c:v>1803.94</c:v>
                </c:pt>
                <c:pt idx="267">
                  <c:v>1804.03</c:v>
                </c:pt>
                <c:pt idx="268">
                  <c:v>1804.12</c:v>
                </c:pt>
                <c:pt idx="269">
                  <c:v>1804.21</c:v>
                </c:pt>
                <c:pt idx="270">
                  <c:v>1804.3</c:v>
                </c:pt>
                <c:pt idx="271">
                  <c:v>1804.39</c:v>
                </c:pt>
                <c:pt idx="272">
                  <c:v>1804.48</c:v>
                </c:pt>
                <c:pt idx="273">
                  <c:v>1804.57</c:v>
                </c:pt>
                <c:pt idx="274">
                  <c:v>1804.66</c:v>
                </c:pt>
                <c:pt idx="275">
                  <c:v>1804.75</c:v>
                </c:pt>
                <c:pt idx="276">
                  <c:v>1804.84</c:v>
                </c:pt>
                <c:pt idx="277">
                  <c:v>1804.93</c:v>
                </c:pt>
                <c:pt idx="278">
                  <c:v>1805.02</c:v>
                </c:pt>
                <c:pt idx="279">
                  <c:v>1805.11</c:v>
                </c:pt>
                <c:pt idx="280">
                  <c:v>1805.2</c:v>
                </c:pt>
                <c:pt idx="281">
                  <c:v>1805.29</c:v>
                </c:pt>
                <c:pt idx="282">
                  <c:v>1805.38</c:v>
                </c:pt>
                <c:pt idx="283">
                  <c:v>1805.47</c:v>
                </c:pt>
                <c:pt idx="284">
                  <c:v>1805.56</c:v>
                </c:pt>
                <c:pt idx="285">
                  <c:v>1805.65</c:v>
                </c:pt>
                <c:pt idx="286">
                  <c:v>1805.74</c:v>
                </c:pt>
                <c:pt idx="287">
                  <c:v>1805.83</c:v>
                </c:pt>
                <c:pt idx="288">
                  <c:v>1805.92</c:v>
                </c:pt>
                <c:pt idx="289">
                  <c:v>1806.01</c:v>
                </c:pt>
                <c:pt idx="290">
                  <c:v>1806.1</c:v>
                </c:pt>
                <c:pt idx="291">
                  <c:v>1806.19</c:v>
                </c:pt>
                <c:pt idx="292">
                  <c:v>1806.28</c:v>
                </c:pt>
                <c:pt idx="293">
                  <c:v>1806.37</c:v>
                </c:pt>
                <c:pt idx="294">
                  <c:v>1806.46</c:v>
                </c:pt>
                <c:pt idx="295">
                  <c:v>1806.55</c:v>
                </c:pt>
                <c:pt idx="296">
                  <c:v>1806.64</c:v>
                </c:pt>
                <c:pt idx="297">
                  <c:v>1806.73</c:v>
                </c:pt>
                <c:pt idx="298">
                  <c:v>1806.82</c:v>
                </c:pt>
                <c:pt idx="299">
                  <c:v>1806.91</c:v>
                </c:pt>
                <c:pt idx="300">
                  <c:v>1807</c:v>
                </c:pt>
                <c:pt idx="301">
                  <c:v>1807.09</c:v>
                </c:pt>
                <c:pt idx="302">
                  <c:v>1807.18</c:v>
                </c:pt>
                <c:pt idx="303">
                  <c:v>1807.27</c:v>
                </c:pt>
                <c:pt idx="304">
                  <c:v>1807.36</c:v>
                </c:pt>
                <c:pt idx="305">
                  <c:v>1807.45</c:v>
                </c:pt>
                <c:pt idx="306">
                  <c:v>1807.54</c:v>
                </c:pt>
                <c:pt idx="307">
                  <c:v>1807.63</c:v>
                </c:pt>
                <c:pt idx="308">
                  <c:v>1807.72</c:v>
                </c:pt>
                <c:pt idx="309">
                  <c:v>1807.81</c:v>
                </c:pt>
                <c:pt idx="310">
                  <c:v>1807.9</c:v>
                </c:pt>
                <c:pt idx="311">
                  <c:v>1807.99</c:v>
                </c:pt>
                <c:pt idx="312">
                  <c:v>1808.08</c:v>
                </c:pt>
                <c:pt idx="313">
                  <c:v>1808.17</c:v>
                </c:pt>
                <c:pt idx="314">
                  <c:v>1808.26</c:v>
                </c:pt>
                <c:pt idx="315">
                  <c:v>1808.35</c:v>
                </c:pt>
                <c:pt idx="316">
                  <c:v>1808.44</c:v>
                </c:pt>
                <c:pt idx="317">
                  <c:v>1808.53</c:v>
                </c:pt>
                <c:pt idx="318">
                  <c:v>1808.62</c:v>
                </c:pt>
                <c:pt idx="319">
                  <c:v>1808.71</c:v>
                </c:pt>
                <c:pt idx="320">
                  <c:v>1808.8</c:v>
                </c:pt>
                <c:pt idx="321">
                  <c:v>1808.89</c:v>
                </c:pt>
                <c:pt idx="322">
                  <c:v>1808.98</c:v>
                </c:pt>
                <c:pt idx="323">
                  <c:v>1809.07</c:v>
                </c:pt>
                <c:pt idx="324">
                  <c:v>1809.16</c:v>
                </c:pt>
                <c:pt idx="325">
                  <c:v>1809.25</c:v>
                </c:pt>
                <c:pt idx="326">
                  <c:v>1809.34</c:v>
                </c:pt>
                <c:pt idx="327">
                  <c:v>1809.43</c:v>
                </c:pt>
                <c:pt idx="328">
                  <c:v>1809.52</c:v>
                </c:pt>
                <c:pt idx="329">
                  <c:v>1809.61</c:v>
                </c:pt>
                <c:pt idx="330">
                  <c:v>1809.7</c:v>
                </c:pt>
                <c:pt idx="331">
                  <c:v>1809.79</c:v>
                </c:pt>
                <c:pt idx="332">
                  <c:v>1809.88</c:v>
                </c:pt>
                <c:pt idx="333">
                  <c:v>1809.97</c:v>
                </c:pt>
                <c:pt idx="334">
                  <c:v>1810.06</c:v>
                </c:pt>
                <c:pt idx="335">
                  <c:v>1810.15</c:v>
                </c:pt>
                <c:pt idx="336">
                  <c:v>1810.24</c:v>
                </c:pt>
                <c:pt idx="337">
                  <c:v>1810.33</c:v>
                </c:pt>
                <c:pt idx="338">
                  <c:v>1810.42</c:v>
                </c:pt>
                <c:pt idx="339">
                  <c:v>1810.51</c:v>
                </c:pt>
                <c:pt idx="340">
                  <c:v>1810.6</c:v>
                </c:pt>
                <c:pt idx="341">
                  <c:v>1810.69</c:v>
                </c:pt>
                <c:pt idx="342">
                  <c:v>1810.78</c:v>
                </c:pt>
                <c:pt idx="343">
                  <c:v>1810.87</c:v>
                </c:pt>
                <c:pt idx="344">
                  <c:v>1810.96</c:v>
                </c:pt>
                <c:pt idx="345">
                  <c:v>1811.05</c:v>
                </c:pt>
                <c:pt idx="346">
                  <c:v>1811.14</c:v>
                </c:pt>
                <c:pt idx="347">
                  <c:v>1811.23</c:v>
                </c:pt>
                <c:pt idx="348">
                  <c:v>1811.32</c:v>
                </c:pt>
                <c:pt idx="349">
                  <c:v>1811.41</c:v>
                </c:pt>
                <c:pt idx="350">
                  <c:v>1811.5</c:v>
                </c:pt>
                <c:pt idx="351">
                  <c:v>1811.59</c:v>
                </c:pt>
                <c:pt idx="352">
                  <c:v>1811.68</c:v>
                </c:pt>
                <c:pt idx="353">
                  <c:v>1811.77</c:v>
                </c:pt>
                <c:pt idx="354">
                  <c:v>1811.86</c:v>
                </c:pt>
                <c:pt idx="355">
                  <c:v>1811.95</c:v>
                </c:pt>
                <c:pt idx="356">
                  <c:v>1812.04</c:v>
                </c:pt>
                <c:pt idx="357">
                  <c:v>1812.13</c:v>
                </c:pt>
                <c:pt idx="358">
                  <c:v>1812.22</c:v>
                </c:pt>
                <c:pt idx="359">
                  <c:v>1812.31</c:v>
                </c:pt>
                <c:pt idx="360">
                  <c:v>1812.4</c:v>
                </c:pt>
                <c:pt idx="361">
                  <c:v>1812.49</c:v>
                </c:pt>
                <c:pt idx="362">
                  <c:v>1812.58</c:v>
                </c:pt>
                <c:pt idx="363">
                  <c:v>1812.67</c:v>
                </c:pt>
                <c:pt idx="364">
                  <c:v>1812.76</c:v>
                </c:pt>
                <c:pt idx="365">
                  <c:v>1812.85</c:v>
                </c:pt>
                <c:pt idx="366">
                  <c:v>1812.94</c:v>
                </c:pt>
                <c:pt idx="367">
                  <c:v>1813.03</c:v>
                </c:pt>
                <c:pt idx="368">
                  <c:v>1813.12</c:v>
                </c:pt>
                <c:pt idx="369">
                  <c:v>1813.21</c:v>
                </c:pt>
                <c:pt idx="370">
                  <c:v>1813.3</c:v>
                </c:pt>
                <c:pt idx="371">
                  <c:v>1813.39</c:v>
                </c:pt>
                <c:pt idx="372">
                  <c:v>1813.48</c:v>
                </c:pt>
                <c:pt idx="373">
                  <c:v>1813.57</c:v>
                </c:pt>
                <c:pt idx="374">
                  <c:v>1813.66</c:v>
                </c:pt>
                <c:pt idx="375">
                  <c:v>1813.75</c:v>
                </c:pt>
                <c:pt idx="376">
                  <c:v>1813.84</c:v>
                </c:pt>
                <c:pt idx="377">
                  <c:v>1813.93</c:v>
                </c:pt>
                <c:pt idx="378">
                  <c:v>1814.02</c:v>
                </c:pt>
                <c:pt idx="379">
                  <c:v>1814.11</c:v>
                </c:pt>
                <c:pt idx="380">
                  <c:v>1814.2</c:v>
                </c:pt>
                <c:pt idx="381">
                  <c:v>1814.29</c:v>
                </c:pt>
                <c:pt idx="382">
                  <c:v>1814.38</c:v>
                </c:pt>
                <c:pt idx="383">
                  <c:v>1814.47</c:v>
                </c:pt>
                <c:pt idx="384">
                  <c:v>1814.56</c:v>
                </c:pt>
                <c:pt idx="385">
                  <c:v>1814.65</c:v>
                </c:pt>
                <c:pt idx="386">
                  <c:v>1814.74</c:v>
                </c:pt>
                <c:pt idx="387">
                  <c:v>1814.83</c:v>
                </c:pt>
                <c:pt idx="388">
                  <c:v>1814.92</c:v>
                </c:pt>
                <c:pt idx="389">
                  <c:v>1815.01</c:v>
                </c:pt>
                <c:pt idx="390">
                  <c:v>1815.1</c:v>
                </c:pt>
                <c:pt idx="391">
                  <c:v>1815.19</c:v>
                </c:pt>
                <c:pt idx="392">
                  <c:v>1815.28</c:v>
                </c:pt>
                <c:pt idx="393">
                  <c:v>1815.37</c:v>
                </c:pt>
                <c:pt idx="394">
                  <c:v>1815.46</c:v>
                </c:pt>
                <c:pt idx="395">
                  <c:v>1815.55</c:v>
                </c:pt>
                <c:pt idx="396">
                  <c:v>1815.64</c:v>
                </c:pt>
                <c:pt idx="397">
                  <c:v>1815.73</c:v>
                </c:pt>
                <c:pt idx="398">
                  <c:v>1815.82</c:v>
                </c:pt>
                <c:pt idx="399">
                  <c:v>1815.91</c:v>
                </c:pt>
                <c:pt idx="400">
                  <c:v>1816</c:v>
                </c:pt>
                <c:pt idx="401">
                  <c:v>1816.09</c:v>
                </c:pt>
                <c:pt idx="402">
                  <c:v>1816.18</c:v>
                </c:pt>
                <c:pt idx="403">
                  <c:v>1816.27</c:v>
                </c:pt>
                <c:pt idx="404">
                  <c:v>1816.36</c:v>
                </c:pt>
                <c:pt idx="405">
                  <c:v>1816.45</c:v>
                </c:pt>
                <c:pt idx="406">
                  <c:v>1816.54</c:v>
                </c:pt>
                <c:pt idx="407">
                  <c:v>1816.63</c:v>
                </c:pt>
                <c:pt idx="408">
                  <c:v>1816.72</c:v>
                </c:pt>
                <c:pt idx="409">
                  <c:v>1816.81</c:v>
                </c:pt>
                <c:pt idx="410">
                  <c:v>1816.9</c:v>
                </c:pt>
                <c:pt idx="411">
                  <c:v>1816.99</c:v>
                </c:pt>
                <c:pt idx="412">
                  <c:v>1817.08</c:v>
                </c:pt>
                <c:pt idx="413">
                  <c:v>1817.17</c:v>
                </c:pt>
                <c:pt idx="414">
                  <c:v>1817.26</c:v>
                </c:pt>
                <c:pt idx="415">
                  <c:v>1817.35</c:v>
                </c:pt>
                <c:pt idx="416">
                  <c:v>1817.44</c:v>
                </c:pt>
                <c:pt idx="417">
                  <c:v>1817.53</c:v>
                </c:pt>
                <c:pt idx="418">
                  <c:v>1817.62</c:v>
                </c:pt>
                <c:pt idx="419">
                  <c:v>1817.71</c:v>
                </c:pt>
                <c:pt idx="420">
                  <c:v>1817.8</c:v>
                </c:pt>
                <c:pt idx="421">
                  <c:v>1817.89</c:v>
                </c:pt>
                <c:pt idx="422">
                  <c:v>1817.98</c:v>
                </c:pt>
                <c:pt idx="423">
                  <c:v>1818.07</c:v>
                </c:pt>
                <c:pt idx="424">
                  <c:v>1818.16</c:v>
                </c:pt>
                <c:pt idx="425">
                  <c:v>1818.25</c:v>
                </c:pt>
                <c:pt idx="426">
                  <c:v>1818.34</c:v>
                </c:pt>
                <c:pt idx="427">
                  <c:v>1818.43</c:v>
                </c:pt>
                <c:pt idx="428">
                  <c:v>1818.52</c:v>
                </c:pt>
                <c:pt idx="429">
                  <c:v>1818.61</c:v>
                </c:pt>
                <c:pt idx="430">
                  <c:v>1818.7</c:v>
                </c:pt>
                <c:pt idx="431">
                  <c:v>1818.79</c:v>
                </c:pt>
                <c:pt idx="432">
                  <c:v>1818.88</c:v>
                </c:pt>
                <c:pt idx="433">
                  <c:v>1818.97</c:v>
                </c:pt>
                <c:pt idx="434">
                  <c:v>1819.06</c:v>
                </c:pt>
                <c:pt idx="435">
                  <c:v>1819.15</c:v>
                </c:pt>
                <c:pt idx="436">
                  <c:v>1819.24</c:v>
                </c:pt>
                <c:pt idx="437">
                  <c:v>1819.33</c:v>
                </c:pt>
                <c:pt idx="438">
                  <c:v>1819.42</c:v>
                </c:pt>
                <c:pt idx="439">
                  <c:v>1819.51</c:v>
                </c:pt>
                <c:pt idx="440">
                  <c:v>1819.6</c:v>
                </c:pt>
                <c:pt idx="441">
                  <c:v>1819.69</c:v>
                </c:pt>
                <c:pt idx="442">
                  <c:v>1819.78</c:v>
                </c:pt>
                <c:pt idx="443">
                  <c:v>1819.87</c:v>
                </c:pt>
                <c:pt idx="444">
                  <c:v>1819.96</c:v>
                </c:pt>
                <c:pt idx="445">
                  <c:v>1820.05</c:v>
                </c:pt>
                <c:pt idx="446">
                  <c:v>1820.14</c:v>
                </c:pt>
                <c:pt idx="447">
                  <c:v>1820.23</c:v>
                </c:pt>
                <c:pt idx="448">
                  <c:v>1820.32</c:v>
                </c:pt>
                <c:pt idx="449">
                  <c:v>1820.41</c:v>
                </c:pt>
                <c:pt idx="450">
                  <c:v>1820.5</c:v>
                </c:pt>
                <c:pt idx="451">
                  <c:v>1820.59</c:v>
                </c:pt>
                <c:pt idx="452">
                  <c:v>1820.68</c:v>
                </c:pt>
                <c:pt idx="453">
                  <c:v>1820.77</c:v>
                </c:pt>
                <c:pt idx="454">
                  <c:v>1820.86</c:v>
                </c:pt>
                <c:pt idx="455">
                  <c:v>1820.95</c:v>
                </c:pt>
                <c:pt idx="456">
                  <c:v>1821.04</c:v>
                </c:pt>
                <c:pt idx="457">
                  <c:v>1821.13</c:v>
                </c:pt>
                <c:pt idx="458">
                  <c:v>1821.22</c:v>
                </c:pt>
                <c:pt idx="459">
                  <c:v>1821.31</c:v>
                </c:pt>
                <c:pt idx="460">
                  <c:v>1821.4</c:v>
                </c:pt>
                <c:pt idx="461">
                  <c:v>1821.49</c:v>
                </c:pt>
                <c:pt idx="462">
                  <c:v>1821.58</c:v>
                </c:pt>
                <c:pt idx="463">
                  <c:v>1821.67</c:v>
                </c:pt>
                <c:pt idx="464">
                  <c:v>1821.76</c:v>
                </c:pt>
                <c:pt idx="465">
                  <c:v>1821.85</c:v>
                </c:pt>
                <c:pt idx="466">
                  <c:v>1821.94</c:v>
                </c:pt>
                <c:pt idx="467">
                  <c:v>1822.03</c:v>
                </c:pt>
                <c:pt idx="468">
                  <c:v>1822.12</c:v>
                </c:pt>
                <c:pt idx="469">
                  <c:v>1822.21</c:v>
                </c:pt>
                <c:pt idx="470">
                  <c:v>1822.3</c:v>
                </c:pt>
                <c:pt idx="471">
                  <c:v>1822.39</c:v>
                </c:pt>
                <c:pt idx="472">
                  <c:v>1822.48</c:v>
                </c:pt>
                <c:pt idx="473">
                  <c:v>1822.57</c:v>
                </c:pt>
                <c:pt idx="474">
                  <c:v>1822.66</c:v>
                </c:pt>
                <c:pt idx="475">
                  <c:v>1822.75</c:v>
                </c:pt>
                <c:pt idx="476">
                  <c:v>1822.84</c:v>
                </c:pt>
                <c:pt idx="477">
                  <c:v>1822.93</c:v>
                </c:pt>
                <c:pt idx="478">
                  <c:v>1823.02</c:v>
                </c:pt>
                <c:pt idx="479">
                  <c:v>1823.11</c:v>
                </c:pt>
                <c:pt idx="480">
                  <c:v>1823.2</c:v>
                </c:pt>
                <c:pt idx="481">
                  <c:v>1823.29</c:v>
                </c:pt>
                <c:pt idx="482">
                  <c:v>1823.38</c:v>
                </c:pt>
                <c:pt idx="483">
                  <c:v>1823.47</c:v>
                </c:pt>
                <c:pt idx="484">
                  <c:v>1823.56</c:v>
                </c:pt>
                <c:pt idx="485">
                  <c:v>1823.65</c:v>
                </c:pt>
                <c:pt idx="486">
                  <c:v>1823.74</c:v>
                </c:pt>
                <c:pt idx="487">
                  <c:v>1823.83</c:v>
                </c:pt>
                <c:pt idx="488">
                  <c:v>1823.92</c:v>
                </c:pt>
                <c:pt idx="489">
                  <c:v>1824.01</c:v>
                </c:pt>
                <c:pt idx="490">
                  <c:v>1824.1</c:v>
                </c:pt>
                <c:pt idx="491">
                  <c:v>1824.19</c:v>
                </c:pt>
                <c:pt idx="492">
                  <c:v>1824.28</c:v>
                </c:pt>
                <c:pt idx="493">
                  <c:v>1824.37</c:v>
                </c:pt>
                <c:pt idx="494">
                  <c:v>1824.46</c:v>
                </c:pt>
                <c:pt idx="495">
                  <c:v>1824.55</c:v>
                </c:pt>
                <c:pt idx="496">
                  <c:v>1824.64</c:v>
                </c:pt>
                <c:pt idx="497">
                  <c:v>1824.73</c:v>
                </c:pt>
                <c:pt idx="498">
                  <c:v>1824.82</c:v>
                </c:pt>
                <c:pt idx="499">
                  <c:v>1824.91</c:v>
                </c:pt>
                <c:pt idx="500">
                  <c:v>1825</c:v>
                </c:pt>
                <c:pt idx="501">
                  <c:v>1825.09</c:v>
                </c:pt>
                <c:pt idx="502">
                  <c:v>1825.18</c:v>
                </c:pt>
                <c:pt idx="503">
                  <c:v>1825.27</c:v>
                </c:pt>
                <c:pt idx="504">
                  <c:v>1825.36</c:v>
                </c:pt>
                <c:pt idx="505">
                  <c:v>1825.45</c:v>
                </c:pt>
                <c:pt idx="506">
                  <c:v>1825.54</c:v>
                </c:pt>
                <c:pt idx="507">
                  <c:v>1825.63</c:v>
                </c:pt>
                <c:pt idx="508">
                  <c:v>1825.72</c:v>
                </c:pt>
                <c:pt idx="509">
                  <c:v>1825.81</c:v>
                </c:pt>
                <c:pt idx="510">
                  <c:v>1825.9</c:v>
                </c:pt>
                <c:pt idx="511">
                  <c:v>1825.99</c:v>
                </c:pt>
                <c:pt idx="512">
                  <c:v>1826.08</c:v>
                </c:pt>
                <c:pt idx="513">
                  <c:v>1826.17</c:v>
                </c:pt>
                <c:pt idx="514">
                  <c:v>1826.26</c:v>
                </c:pt>
                <c:pt idx="515">
                  <c:v>1826.35</c:v>
                </c:pt>
                <c:pt idx="516">
                  <c:v>1826.44</c:v>
                </c:pt>
                <c:pt idx="517">
                  <c:v>1826.53</c:v>
                </c:pt>
                <c:pt idx="518">
                  <c:v>1826.62</c:v>
                </c:pt>
                <c:pt idx="519">
                  <c:v>1826.71</c:v>
                </c:pt>
                <c:pt idx="520">
                  <c:v>1826.8</c:v>
                </c:pt>
                <c:pt idx="521">
                  <c:v>1826.89</c:v>
                </c:pt>
                <c:pt idx="522">
                  <c:v>1826.98</c:v>
                </c:pt>
                <c:pt idx="523">
                  <c:v>1827.07</c:v>
                </c:pt>
                <c:pt idx="524">
                  <c:v>1827.16</c:v>
                </c:pt>
                <c:pt idx="525">
                  <c:v>1827.25</c:v>
                </c:pt>
                <c:pt idx="526">
                  <c:v>1827.34</c:v>
                </c:pt>
                <c:pt idx="527">
                  <c:v>1827.43</c:v>
                </c:pt>
                <c:pt idx="528">
                  <c:v>1827.52</c:v>
                </c:pt>
                <c:pt idx="529">
                  <c:v>1827.61</c:v>
                </c:pt>
                <c:pt idx="530">
                  <c:v>1827.7</c:v>
                </c:pt>
                <c:pt idx="531">
                  <c:v>1827.79</c:v>
                </c:pt>
                <c:pt idx="532">
                  <c:v>1827.88</c:v>
                </c:pt>
                <c:pt idx="533">
                  <c:v>1827.97</c:v>
                </c:pt>
                <c:pt idx="534">
                  <c:v>1828.06</c:v>
                </c:pt>
                <c:pt idx="535">
                  <c:v>1828.15</c:v>
                </c:pt>
                <c:pt idx="536">
                  <c:v>1828.24</c:v>
                </c:pt>
                <c:pt idx="537">
                  <c:v>1828.33</c:v>
                </c:pt>
                <c:pt idx="538">
                  <c:v>1828.42</c:v>
                </c:pt>
                <c:pt idx="539">
                  <c:v>1828.51</c:v>
                </c:pt>
                <c:pt idx="540">
                  <c:v>1828.6</c:v>
                </c:pt>
                <c:pt idx="541">
                  <c:v>1828.69</c:v>
                </c:pt>
                <c:pt idx="542">
                  <c:v>1828.78</c:v>
                </c:pt>
                <c:pt idx="543">
                  <c:v>1828.87</c:v>
                </c:pt>
                <c:pt idx="544">
                  <c:v>1828.96</c:v>
                </c:pt>
                <c:pt idx="545">
                  <c:v>1829.05</c:v>
                </c:pt>
                <c:pt idx="546">
                  <c:v>1829.14</c:v>
                </c:pt>
                <c:pt idx="547">
                  <c:v>1829.23</c:v>
                </c:pt>
                <c:pt idx="548">
                  <c:v>1829.32</c:v>
                </c:pt>
                <c:pt idx="549">
                  <c:v>1829.41</c:v>
                </c:pt>
                <c:pt idx="550">
                  <c:v>1829.5</c:v>
                </c:pt>
                <c:pt idx="551">
                  <c:v>1829.59</c:v>
                </c:pt>
                <c:pt idx="552">
                  <c:v>1829.68</c:v>
                </c:pt>
                <c:pt idx="553">
                  <c:v>1829.77</c:v>
                </c:pt>
                <c:pt idx="554">
                  <c:v>1829.86</c:v>
                </c:pt>
                <c:pt idx="555">
                  <c:v>1829.95</c:v>
                </c:pt>
                <c:pt idx="556">
                  <c:v>1830.04</c:v>
                </c:pt>
                <c:pt idx="557">
                  <c:v>1830.13</c:v>
                </c:pt>
                <c:pt idx="558">
                  <c:v>1830.22</c:v>
                </c:pt>
                <c:pt idx="559">
                  <c:v>1830.31</c:v>
                </c:pt>
                <c:pt idx="560">
                  <c:v>1830.4</c:v>
                </c:pt>
                <c:pt idx="561">
                  <c:v>1830.49</c:v>
                </c:pt>
                <c:pt idx="562">
                  <c:v>1830.58</c:v>
                </c:pt>
                <c:pt idx="563">
                  <c:v>1830.67</c:v>
                </c:pt>
                <c:pt idx="564">
                  <c:v>1830.76</c:v>
                </c:pt>
                <c:pt idx="565">
                  <c:v>1830.85</c:v>
                </c:pt>
                <c:pt idx="566">
                  <c:v>1830.94</c:v>
                </c:pt>
                <c:pt idx="567">
                  <c:v>1831.03</c:v>
                </c:pt>
                <c:pt idx="568">
                  <c:v>1831.12</c:v>
                </c:pt>
                <c:pt idx="569">
                  <c:v>1831.21</c:v>
                </c:pt>
                <c:pt idx="570">
                  <c:v>1831.3</c:v>
                </c:pt>
                <c:pt idx="571">
                  <c:v>1831.39</c:v>
                </c:pt>
                <c:pt idx="572">
                  <c:v>1831.48</c:v>
                </c:pt>
                <c:pt idx="573">
                  <c:v>1831.57</c:v>
                </c:pt>
                <c:pt idx="574">
                  <c:v>1831.66</c:v>
                </c:pt>
                <c:pt idx="575">
                  <c:v>1831.75</c:v>
                </c:pt>
                <c:pt idx="576">
                  <c:v>1831.84</c:v>
                </c:pt>
                <c:pt idx="577">
                  <c:v>1831.93</c:v>
                </c:pt>
                <c:pt idx="578">
                  <c:v>1832.02</c:v>
                </c:pt>
                <c:pt idx="579">
                  <c:v>1832.11</c:v>
                </c:pt>
                <c:pt idx="580">
                  <c:v>1832.2</c:v>
                </c:pt>
                <c:pt idx="581">
                  <c:v>1832.29</c:v>
                </c:pt>
                <c:pt idx="582">
                  <c:v>1832.38</c:v>
                </c:pt>
                <c:pt idx="583">
                  <c:v>1832.47</c:v>
                </c:pt>
                <c:pt idx="584">
                  <c:v>1832.56</c:v>
                </c:pt>
                <c:pt idx="585">
                  <c:v>1832.65</c:v>
                </c:pt>
                <c:pt idx="586">
                  <c:v>1832.74</c:v>
                </c:pt>
                <c:pt idx="587">
                  <c:v>1832.83</c:v>
                </c:pt>
                <c:pt idx="588">
                  <c:v>1832.92</c:v>
                </c:pt>
                <c:pt idx="589">
                  <c:v>1833.01</c:v>
                </c:pt>
                <c:pt idx="590">
                  <c:v>1833.1</c:v>
                </c:pt>
                <c:pt idx="591">
                  <c:v>1833.19</c:v>
                </c:pt>
                <c:pt idx="592">
                  <c:v>1833.28</c:v>
                </c:pt>
                <c:pt idx="593">
                  <c:v>1833.37</c:v>
                </c:pt>
                <c:pt idx="594">
                  <c:v>1833.46</c:v>
                </c:pt>
                <c:pt idx="595">
                  <c:v>1833.55</c:v>
                </c:pt>
                <c:pt idx="596">
                  <c:v>1833.64</c:v>
                </c:pt>
                <c:pt idx="597">
                  <c:v>1833.73</c:v>
                </c:pt>
                <c:pt idx="598">
                  <c:v>1833.82</c:v>
                </c:pt>
                <c:pt idx="599">
                  <c:v>1833.91</c:v>
                </c:pt>
                <c:pt idx="600">
                  <c:v>1834</c:v>
                </c:pt>
                <c:pt idx="601">
                  <c:v>1834.09</c:v>
                </c:pt>
                <c:pt idx="602">
                  <c:v>1834.18</c:v>
                </c:pt>
                <c:pt idx="603">
                  <c:v>1834.27</c:v>
                </c:pt>
                <c:pt idx="604">
                  <c:v>1834.36</c:v>
                </c:pt>
                <c:pt idx="605">
                  <c:v>1834.45</c:v>
                </c:pt>
                <c:pt idx="606">
                  <c:v>1834.54</c:v>
                </c:pt>
                <c:pt idx="607">
                  <c:v>1834.63</c:v>
                </c:pt>
                <c:pt idx="608">
                  <c:v>1834.72</c:v>
                </c:pt>
                <c:pt idx="609">
                  <c:v>1834.81</c:v>
                </c:pt>
                <c:pt idx="610">
                  <c:v>1834.9</c:v>
                </c:pt>
                <c:pt idx="611">
                  <c:v>1834.99</c:v>
                </c:pt>
                <c:pt idx="612">
                  <c:v>1835.08</c:v>
                </c:pt>
                <c:pt idx="613">
                  <c:v>1835.17</c:v>
                </c:pt>
                <c:pt idx="614">
                  <c:v>1835.26</c:v>
                </c:pt>
                <c:pt idx="615">
                  <c:v>1835.35</c:v>
                </c:pt>
                <c:pt idx="616">
                  <c:v>1835.44</c:v>
                </c:pt>
                <c:pt idx="617">
                  <c:v>1835.53</c:v>
                </c:pt>
                <c:pt idx="618">
                  <c:v>1835.62</c:v>
                </c:pt>
                <c:pt idx="619">
                  <c:v>1835.71</c:v>
                </c:pt>
                <c:pt idx="620">
                  <c:v>1835.8</c:v>
                </c:pt>
                <c:pt idx="621">
                  <c:v>1835.89</c:v>
                </c:pt>
                <c:pt idx="622">
                  <c:v>1835.98</c:v>
                </c:pt>
                <c:pt idx="623">
                  <c:v>1836.07</c:v>
                </c:pt>
                <c:pt idx="624">
                  <c:v>1836.16</c:v>
                </c:pt>
                <c:pt idx="625">
                  <c:v>1836.25</c:v>
                </c:pt>
                <c:pt idx="626">
                  <c:v>1836.34</c:v>
                </c:pt>
                <c:pt idx="627">
                  <c:v>1836.43</c:v>
                </c:pt>
                <c:pt idx="628">
                  <c:v>1836.52</c:v>
                </c:pt>
                <c:pt idx="629">
                  <c:v>1836.61</c:v>
                </c:pt>
                <c:pt idx="630">
                  <c:v>1836.7</c:v>
                </c:pt>
                <c:pt idx="631">
                  <c:v>1836.79</c:v>
                </c:pt>
                <c:pt idx="632">
                  <c:v>1836.88</c:v>
                </c:pt>
                <c:pt idx="633">
                  <c:v>1836.97</c:v>
                </c:pt>
                <c:pt idx="634">
                  <c:v>1837.06</c:v>
                </c:pt>
                <c:pt idx="635">
                  <c:v>1837.15</c:v>
                </c:pt>
                <c:pt idx="636">
                  <c:v>1837.24</c:v>
                </c:pt>
                <c:pt idx="637">
                  <c:v>1837.33</c:v>
                </c:pt>
                <c:pt idx="638">
                  <c:v>1837.42</c:v>
                </c:pt>
                <c:pt idx="639">
                  <c:v>1837.51</c:v>
                </c:pt>
                <c:pt idx="640">
                  <c:v>1837.6</c:v>
                </c:pt>
                <c:pt idx="641">
                  <c:v>1837.69</c:v>
                </c:pt>
                <c:pt idx="642">
                  <c:v>1837.78</c:v>
                </c:pt>
                <c:pt idx="643">
                  <c:v>1837.87</c:v>
                </c:pt>
                <c:pt idx="644">
                  <c:v>1837.96</c:v>
                </c:pt>
                <c:pt idx="645">
                  <c:v>1838.05</c:v>
                </c:pt>
                <c:pt idx="646">
                  <c:v>1838.14</c:v>
                </c:pt>
                <c:pt idx="647">
                  <c:v>1838.23</c:v>
                </c:pt>
                <c:pt idx="648">
                  <c:v>1838.32</c:v>
                </c:pt>
                <c:pt idx="649">
                  <c:v>1838.41</c:v>
                </c:pt>
                <c:pt idx="650">
                  <c:v>1838.5</c:v>
                </c:pt>
                <c:pt idx="651">
                  <c:v>1838.59</c:v>
                </c:pt>
                <c:pt idx="652">
                  <c:v>1838.68</c:v>
                </c:pt>
                <c:pt idx="653">
                  <c:v>1838.77</c:v>
                </c:pt>
                <c:pt idx="654">
                  <c:v>1838.86</c:v>
                </c:pt>
                <c:pt idx="655">
                  <c:v>1838.95</c:v>
                </c:pt>
                <c:pt idx="656">
                  <c:v>1839.04</c:v>
                </c:pt>
                <c:pt idx="657">
                  <c:v>1839.13</c:v>
                </c:pt>
                <c:pt idx="658">
                  <c:v>1839.22</c:v>
                </c:pt>
                <c:pt idx="659">
                  <c:v>1839.31</c:v>
                </c:pt>
                <c:pt idx="660">
                  <c:v>1839.4</c:v>
                </c:pt>
                <c:pt idx="661">
                  <c:v>1839.49</c:v>
                </c:pt>
                <c:pt idx="662">
                  <c:v>1839.58</c:v>
                </c:pt>
                <c:pt idx="663">
                  <c:v>1839.67</c:v>
                </c:pt>
                <c:pt idx="664">
                  <c:v>1839.76</c:v>
                </c:pt>
                <c:pt idx="665">
                  <c:v>1839.85</c:v>
                </c:pt>
                <c:pt idx="666">
                  <c:v>1839.94</c:v>
                </c:pt>
                <c:pt idx="667">
                  <c:v>1840.03</c:v>
                </c:pt>
                <c:pt idx="668">
                  <c:v>1840.12</c:v>
                </c:pt>
                <c:pt idx="669">
                  <c:v>1840.21</c:v>
                </c:pt>
                <c:pt idx="670">
                  <c:v>1840.3</c:v>
                </c:pt>
                <c:pt idx="671">
                  <c:v>1840.39</c:v>
                </c:pt>
                <c:pt idx="672">
                  <c:v>1840.48</c:v>
                </c:pt>
                <c:pt idx="673">
                  <c:v>1840.57</c:v>
                </c:pt>
                <c:pt idx="674">
                  <c:v>1840.66</c:v>
                </c:pt>
                <c:pt idx="675">
                  <c:v>1840.75</c:v>
                </c:pt>
                <c:pt idx="676">
                  <c:v>1840.84</c:v>
                </c:pt>
                <c:pt idx="677">
                  <c:v>1840.93</c:v>
                </c:pt>
                <c:pt idx="678">
                  <c:v>1841.02</c:v>
                </c:pt>
                <c:pt idx="679">
                  <c:v>1841.11</c:v>
                </c:pt>
                <c:pt idx="680">
                  <c:v>1841.2</c:v>
                </c:pt>
                <c:pt idx="681">
                  <c:v>1841.29</c:v>
                </c:pt>
                <c:pt idx="682">
                  <c:v>1841.38</c:v>
                </c:pt>
                <c:pt idx="683">
                  <c:v>1841.47</c:v>
                </c:pt>
                <c:pt idx="684">
                  <c:v>1841.56</c:v>
                </c:pt>
                <c:pt idx="685">
                  <c:v>1841.65</c:v>
                </c:pt>
                <c:pt idx="686">
                  <c:v>1841.74</c:v>
                </c:pt>
                <c:pt idx="687">
                  <c:v>1841.83</c:v>
                </c:pt>
                <c:pt idx="688">
                  <c:v>1841.92</c:v>
                </c:pt>
                <c:pt idx="689">
                  <c:v>1842.01</c:v>
                </c:pt>
                <c:pt idx="690">
                  <c:v>1842.1</c:v>
                </c:pt>
                <c:pt idx="691">
                  <c:v>1842.19</c:v>
                </c:pt>
                <c:pt idx="692">
                  <c:v>1842.28</c:v>
                </c:pt>
                <c:pt idx="693">
                  <c:v>1842.37</c:v>
                </c:pt>
                <c:pt idx="694">
                  <c:v>1842.46</c:v>
                </c:pt>
                <c:pt idx="695">
                  <c:v>1842.55</c:v>
                </c:pt>
                <c:pt idx="696">
                  <c:v>1842.64</c:v>
                </c:pt>
                <c:pt idx="697">
                  <c:v>1842.73</c:v>
                </c:pt>
                <c:pt idx="698">
                  <c:v>1842.82</c:v>
                </c:pt>
                <c:pt idx="699">
                  <c:v>1842.91</c:v>
                </c:pt>
                <c:pt idx="700">
                  <c:v>1843</c:v>
                </c:pt>
                <c:pt idx="701">
                  <c:v>1843.09</c:v>
                </c:pt>
                <c:pt idx="702">
                  <c:v>1843.18</c:v>
                </c:pt>
                <c:pt idx="703">
                  <c:v>1843.27</c:v>
                </c:pt>
                <c:pt idx="704">
                  <c:v>1843.36</c:v>
                </c:pt>
                <c:pt idx="705">
                  <c:v>1843.45</c:v>
                </c:pt>
                <c:pt idx="706">
                  <c:v>1843.54</c:v>
                </c:pt>
                <c:pt idx="707">
                  <c:v>1843.63</c:v>
                </c:pt>
                <c:pt idx="708">
                  <c:v>1843.72</c:v>
                </c:pt>
                <c:pt idx="709">
                  <c:v>1843.81</c:v>
                </c:pt>
                <c:pt idx="710">
                  <c:v>1843.9</c:v>
                </c:pt>
                <c:pt idx="711">
                  <c:v>1843.99</c:v>
                </c:pt>
                <c:pt idx="712">
                  <c:v>1844.08</c:v>
                </c:pt>
                <c:pt idx="713">
                  <c:v>1844.17</c:v>
                </c:pt>
                <c:pt idx="714">
                  <c:v>1844.26</c:v>
                </c:pt>
                <c:pt idx="715">
                  <c:v>1844.35</c:v>
                </c:pt>
                <c:pt idx="716">
                  <c:v>1844.44</c:v>
                </c:pt>
                <c:pt idx="717">
                  <c:v>1844.53</c:v>
                </c:pt>
                <c:pt idx="718">
                  <c:v>1844.62</c:v>
                </c:pt>
                <c:pt idx="719">
                  <c:v>1844.71</c:v>
                </c:pt>
                <c:pt idx="720">
                  <c:v>1844.8</c:v>
                </c:pt>
                <c:pt idx="721">
                  <c:v>1844.89</c:v>
                </c:pt>
                <c:pt idx="722">
                  <c:v>1844.98</c:v>
                </c:pt>
                <c:pt idx="723">
                  <c:v>1845.07</c:v>
                </c:pt>
                <c:pt idx="724">
                  <c:v>1845.16</c:v>
                </c:pt>
                <c:pt idx="725">
                  <c:v>1845.25</c:v>
                </c:pt>
                <c:pt idx="726">
                  <c:v>1845.34</c:v>
                </c:pt>
                <c:pt idx="727">
                  <c:v>1845.43</c:v>
                </c:pt>
                <c:pt idx="728">
                  <c:v>1845.52</c:v>
                </c:pt>
                <c:pt idx="729">
                  <c:v>1845.61</c:v>
                </c:pt>
                <c:pt idx="730">
                  <c:v>1845.7</c:v>
                </c:pt>
                <c:pt idx="731">
                  <c:v>1845.79</c:v>
                </c:pt>
                <c:pt idx="732">
                  <c:v>1845.88</c:v>
                </c:pt>
                <c:pt idx="733">
                  <c:v>1845.97</c:v>
                </c:pt>
                <c:pt idx="734">
                  <c:v>1846.06</c:v>
                </c:pt>
                <c:pt idx="735">
                  <c:v>1846.15</c:v>
                </c:pt>
                <c:pt idx="736">
                  <c:v>1846.24</c:v>
                </c:pt>
                <c:pt idx="737">
                  <c:v>1846.33</c:v>
                </c:pt>
                <c:pt idx="738">
                  <c:v>1846.42</c:v>
                </c:pt>
                <c:pt idx="739">
                  <c:v>1846.51</c:v>
                </c:pt>
                <c:pt idx="740">
                  <c:v>1846.6</c:v>
                </c:pt>
                <c:pt idx="741">
                  <c:v>1846.69</c:v>
                </c:pt>
                <c:pt idx="742">
                  <c:v>1846.78</c:v>
                </c:pt>
                <c:pt idx="743">
                  <c:v>1846.87</c:v>
                </c:pt>
                <c:pt idx="744">
                  <c:v>1846.96</c:v>
                </c:pt>
                <c:pt idx="745">
                  <c:v>1847.05</c:v>
                </c:pt>
                <c:pt idx="746">
                  <c:v>1847.14</c:v>
                </c:pt>
                <c:pt idx="747">
                  <c:v>1847.23</c:v>
                </c:pt>
                <c:pt idx="748">
                  <c:v>1847.32</c:v>
                </c:pt>
                <c:pt idx="749">
                  <c:v>1847.41</c:v>
                </c:pt>
                <c:pt idx="750">
                  <c:v>1847.5</c:v>
                </c:pt>
                <c:pt idx="751">
                  <c:v>1847.59</c:v>
                </c:pt>
                <c:pt idx="752">
                  <c:v>1847.68</c:v>
                </c:pt>
                <c:pt idx="753">
                  <c:v>1847.77</c:v>
                </c:pt>
                <c:pt idx="754">
                  <c:v>1847.86</c:v>
                </c:pt>
                <c:pt idx="755">
                  <c:v>1847.95</c:v>
                </c:pt>
                <c:pt idx="756">
                  <c:v>1848.04</c:v>
                </c:pt>
                <c:pt idx="757">
                  <c:v>1848.13</c:v>
                </c:pt>
                <c:pt idx="758">
                  <c:v>1848.22</c:v>
                </c:pt>
                <c:pt idx="759">
                  <c:v>1848.31</c:v>
                </c:pt>
                <c:pt idx="760">
                  <c:v>1848.4</c:v>
                </c:pt>
                <c:pt idx="761">
                  <c:v>1848.49</c:v>
                </c:pt>
                <c:pt idx="762">
                  <c:v>1848.58</c:v>
                </c:pt>
                <c:pt idx="763">
                  <c:v>1848.67</c:v>
                </c:pt>
                <c:pt idx="764">
                  <c:v>1848.76</c:v>
                </c:pt>
                <c:pt idx="765">
                  <c:v>1848.85</c:v>
                </c:pt>
                <c:pt idx="766">
                  <c:v>1848.94</c:v>
                </c:pt>
                <c:pt idx="767">
                  <c:v>1849.03</c:v>
                </c:pt>
                <c:pt idx="768">
                  <c:v>1849.12</c:v>
                </c:pt>
                <c:pt idx="769">
                  <c:v>1849.21</c:v>
                </c:pt>
                <c:pt idx="770">
                  <c:v>1849.3</c:v>
                </c:pt>
                <c:pt idx="771">
                  <c:v>1849.39</c:v>
                </c:pt>
                <c:pt idx="772">
                  <c:v>1849.48</c:v>
                </c:pt>
                <c:pt idx="773">
                  <c:v>1849.57</c:v>
                </c:pt>
                <c:pt idx="774">
                  <c:v>1849.66</c:v>
                </c:pt>
                <c:pt idx="775">
                  <c:v>1849.75</c:v>
                </c:pt>
                <c:pt idx="776">
                  <c:v>1849.84</c:v>
                </c:pt>
                <c:pt idx="777">
                  <c:v>1849.93</c:v>
                </c:pt>
                <c:pt idx="778">
                  <c:v>1850.02</c:v>
                </c:pt>
                <c:pt idx="779">
                  <c:v>1850.11</c:v>
                </c:pt>
                <c:pt idx="780">
                  <c:v>1850.2</c:v>
                </c:pt>
                <c:pt idx="781">
                  <c:v>1850.29</c:v>
                </c:pt>
                <c:pt idx="782">
                  <c:v>1850.38</c:v>
                </c:pt>
                <c:pt idx="783">
                  <c:v>1850.47</c:v>
                </c:pt>
                <c:pt idx="784">
                  <c:v>1850.56</c:v>
                </c:pt>
                <c:pt idx="785">
                  <c:v>1850.65</c:v>
                </c:pt>
                <c:pt idx="786">
                  <c:v>1850.74</c:v>
                </c:pt>
                <c:pt idx="787">
                  <c:v>1850.83</c:v>
                </c:pt>
                <c:pt idx="788">
                  <c:v>1850.92</c:v>
                </c:pt>
                <c:pt idx="789">
                  <c:v>1851.01</c:v>
                </c:pt>
                <c:pt idx="790">
                  <c:v>1851.1</c:v>
                </c:pt>
                <c:pt idx="791">
                  <c:v>1851.19</c:v>
                </c:pt>
                <c:pt idx="792">
                  <c:v>1851.28</c:v>
                </c:pt>
                <c:pt idx="793">
                  <c:v>1851.37</c:v>
                </c:pt>
                <c:pt idx="794">
                  <c:v>1851.46</c:v>
                </c:pt>
                <c:pt idx="795">
                  <c:v>1851.55</c:v>
                </c:pt>
                <c:pt idx="796">
                  <c:v>1851.64</c:v>
                </c:pt>
                <c:pt idx="797">
                  <c:v>1851.73</c:v>
                </c:pt>
                <c:pt idx="798">
                  <c:v>1851.82</c:v>
                </c:pt>
                <c:pt idx="799">
                  <c:v>1851.91</c:v>
                </c:pt>
                <c:pt idx="800">
                  <c:v>1852</c:v>
                </c:pt>
                <c:pt idx="801">
                  <c:v>1852.09</c:v>
                </c:pt>
                <c:pt idx="802">
                  <c:v>1852.18</c:v>
                </c:pt>
                <c:pt idx="803">
                  <c:v>1852.27</c:v>
                </c:pt>
                <c:pt idx="804">
                  <c:v>1852.36</c:v>
                </c:pt>
                <c:pt idx="805">
                  <c:v>1852.45</c:v>
                </c:pt>
                <c:pt idx="806">
                  <c:v>1852.54</c:v>
                </c:pt>
                <c:pt idx="807">
                  <c:v>1852.63</c:v>
                </c:pt>
                <c:pt idx="808">
                  <c:v>1852.72</c:v>
                </c:pt>
                <c:pt idx="809">
                  <c:v>1852.81</c:v>
                </c:pt>
                <c:pt idx="810">
                  <c:v>1852.9</c:v>
                </c:pt>
                <c:pt idx="811">
                  <c:v>1852.99</c:v>
                </c:pt>
                <c:pt idx="812">
                  <c:v>1853.08</c:v>
                </c:pt>
                <c:pt idx="813">
                  <c:v>1853.17</c:v>
                </c:pt>
                <c:pt idx="814">
                  <c:v>1853.26</c:v>
                </c:pt>
                <c:pt idx="815">
                  <c:v>1853.35</c:v>
                </c:pt>
                <c:pt idx="816">
                  <c:v>1853.44</c:v>
                </c:pt>
                <c:pt idx="817">
                  <c:v>1853.53</c:v>
                </c:pt>
                <c:pt idx="818">
                  <c:v>1853.62</c:v>
                </c:pt>
                <c:pt idx="819">
                  <c:v>1853.71</c:v>
                </c:pt>
                <c:pt idx="820">
                  <c:v>1853.8</c:v>
                </c:pt>
                <c:pt idx="821">
                  <c:v>1853.89</c:v>
                </c:pt>
                <c:pt idx="822">
                  <c:v>1853.98</c:v>
                </c:pt>
                <c:pt idx="823">
                  <c:v>1854.07</c:v>
                </c:pt>
                <c:pt idx="824">
                  <c:v>1854.16</c:v>
                </c:pt>
                <c:pt idx="825">
                  <c:v>1854.25</c:v>
                </c:pt>
                <c:pt idx="826">
                  <c:v>1854.34</c:v>
                </c:pt>
                <c:pt idx="827">
                  <c:v>1854.43</c:v>
                </c:pt>
                <c:pt idx="828">
                  <c:v>1854.52</c:v>
                </c:pt>
                <c:pt idx="829">
                  <c:v>1854.61</c:v>
                </c:pt>
                <c:pt idx="830">
                  <c:v>1854.7</c:v>
                </c:pt>
                <c:pt idx="831">
                  <c:v>1854.79</c:v>
                </c:pt>
                <c:pt idx="832">
                  <c:v>1854.88</c:v>
                </c:pt>
                <c:pt idx="833">
                  <c:v>1854.97</c:v>
                </c:pt>
                <c:pt idx="834">
                  <c:v>1855.06</c:v>
                </c:pt>
                <c:pt idx="835">
                  <c:v>1855.15</c:v>
                </c:pt>
                <c:pt idx="836">
                  <c:v>1855.24</c:v>
                </c:pt>
                <c:pt idx="837">
                  <c:v>1855.33</c:v>
                </c:pt>
                <c:pt idx="838">
                  <c:v>1855.42</c:v>
                </c:pt>
                <c:pt idx="839">
                  <c:v>1855.51</c:v>
                </c:pt>
                <c:pt idx="840">
                  <c:v>1855.6</c:v>
                </c:pt>
                <c:pt idx="841">
                  <c:v>1855.69</c:v>
                </c:pt>
                <c:pt idx="842">
                  <c:v>1855.78</c:v>
                </c:pt>
                <c:pt idx="843">
                  <c:v>1855.87</c:v>
                </c:pt>
                <c:pt idx="844">
                  <c:v>1855.96</c:v>
                </c:pt>
                <c:pt idx="845">
                  <c:v>1856.05</c:v>
                </c:pt>
                <c:pt idx="846">
                  <c:v>1856.14</c:v>
                </c:pt>
                <c:pt idx="847">
                  <c:v>1856.23</c:v>
                </c:pt>
                <c:pt idx="848">
                  <c:v>1856.32</c:v>
                </c:pt>
                <c:pt idx="849">
                  <c:v>1856.41</c:v>
                </c:pt>
                <c:pt idx="850">
                  <c:v>1856.5</c:v>
                </c:pt>
                <c:pt idx="851">
                  <c:v>1856.59</c:v>
                </c:pt>
                <c:pt idx="852">
                  <c:v>1856.68</c:v>
                </c:pt>
                <c:pt idx="853">
                  <c:v>1856.77</c:v>
                </c:pt>
                <c:pt idx="854">
                  <c:v>1856.86</c:v>
                </c:pt>
                <c:pt idx="855">
                  <c:v>1856.95</c:v>
                </c:pt>
                <c:pt idx="856">
                  <c:v>1857.04</c:v>
                </c:pt>
                <c:pt idx="857">
                  <c:v>1857.13</c:v>
                </c:pt>
                <c:pt idx="858">
                  <c:v>1857.22</c:v>
                </c:pt>
                <c:pt idx="859">
                  <c:v>1857.31</c:v>
                </c:pt>
                <c:pt idx="860">
                  <c:v>1857.4</c:v>
                </c:pt>
                <c:pt idx="861">
                  <c:v>1857.49</c:v>
                </c:pt>
                <c:pt idx="862">
                  <c:v>1857.58</c:v>
                </c:pt>
                <c:pt idx="863">
                  <c:v>1857.67</c:v>
                </c:pt>
                <c:pt idx="864">
                  <c:v>1857.76</c:v>
                </c:pt>
                <c:pt idx="865">
                  <c:v>1857.85</c:v>
                </c:pt>
                <c:pt idx="866">
                  <c:v>1857.94</c:v>
                </c:pt>
                <c:pt idx="867">
                  <c:v>1858.03</c:v>
                </c:pt>
                <c:pt idx="868">
                  <c:v>1858.12</c:v>
                </c:pt>
                <c:pt idx="869">
                  <c:v>1858.21</c:v>
                </c:pt>
                <c:pt idx="870">
                  <c:v>1858.3</c:v>
                </c:pt>
                <c:pt idx="871">
                  <c:v>1858.39</c:v>
                </c:pt>
                <c:pt idx="872">
                  <c:v>1858.48</c:v>
                </c:pt>
                <c:pt idx="873">
                  <c:v>1858.57</c:v>
                </c:pt>
                <c:pt idx="874">
                  <c:v>1858.66</c:v>
                </c:pt>
                <c:pt idx="875">
                  <c:v>1858.75</c:v>
                </c:pt>
                <c:pt idx="876">
                  <c:v>1858.84</c:v>
                </c:pt>
                <c:pt idx="877">
                  <c:v>1858.93</c:v>
                </c:pt>
                <c:pt idx="878">
                  <c:v>1859.02</c:v>
                </c:pt>
                <c:pt idx="879">
                  <c:v>1859.11</c:v>
                </c:pt>
                <c:pt idx="880">
                  <c:v>1859.2</c:v>
                </c:pt>
                <c:pt idx="881">
                  <c:v>1859.29</c:v>
                </c:pt>
                <c:pt idx="882">
                  <c:v>1859.38</c:v>
                </c:pt>
                <c:pt idx="883">
                  <c:v>1859.47</c:v>
                </c:pt>
                <c:pt idx="884">
                  <c:v>1859.56</c:v>
                </c:pt>
                <c:pt idx="885">
                  <c:v>1859.65</c:v>
                </c:pt>
                <c:pt idx="886">
                  <c:v>1859.74</c:v>
                </c:pt>
                <c:pt idx="887">
                  <c:v>1859.83</c:v>
                </c:pt>
                <c:pt idx="888">
                  <c:v>1859.92</c:v>
                </c:pt>
                <c:pt idx="889">
                  <c:v>1860.01</c:v>
                </c:pt>
                <c:pt idx="890">
                  <c:v>1860.1</c:v>
                </c:pt>
                <c:pt idx="891">
                  <c:v>1860.19</c:v>
                </c:pt>
                <c:pt idx="892">
                  <c:v>1860.28</c:v>
                </c:pt>
                <c:pt idx="893">
                  <c:v>1860.37</c:v>
                </c:pt>
                <c:pt idx="894">
                  <c:v>1860.46</c:v>
                </c:pt>
                <c:pt idx="895">
                  <c:v>1860.55</c:v>
                </c:pt>
                <c:pt idx="896">
                  <c:v>1860.64</c:v>
                </c:pt>
                <c:pt idx="897">
                  <c:v>1860.73</c:v>
                </c:pt>
                <c:pt idx="898">
                  <c:v>1860.82</c:v>
                </c:pt>
                <c:pt idx="899">
                  <c:v>1860.91</c:v>
                </c:pt>
                <c:pt idx="900">
                  <c:v>1861</c:v>
                </c:pt>
                <c:pt idx="901">
                  <c:v>1861.09</c:v>
                </c:pt>
                <c:pt idx="902">
                  <c:v>1861.18</c:v>
                </c:pt>
                <c:pt idx="903">
                  <c:v>1861.27</c:v>
                </c:pt>
                <c:pt idx="904">
                  <c:v>1861.36</c:v>
                </c:pt>
                <c:pt idx="905">
                  <c:v>1861.45</c:v>
                </c:pt>
                <c:pt idx="906">
                  <c:v>1861.54</c:v>
                </c:pt>
                <c:pt idx="907">
                  <c:v>1861.63</c:v>
                </c:pt>
                <c:pt idx="908">
                  <c:v>1861.72</c:v>
                </c:pt>
                <c:pt idx="909">
                  <c:v>1861.81</c:v>
                </c:pt>
                <c:pt idx="910">
                  <c:v>1861.9</c:v>
                </c:pt>
                <c:pt idx="911">
                  <c:v>1861.99</c:v>
                </c:pt>
                <c:pt idx="912">
                  <c:v>1862.08</c:v>
                </c:pt>
                <c:pt idx="913">
                  <c:v>1862.17</c:v>
                </c:pt>
                <c:pt idx="914">
                  <c:v>1862.26</c:v>
                </c:pt>
                <c:pt idx="915">
                  <c:v>1862.35</c:v>
                </c:pt>
                <c:pt idx="916">
                  <c:v>1862.44</c:v>
                </c:pt>
                <c:pt idx="917">
                  <c:v>1862.53</c:v>
                </c:pt>
                <c:pt idx="918">
                  <c:v>1862.62</c:v>
                </c:pt>
                <c:pt idx="919">
                  <c:v>1862.71</c:v>
                </c:pt>
                <c:pt idx="920">
                  <c:v>1862.8</c:v>
                </c:pt>
                <c:pt idx="921">
                  <c:v>1862.89</c:v>
                </c:pt>
                <c:pt idx="922">
                  <c:v>1862.98</c:v>
                </c:pt>
                <c:pt idx="923">
                  <c:v>1863.07</c:v>
                </c:pt>
                <c:pt idx="924">
                  <c:v>1863.16</c:v>
                </c:pt>
                <c:pt idx="925">
                  <c:v>1863.25</c:v>
                </c:pt>
                <c:pt idx="926">
                  <c:v>1863.34</c:v>
                </c:pt>
                <c:pt idx="927">
                  <c:v>1863.43</c:v>
                </c:pt>
                <c:pt idx="928">
                  <c:v>1863.52</c:v>
                </c:pt>
                <c:pt idx="929">
                  <c:v>1863.61</c:v>
                </c:pt>
                <c:pt idx="930">
                  <c:v>1863.7</c:v>
                </c:pt>
                <c:pt idx="931">
                  <c:v>1863.79</c:v>
                </c:pt>
                <c:pt idx="932">
                  <c:v>1863.88</c:v>
                </c:pt>
                <c:pt idx="933">
                  <c:v>1863.97</c:v>
                </c:pt>
                <c:pt idx="934">
                  <c:v>1864.06</c:v>
                </c:pt>
                <c:pt idx="935">
                  <c:v>1864.15</c:v>
                </c:pt>
                <c:pt idx="936">
                  <c:v>1864.24</c:v>
                </c:pt>
                <c:pt idx="937">
                  <c:v>1864.33</c:v>
                </c:pt>
                <c:pt idx="938">
                  <c:v>1864.42</c:v>
                </c:pt>
                <c:pt idx="939">
                  <c:v>1864.51</c:v>
                </c:pt>
                <c:pt idx="940">
                  <c:v>1864.6</c:v>
                </c:pt>
                <c:pt idx="941">
                  <c:v>1864.69</c:v>
                </c:pt>
                <c:pt idx="942">
                  <c:v>1864.78</c:v>
                </c:pt>
                <c:pt idx="943">
                  <c:v>1864.87</c:v>
                </c:pt>
                <c:pt idx="944">
                  <c:v>1864.96</c:v>
                </c:pt>
                <c:pt idx="945">
                  <c:v>1865.05</c:v>
                </c:pt>
                <c:pt idx="946">
                  <c:v>1865.14</c:v>
                </c:pt>
                <c:pt idx="947">
                  <c:v>1865.23</c:v>
                </c:pt>
                <c:pt idx="948">
                  <c:v>1865.32</c:v>
                </c:pt>
                <c:pt idx="949">
                  <c:v>1865.41</c:v>
                </c:pt>
                <c:pt idx="950">
                  <c:v>1865.5</c:v>
                </c:pt>
                <c:pt idx="951">
                  <c:v>1865.59</c:v>
                </c:pt>
                <c:pt idx="952">
                  <c:v>1865.68</c:v>
                </c:pt>
                <c:pt idx="953">
                  <c:v>1865.77</c:v>
                </c:pt>
                <c:pt idx="954">
                  <c:v>1865.86</c:v>
                </c:pt>
                <c:pt idx="955">
                  <c:v>1865.95</c:v>
                </c:pt>
                <c:pt idx="956">
                  <c:v>1866.04</c:v>
                </c:pt>
                <c:pt idx="957">
                  <c:v>1866.13</c:v>
                </c:pt>
                <c:pt idx="958">
                  <c:v>1866.22</c:v>
                </c:pt>
                <c:pt idx="959">
                  <c:v>1866.31</c:v>
                </c:pt>
                <c:pt idx="960">
                  <c:v>1866.4</c:v>
                </c:pt>
                <c:pt idx="961">
                  <c:v>1866.49</c:v>
                </c:pt>
                <c:pt idx="962">
                  <c:v>1866.58</c:v>
                </c:pt>
                <c:pt idx="963">
                  <c:v>1866.67</c:v>
                </c:pt>
                <c:pt idx="964">
                  <c:v>1866.76</c:v>
                </c:pt>
                <c:pt idx="965">
                  <c:v>1866.85</c:v>
                </c:pt>
                <c:pt idx="966">
                  <c:v>1866.94</c:v>
                </c:pt>
                <c:pt idx="967">
                  <c:v>1867.03</c:v>
                </c:pt>
                <c:pt idx="968">
                  <c:v>1867.12</c:v>
                </c:pt>
                <c:pt idx="969">
                  <c:v>1867.21</c:v>
                </c:pt>
                <c:pt idx="970">
                  <c:v>1867.3</c:v>
                </c:pt>
                <c:pt idx="971">
                  <c:v>1867.39</c:v>
                </c:pt>
                <c:pt idx="972">
                  <c:v>1867.48</c:v>
                </c:pt>
                <c:pt idx="973">
                  <c:v>1867.57</c:v>
                </c:pt>
                <c:pt idx="974">
                  <c:v>1867.66</c:v>
                </c:pt>
                <c:pt idx="975">
                  <c:v>1867.75</c:v>
                </c:pt>
                <c:pt idx="976">
                  <c:v>1867.84</c:v>
                </c:pt>
                <c:pt idx="977">
                  <c:v>1867.93</c:v>
                </c:pt>
                <c:pt idx="978">
                  <c:v>1868.02</c:v>
                </c:pt>
                <c:pt idx="979">
                  <c:v>1868.11</c:v>
                </c:pt>
                <c:pt idx="980">
                  <c:v>1868.2</c:v>
                </c:pt>
                <c:pt idx="981">
                  <c:v>1868.29</c:v>
                </c:pt>
                <c:pt idx="982">
                  <c:v>1868.38</c:v>
                </c:pt>
                <c:pt idx="983">
                  <c:v>1868.47</c:v>
                </c:pt>
                <c:pt idx="984">
                  <c:v>1868.56</c:v>
                </c:pt>
                <c:pt idx="985">
                  <c:v>1868.65</c:v>
                </c:pt>
                <c:pt idx="986">
                  <c:v>1868.74</c:v>
                </c:pt>
                <c:pt idx="987">
                  <c:v>1868.83</c:v>
                </c:pt>
                <c:pt idx="988">
                  <c:v>1868.92</c:v>
                </c:pt>
                <c:pt idx="989">
                  <c:v>1869.01</c:v>
                </c:pt>
                <c:pt idx="990">
                  <c:v>1869.1</c:v>
                </c:pt>
                <c:pt idx="991">
                  <c:v>1869.19</c:v>
                </c:pt>
                <c:pt idx="992">
                  <c:v>1869.28</c:v>
                </c:pt>
                <c:pt idx="993">
                  <c:v>1869.37</c:v>
                </c:pt>
                <c:pt idx="994">
                  <c:v>1869.46</c:v>
                </c:pt>
                <c:pt idx="995">
                  <c:v>1869.55</c:v>
                </c:pt>
                <c:pt idx="996">
                  <c:v>1869.64</c:v>
                </c:pt>
                <c:pt idx="997">
                  <c:v>1869.73</c:v>
                </c:pt>
                <c:pt idx="998">
                  <c:v>1869.82</c:v>
                </c:pt>
                <c:pt idx="999">
                  <c:v>1869.91</c:v>
                </c:pt>
                <c:pt idx="1000">
                  <c:v>1870</c:v>
                </c:pt>
                <c:pt idx="1001">
                  <c:v>1870.09</c:v>
                </c:pt>
                <c:pt idx="1002">
                  <c:v>1870.18</c:v>
                </c:pt>
                <c:pt idx="1003">
                  <c:v>1870.27</c:v>
                </c:pt>
                <c:pt idx="1004">
                  <c:v>1870.36</c:v>
                </c:pt>
                <c:pt idx="1005">
                  <c:v>1870.45</c:v>
                </c:pt>
                <c:pt idx="1006">
                  <c:v>1870.54</c:v>
                </c:pt>
                <c:pt idx="1007">
                  <c:v>1870.63</c:v>
                </c:pt>
                <c:pt idx="1008">
                  <c:v>1870.72</c:v>
                </c:pt>
                <c:pt idx="1009">
                  <c:v>1870.81</c:v>
                </c:pt>
                <c:pt idx="1010">
                  <c:v>1870.9</c:v>
                </c:pt>
                <c:pt idx="1011">
                  <c:v>1870.99</c:v>
                </c:pt>
                <c:pt idx="1012">
                  <c:v>1871.08</c:v>
                </c:pt>
                <c:pt idx="1013">
                  <c:v>1871.17</c:v>
                </c:pt>
                <c:pt idx="1014">
                  <c:v>1871.26</c:v>
                </c:pt>
                <c:pt idx="1015">
                  <c:v>1871.35</c:v>
                </c:pt>
                <c:pt idx="1016">
                  <c:v>1871.44</c:v>
                </c:pt>
                <c:pt idx="1017">
                  <c:v>1871.53</c:v>
                </c:pt>
                <c:pt idx="1018">
                  <c:v>1871.62</c:v>
                </c:pt>
                <c:pt idx="1019">
                  <c:v>1871.71</c:v>
                </c:pt>
                <c:pt idx="1020">
                  <c:v>1871.8</c:v>
                </c:pt>
                <c:pt idx="1021">
                  <c:v>1871.89</c:v>
                </c:pt>
                <c:pt idx="1022">
                  <c:v>1871.98</c:v>
                </c:pt>
                <c:pt idx="1023">
                  <c:v>1872.07</c:v>
                </c:pt>
                <c:pt idx="1024">
                  <c:v>1872.16</c:v>
                </c:pt>
                <c:pt idx="1025">
                  <c:v>1872.25</c:v>
                </c:pt>
                <c:pt idx="1026">
                  <c:v>1872.34</c:v>
                </c:pt>
                <c:pt idx="1027">
                  <c:v>1872.43</c:v>
                </c:pt>
                <c:pt idx="1028">
                  <c:v>1872.52</c:v>
                </c:pt>
                <c:pt idx="1029">
                  <c:v>1872.61</c:v>
                </c:pt>
                <c:pt idx="1030">
                  <c:v>1872.7</c:v>
                </c:pt>
                <c:pt idx="1031">
                  <c:v>1872.79</c:v>
                </c:pt>
                <c:pt idx="1032">
                  <c:v>1872.88</c:v>
                </c:pt>
                <c:pt idx="1033">
                  <c:v>1872.97</c:v>
                </c:pt>
                <c:pt idx="1034">
                  <c:v>1873.06</c:v>
                </c:pt>
                <c:pt idx="1035">
                  <c:v>1873.15</c:v>
                </c:pt>
                <c:pt idx="1036">
                  <c:v>1873.24</c:v>
                </c:pt>
                <c:pt idx="1037">
                  <c:v>1873.33</c:v>
                </c:pt>
                <c:pt idx="1038">
                  <c:v>1873.42</c:v>
                </c:pt>
                <c:pt idx="1039">
                  <c:v>1873.51</c:v>
                </c:pt>
                <c:pt idx="1040">
                  <c:v>1873.6</c:v>
                </c:pt>
                <c:pt idx="1041">
                  <c:v>1873.69</c:v>
                </c:pt>
                <c:pt idx="1042">
                  <c:v>1873.78</c:v>
                </c:pt>
                <c:pt idx="1043">
                  <c:v>1873.87</c:v>
                </c:pt>
                <c:pt idx="1044">
                  <c:v>1873.96</c:v>
                </c:pt>
                <c:pt idx="1045">
                  <c:v>1874.05</c:v>
                </c:pt>
                <c:pt idx="1046">
                  <c:v>1874.14</c:v>
                </c:pt>
                <c:pt idx="1047">
                  <c:v>1874.23</c:v>
                </c:pt>
                <c:pt idx="1048">
                  <c:v>1874.32</c:v>
                </c:pt>
                <c:pt idx="1049">
                  <c:v>1874.41</c:v>
                </c:pt>
                <c:pt idx="1050">
                  <c:v>1874.5</c:v>
                </c:pt>
                <c:pt idx="1051">
                  <c:v>1874.59</c:v>
                </c:pt>
                <c:pt idx="1052">
                  <c:v>1874.68</c:v>
                </c:pt>
                <c:pt idx="1053">
                  <c:v>1874.77</c:v>
                </c:pt>
                <c:pt idx="1054">
                  <c:v>1874.86</c:v>
                </c:pt>
                <c:pt idx="1055">
                  <c:v>1874.95</c:v>
                </c:pt>
                <c:pt idx="1056">
                  <c:v>1875.04</c:v>
                </c:pt>
                <c:pt idx="1057">
                  <c:v>1875.13</c:v>
                </c:pt>
                <c:pt idx="1058">
                  <c:v>1875.22</c:v>
                </c:pt>
                <c:pt idx="1059">
                  <c:v>1875.31</c:v>
                </c:pt>
                <c:pt idx="1060">
                  <c:v>1875.4</c:v>
                </c:pt>
                <c:pt idx="1061">
                  <c:v>1875.49</c:v>
                </c:pt>
                <c:pt idx="1062">
                  <c:v>1875.58</c:v>
                </c:pt>
                <c:pt idx="1063">
                  <c:v>1875.67</c:v>
                </c:pt>
                <c:pt idx="1064">
                  <c:v>1875.76</c:v>
                </c:pt>
                <c:pt idx="1065">
                  <c:v>1875.85</c:v>
                </c:pt>
                <c:pt idx="1066">
                  <c:v>1875.94</c:v>
                </c:pt>
                <c:pt idx="1067">
                  <c:v>1876.03</c:v>
                </c:pt>
                <c:pt idx="1068">
                  <c:v>1876.12</c:v>
                </c:pt>
                <c:pt idx="1069">
                  <c:v>1876.21</c:v>
                </c:pt>
                <c:pt idx="1070">
                  <c:v>1876.3</c:v>
                </c:pt>
                <c:pt idx="1071">
                  <c:v>1876.39</c:v>
                </c:pt>
                <c:pt idx="1072">
                  <c:v>1876.48</c:v>
                </c:pt>
                <c:pt idx="1073">
                  <c:v>1876.57</c:v>
                </c:pt>
                <c:pt idx="1074">
                  <c:v>1876.66</c:v>
                </c:pt>
                <c:pt idx="1075">
                  <c:v>1876.75</c:v>
                </c:pt>
                <c:pt idx="1076">
                  <c:v>1876.84</c:v>
                </c:pt>
                <c:pt idx="1077">
                  <c:v>1876.93</c:v>
                </c:pt>
                <c:pt idx="1078">
                  <c:v>1877.02</c:v>
                </c:pt>
                <c:pt idx="1079">
                  <c:v>1877.11</c:v>
                </c:pt>
                <c:pt idx="1080">
                  <c:v>1877.2</c:v>
                </c:pt>
                <c:pt idx="1081">
                  <c:v>1877.29</c:v>
                </c:pt>
                <c:pt idx="1082">
                  <c:v>1877.38</c:v>
                </c:pt>
                <c:pt idx="1083">
                  <c:v>1877.47</c:v>
                </c:pt>
                <c:pt idx="1084">
                  <c:v>1877.56</c:v>
                </c:pt>
                <c:pt idx="1085">
                  <c:v>1877.65</c:v>
                </c:pt>
                <c:pt idx="1086">
                  <c:v>1877.74</c:v>
                </c:pt>
                <c:pt idx="1087">
                  <c:v>1877.83</c:v>
                </c:pt>
                <c:pt idx="1088">
                  <c:v>1877.92</c:v>
                </c:pt>
                <c:pt idx="1089">
                  <c:v>1878.01</c:v>
                </c:pt>
                <c:pt idx="1090">
                  <c:v>1878.1</c:v>
                </c:pt>
                <c:pt idx="1091">
                  <c:v>1878.19</c:v>
                </c:pt>
                <c:pt idx="1092">
                  <c:v>1878.28</c:v>
                </c:pt>
                <c:pt idx="1093">
                  <c:v>1878.37</c:v>
                </c:pt>
                <c:pt idx="1094">
                  <c:v>1878.46</c:v>
                </c:pt>
                <c:pt idx="1095">
                  <c:v>1878.55</c:v>
                </c:pt>
                <c:pt idx="1096">
                  <c:v>1878.64</c:v>
                </c:pt>
                <c:pt idx="1097">
                  <c:v>1878.73</c:v>
                </c:pt>
                <c:pt idx="1098">
                  <c:v>1878.82</c:v>
                </c:pt>
                <c:pt idx="1099">
                  <c:v>1878.91</c:v>
                </c:pt>
                <c:pt idx="1100">
                  <c:v>1879</c:v>
                </c:pt>
                <c:pt idx="1101">
                  <c:v>1879.09</c:v>
                </c:pt>
                <c:pt idx="1102">
                  <c:v>1879.18</c:v>
                </c:pt>
                <c:pt idx="1103">
                  <c:v>1879.27</c:v>
                </c:pt>
                <c:pt idx="1104">
                  <c:v>1879.36</c:v>
                </c:pt>
                <c:pt idx="1105">
                  <c:v>1879.45</c:v>
                </c:pt>
                <c:pt idx="1106">
                  <c:v>1879.54</c:v>
                </c:pt>
                <c:pt idx="1107">
                  <c:v>1879.63</c:v>
                </c:pt>
                <c:pt idx="1108">
                  <c:v>1879.72</c:v>
                </c:pt>
                <c:pt idx="1109">
                  <c:v>1879.81</c:v>
                </c:pt>
                <c:pt idx="1110">
                  <c:v>1879.9</c:v>
                </c:pt>
                <c:pt idx="1111">
                  <c:v>1879.99</c:v>
                </c:pt>
                <c:pt idx="1112">
                  <c:v>1880.08</c:v>
                </c:pt>
                <c:pt idx="1113">
                  <c:v>1880.17</c:v>
                </c:pt>
                <c:pt idx="1114">
                  <c:v>1880.26</c:v>
                </c:pt>
                <c:pt idx="1115">
                  <c:v>1880.35</c:v>
                </c:pt>
                <c:pt idx="1116">
                  <c:v>1880.44</c:v>
                </c:pt>
                <c:pt idx="1117">
                  <c:v>1880.53</c:v>
                </c:pt>
                <c:pt idx="1118">
                  <c:v>1880.62</c:v>
                </c:pt>
                <c:pt idx="1119">
                  <c:v>1880.71</c:v>
                </c:pt>
                <c:pt idx="1120">
                  <c:v>1880.8</c:v>
                </c:pt>
                <c:pt idx="1121">
                  <c:v>1880.89</c:v>
                </c:pt>
                <c:pt idx="1122">
                  <c:v>1880.98</c:v>
                </c:pt>
                <c:pt idx="1123">
                  <c:v>1881.07</c:v>
                </c:pt>
                <c:pt idx="1124">
                  <c:v>1881.16</c:v>
                </c:pt>
                <c:pt idx="1125">
                  <c:v>1881.25</c:v>
                </c:pt>
                <c:pt idx="1126">
                  <c:v>1881.34</c:v>
                </c:pt>
                <c:pt idx="1127">
                  <c:v>1881.43</c:v>
                </c:pt>
                <c:pt idx="1128">
                  <c:v>1881.52</c:v>
                </c:pt>
                <c:pt idx="1129">
                  <c:v>1881.61</c:v>
                </c:pt>
                <c:pt idx="1130">
                  <c:v>1881.7</c:v>
                </c:pt>
                <c:pt idx="1131">
                  <c:v>1881.79</c:v>
                </c:pt>
                <c:pt idx="1132">
                  <c:v>1881.88</c:v>
                </c:pt>
                <c:pt idx="1133">
                  <c:v>1881.97</c:v>
                </c:pt>
                <c:pt idx="1134">
                  <c:v>1882.06</c:v>
                </c:pt>
                <c:pt idx="1135">
                  <c:v>1882.15</c:v>
                </c:pt>
                <c:pt idx="1136">
                  <c:v>1882.24</c:v>
                </c:pt>
                <c:pt idx="1137">
                  <c:v>1882.33</c:v>
                </c:pt>
                <c:pt idx="1138">
                  <c:v>1882.42</c:v>
                </c:pt>
                <c:pt idx="1139">
                  <c:v>1882.51</c:v>
                </c:pt>
                <c:pt idx="1140">
                  <c:v>1882.6</c:v>
                </c:pt>
                <c:pt idx="1141">
                  <c:v>1882.69</c:v>
                </c:pt>
                <c:pt idx="1142">
                  <c:v>1882.78</c:v>
                </c:pt>
                <c:pt idx="1143">
                  <c:v>1882.87</c:v>
                </c:pt>
                <c:pt idx="1144">
                  <c:v>1882.96</c:v>
                </c:pt>
                <c:pt idx="1145">
                  <c:v>1883.05</c:v>
                </c:pt>
                <c:pt idx="1146">
                  <c:v>1883.14</c:v>
                </c:pt>
                <c:pt idx="1147">
                  <c:v>1883.23</c:v>
                </c:pt>
                <c:pt idx="1148">
                  <c:v>1883.32</c:v>
                </c:pt>
                <c:pt idx="1149">
                  <c:v>1883.41</c:v>
                </c:pt>
                <c:pt idx="1150">
                  <c:v>1883.5</c:v>
                </c:pt>
                <c:pt idx="1151">
                  <c:v>1883.59</c:v>
                </c:pt>
                <c:pt idx="1152">
                  <c:v>1883.68</c:v>
                </c:pt>
                <c:pt idx="1153">
                  <c:v>1883.77</c:v>
                </c:pt>
                <c:pt idx="1154">
                  <c:v>1883.86</c:v>
                </c:pt>
                <c:pt idx="1155">
                  <c:v>1883.95</c:v>
                </c:pt>
                <c:pt idx="1156">
                  <c:v>1884.04</c:v>
                </c:pt>
                <c:pt idx="1157">
                  <c:v>1884.13</c:v>
                </c:pt>
                <c:pt idx="1158">
                  <c:v>1884.22</c:v>
                </c:pt>
                <c:pt idx="1159">
                  <c:v>1884.31</c:v>
                </c:pt>
                <c:pt idx="1160">
                  <c:v>1884.4</c:v>
                </c:pt>
                <c:pt idx="1161">
                  <c:v>1884.49</c:v>
                </c:pt>
                <c:pt idx="1162">
                  <c:v>1884.58</c:v>
                </c:pt>
                <c:pt idx="1163">
                  <c:v>1884.67</c:v>
                </c:pt>
                <c:pt idx="1164">
                  <c:v>1884.76</c:v>
                </c:pt>
                <c:pt idx="1165">
                  <c:v>1884.85</c:v>
                </c:pt>
                <c:pt idx="1166">
                  <c:v>1884.94</c:v>
                </c:pt>
                <c:pt idx="1167">
                  <c:v>1885.03</c:v>
                </c:pt>
                <c:pt idx="1168">
                  <c:v>1885.12</c:v>
                </c:pt>
                <c:pt idx="1169">
                  <c:v>1885.21</c:v>
                </c:pt>
                <c:pt idx="1170">
                  <c:v>1885.3</c:v>
                </c:pt>
                <c:pt idx="1171">
                  <c:v>1885.39</c:v>
                </c:pt>
                <c:pt idx="1172">
                  <c:v>1885.48</c:v>
                </c:pt>
                <c:pt idx="1173">
                  <c:v>1885.57</c:v>
                </c:pt>
                <c:pt idx="1174">
                  <c:v>1885.66</c:v>
                </c:pt>
                <c:pt idx="1175">
                  <c:v>1885.75</c:v>
                </c:pt>
                <c:pt idx="1176">
                  <c:v>1885.84</c:v>
                </c:pt>
                <c:pt idx="1177">
                  <c:v>1885.93</c:v>
                </c:pt>
                <c:pt idx="1178">
                  <c:v>1886.02</c:v>
                </c:pt>
                <c:pt idx="1179">
                  <c:v>1886.11</c:v>
                </c:pt>
                <c:pt idx="1180">
                  <c:v>1886.2</c:v>
                </c:pt>
                <c:pt idx="1181">
                  <c:v>1886.29</c:v>
                </c:pt>
                <c:pt idx="1182">
                  <c:v>1886.38</c:v>
                </c:pt>
                <c:pt idx="1183">
                  <c:v>1886.47</c:v>
                </c:pt>
                <c:pt idx="1184">
                  <c:v>1886.56</c:v>
                </c:pt>
                <c:pt idx="1185">
                  <c:v>1886.65</c:v>
                </c:pt>
                <c:pt idx="1186">
                  <c:v>1886.74</c:v>
                </c:pt>
                <c:pt idx="1187">
                  <c:v>1886.83</c:v>
                </c:pt>
                <c:pt idx="1188">
                  <c:v>1886.92</c:v>
                </c:pt>
                <c:pt idx="1189">
                  <c:v>1887.01</c:v>
                </c:pt>
                <c:pt idx="1190">
                  <c:v>1887.1</c:v>
                </c:pt>
                <c:pt idx="1191">
                  <c:v>1887.19</c:v>
                </c:pt>
                <c:pt idx="1192">
                  <c:v>1887.28</c:v>
                </c:pt>
                <c:pt idx="1193">
                  <c:v>1887.37</c:v>
                </c:pt>
                <c:pt idx="1194">
                  <c:v>1887.46</c:v>
                </c:pt>
                <c:pt idx="1195">
                  <c:v>1887.55</c:v>
                </c:pt>
                <c:pt idx="1196">
                  <c:v>1887.64</c:v>
                </c:pt>
                <c:pt idx="1197">
                  <c:v>1887.73</c:v>
                </c:pt>
                <c:pt idx="1198">
                  <c:v>1887.82</c:v>
                </c:pt>
                <c:pt idx="1199">
                  <c:v>1887.91</c:v>
                </c:pt>
                <c:pt idx="1200">
                  <c:v>1888</c:v>
                </c:pt>
                <c:pt idx="1201">
                  <c:v>1888.09</c:v>
                </c:pt>
                <c:pt idx="1202">
                  <c:v>1888.18</c:v>
                </c:pt>
                <c:pt idx="1203">
                  <c:v>1888.27</c:v>
                </c:pt>
                <c:pt idx="1204">
                  <c:v>1888.36</c:v>
                </c:pt>
                <c:pt idx="1205">
                  <c:v>1888.45</c:v>
                </c:pt>
                <c:pt idx="1206">
                  <c:v>1888.54</c:v>
                </c:pt>
                <c:pt idx="1207">
                  <c:v>1888.63</c:v>
                </c:pt>
                <c:pt idx="1208">
                  <c:v>1888.72</c:v>
                </c:pt>
                <c:pt idx="1209">
                  <c:v>1888.81</c:v>
                </c:pt>
                <c:pt idx="1210">
                  <c:v>1888.9</c:v>
                </c:pt>
                <c:pt idx="1211">
                  <c:v>1888.99</c:v>
                </c:pt>
                <c:pt idx="1212">
                  <c:v>1889.08</c:v>
                </c:pt>
                <c:pt idx="1213">
                  <c:v>1889.17</c:v>
                </c:pt>
                <c:pt idx="1214">
                  <c:v>1889.26</c:v>
                </c:pt>
                <c:pt idx="1215">
                  <c:v>1889.35</c:v>
                </c:pt>
                <c:pt idx="1216">
                  <c:v>1889.44</c:v>
                </c:pt>
                <c:pt idx="1217">
                  <c:v>1889.53</c:v>
                </c:pt>
                <c:pt idx="1218">
                  <c:v>1889.62</c:v>
                </c:pt>
                <c:pt idx="1219">
                  <c:v>1889.71</c:v>
                </c:pt>
                <c:pt idx="1220">
                  <c:v>1889.8</c:v>
                </c:pt>
                <c:pt idx="1221">
                  <c:v>1889.89</c:v>
                </c:pt>
                <c:pt idx="1222">
                  <c:v>1889.98</c:v>
                </c:pt>
                <c:pt idx="1223">
                  <c:v>1890.07</c:v>
                </c:pt>
                <c:pt idx="1224">
                  <c:v>1890.16</c:v>
                </c:pt>
                <c:pt idx="1225">
                  <c:v>1890.25</c:v>
                </c:pt>
                <c:pt idx="1226">
                  <c:v>1890.34</c:v>
                </c:pt>
                <c:pt idx="1227">
                  <c:v>1890.43</c:v>
                </c:pt>
                <c:pt idx="1228">
                  <c:v>1890.52</c:v>
                </c:pt>
                <c:pt idx="1229">
                  <c:v>1890.61</c:v>
                </c:pt>
                <c:pt idx="1230">
                  <c:v>1890.7</c:v>
                </c:pt>
                <c:pt idx="1231">
                  <c:v>1890.79</c:v>
                </c:pt>
                <c:pt idx="1232">
                  <c:v>1890.88</c:v>
                </c:pt>
                <c:pt idx="1233">
                  <c:v>1890.97</c:v>
                </c:pt>
                <c:pt idx="1234">
                  <c:v>1891.06</c:v>
                </c:pt>
                <c:pt idx="1235">
                  <c:v>1891.15</c:v>
                </c:pt>
                <c:pt idx="1236">
                  <c:v>1891.24</c:v>
                </c:pt>
                <c:pt idx="1237">
                  <c:v>1891.33</c:v>
                </c:pt>
                <c:pt idx="1238">
                  <c:v>1891.42</c:v>
                </c:pt>
                <c:pt idx="1239">
                  <c:v>1891.51</c:v>
                </c:pt>
                <c:pt idx="1240">
                  <c:v>1891.6</c:v>
                </c:pt>
                <c:pt idx="1241">
                  <c:v>1891.69</c:v>
                </c:pt>
                <c:pt idx="1242">
                  <c:v>1891.78</c:v>
                </c:pt>
                <c:pt idx="1243">
                  <c:v>1891.87</c:v>
                </c:pt>
                <c:pt idx="1244">
                  <c:v>1891.96</c:v>
                </c:pt>
                <c:pt idx="1245">
                  <c:v>1892.05</c:v>
                </c:pt>
                <c:pt idx="1246">
                  <c:v>1892.14</c:v>
                </c:pt>
                <c:pt idx="1247">
                  <c:v>1892.23</c:v>
                </c:pt>
                <c:pt idx="1248">
                  <c:v>1892.32</c:v>
                </c:pt>
                <c:pt idx="1249">
                  <c:v>1892.41</c:v>
                </c:pt>
                <c:pt idx="1250">
                  <c:v>1892.5</c:v>
                </c:pt>
                <c:pt idx="1251">
                  <c:v>1892.59</c:v>
                </c:pt>
                <c:pt idx="1252">
                  <c:v>1892.68</c:v>
                </c:pt>
                <c:pt idx="1253">
                  <c:v>1892.77</c:v>
                </c:pt>
                <c:pt idx="1254">
                  <c:v>1892.86</c:v>
                </c:pt>
                <c:pt idx="1255">
                  <c:v>1892.95</c:v>
                </c:pt>
                <c:pt idx="1256">
                  <c:v>1893.04</c:v>
                </c:pt>
                <c:pt idx="1257">
                  <c:v>1893.13</c:v>
                </c:pt>
                <c:pt idx="1258">
                  <c:v>1893.22</c:v>
                </c:pt>
                <c:pt idx="1259">
                  <c:v>1893.31</c:v>
                </c:pt>
                <c:pt idx="1260">
                  <c:v>1893.4</c:v>
                </c:pt>
                <c:pt idx="1261">
                  <c:v>1893.49</c:v>
                </c:pt>
                <c:pt idx="1262">
                  <c:v>1893.58</c:v>
                </c:pt>
                <c:pt idx="1263">
                  <c:v>1893.67</c:v>
                </c:pt>
                <c:pt idx="1264">
                  <c:v>1893.76</c:v>
                </c:pt>
                <c:pt idx="1265">
                  <c:v>1893.85</c:v>
                </c:pt>
                <c:pt idx="1266">
                  <c:v>1893.94</c:v>
                </c:pt>
                <c:pt idx="1267">
                  <c:v>1894.03</c:v>
                </c:pt>
                <c:pt idx="1268">
                  <c:v>1894.12</c:v>
                </c:pt>
                <c:pt idx="1269">
                  <c:v>1894.21</c:v>
                </c:pt>
                <c:pt idx="1270">
                  <c:v>1894.3</c:v>
                </c:pt>
                <c:pt idx="1271">
                  <c:v>1894.39</c:v>
                </c:pt>
                <c:pt idx="1272">
                  <c:v>1894.48</c:v>
                </c:pt>
                <c:pt idx="1273">
                  <c:v>1894.57</c:v>
                </c:pt>
                <c:pt idx="1274">
                  <c:v>1894.66</c:v>
                </c:pt>
                <c:pt idx="1275">
                  <c:v>1894.75</c:v>
                </c:pt>
                <c:pt idx="1276">
                  <c:v>1894.84</c:v>
                </c:pt>
                <c:pt idx="1277">
                  <c:v>1894.93</c:v>
                </c:pt>
                <c:pt idx="1278">
                  <c:v>1895.02</c:v>
                </c:pt>
                <c:pt idx="1279">
                  <c:v>1895.11</c:v>
                </c:pt>
                <c:pt idx="1280">
                  <c:v>1895.2</c:v>
                </c:pt>
                <c:pt idx="1281">
                  <c:v>1895.29</c:v>
                </c:pt>
                <c:pt idx="1282">
                  <c:v>1895.38</c:v>
                </c:pt>
                <c:pt idx="1283">
                  <c:v>1895.47</c:v>
                </c:pt>
                <c:pt idx="1284">
                  <c:v>1895.56</c:v>
                </c:pt>
                <c:pt idx="1285">
                  <c:v>1895.65</c:v>
                </c:pt>
                <c:pt idx="1286">
                  <c:v>1895.74</c:v>
                </c:pt>
                <c:pt idx="1287">
                  <c:v>1895.83</c:v>
                </c:pt>
                <c:pt idx="1288">
                  <c:v>1895.92</c:v>
                </c:pt>
                <c:pt idx="1289">
                  <c:v>1896.01</c:v>
                </c:pt>
                <c:pt idx="1290">
                  <c:v>1896.1</c:v>
                </c:pt>
                <c:pt idx="1291">
                  <c:v>1896.19</c:v>
                </c:pt>
                <c:pt idx="1292">
                  <c:v>1896.28</c:v>
                </c:pt>
                <c:pt idx="1293">
                  <c:v>1896.37</c:v>
                </c:pt>
                <c:pt idx="1294">
                  <c:v>1896.46</c:v>
                </c:pt>
                <c:pt idx="1295">
                  <c:v>1896.55</c:v>
                </c:pt>
                <c:pt idx="1296">
                  <c:v>1896.64</c:v>
                </c:pt>
                <c:pt idx="1297">
                  <c:v>1896.73</c:v>
                </c:pt>
                <c:pt idx="1298">
                  <c:v>1896.82</c:v>
                </c:pt>
                <c:pt idx="1299">
                  <c:v>1896.91</c:v>
                </c:pt>
                <c:pt idx="1300">
                  <c:v>1897</c:v>
                </c:pt>
                <c:pt idx="1301">
                  <c:v>1897.09</c:v>
                </c:pt>
                <c:pt idx="1302">
                  <c:v>1897.18</c:v>
                </c:pt>
                <c:pt idx="1303">
                  <c:v>1897.27</c:v>
                </c:pt>
                <c:pt idx="1304">
                  <c:v>1897.36</c:v>
                </c:pt>
                <c:pt idx="1305">
                  <c:v>1897.45</c:v>
                </c:pt>
                <c:pt idx="1306">
                  <c:v>1897.54</c:v>
                </c:pt>
                <c:pt idx="1307">
                  <c:v>1897.63</c:v>
                </c:pt>
                <c:pt idx="1308">
                  <c:v>1897.72</c:v>
                </c:pt>
                <c:pt idx="1309">
                  <c:v>1897.81</c:v>
                </c:pt>
                <c:pt idx="1310">
                  <c:v>1897.9</c:v>
                </c:pt>
                <c:pt idx="1311">
                  <c:v>1897.99</c:v>
                </c:pt>
                <c:pt idx="1312">
                  <c:v>1898.08</c:v>
                </c:pt>
                <c:pt idx="1313">
                  <c:v>1898.17</c:v>
                </c:pt>
                <c:pt idx="1314">
                  <c:v>1898.26</c:v>
                </c:pt>
                <c:pt idx="1315">
                  <c:v>1898.35</c:v>
                </c:pt>
                <c:pt idx="1316">
                  <c:v>1898.44</c:v>
                </c:pt>
                <c:pt idx="1317">
                  <c:v>1898.53</c:v>
                </c:pt>
                <c:pt idx="1318">
                  <c:v>1898.62</c:v>
                </c:pt>
                <c:pt idx="1319">
                  <c:v>1898.71</c:v>
                </c:pt>
                <c:pt idx="1320">
                  <c:v>1898.8</c:v>
                </c:pt>
                <c:pt idx="1321">
                  <c:v>1898.89</c:v>
                </c:pt>
                <c:pt idx="1322">
                  <c:v>1898.98</c:v>
                </c:pt>
                <c:pt idx="1323">
                  <c:v>1899.07</c:v>
                </c:pt>
                <c:pt idx="1324">
                  <c:v>1899.16</c:v>
                </c:pt>
                <c:pt idx="1325">
                  <c:v>1899.25</c:v>
                </c:pt>
                <c:pt idx="1326">
                  <c:v>1899.34</c:v>
                </c:pt>
                <c:pt idx="1327">
                  <c:v>1899.43</c:v>
                </c:pt>
                <c:pt idx="1328">
                  <c:v>1899.52</c:v>
                </c:pt>
                <c:pt idx="1329">
                  <c:v>1899.61</c:v>
                </c:pt>
                <c:pt idx="1330">
                  <c:v>1899.7</c:v>
                </c:pt>
                <c:pt idx="1331">
                  <c:v>1899.79</c:v>
                </c:pt>
                <c:pt idx="1332">
                  <c:v>1899.88</c:v>
                </c:pt>
                <c:pt idx="1333">
                  <c:v>1899.97</c:v>
                </c:pt>
                <c:pt idx="1334">
                  <c:v>1900.06</c:v>
                </c:pt>
                <c:pt idx="1335">
                  <c:v>1900.15</c:v>
                </c:pt>
                <c:pt idx="1336">
                  <c:v>1900.24</c:v>
                </c:pt>
                <c:pt idx="1337">
                  <c:v>1900.33</c:v>
                </c:pt>
                <c:pt idx="1338">
                  <c:v>1900.42</c:v>
                </c:pt>
                <c:pt idx="1339">
                  <c:v>1900.51</c:v>
                </c:pt>
                <c:pt idx="1340">
                  <c:v>1900.6</c:v>
                </c:pt>
                <c:pt idx="1341">
                  <c:v>1900.69</c:v>
                </c:pt>
                <c:pt idx="1342">
                  <c:v>1900.78</c:v>
                </c:pt>
                <c:pt idx="1343">
                  <c:v>1900.87</c:v>
                </c:pt>
                <c:pt idx="1344">
                  <c:v>1900.96</c:v>
                </c:pt>
                <c:pt idx="1345">
                  <c:v>1901.05</c:v>
                </c:pt>
                <c:pt idx="1346">
                  <c:v>1901.14</c:v>
                </c:pt>
                <c:pt idx="1347">
                  <c:v>1901.23</c:v>
                </c:pt>
                <c:pt idx="1348">
                  <c:v>1901.32</c:v>
                </c:pt>
                <c:pt idx="1349">
                  <c:v>1901.41</c:v>
                </c:pt>
                <c:pt idx="1350">
                  <c:v>1901.5</c:v>
                </c:pt>
                <c:pt idx="1351">
                  <c:v>1901.59</c:v>
                </c:pt>
                <c:pt idx="1352">
                  <c:v>1901.68</c:v>
                </c:pt>
                <c:pt idx="1353">
                  <c:v>1901.77</c:v>
                </c:pt>
                <c:pt idx="1354">
                  <c:v>1901.86</c:v>
                </c:pt>
                <c:pt idx="1355">
                  <c:v>1901.95</c:v>
                </c:pt>
                <c:pt idx="1356">
                  <c:v>1902.04</c:v>
                </c:pt>
                <c:pt idx="1357">
                  <c:v>1902.13</c:v>
                </c:pt>
                <c:pt idx="1358">
                  <c:v>1902.22</c:v>
                </c:pt>
                <c:pt idx="1359">
                  <c:v>1902.31</c:v>
                </c:pt>
                <c:pt idx="1360">
                  <c:v>1902.4</c:v>
                </c:pt>
                <c:pt idx="1361">
                  <c:v>1902.49</c:v>
                </c:pt>
                <c:pt idx="1362">
                  <c:v>1902.58</c:v>
                </c:pt>
                <c:pt idx="1363">
                  <c:v>1902.67</c:v>
                </c:pt>
                <c:pt idx="1364">
                  <c:v>1902.76</c:v>
                </c:pt>
                <c:pt idx="1365">
                  <c:v>1902.85</c:v>
                </c:pt>
                <c:pt idx="1366">
                  <c:v>1902.94</c:v>
                </c:pt>
                <c:pt idx="1367">
                  <c:v>1903.03</c:v>
                </c:pt>
                <c:pt idx="1368">
                  <c:v>1903.12</c:v>
                </c:pt>
                <c:pt idx="1369">
                  <c:v>1903.21</c:v>
                </c:pt>
                <c:pt idx="1370">
                  <c:v>1903.3</c:v>
                </c:pt>
                <c:pt idx="1371">
                  <c:v>1903.39</c:v>
                </c:pt>
                <c:pt idx="1372">
                  <c:v>1903.48</c:v>
                </c:pt>
                <c:pt idx="1373">
                  <c:v>1903.57</c:v>
                </c:pt>
                <c:pt idx="1374">
                  <c:v>1903.66</c:v>
                </c:pt>
                <c:pt idx="1375">
                  <c:v>1903.75</c:v>
                </c:pt>
                <c:pt idx="1376">
                  <c:v>1903.84</c:v>
                </c:pt>
                <c:pt idx="1377">
                  <c:v>1903.93</c:v>
                </c:pt>
                <c:pt idx="1378">
                  <c:v>1904.02</c:v>
                </c:pt>
                <c:pt idx="1379">
                  <c:v>1904.11</c:v>
                </c:pt>
                <c:pt idx="1380">
                  <c:v>1904.2</c:v>
                </c:pt>
                <c:pt idx="1381">
                  <c:v>1904.29</c:v>
                </c:pt>
                <c:pt idx="1382">
                  <c:v>1904.38</c:v>
                </c:pt>
                <c:pt idx="1383">
                  <c:v>1904.47</c:v>
                </c:pt>
                <c:pt idx="1384">
                  <c:v>1904.56</c:v>
                </c:pt>
                <c:pt idx="1385">
                  <c:v>1904.65</c:v>
                </c:pt>
                <c:pt idx="1386">
                  <c:v>1904.74</c:v>
                </c:pt>
                <c:pt idx="1387">
                  <c:v>1904.83</c:v>
                </c:pt>
                <c:pt idx="1388">
                  <c:v>1904.92</c:v>
                </c:pt>
                <c:pt idx="1389">
                  <c:v>1905.01</c:v>
                </c:pt>
                <c:pt idx="1390">
                  <c:v>1905.1</c:v>
                </c:pt>
                <c:pt idx="1391">
                  <c:v>1905.19</c:v>
                </c:pt>
                <c:pt idx="1392">
                  <c:v>1905.28</c:v>
                </c:pt>
                <c:pt idx="1393">
                  <c:v>1905.37</c:v>
                </c:pt>
                <c:pt idx="1394">
                  <c:v>1905.46</c:v>
                </c:pt>
                <c:pt idx="1395">
                  <c:v>1905.55</c:v>
                </c:pt>
                <c:pt idx="1396">
                  <c:v>1905.64</c:v>
                </c:pt>
                <c:pt idx="1397">
                  <c:v>1905.73</c:v>
                </c:pt>
                <c:pt idx="1398">
                  <c:v>1905.82</c:v>
                </c:pt>
                <c:pt idx="1399">
                  <c:v>1905.91</c:v>
                </c:pt>
                <c:pt idx="1400">
                  <c:v>1906</c:v>
                </c:pt>
                <c:pt idx="1401">
                  <c:v>1906.09</c:v>
                </c:pt>
                <c:pt idx="1402">
                  <c:v>1906.18</c:v>
                </c:pt>
                <c:pt idx="1403">
                  <c:v>1906.27</c:v>
                </c:pt>
                <c:pt idx="1404">
                  <c:v>1906.36</c:v>
                </c:pt>
                <c:pt idx="1405">
                  <c:v>1906.45</c:v>
                </c:pt>
                <c:pt idx="1406">
                  <c:v>1906.54</c:v>
                </c:pt>
                <c:pt idx="1407">
                  <c:v>1906.63</c:v>
                </c:pt>
                <c:pt idx="1408">
                  <c:v>1906.72</c:v>
                </c:pt>
                <c:pt idx="1409">
                  <c:v>1906.81</c:v>
                </c:pt>
                <c:pt idx="1410">
                  <c:v>1906.9</c:v>
                </c:pt>
                <c:pt idx="1411">
                  <c:v>1906.99</c:v>
                </c:pt>
                <c:pt idx="1412">
                  <c:v>1907.08</c:v>
                </c:pt>
                <c:pt idx="1413">
                  <c:v>1907.17</c:v>
                </c:pt>
                <c:pt idx="1414">
                  <c:v>1907.26</c:v>
                </c:pt>
                <c:pt idx="1415">
                  <c:v>1907.35</c:v>
                </c:pt>
                <c:pt idx="1416">
                  <c:v>1907.44</c:v>
                </c:pt>
                <c:pt idx="1417">
                  <c:v>1907.53</c:v>
                </c:pt>
                <c:pt idx="1418">
                  <c:v>1907.62</c:v>
                </c:pt>
                <c:pt idx="1419">
                  <c:v>1907.71</c:v>
                </c:pt>
                <c:pt idx="1420">
                  <c:v>1907.8</c:v>
                </c:pt>
                <c:pt idx="1421">
                  <c:v>1907.89</c:v>
                </c:pt>
                <c:pt idx="1422">
                  <c:v>1907.98</c:v>
                </c:pt>
                <c:pt idx="1423">
                  <c:v>1908.07</c:v>
                </c:pt>
                <c:pt idx="1424">
                  <c:v>1908.16</c:v>
                </c:pt>
                <c:pt idx="1425">
                  <c:v>1908.25</c:v>
                </c:pt>
                <c:pt idx="1426">
                  <c:v>1908.34</c:v>
                </c:pt>
                <c:pt idx="1427">
                  <c:v>1908.43</c:v>
                </c:pt>
                <c:pt idx="1428">
                  <c:v>1908.52</c:v>
                </c:pt>
                <c:pt idx="1429">
                  <c:v>1908.61</c:v>
                </c:pt>
                <c:pt idx="1430">
                  <c:v>1908.7</c:v>
                </c:pt>
                <c:pt idx="1431">
                  <c:v>1908.79</c:v>
                </c:pt>
                <c:pt idx="1432">
                  <c:v>1908.88</c:v>
                </c:pt>
                <c:pt idx="1433">
                  <c:v>1908.97</c:v>
                </c:pt>
                <c:pt idx="1434">
                  <c:v>1909.06</c:v>
                </c:pt>
                <c:pt idx="1435">
                  <c:v>1909.15</c:v>
                </c:pt>
                <c:pt idx="1436">
                  <c:v>1909.24</c:v>
                </c:pt>
                <c:pt idx="1437">
                  <c:v>1909.33</c:v>
                </c:pt>
                <c:pt idx="1438">
                  <c:v>1909.42</c:v>
                </c:pt>
                <c:pt idx="1439">
                  <c:v>1909.51</c:v>
                </c:pt>
                <c:pt idx="1440">
                  <c:v>1909.6</c:v>
                </c:pt>
                <c:pt idx="1441">
                  <c:v>1909.69</c:v>
                </c:pt>
                <c:pt idx="1442">
                  <c:v>1909.78</c:v>
                </c:pt>
                <c:pt idx="1443">
                  <c:v>1909.87</c:v>
                </c:pt>
                <c:pt idx="1444">
                  <c:v>1909.96</c:v>
                </c:pt>
                <c:pt idx="1445">
                  <c:v>1910.05</c:v>
                </c:pt>
                <c:pt idx="1446">
                  <c:v>1910.14</c:v>
                </c:pt>
                <c:pt idx="1447">
                  <c:v>1910.23</c:v>
                </c:pt>
                <c:pt idx="1448">
                  <c:v>1910.32</c:v>
                </c:pt>
                <c:pt idx="1449">
                  <c:v>1910.41</c:v>
                </c:pt>
                <c:pt idx="1450">
                  <c:v>1910.5</c:v>
                </c:pt>
                <c:pt idx="1451">
                  <c:v>1910.59</c:v>
                </c:pt>
                <c:pt idx="1452">
                  <c:v>1910.68</c:v>
                </c:pt>
                <c:pt idx="1453">
                  <c:v>1910.77</c:v>
                </c:pt>
                <c:pt idx="1454">
                  <c:v>1910.86</c:v>
                </c:pt>
                <c:pt idx="1455">
                  <c:v>1910.95</c:v>
                </c:pt>
                <c:pt idx="1456">
                  <c:v>1911.04</c:v>
                </c:pt>
                <c:pt idx="1457">
                  <c:v>1911.13</c:v>
                </c:pt>
                <c:pt idx="1458">
                  <c:v>1911.22</c:v>
                </c:pt>
                <c:pt idx="1459">
                  <c:v>1911.31</c:v>
                </c:pt>
                <c:pt idx="1460">
                  <c:v>1911.4</c:v>
                </c:pt>
                <c:pt idx="1461">
                  <c:v>1911.49</c:v>
                </c:pt>
                <c:pt idx="1462">
                  <c:v>1911.58</c:v>
                </c:pt>
                <c:pt idx="1463">
                  <c:v>1911.67</c:v>
                </c:pt>
                <c:pt idx="1464">
                  <c:v>1911.76</c:v>
                </c:pt>
                <c:pt idx="1465">
                  <c:v>1911.85</c:v>
                </c:pt>
                <c:pt idx="1466">
                  <c:v>1911.94</c:v>
                </c:pt>
                <c:pt idx="1467">
                  <c:v>1912.03</c:v>
                </c:pt>
                <c:pt idx="1468">
                  <c:v>1912.12</c:v>
                </c:pt>
                <c:pt idx="1469">
                  <c:v>1912.21</c:v>
                </c:pt>
                <c:pt idx="1470">
                  <c:v>1912.3</c:v>
                </c:pt>
                <c:pt idx="1471">
                  <c:v>1912.39</c:v>
                </c:pt>
                <c:pt idx="1472">
                  <c:v>1912.48</c:v>
                </c:pt>
                <c:pt idx="1473">
                  <c:v>1912.57</c:v>
                </c:pt>
                <c:pt idx="1474">
                  <c:v>1912.66</c:v>
                </c:pt>
                <c:pt idx="1475">
                  <c:v>1912.75</c:v>
                </c:pt>
                <c:pt idx="1476">
                  <c:v>1912.84</c:v>
                </c:pt>
                <c:pt idx="1477">
                  <c:v>1912.93</c:v>
                </c:pt>
                <c:pt idx="1478">
                  <c:v>1913.02</c:v>
                </c:pt>
                <c:pt idx="1479">
                  <c:v>1913.11</c:v>
                </c:pt>
                <c:pt idx="1480">
                  <c:v>1913.2</c:v>
                </c:pt>
                <c:pt idx="1481">
                  <c:v>1913.29</c:v>
                </c:pt>
                <c:pt idx="1482">
                  <c:v>1913.38</c:v>
                </c:pt>
                <c:pt idx="1483">
                  <c:v>1913.47</c:v>
                </c:pt>
                <c:pt idx="1484">
                  <c:v>1913.56</c:v>
                </c:pt>
                <c:pt idx="1485">
                  <c:v>1913.65</c:v>
                </c:pt>
                <c:pt idx="1486">
                  <c:v>1913.74</c:v>
                </c:pt>
                <c:pt idx="1487">
                  <c:v>1913.83</c:v>
                </c:pt>
                <c:pt idx="1488">
                  <c:v>1913.92</c:v>
                </c:pt>
                <c:pt idx="1489">
                  <c:v>1914.01</c:v>
                </c:pt>
                <c:pt idx="1490">
                  <c:v>1914.1</c:v>
                </c:pt>
                <c:pt idx="1491">
                  <c:v>1914.19</c:v>
                </c:pt>
                <c:pt idx="1492">
                  <c:v>1914.28</c:v>
                </c:pt>
                <c:pt idx="1493">
                  <c:v>1914.37</c:v>
                </c:pt>
                <c:pt idx="1494">
                  <c:v>1914.46</c:v>
                </c:pt>
                <c:pt idx="1495">
                  <c:v>1914.55</c:v>
                </c:pt>
                <c:pt idx="1496">
                  <c:v>1914.64</c:v>
                </c:pt>
                <c:pt idx="1497">
                  <c:v>1914.73</c:v>
                </c:pt>
                <c:pt idx="1498">
                  <c:v>1914.82</c:v>
                </c:pt>
                <c:pt idx="1499">
                  <c:v>1914.91</c:v>
                </c:pt>
                <c:pt idx="1500">
                  <c:v>1915</c:v>
                </c:pt>
                <c:pt idx="1501">
                  <c:v>1915.09</c:v>
                </c:pt>
                <c:pt idx="1502">
                  <c:v>1915.18</c:v>
                </c:pt>
                <c:pt idx="1503">
                  <c:v>1915.27</c:v>
                </c:pt>
                <c:pt idx="1504">
                  <c:v>1915.36</c:v>
                </c:pt>
                <c:pt idx="1505">
                  <c:v>1915.45</c:v>
                </c:pt>
                <c:pt idx="1506">
                  <c:v>1915.54</c:v>
                </c:pt>
                <c:pt idx="1507">
                  <c:v>1915.63</c:v>
                </c:pt>
                <c:pt idx="1508">
                  <c:v>1915.72</c:v>
                </c:pt>
                <c:pt idx="1509">
                  <c:v>1915.81</c:v>
                </c:pt>
                <c:pt idx="1510">
                  <c:v>1915.9</c:v>
                </c:pt>
                <c:pt idx="1511">
                  <c:v>1915.99</c:v>
                </c:pt>
                <c:pt idx="1512">
                  <c:v>1916.08</c:v>
                </c:pt>
                <c:pt idx="1513">
                  <c:v>1916.17</c:v>
                </c:pt>
                <c:pt idx="1514">
                  <c:v>1916.26</c:v>
                </c:pt>
                <c:pt idx="1515">
                  <c:v>1916.35</c:v>
                </c:pt>
                <c:pt idx="1516">
                  <c:v>1916.44</c:v>
                </c:pt>
                <c:pt idx="1517">
                  <c:v>1916.53</c:v>
                </c:pt>
                <c:pt idx="1518">
                  <c:v>1916.62</c:v>
                </c:pt>
                <c:pt idx="1519">
                  <c:v>1916.71</c:v>
                </c:pt>
                <c:pt idx="1520">
                  <c:v>1916.8</c:v>
                </c:pt>
                <c:pt idx="1521">
                  <c:v>1916.89</c:v>
                </c:pt>
                <c:pt idx="1522">
                  <c:v>1916.98</c:v>
                </c:pt>
                <c:pt idx="1523">
                  <c:v>1917.07</c:v>
                </c:pt>
                <c:pt idx="1524">
                  <c:v>1917.16</c:v>
                </c:pt>
                <c:pt idx="1525">
                  <c:v>1917.25</c:v>
                </c:pt>
                <c:pt idx="1526">
                  <c:v>1917.34</c:v>
                </c:pt>
                <c:pt idx="1527">
                  <c:v>1917.43</c:v>
                </c:pt>
                <c:pt idx="1528">
                  <c:v>1917.52</c:v>
                </c:pt>
                <c:pt idx="1529">
                  <c:v>1917.61</c:v>
                </c:pt>
                <c:pt idx="1530">
                  <c:v>1917.7</c:v>
                </c:pt>
                <c:pt idx="1531">
                  <c:v>1917.79</c:v>
                </c:pt>
                <c:pt idx="1532">
                  <c:v>1917.88</c:v>
                </c:pt>
                <c:pt idx="1533">
                  <c:v>1917.97</c:v>
                </c:pt>
                <c:pt idx="1534">
                  <c:v>1918.06</c:v>
                </c:pt>
                <c:pt idx="1535">
                  <c:v>1918.15</c:v>
                </c:pt>
                <c:pt idx="1536">
                  <c:v>1918.24</c:v>
                </c:pt>
                <c:pt idx="1537">
                  <c:v>1918.33</c:v>
                </c:pt>
                <c:pt idx="1538">
                  <c:v>1918.42</c:v>
                </c:pt>
                <c:pt idx="1539">
                  <c:v>1918.51</c:v>
                </c:pt>
                <c:pt idx="1540">
                  <c:v>1918.6</c:v>
                </c:pt>
                <c:pt idx="1541">
                  <c:v>1918.69</c:v>
                </c:pt>
                <c:pt idx="1542">
                  <c:v>1918.78</c:v>
                </c:pt>
                <c:pt idx="1543">
                  <c:v>1918.87</c:v>
                </c:pt>
                <c:pt idx="1544">
                  <c:v>1918.96</c:v>
                </c:pt>
                <c:pt idx="1545">
                  <c:v>1919.05</c:v>
                </c:pt>
                <c:pt idx="1546">
                  <c:v>1919.14</c:v>
                </c:pt>
                <c:pt idx="1547">
                  <c:v>1919.23</c:v>
                </c:pt>
                <c:pt idx="1548">
                  <c:v>1919.32</c:v>
                </c:pt>
                <c:pt idx="1549">
                  <c:v>1919.41</c:v>
                </c:pt>
                <c:pt idx="1550">
                  <c:v>1919.5</c:v>
                </c:pt>
                <c:pt idx="1551">
                  <c:v>1919.59</c:v>
                </c:pt>
                <c:pt idx="1552">
                  <c:v>1919.68</c:v>
                </c:pt>
                <c:pt idx="1553">
                  <c:v>1919.77</c:v>
                </c:pt>
                <c:pt idx="1554">
                  <c:v>1919.86</c:v>
                </c:pt>
                <c:pt idx="1555">
                  <c:v>1919.95</c:v>
                </c:pt>
                <c:pt idx="1556">
                  <c:v>1920.04</c:v>
                </c:pt>
                <c:pt idx="1557">
                  <c:v>1920.13</c:v>
                </c:pt>
                <c:pt idx="1558">
                  <c:v>1920.22</c:v>
                </c:pt>
                <c:pt idx="1559">
                  <c:v>1920.31</c:v>
                </c:pt>
                <c:pt idx="1560">
                  <c:v>1920.4</c:v>
                </c:pt>
                <c:pt idx="1561">
                  <c:v>1920.49</c:v>
                </c:pt>
                <c:pt idx="1562">
                  <c:v>1920.58</c:v>
                </c:pt>
                <c:pt idx="1563">
                  <c:v>1920.67</c:v>
                </c:pt>
                <c:pt idx="1564">
                  <c:v>1920.76</c:v>
                </c:pt>
                <c:pt idx="1565">
                  <c:v>1920.85</c:v>
                </c:pt>
                <c:pt idx="1566">
                  <c:v>1920.94</c:v>
                </c:pt>
                <c:pt idx="1567">
                  <c:v>1921.03</c:v>
                </c:pt>
                <c:pt idx="1568">
                  <c:v>1921.12</c:v>
                </c:pt>
                <c:pt idx="1569">
                  <c:v>1921.21</c:v>
                </c:pt>
                <c:pt idx="1570">
                  <c:v>1921.3</c:v>
                </c:pt>
                <c:pt idx="1571">
                  <c:v>1921.39</c:v>
                </c:pt>
                <c:pt idx="1572">
                  <c:v>1921.48</c:v>
                </c:pt>
                <c:pt idx="1573">
                  <c:v>1921.57</c:v>
                </c:pt>
                <c:pt idx="1574">
                  <c:v>1921.66</c:v>
                </c:pt>
                <c:pt idx="1575">
                  <c:v>1921.75</c:v>
                </c:pt>
                <c:pt idx="1576">
                  <c:v>1921.84</c:v>
                </c:pt>
                <c:pt idx="1577">
                  <c:v>1921.93</c:v>
                </c:pt>
                <c:pt idx="1578">
                  <c:v>1922.02</c:v>
                </c:pt>
                <c:pt idx="1579">
                  <c:v>1922.11</c:v>
                </c:pt>
                <c:pt idx="1580">
                  <c:v>1922.2</c:v>
                </c:pt>
                <c:pt idx="1581">
                  <c:v>1922.29</c:v>
                </c:pt>
                <c:pt idx="1582">
                  <c:v>1922.38</c:v>
                </c:pt>
                <c:pt idx="1583">
                  <c:v>1922.47</c:v>
                </c:pt>
                <c:pt idx="1584">
                  <c:v>1922.56</c:v>
                </c:pt>
                <c:pt idx="1585">
                  <c:v>1922.65</c:v>
                </c:pt>
                <c:pt idx="1586">
                  <c:v>1922.74</c:v>
                </c:pt>
                <c:pt idx="1587">
                  <c:v>1922.83</c:v>
                </c:pt>
                <c:pt idx="1588">
                  <c:v>1922.92</c:v>
                </c:pt>
                <c:pt idx="1589">
                  <c:v>1923.01</c:v>
                </c:pt>
                <c:pt idx="1590">
                  <c:v>1923.1</c:v>
                </c:pt>
                <c:pt idx="1591">
                  <c:v>1923.19</c:v>
                </c:pt>
                <c:pt idx="1592">
                  <c:v>1923.28</c:v>
                </c:pt>
                <c:pt idx="1593">
                  <c:v>1923.37</c:v>
                </c:pt>
                <c:pt idx="1594">
                  <c:v>1923.46</c:v>
                </c:pt>
                <c:pt idx="1595">
                  <c:v>1923.55</c:v>
                </c:pt>
                <c:pt idx="1596">
                  <c:v>1923.64</c:v>
                </c:pt>
                <c:pt idx="1597">
                  <c:v>1923.73</c:v>
                </c:pt>
                <c:pt idx="1598">
                  <c:v>1923.82</c:v>
                </c:pt>
                <c:pt idx="1599">
                  <c:v>1923.91</c:v>
                </c:pt>
                <c:pt idx="1600">
                  <c:v>1924</c:v>
                </c:pt>
                <c:pt idx="1601">
                  <c:v>1924.09</c:v>
                </c:pt>
                <c:pt idx="1602">
                  <c:v>1924.18</c:v>
                </c:pt>
                <c:pt idx="1603">
                  <c:v>1924.27</c:v>
                </c:pt>
                <c:pt idx="1604">
                  <c:v>1924.36</c:v>
                </c:pt>
                <c:pt idx="1605">
                  <c:v>1924.45</c:v>
                </c:pt>
                <c:pt idx="1606">
                  <c:v>1924.54</c:v>
                </c:pt>
                <c:pt idx="1607">
                  <c:v>1924.63</c:v>
                </c:pt>
                <c:pt idx="1608">
                  <c:v>1924.72</c:v>
                </c:pt>
                <c:pt idx="1609">
                  <c:v>1924.81</c:v>
                </c:pt>
                <c:pt idx="1610">
                  <c:v>1924.9</c:v>
                </c:pt>
                <c:pt idx="1611">
                  <c:v>1924.99</c:v>
                </c:pt>
                <c:pt idx="1612">
                  <c:v>1925.08</c:v>
                </c:pt>
                <c:pt idx="1613">
                  <c:v>1925.17</c:v>
                </c:pt>
                <c:pt idx="1614">
                  <c:v>1925.26</c:v>
                </c:pt>
                <c:pt idx="1615">
                  <c:v>1925.35</c:v>
                </c:pt>
                <c:pt idx="1616">
                  <c:v>1925.44</c:v>
                </c:pt>
                <c:pt idx="1617">
                  <c:v>1925.53</c:v>
                </c:pt>
                <c:pt idx="1618">
                  <c:v>1925.62</c:v>
                </c:pt>
                <c:pt idx="1619">
                  <c:v>1925.71</c:v>
                </c:pt>
                <c:pt idx="1620">
                  <c:v>1925.8</c:v>
                </c:pt>
                <c:pt idx="1621">
                  <c:v>1925.89</c:v>
                </c:pt>
                <c:pt idx="1622">
                  <c:v>1925.98</c:v>
                </c:pt>
                <c:pt idx="1623">
                  <c:v>1926.07</c:v>
                </c:pt>
                <c:pt idx="1624">
                  <c:v>1926.16</c:v>
                </c:pt>
                <c:pt idx="1625">
                  <c:v>1926.25</c:v>
                </c:pt>
                <c:pt idx="1626">
                  <c:v>1926.34</c:v>
                </c:pt>
                <c:pt idx="1627">
                  <c:v>1926.43</c:v>
                </c:pt>
                <c:pt idx="1628">
                  <c:v>1926.52</c:v>
                </c:pt>
                <c:pt idx="1629">
                  <c:v>1926.61</c:v>
                </c:pt>
                <c:pt idx="1630">
                  <c:v>1926.7</c:v>
                </c:pt>
                <c:pt idx="1631">
                  <c:v>1926.79</c:v>
                </c:pt>
                <c:pt idx="1632">
                  <c:v>1926.88</c:v>
                </c:pt>
                <c:pt idx="1633">
                  <c:v>1926.97</c:v>
                </c:pt>
                <c:pt idx="1634">
                  <c:v>1927.06</c:v>
                </c:pt>
                <c:pt idx="1635">
                  <c:v>1927.15</c:v>
                </c:pt>
                <c:pt idx="1636">
                  <c:v>1927.24</c:v>
                </c:pt>
                <c:pt idx="1637">
                  <c:v>1927.33</c:v>
                </c:pt>
                <c:pt idx="1638">
                  <c:v>1927.42</c:v>
                </c:pt>
                <c:pt idx="1639">
                  <c:v>1927.51</c:v>
                </c:pt>
                <c:pt idx="1640">
                  <c:v>1927.6</c:v>
                </c:pt>
                <c:pt idx="1641">
                  <c:v>1927.69</c:v>
                </c:pt>
                <c:pt idx="1642">
                  <c:v>1927.78</c:v>
                </c:pt>
                <c:pt idx="1643">
                  <c:v>1927.87</c:v>
                </c:pt>
                <c:pt idx="1644">
                  <c:v>1927.96</c:v>
                </c:pt>
                <c:pt idx="1645">
                  <c:v>1928.05</c:v>
                </c:pt>
                <c:pt idx="1646">
                  <c:v>1928.14</c:v>
                </c:pt>
                <c:pt idx="1647">
                  <c:v>1928.23</c:v>
                </c:pt>
                <c:pt idx="1648">
                  <c:v>1928.32</c:v>
                </c:pt>
                <c:pt idx="1649">
                  <c:v>1928.41</c:v>
                </c:pt>
                <c:pt idx="1650">
                  <c:v>1928.5</c:v>
                </c:pt>
                <c:pt idx="1651">
                  <c:v>1928.59</c:v>
                </c:pt>
                <c:pt idx="1652">
                  <c:v>1928.68</c:v>
                </c:pt>
                <c:pt idx="1653">
                  <c:v>1928.77</c:v>
                </c:pt>
                <c:pt idx="1654">
                  <c:v>1928.86</c:v>
                </c:pt>
                <c:pt idx="1655">
                  <c:v>1928.95</c:v>
                </c:pt>
                <c:pt idx="1656">
                  <c:v>1929.04</c:v>
                </c:pt>
                <c:pt idx="1657">
                  <c:v>1929.13</c:v>
                </c:pt>
                <c:pt idx="1658">
                  <c:v>1929.22</c:v>
                </c:pt>
                <c:pt idx="1659">
                  <c:v>1929.31</c:v>
                </c:pt>
                <c:pt idx="1660">
                  <c:v>1929.4</c:v>
                </c:pt>
                <c:pt idx="1661">
                  <c:v>1929.49</c:v>
                </c:pt>
                <c:pt idx="1662">
                  <c:v>1929.58</c:v>
                </c:pt>
                <c:pt idx="1663">
                  <c:v>1929.67</c:v>
                </c:pt>
                <c:pt idx="1664">
                  <c:v>1929.76</c:v>
                </c:pt>
                <c:pt idx="1665">
                  <c:v>1929.85</c:v>
                </c:pt>
                <c:pt idx="1666">
                  <c:v>1929.94</c:v>
                </c:pt>
                <c:pt idx="1667">
                  <c:v>1930.03</c:v>
                </c:pt>
                <c:pt idx="1668">
                  <c:v>1930.12</c:v>
                </c:pt>
                <c:pt idx="1669">
                  <c:v>1930.21</c:v>
                </c:pt>
                <c:pt idx="1670">
                  <c:v>1930.3</c:v>
                </c:pt>
                <c:pt idx="1671">
                  <c:v>1930.39</c:v>
                </c:pt>
                <c:pt idx="1672">
                  <c:v>1930.48</c:v>
                </c:pt>
                <c:pt idx="1673">
                  <c:v>1930.57</c:v>
                </c:pt>
                <c:pt idx="1674">
                  <c:v>1930.66</c:v>
                </c:pt>
                <c:pt idx="1675">
                  <c:v>1930.75</c:v>
                </c:pt>
                <c:pt idx="1676">
                  <c:v>1930.84</c:v>
                </c:pt>
                <c:pt idx="1677">
                  <c:v>1930.93</c:v>
                </c:pt>
                <c:pt idx="1678">
                  <c:v>1931.02</c:v>
                </c:pt>
                <c:pt idx="1679">
                  <c:v>1931.11</c:v>
                </c:pt>
                <c:pt idx="1680">
                  <c:v>1931.2</c:v>
                </c:pt>
                <c:pt idx="1681">
                  <c:v>1931.29</c:v>
                </c:pt>
                <c:pt idx="1682">
                  <c:v>1931.38</c:v>
                </c:pt>
                <c:pt idx="1683">
                  <c:v>1931.47</c:v>
                </c:pt>
                <c:pt idx="1684">
                  <c:v>1931.56</c:v>
                </c:pt>
                <c:pt idx="1685">
                  <c:v>1931.65</c:v>
                </c:pt>
                <c:pt idx="1686">
                  <c:v>1931.74</c:v>
                </c:pt>
                <c:pt idx="1687">
                  <c:v>1931.83</c:v>
                </c:pt>
                <c:pt idx="1688">
                  <c:v>1931.92</c:v>
                </c:pt>
                <c:pt idx="1689">
                  <c:v>1932.01</c:v>
                </c:pt>
                <c:pt idx="1690">
                  <c:v>1932.1</c:v>
                </c:pt>
                <c:pt idx="1691">
                  <c:v>1932.19</c:v>
                </c:pt>
                <c:pt idx="1692">
                  <c:v>1932.28</c:v>
                </c:pt>
                <c:pt idx="1693">
                  <c:v>1932.37</c:v>
                </c:pt>
                <c:pt idx="1694">
                  <c:v>1932.46</c:v>
                </c:pt>
                <c:pt idx="1695">
                  <c:v>1932.55</c:v>
                </c:pt>
                <c:pt idx="1696">
                  <c:v>1932.64</c:v>
                </c:pt>
                <c:pt idx="1697">
                  <c:v>1932.73</c:v>
                </c:pt>
                <c:pt idx="1698">
                  <c:v>1932.82</c:v>
                </c:pt>
                <c:pt idx="1699">
                  <c:v>1932.91</c:v>
                </c:pt>
                <c:pt idx="1700">
                  <c:v>1933</c:v>
                </c:pt>
                <c:pt idx="1701">
                  <c:v>1933.09</c:v>
                </c:pt>
                <c:pt idx="1702">
                  <c:v>1933.18</c:v>
                </c:pt>
                <c:pt idx="1703">
                  <c:v>1933.27</c:v>
                </c:pt>
                <c:pt idx="1704">
                  <c:v>1933.36</c:v>
                </c:pt>
                <c:pt idx="1705">
                  <c:v>1933.45</c:v>
                </c:pt>
                <c:pt idx="1706">
                  <c:v>1933.54</c:v>
                </c:pt>
                <c:pt idx="1707">
                  <c:v>1933.63</c:v>
                </c:pt>
                <c:pt idx="1708">
                  <c:v>1933.72</c:v>
                </c:pt>
                <c:pt idx="1709">
                  <c:v>1933.81</c:v>
                </c:pt>
                <c:pt idx="1710">
                  <c:v>1933.9</c:v>
                </c:pt>
                <c:pt idx="1711">
                  <c:v>1933.99</c:v>
                </c:pt>
                <c:pt idx="1712">
                  <c:v>1934.08</c:v>
                </c:pt>
                <c:pt idx="1713">
                  <c:v>1934.17</c:v>
                </c:pt>
                <c:pt idx="1714">
                  <c:v>1934.26</c:v>
                </c:pt>
                <c:pt idx="1715">
                  <c:v>1934.35</c:v>
                </c:pt>
                <c:pt idx="1716">
                  <c:v>1934.44</c:v>
                </c:pt>
                <c:pt idx="1717">
                  <c:v>1934.53</c:v>
                </c:pt>
                <c:pt idx="1718">
                  <c:v>1934.62</c:v>
                </c:pt>
                <c:pt idx="1719">
                  <c:v>1934.71</c:v>
                </c:pt>
                <c:pt idx="1720">
                  <c:v>1934.8</c:v>
                </c:pt>
                <c:pt idx="1721">
                  <c:v>1934.89</c:v>
                </c:pt>
                <c:pt idx="1722">
                  <c:v>1934.98</c:v>
                </c:pt>
                <c:pt idx="1723">
                  <c:v>1935.07</c:v>
                </c:pt>
                <c:pt idx="1724">
                  <c:v>1935.16</c:v>
                </c:pt>
                <c:pt idx="1725">
                  <c:v>1935.25</c:v>
                </c:pt>
                <c:pt idx="1726">
                  <c:v>1935.34</c:v>
                </c:pt>
                <c:pt idx="1727">
                  <c:v>1935.43</c:v>
                </c:pt>
                <c:pt idx="1728">
                  <c:v>1935.52</c:v>
                </c:pt>
                <c:pt idx="1729">
                  <c:v>1935.61</c:v>
                </c:pt>
                <c:pt idx="1730">
                  <c:v>1935.7</c:v>
                </c:pt>
                <c:pt idx="1731">
                  <c:v>1935.79</c:v>
                </c:pt>
                <c:pt idx="1732">
                  <c:v>1935.88</c:v>
                </c:pt>
                <c:pt idx="1733">
                  <c:v>1935.97</c:v>
                </c:pt>
                <c:pt idx="1734">
                  <c:v>1936.06</c:v>
                </c:pt>
                <c:pt idx="1735">
                  <c:v>1936.15</c:v>
                </c:pt>
                <c:pt idx="1736">
                  <c:v>1936.24</c:v>
                </c:pt>
                <c:pt idx="1737">
                  <c:v>1936.33</c:v>
                </c:pt>
                <c:pt idx="1738">
                  <c:v>1936.42</c:v>
                </c:pt>
                <c:pt idx="1739">
                  <c:v>1936.51</c:v>
                </c:pt>
                <c:pt idx="1740">
                  <c:v>1936.6</c:v>
                </c:pt>
                <c:pt idx="1741">
                  <c:v>1936.69</c:v>
                </c:pt>
                <c:pt idx="1742">
                  <c:v>1936.78</c:v>
                </c:pt>
                <c:pt idx="1743">
                  <c:v>1936.87</c:v>
                </c:pt>
                <c:pt idx="1744">
                  <c:v>1936.96</c:v>
                </c:pt>
                <c:pt idx="1745">
                  <c:v>1937.05</c:v>
                </c:pt>
                <c:pt idx="1746">
                  <c:v>1937.14</c:v>
                </c:pt>
                <c:pt idx="1747">
                  <c:v>1937.23</c:v>
                </c:pt>
                <c:pt idx="1748">
                  <c:v>1937.32</c:v>
                </c:pt>
                <c:pt idx="1749">
                  <c:v>1937.41</c:v>
                </c:pt>
                <c:pt idx="1750">
                  <c:v>1937.5</c:v>
                </c:pt>
                <c:pt idx="1751">
                  <c:v>1937.59</c:v>
                </c:pt>
                <c:pt idx="1752">
                  <c:v>1937.68</c:v>
                </c:pt>
                <c:pt idx="1753">
                  <c:v>1937.77</c:v>
                </c:pt>
                <c:pt idx="1754">
                  <c:v>1937.86</c:v>
                </c:pt>
                <c:pt idx="1755">
                  <c:v>1937.95</c:v>
                </c:pt>
                <c:pt idx="1756">
                  <c:v>1938.04</c:v>
                </c:pt>
                <c:pt idx="1757">
                  <c:v>1938.13</c:v>
                </c:pt>
                <c:pt idx="1758">
                  <c:v>1938.22</c:v>
                </c:pt>
                <c:pt idx="1759">
                  <c:v>1938.31</c:v>
                </c:pt>
                <c:pt idx="1760">
                  <c:v>1938.4</c:v>
                </c:pt>
                <c:pt idx="1761">
                  <c:v>1938.49</c:v>
                </c:pt>
                <c:pt idx="1762">
                  <c:v>1938.58</c:v>
                </c:pt>
                <c:pt idx="1763">
                  <c:v>1938.67</c:v>
                </c:pt>
                <c:pt idx="1764">
                  <c:v>1938.76</c:v>
                </c:pt>
                <c:pt idx="1765">
                  <c:v>1938.85</c:v>
                </c:pt>
                <c:pt idx="1766">
                  <c:v>1938.94</c:v>
                </c:pt>
                <c:pt idx="1767">
                  <c:v>1939.03</c:v>
                </c:pt>
                <c:pt idx="1768">
                  <c:v>1939.12</c:v>
                </c:pt>
                <c:pt idx="1769">
                  <c:v>1939.21</c:v>
                </c:pt>
                <c:pt idx="1770">
                  <c:v>1939.3</c:v>
                </c:pt>
                <c:pt idx="1771">
                  <c:v>1939.39</c:v>
                </c:pt>
                <c:pt idx="1772">
                  <c:v>1939.48</c:v>
                </c:pt>
                <c:pt idx="1773">
                  <c:v>1939.57</c:v>
                </c:pt>
                <c:pt idx="1774">
                  <c:v>1939.66</c:v>
                </c:pt>
                <c:pt idx="1775">
                  <c:v>1939.75</c:v>
                </c:pt>
                <c:pt idx="1776">
                  <c:v>1939.84</c:v>
                </c:pt>
                <c:pt idx="1777">
                  <c:v>1939.93</c:v>
                </c:pt>
                <c:pt idx="1778">
                  <c:v>1940.02</c:v>
                </c:pt>
                <c:pt idx="1779">
                  <c:v>1940.11</c:v>
                </c:pt>
                <c:pt idx="1780">
                  <c:v>1940.2</c:v>
                </c:pt>
                <c:pt idx="1781">
                  <c:v>1940.29</c:v>
                </c:pt>
                <c:pt idx="1782">
                  <c:v>1940.38</c:v>
                </c:pt>
                <c:pt idx="1783">
                  <c:v>1940.47</c:v>
                </c:pt>
                <c:pt idx="1784">
                  <c:v>1940.56</c:v>
                </c:pt>
                <c:pt idx="1785">
                  <c:v>1940.65</c:v>
                </c:pt>
                <c:pt idx="1786">
                  <c:v>1940.74</c:v>
                </c:pt>
                <c:pt idx="1787">
                  <c:v>1940.83</c:v>
                </c:pt>
                <c:pt idx="1788">
                  <c:v>1940.92</c:v>
                </c:pt>
                <c:pt idx="1789">
                  <c:v>1941.01</c:v>
                </c:pt>
                <c:pt idx="1790">
                  <c:v>1941.1</c:v>
                </c:pt>
                <c:pt idx="1791">
                  <c:v>1941.19</c:v>
                </c:pt>
                <c:pt idx="1792">
                  <c:v>1941.28</c:v>
                </c:pt>
                <c:pt idx="1793">
                  <c:v>1941.37</c:v>
                </c:pt>
                <c:pt idx="1794">
                  <c:v>1941.46</c:v>
                </c:pt>
                <c:pt idx="1795">
                  <c:v>1941.55</c:v>
                </c:pt>
                <c:pt idx="1796">
                  <c:v>1941.64</c:v>
                </c:pt>
                <c:pt idx="1797">
                  <c:v>1941.73</c:v>
                </c:pt>
                <c:pt idx="1798">
                  <c:v>1941.82</c:v>
                </c:pt>
                <c:pt idx="1799">
                  <c:v>1941.91</c:v>
                </c:pt>
                <c:pt idx="1800">
                  <c:v>1942</c:v>
                </c:pt>
                <c:pt idx="1801">
                  <c:v>1942.09</c:v>
                </c:pt>
                <c:pt idx="1802">
                  <c:v>1942.18</c:v>
                </c:pt>
                <c:pt idx="1803">
                  <c:v>1942.27</c:v>
                </c:pt>
                <c:pt idx="1804">
                  <c:v>1942.36</c:v>
                </c:pt>
                <c:pt idx="1805">
                  <c:v>1942.45</c:v>
                </c:pt>
                <c:pt idx="1806">
                  <c:v>1942.54</c:v>
                </c:pt>
                <c:pt idx="1807">
                  <c:v>1942.63</c:v>
                </c:pt>
                <c:pt idx="1808">
                  <c:v>1942.72</c:v>
                </c:pt>
                <c:pt idx="1809">
                  <c:v>1942.81</c:v>
                </c:pt>
                <c:pt idx="1810">
                  <c:v>1942.9</c:v>
                </c:pt>
                <c:pt idx="1811">
                  <c:v>1942.99</c:v>
                </c:pt>
                <c:pt idx="1812">
                  <c:v>1943.08</c:v>
                </c:pt>
                <c:pt idx="1813">
                  <c:v>1943.17</c:v>
                </c:pt>
                <c:pt idx="1814">
                  <c:v>1943.26</c:v>
                </c:pt>
                <c:pt idx="1815">
                  <c:v>1943.35</c:v>
                </c:pt>
                <c:pt idx="1816">
                  <c:v>1943.44</c:v>
                </c:pt>
                <c:pt idx="1817">
                  <c:v>1943.53</c:v>
                </c:pt>
                <c:pt idx="1818">
                  <c:v>1943.62</c:v>
                </c:pt>
                <c:pt idx="1819">
                  <c:v>1943.71</c:v>
                </c:pt>
                <c:pt idx="1820">
                  <c:v>1943.8</c:v>
                </c:pt>
                <c:pt idx="1821">
                  <c:v>1943.89</c:v>
                </c:pt>
                <c:pt idx="1822">
                  <c:v>1943.98</c:v>
                </c:pt>
                <c:pt idx="1823">
                  <c:v>1944.07</c:v>
                </c:pt>
                <c:pt idx="1824">
                  <c:v>1944.16</c:v>
                </c:pt>
                <c:pt idx="1825">
                  <c:v>1944.25</c:v>
                </c:pt>
                <c:pt idx="1826">
                  <c:v>1944.34</c:v>
                </c:pt>
                <c:pt idx="1827">
                  <c:v>1944.43</c:v>
                </c:pt>
                <c:pt idx="1828">
                  <c:v>1944.52</c:v>
                </c:pt>
                <c:pt idx="1829">
                  <c:v>1944.61</c:v>
                </c:pt>
                <c:pt idx="1830">
                  <c:v>1944.7</c:v>
                </c:pt>
                <c:pt idx="1831">
                  <c:v>1944.79</c:v>
                </c:pt>
                <c:pt idx="1832">
                  <c:v>1944.88</c:v>
                </c:pt>
                <c:pt idx="1833">
                  <c:v>1944.97</c:v>
                </c:pt>
                <c:pt idx="1834">
                  <c:v>1945.06</c:v>
                </c:pt>
                <c:pt idx="1835">
                  <c:v>1945.15</c:v>
                </c:pt>
                <c:pt idx="1836">
                  <c:v>1945.24</c:v>
                </c:pt>
                <c:pt idx="1837">
                  <c:v>1945.33</c:v>
                </c:pt>
                <c:pt idx="1838">
                  <c:v>1945.42</c:v>
                </c:pt>
                <c:pt idx="1839">
                  <c:v>1945.51</c:v>
                </c:pt>
                <c:pt idx="1840">
                  <c:v>1945.6</c:v>
                </c:pt>
                <c:pt idx="1841">
                  <c:v>1945.69</c:v>
                </c:pt>
                <c:pt idx="1842">
                  <c:v>1945.78</c:v>
                </c:pt>
                <c:pt idx="1843">
                  <c:v>1945.87</c:v>
                </c:pt>
                <c:pt idx="1844">
                  <c:v>1945.96</c:v>
                </c:pt>
                <c:pt idx="1845">
                  <c:v>1946.05</c:v>
                </c:pt>
                <c:pt idx="1846">
                  <c:v>1946.14</c:v>
                </c:pt>
                <c:pt idx="1847">
                  <c:v>1946.23</c:v>
                </c:pt>
                <c:pt idx="1848">
                  <c:v>1946.32</c:v>
                </c:pt>
                <c:pt idx="1849">
                  <c:v>1946.41</c:v>
                </c:pt>
                <c:pt idx="1850">
                  <c:v>1946.5</c:v>
                </c:pt>
                <c:pt idx="1851">
                  <c:v>1946.59</c:v>
                </c:pt>
                <c:pt idx="1852">
                  <c:v>1946.68</c:v>
                </c:pt>
                <c:pt idx="1853">
                  <c:v>1946.77</c:v>
                </c:pt>
                <c:pt idx="1854">
                  <c:v>1946.86</c:v>
                </c:pt>
                <c:pt idx="1855">
                  <c:v>1946.95</c:v>
                </c:pt>
                <c:pt idx="1856">
                  <c:v>1947.04</c:v>
                </c:pt>
                <c:pt idx="1857">
                  <c:v>1947.13</c:v>
                </c:pt>
                <c:pt idx="1858">
                  <c:v>1947.22</c:v>
                </c:pt>
                <c:pt idx="1859">
                  <c:v>1947.31</c:v>
                </c:pt>
                <c:pt idx="1860">
                  <c:v>1947.4</c:v>
                </c:pt>
                <c:pt idx="1861">
                  <c:v>1947.49</c:v>
                </c:pt>
                <c:pt idx="1862">
                  <c:v>1947.58</c:v>
                </c:pt>
                <c:pt idx="1863">
                  <c:v>1947.67</c:v>
                </c:pt>
                <c:pt idx="1864">
                  <c:v>1947.76</c:v>
                </c:pt>
                <c:pt idx="1865">
                  <c:v>1947.85</c:v>
                </c:pt>
                <c:pt idx="1866">
                  <c:v>1947.94</c:v>
                </c:pt>
                <c:pt idx="1867">
                  <c:v>1948.03</c:v>
                </c:pt>
                <c:pt idx="1868">
                  <c:v>1948.12</c:v>
                </c:pt>
                <c:pt idx="1869">
                  <c:v>1948.21</c:v>
                </c:pt>
                <c:pt idx="1870">
                  <c:v>1948.3</c:v>
                </c:pt>
                <c:pt idx="1871">
                  <c:v>1948.39</c:v>
                </c:pt>
                <c:pt idx="1872">
                  <c:v>1948.48</c:v>
                </c:pt>
                <c:pt idx="1873">
                  <c:v>1948.57</c:v>
                </c:pt>
                <c:pt idx="1874">
                  <c:v>1948.66</c:v>
                </c:pt>
                <c:pt idx="1875">
                  <c:v>1948.75</c:v>
                </c:pt>
                <c:pt idx="1876">
                  <c:v>1948.84</c:v>
                </c:pt>
                <c:pt idx="1877">
                  <c:v>1948.93</c:v>
                </c:pt>
                <c:pt idx="1878">
                  <c:v>1949.02</c:v>
                </c:pt>
                <c:pt idx="1879">
                  <c:v>1949.11</c:v>
                </c:pt>
                <c:pt idx="1880">
                  <c:v>1949.2</c:v>
                </c:pt>
                <c:pt idx="1881">
                  <c:v>1949.29</c:v>
                </c:pt>
                <c:pt idx="1882">
                  <c:v>1949.38</c:v>
                </c:pt>
                <c:pt idx="1883">
                  <c:v>1949.47</c:v>
                </c:pt>
                <c:pt idx="1884">
                  <c:v>1949.56</c:v>
                </c:pt>
                <c:pt idx="1885">
                  <c:v>1949.65</c:v>
                </c:pt>
                <c:pt idx="1886">
                  <c:v>1949.74</c:v>
                </c:pt>
                <c:pt idx="1887">
                  <c:v>1949.83</c:v>
                </c:pt>
                <c:pt idx="1888">
                  <c:v>1949.92</c:v>
                </c:pt>
                <c:pt idx="1889">
                  <c:v>1950.01</c:v>
                </c:pt>
                <c:pt idx="1890">
                  <c:v>1950.1</c:v>
                </c:pt>
                <c:pt idx="1891">
                  <c:v>1950.19</c:v>
                </c:pt>
                <c:pt idx="1892">
                  <c:v>1950.28</c:v>
                </c:pt>
                <c:pt idx="1893">
                  <c:v>1950.37</c:v>
                </c:pt>
                <c:pt idx="1894">
                  <c:v>1950.46</c:v>
                </c:pt>
                <c:pt idx="1895">
                  <c:v>1950.55</c:v>
                </c:pt>
                <c:pt idx="1896">
                  <c:v>1950.64</c:v>
                </c:pt>
                <c:pt idx="1897">
                  <c:v>1950.73</c:v>
                </c:pt>
                <c:pt idx="1898">
                  <c:v>1950.82</c:v>
                </c:pt>
                <c:pt idx="1899">
                  <c:v>1950.91</c:v>
                </c:pt>
                <c:pt idx="1900">
                  <c:v>1951</c:v>
                </c:pt>
                <c:pt idx="1901">
                  <c:v>1951.09</c:v>
                </c:pt>
                <c:pt idx="1902">
                  <c:v>1951.18</c:v>
                </c:pt>
                <c:pt idx="1903">
                  <c:v>1951.27</c:v>
                </c:pt>
                <c:pt idx="1904">
                  <c:v>1951.36</c:v>
                </c:pt>
                <c:pt idx="1905">
                  <c:v>1951.45</c:v>
                </c:pt>
                <c:pt idx="1906">
                  <c:v>1951.54</c:v>
                </c:pt>
                <c:pt idx="1907">
                  <c:v>1951.63</c:v>
                </c:pt>
                <c:pt idx="1908">
                  <c:v>1951.72</c:v>
                </c:pt>
                <c:pt idx="1909">
                  <c:v>1951.81</c:v>
                </c:pt>
                <c:pt idx="1910">
                  <c:v>1951.9</c:v>
                </c:pt>
                <c:pt idx="1911">
                  <c:v>1951.99</c:v>
                </c:pt>
                <c:pt idx="1912">
                  <c:v>1952.08</c:v>
                </c:pt>
                <c:pt idx="1913">
                  <c:v>1952.17</c:v>
                </c:pt>
                <c:pt idx="1914">
                  <c:v>1952.26</c:v>
                </c:pt>
                <c:pt idx="1915">
                  <c:v>1952.35</c:v>
                </c:pt>
                <c:pt idx="1916">
                  <c:v>1952.44</c:v>
                </c:pt>
                <c:pt idx="1917">
                  <c:v>1952.53</c:v>
                </c:pt>
                <c:pt idx="1918">
                  <c:v>1952.62</c:v>
                </c:pt>
                <c:pt idx="1919">
                  <c:v>1952.71</c:v>
                </c:pt>
                <c:pt idx="1920">
                  <c:v>1952.8</c:v>
                </c:pt>
                <c:pt idx="1921">
                  <c:v>1952.89</c:v>
                </c:pt>
                <c:pt idx="1922">
                  <c:v>1952.98</c:v>
                </c:pt>
                <c:pt idx="1923">
                  <c:v>1953.07</c:v>
                </c:pt>
                <c:pt idx="1924">
                  <c:v>1953.16</c:v>
                </c:pt>
                <c:pt idx="1925">
                  <c:v>1953.25</c:v>
                </c:pt>
                <c:pt idx="1926">
                  <c:v>1953.34</c:v>
                </c:pt>
                <c:pt idx="1927">
                  <c:v>1953.43</c:v>
                </c:pt>
                <c:pt idx="1928">
                  <c:v>1953.52</c:v>
                </c:pt>
                <c:pt idx="1929">
                  <c:v>1953.61</c:v>
                </c:pt>
                <c:pt idx="1930">
                  <c:v>1953.7</c:v>
                </c:pt>
                <c:pt idx="1931">
                  <c:v>1953.79</c:v>
                </c:pt>
                <c:pt idx="1932">
                  <c:v>1953.88</c:v>
                </c:pt>
                <c:pt idx="1933">
                  <c:v>1953.97</c:v>
                </c:pt>
                <c:pt idx="1934">
                  <c:v>1954.06</c:v>
                </c:pt>
                <c:pt idx="1935">
                  <c:v>1954.15</c:v>
                </c:pt>
                <c:pt idx="1936">
                  <c:v>1954.24</c:v>
                </c:pt>
                <c:pt idx="1937">
                  <c:v>1954.33</c:v>
                </c:pt>
                <c:pt idx="1938">
                  <c:v>1954.42</c:v>
                </c:pt>
                <c:pt idx="1939">
                  <c:v>1954.51</c:v>
                </c:pt>
                <c:pt idx="1940">
                  <c:v>1954.6</c:v>
                </c:pt>
                <c:pt idx="1941">
                  <c:v>1954.69</c:v>
                </c:pt>
                <c:pt idx="1942">
                  <c:v>1954.78</c:v>
                </c:pt>
                <c:pt idx="1943">
                  <c:v>1954.87</c:v>
                </c:pt>
                <c:pt idx="1944">
                  <c:v>1954.96</c:v>
                </c:pt>
                <c:pt idx="1945">
                  <c:v>1955.05</c:v>
                </c:pt>
                <c:pt idx="1946">
                  <c:v>1955.14</c:v>
                </c:pt>
                <c:pt idx="1947">
                  <c:v>1955.23</c:v>
                </c:pt>
                <c:pt idx="1948">
                  <c:v>1955.32</c:v>
                </c:pt>
                <c:pt idx="1949">
                  <c:v>1955.41</c:v>
                </c:pt>
                <c:pt idx="1950">
                  <c:v>1955.5</c:v>
                </c:pt>
                <c:pt idx="1951">
                  <c:v>1955.59</c:v>
                </c:pt>
                <c:pt idx="1952">
                  <c:v>1955.68</c:v>
                </c:pt>
                <c:pt idx="1953">
                  <c:v>1955.77</c:v>
                </c:pt>
                <c:pt idx="1954">
                  <c:v>1955.86</c:v>
                </c:pt>
                <c:pt idx="1955">
                  <c:v>1955.95</c:v>
                </c:pt>
                <c:pt idx="1956">
                  <c:v>1956.04</c:v>
                </c:pt>
                <c:pt idx="1957">
                  <c:v>1956.13</c:v>
                </c:pt>
                <c:pt idx="1958">
                  <c:v>1956.22</c:v>
                </c:pt>
                <c:pt idx="1959">
                  <c:v>1956.31</c:v>
                </c:pt>
                <c:pt idx="1960">
                  <c:v>1956.4</c:v>
                </c:pt>
                <c:pt idx="1961">
                  <c:v>1956.49</c:v>
                </c:pt>
                <c:pt idx="1962">
                  <c:v>1956.58</c:v>
                </c:pt>
                <c:pt idx="1963">
                  <c:v>1956.67</c:v>
                </c:pt>
                <c:pt idx="1964">
                  <c:v>1956.76</c:v>
                </c:pt>
                <c:pt idx="1965">
                  <c:v>1956.85</c:v>
                </c:pt>
                <c:pt idx="1966">
                  <c:v>1956.94</c:v>
                </c:pt>
                <c:pt idx="1967">
                  <c:v>1957.03</c:v>
                </c:pt>
                <c:pt idx="1968">
                  <c:v>1957.12</c:v>
                </c:pt>
                <c:pt idx="1969">
                  <c:v>1957.21</c:v>
                </c:pt>
                <c:pt idx="1970">
                  <c:v>1957.3</c:v>
                </c:pt>
                <c:pt idx="1971">
                  <c:v>1957.39</c:v>
                </c:pt>
                <c:pt idx="1972">
                  <c:v>1957.48</c:v>
                </c:pt>
                <c:pt idx="1973">
                  <c:v>1957.57</c:v>
                </c:pt>
                <c:pt idx="1974">
                  <c:v>1957.66</c:v>
                </c:pt>
                <c:pt idx="1975">
                  <c:v>1957.75</c:v>
                </c:pt>
                <c:pt idx="1976">
                  <c:v>1957.84</c:v>
                </c:pt>
                <c:pt idx="1977">
                  <c:v>1957.93</c:v>
                </c:pt>
                <c:pt idx="1978">
                  <c:v>1958.02</c:v>
                </c:pt>
                <c:pt idx="1979">
                  <c:v>1958.11</c:v>
                </c:pt>
                <c:pt idx="1980">
                  <c:v>1958.2</c:v>
                </c:pt>
                <c:pt idx="1981">
                  <c:v>1958.29</c:v>
                </c:pt>
                <c:pt idx="1982">
                  <c:v>1958.38</c:v>
                </c:pt>
                <c:pt idx="1983">
                  <c:v>1958.47</c:v>
                </c:pt>
                <c:pt idx="1984">
                  <c:v>1958.56</c:v>
                </c:pt>
                <c:pt idx="1985">
                  <c:v>1958.65</c:v>
                </c:pt>
                <c:pt idx="1986">
                  <c:v>1958.74</c:v>
                </c:pt>
                <c:pt idx="1987">
                  <c:v>1958.83</c:v>
                </c:pt>
                <c:pt idx="1988">
                  <c:v>1958.92</c:v>
                </c:pt>
                <c:pt idx="1989">
                  <c:v>1959.01</c:v>
                </c:pt>
                <c:pt idx="1990">
                  <c:v>1959.1</c:v>
                </c:pt>
                <c:pt idx="1991">
                  <c:v>1959.19</c:v>
                </c:pt>
                <c:pt idx="1992">
                  <c:v>1959.28</c:v>
                </c:pt>
                <c:pt idx="1993">
                  <c:v>1959.37</c:v>
                </c:pt>
                <c:pt idx="1994">
                  <c:v>1959.46</c:v>
                </c:pt>
                <c:pt idx="1995">
                  <c:v>1959.55</c:v>
                </c:pt>
                <c:pt idx="1996">
                  <c:v>1959.64</c:v>
                </c:pt>
                <c:pt idx="1997">
                  <c:v>1959.73</c:v>
                </c:pt>
                <c:pt idx="1998">
                  <c:v>1959.82</c:v>
                </c:pt>
                <c:pt idx="1999">
                  <c:v>1959.91</c:v>
                </c:pt>
              </c:numCache>
            </c:numRef>
          </c:xVal>
          <c:yVal>
            <c:numRef>
              <c:f>PlotDat2!$D$1:$D$2000</c:f>
              <c:numCache>
                <c:formatCode>General</c:formatCode>
                <c:ptCount val="2000"/>
                <c:pt idx="0">
                  <c:v>1.24323970310442E-005</c:v>
                </c:pt>
                <c:pt idx="1">
                  <c:v>1.26485105262154E-005</c:v>
                </c:pt>
                <c:pt idx="2">
                  <c:v>1.28680624331335E-005</c:v>
                </c:pt>
                <c:pt idx="3">
                  <c:v>1.30911016288349E-005</c:v>
                </c:pt>
                <c:pt idx="4">
                  <c:v>1.33176775850371E-005</c:v>
                </c:pt>
                <c:pt idx="5">
                  <c:v>1.3547840373761E-005</c:v>
                </c:pt>
                <c:pt idx="6">
                  <c:v>1.3781640672981E-005</c:v>
                </c:pt>
                <c:pt idx="7">
                  <c:v>1.40191297723098E-005</c:v>
                </c:pt>
                <c:pt idx="8">
                  <c:v>1.42603595787022E-005</c:v>
                </c:pt>
                <c:pt idx="9">
                  <c:v>1.45053826221949E-005</c:v>
                </c:pt>
                <c:pt idx="10">
                  <c:v>1.47542520616682E-005</c:v>
                </c:pt>
                <c:pt idx="11">
                  <c:v>1.50070216906347E-005</c:v>
                </c:pt>
                <c:pt idx="12">
                  <c:v>1.52637459430602E-005</c:v>
                </c:pt>
                <c:pt idx="13">
                  <c:v>1.55244798992056E-005</c:v>
                </c:pt>
                <c:pt idx="14">
                  <c:v>1.57892792914948E-005</c:v>
                </c:pt>
                <c:pt idx="15">
                  <c:v>1.60582005104141E-005</c:v>
                </c:pt>
                <c:pt idx="16">
                  <c:v>1.63313006104321E-005</c:v>
                </c:pt>
                <c:pt idx="17">
                  <c:v>1.66086373159434E-005</c:v>
                </c:pt>
                <c:pt idx="18">
                  <c:v>1.68902690272442E-005</c:v>
                </c:pt>
                <c:pt idx="19">
                  <c:v>1.71762548265261E-005</c:v>
                </c:pt>
                <c:pt idx="20">
                  <c:v>1.74666544838934E-005</c:v>
                </c:pt>
                <c:pt idx="21">
                  <c:v>1.7761528463412E-005</c:v>
                </c:pt>
                <c:pt idx="22">
                  <c:v>1.806093792917E-005</c:v>
                </c:pt>
                <c:pt idx="23">
                  <c:v>1.83649447513728E-005</c:v>
                </c:pt>
                <c:pt idx="24">
                  <c:v>1.86736115124532E-005</c:v>
                </c:pt>
                <c:pt idx="25">
                  <c:v>1.89870015132032E-005</c:v>
                </c:pt>
                <c:pt idx="26">
                  <c:v>1.93051787789349E-005</c:v>
                </c:pt>
                <c:pt idx="27">
                  <c:v>1.96282080656553E-005</c:v>
                </c:pt>
                <c:pt idx="28">
                  <c:v>1.99561548662619E-005</c:v>
                </c:pt>
                <c:pt idx="29">
                  <c:v>2.02890854167658E-005</c:v>
                </c:pt>
                <c:pt idx="30">
                  <c:v>2.06270667025278E-005</c:v>
                </c:pt>
                <c:pt idx="31">
                  <c:v>2.0970166464513E-005</c:v>
                </c:pt>
                <c:pt idx="32">
                  <c:v>2.13184532055735E-005</c:v>
                </c:pt>
                <c:pt idx="33">
                  <c:v>2.16719961967362E-005</c:v>
                </c:pt>
                <c:pt idx="34">
                  <c:v>2.20308654835217E-005</c:v>
                </c:pt>
                <c:pt idx="35">
                  <c:v>2.23951318922714E-005</c:v>
                </c:pt>
                <c:pt idx="36">
                  <c:v>2.27648670364921E-005</c:v>
                </c:pt>
                <c:pt idx="37">
                  <c:v>2.3140143323224E-005</c:v>
                </c:pt>
                <c:pt idx="38">
                  <c:v>2.35210339594173E-005</c:v>
                </c:pt>
                <c:pt idx="39">
                  <c:v>2.39076129583229E-005</c:v>
                </c:pt>
                <c:pt idx="40">
                  <c:v>2.42999551459067E-005</c:v>
                </c:pt>
                <c:pt idx="41">
                  <c:v>2.46981361672691E-005</c:v>
                </c:pt>
                <c:pt idx="42">
                  <c:v>2.51022324930782E-005</c:v>
                </c:pt>
                <c:pt idx="43">
                  <c:v>2.55123214260236E-005</c:v>
                </c:pt>
                <c:pt idx="44">
                  <c:v>2.59284811072749E-005</c:v>
                </c:pt>
                <c:pt idx="45">
                  <c:v>2.635079052295E-005</c:v>
                </c:pt>
                <c:pt idx="46">
                  <c:v>2.67793295106057E-005</c:v>
                </c:pt>
                <c:pt idx="47">
                  <c:v>2.72141787657225E-005</c:v>
                </c:pt>
                <c:pt idx="48">
                  <c:v>2.76554198482142E-005</c:v>
                </c:pt>
                <c:pt idx="49">
                  <c:v>2.81031351889366E-005</c:v>
                </c:pt>
                <c:pt idx="50">
                  <c:v>2.85574080962034E-005</c:v>
                </c:pt>
                <c:pt idx="51">
                  <c:v>2.90183227623199E-005</c:v>
                </c:pt>
                <c:pt idx="52">
                  <c:v>2.9485964270113E-005</c:v>
                </c:pt>
                <c:pt idx="53">
                  <c:v>2.99604185994673E-005</c:v>
                </c:pt>
                <c:pt idx="54">
                  <c:v>3.04417726338768E-005</c:v>
                </c:pt>
                <c:pt idx="55">
                  <c:v>3.09301141669903E-005</c:v>
                </c:pt>
                <c:pt idx="56">
                  <c:v>3.14255319091605E-005</c:v>
                </c:pt>
                <c:pt idx="57">
                  <c:v>3.1928115494008E-005</c:v>
                </c:pt>
                <c:pt idx="58">
                  <c:v>3.24379554849689E-005</c:v>
                </c:pt>
                <c:pt idx="59">
                  <c:v>3.29551433818626E-005</c:v>
                </c:pt>
                <c:pt idx="60">
                  <c:v>3.34797716274469E-005</c:v>
                </c:pt>
                <c:pt idx="61">
                  <c:v>3.40119336139727E-005</c:v>
                </c:pt>
                <c:pt idx="62">
                  <c:v>3.45517236897495E-005</c:v>
                </c:pt>
                <c:pt idx="63">
                  <c:v>3.50992371656968E-005</c:v>
                </c:pt>
                <c:pt idx="64">
                  <c:v>3.56545703218916E-005</c:v>
                </c:pt>
                <c:pt idx="65">
                  <c:v>3.62178204141253E-005</c:v>
                </c:pt>
                <c:pt idx="66">
                  <c:v>3.67890856804425E-005</c:v>
                </c:pt>
                <c:pt idx="67">
                  <c:v>3.73684653476745E-005</c:v>
                </c:pt>
                <c:pt idx="68">
                  <c:v>3.79560596379786E-005</c:v>
                </c:pt>
                <c:pt idx="69">
                  <c:v>3.85519697753568E-005</c:v>
                </c:pt>
                <c:pt idx="70">
                  <c:v>3.91562979921655E-005</c:v>
                </c:pt>
                <c:pt idx="71">
                  <c:v>3.97691475356312E-005</c:v>
                </c:pt>
                <c:pt idx="72">
                  <c:v>4.0390622674332E-005</c:v>
                </c:pt>
                <c:pt idx="73">
                  <c:v>4.10208287046913E-005</c:v>
                </c:pt>
                <c:pt idx="74">
                  <c:v>4.16598719574424E-005</c:v>
                </c:pt>
                <c:pt idx="75">
                  <c:v>4.23078598040802E-005</c:v>
                </c:pt>
                <c:pt idx="76">
                  <c:v>4.29649006633118E-005</c:v>
                </c:pt>
                <c:pt idx="77">
                  <c:v>4.36311040074773E-005</c:v>
                </c:pt>
                <c:pt idx="78">
                  <c:v>4.43065803689533E-005</c:v>
                </c:pt>
                <c:pt idx="79">
                  <c:v>4.49914413465531E-005</c:v>
                </c:pt>
                <c:pt idx="80">
                  <c:v>4.56857996118934E-005</c:v>
                </c:pt>
                <c:pt idx="81">
                  <c:v>4.638976891574E-005</c:v>
                </c:pt>
                <c:pt idx="82">
                  <c:v>4.71034640943494E-005</c:v>
                </c:pt>
                <c:pt idx="83">
                  <c:v>4.7827001075762E-005</c:v>
                </c:pt>
                <c:pt idx="84">
                  <c:v>4.85604968860978E-005</c:v>
                </c:pt>
                <c:pt idx="85">
                  <c:v>4.93640675959166E-005</c:v>
                </c:pt>
                <c:pt idx="86">
                  <c:v>5.01196062195712E-005</c:v>
                </c:pt>
                <c:pt idx="87">
                  <c:v>5.08855109698776E-005</c:v>
                </c:pt>
                <c:pt idx="88">
                  <c:v>5.16619046349187E-005</c:v>
                </c:pt>
                <c:pt idx="89">
                  <c:v>5.24489111639403E-005</c:v>
                </c:pt>
                <c:pt idx="90">
                  <c:v>5.32466556741976E-005</c:v>
                </c:pt>
                <c:pt idx="91">
                  <c:v>5.40552644577649E-005</c:v>
                </c:pt>
                <c:pt idx="92">
                  <c:v>5.48748649883254E-005</c:v>
                </c:pt>
                <c:pt idx="93">
                  <c:v>5.57055859279608E-005</c:v>
                </c:pt>
                <c:pt idx="94">
                  <c:v>5.65475571338992E-005</c:v>
                </c:pt>
                <c:pt idx="95">
                  <c:v>5.74009096652415E-005</c:v>
                </c:pt>
                <c:pt idx="96">
                  <c:v>5.82657757896846E-005</c:v>
                </c:pt>
                <c:pt idx="97">
                  <c:v>5.91422889901889E-005</c:v>
                </c:pt>
                <c:pt idx="98">
                  <c:v>6.00305839716509E-005</c:v>
                </c:pt>
                <c:pt idx="99">
                  <c:v>6.09307966675284E-005</c:v>
                </c:pt>
                <c:pt idx="100">
                  <c:v>6.18430642464357E-005</c:v>
                </c:pt>
                <c:pt idx="101">
                  <c:v>6.27675251187313E-005</c:v>
                </c:pt>
                <c:pt idx="102">
                  <c:v>6.37043189430538E-005</c:v>
                </c:pt>
                <c:pt idx="103">
                  <c:v>6.46535866328253E-005</c:v>
                </c:pt>
                <c:pt idx="104">
                  <c:v>6.56154703627441E-005</c:v>
                </c:pt>
                <c:pt idx="105">
                  <c:v>6.65901135752213E-005</c:v>
                </c:pt>
                <c:pt idx="106">
                  <c:v>6.75776609867807E-005</c:v>
                </c:pt>
                <c:pt idx="107">
                  <c:v>6.85782585944485E-005</c:v>
                </c:pt>
                <c:pt idx="108">
                  <c:v>6.95920536820658E-005</c:v>
                </c:pt>
                <c:pt idx="109">
                  <c:v>7.06191948266005E-005</c:v>
                </c:pt>
                <c:pt idx="110">
                  <c:v>7.16598319043926E-005</c:v>
                </c:pt>
                <c:pt idx="111">
                  <c:v>7.27141160973581E-005</c:v>
                </c:pt>
                <c:pt idx="112">
                  <c:v>7.37821998991716E-005</c:v>
                </c:pt>
                <c:pt idx="113">
                  <c:v>7.48642371213827E-005</c:v>
                </c:pt>
                <c:pt idx="114">
                  <c:v>7.60196391945982E-005</c:v>
                </c:pt>
                <c:pt idx="115">
                  <c:v>7.7132110654006E-005</c:v>
                </c:pt>
                <c:pt idx="116">
                  <c:v>7.82590730275328E-005</c:v>
                </c:pt>
                <c:pt idx="117">
                  <c:v>7.94006875788096E-005</c:v>
                </c:pt>
                <c:pt idx="118">
                  <c:v>8.05571169807434E-005</c:v>
                </c:pt>
                <c:pt idx="119">
                  <c:v>8.17285253229673E-005</c:v>
                </c:pt>
                <c:pt idx="120">
                  <c:v>8.29150781192724E-005</c:v>
                </c:pt>
                <c:pt idx="121">
                  <c:v>8.41169423150546E-005</c:v>
                </c:pt>
                <c:pt idx="122">
                  <c:v>8.53342862946973E-005</c:v>
                </c:pt>
                <c:pt idx="123">
                  <c:v>8.65672798889829E-005</c:v>
                </c:pt>
                <c:pt idx="124">
                  <c:v>8.78160943824534E-005</c:v>
                </c:pt>
                <c:pt idx="125">
                  <c:v>8.90809025207524E-005</c:v>
                </c:pt>
                <c:pt idx="126">
                  <c:v>9.03618785179738E-005</c:v>
                </c:pt>
                <c:pt idx="127">
                  <c:v>9.16591980639626E-005</c:v>
                </c:pt>
                <c:pt idx="128">
                  <c:v>9.29730383315922E-005</c:v>
                </c:pt>
                <c:pt idx="129">
                  <c:v>9.43035779840491E-005</c:v>
                </c:pt>
                <c:pt idx="130">
                  <c:v>9.56509971820651E-005</c:v>
                </c:pt>
                <c:pt idx="131">
                  <c:v>9.70154775911245E-005</c:v>
                </c:pt>
                <c:pt idx="132">
                  <c:v>9.83972023886816E-005</c:v>
                </c:pt>
                <c:pt idx="133">
                  <c:v>9.97963562713001E-005</c:v>
                </c:pt>
                <c:pt idx="134">
                  <c:v>0.000101213125461819</c:v>
                </c:pt>
                <c:pt idx="135">
                  <c:v>0.000102647697716456</c:v>
                </c:pt>
                <c:pt idx="136">
                  <c:v>0.000104100262331883</c:v>
                </c:pt>
                <c:pt idx="137">
                  <c:v>0.000105571010152308</c:v>
                </c:pt>
                <c:pt idx="138">
                  <c:v>0.000107060133576487</c:v>
                </c:pt>
                <c:pt idx="139">
                  <c:v>0.00010856782656472</c:v>
                </c:pt>
                <c:pt idx="140">
                  <c:v>0.000110094284645832</c:v>
                </c:pt>
                <c:pt idx="141">
                  <c:v>0.000111639704924103</c:v>
                </c:pt>
                <c:pt idx="142">
                  <c:v>0.000113204286086159</c:v>
                </c:pt>
                <c:pt idx="143">
                  <c:v>0.000114788228407867</c:v>
                </c:pt>
                <c:pt idx="144">
                  <c:v>0.000116391733761154</c:v>
                </c:pt>
                <c:pt idx="145">
                  <c:v>0.000118015005620804</c:v>
                </c:pt>
                <c:pt idx="146">
                  <c:v>0.000119658249071245</c:v>
                </c:pt>
                <c:pt idx="147">
                  <c:v>0.000121321670813252</c:v>
                </c:pt>
                <c:pt idx="148">
                  <c:v>0.000123005479170662</c:v>
                </c:pt>
                <c:pt idx="149">
                  <c:v>0.00012470988409702</c:v>
                </c:pt>
                <c:pt idx="150">
                  <c:v>0.00012643509718218</c:v>
                </c:pt>
                <c:pt idx="151">
                  <c:v>0.000128240176736634</c:v>
                </c:pt>
                <c:pt idx="152">
                  <c:v>0.000130009384805804</c:v>
                </c:pt>
                <c:pt idx="153">
                  <c:v>0.00013180009440122</c:v>
                </c:pt>
                <c:pt idx="154">
                  <c:v>0.000133612525009734</c:v>
                </c:pt>
                <c:pt idx="155">
                  <c:v>0.000135446897818586</c:v>
                </c:pt>
                <c:pt idx="156">
                  <c:v>0.000137303435722467</c:v>
                </c:pt>
                <c:pt idx="157">
                  <c:v>0.000139182363330589</c:v>
                </c:pt>
                <c:pt idx="158">
                  <c:v>0.000141083906973661</c:v>
                </c:pt>
                <c:pt idx="159">
                  <c:v>0.0001430082947109</c:v>
                </c:pt>
                <c:pt idx="160">
                  <c:v>0.000144955756336964</c:v>
                </c:pt>
                <c:pt idx="161">
                  <c:v>0.000146926523388849</c:v>
                </c:pt>
                <c:pt idx="162">
                  <c:v>0.000148920829152797</c:v>
                </c:pt>
                <c:pt idx="163">
                  <c:v>0.000150938908671127</c:v>
                </c:pt>
                <c:pt idx="164">
                  <c:v>0.000152980998749023</c:v>
                </c:pt>
                <c:pt idx="165">
                  <c:v>0.000155047337961342</c:v>
                </c:pt>
                <c:pt idx="166">
                  <c:v>0.000157138166659332</c:v>
                </c:pt>
                <c:pt idx="167">
                  <c:v>0.000159253726977315</c:v>
                </c:pt>
                <c:pt idx="168">
                  <c:v>0.000161394262839374</c:v>
                </c:pt>
                <c:pt idx="169">
                  <c:v>0.000163560019965965</c:v>
                </c:pt>
                <c:pt idx="170">
                  <c:v>0.000165751245880476</c:v>
                </c:pt>
                <c:pt idx="171">
                  <c:v>0.000167968189915807</c:v>
                </c:pt>
                <c:pt idx="172">
                  <c:v>0.000170211103220826</c:v>
                </c:pt>
                <c:pt idx="173">
                  <c:v>0.000172480238766865</c:v>
                </c:pt>
                <c:pt idx="174">
                  <c:v>0.000174775851354118</c:v>
                </c:pt>
                <c:pt idx="175">
                  <c:v>0.000177098197617997</c:v>
                </c:pt>
                <c:pt idx="176">
                  <c:v>0.000179447536035489</c:v>
                </c:pt>
                <c:pt idx="177">
                  <c:v>0.000181824126931426</c:v>
                </c:pt>
                <c:pt idx="178">
                  <c:v>0.000184228232484699</c:v>
                </c:pt>
                <c:pt idx="179">
                  <c:v>0.000186660116734486</c:v>
                </c:pt>
                <c:pt idx="180">
                  <c:v>0.000189120045586377</c:v>
                </c:pt>
                <c:pt idx="181">
                  <c:v>0.000191608286818447</c:v>
                </c:pt>
                <c:pt idx="182">
                  <c:v>0.000194125110087343</c:v>
                </c:pt>
                <c:pt idx="183">
                  <c:v>0.000196670786934232</c:v>
                </c:pt>
                <c:pt idx="184">
                  <c:v>0.000199245590790786</c:v>
                </c:pt>
                <c:pt idx="185">
                  <c:v>0.000201849796985058</c:v>
                </c:pt>
                <c:pt idx="186">
                  <c:v>0.000204483682747296</c:v>
                </c:pt>
                <c:pt idx="187">
                  <c:v>0.000207147527215773</c:v>
                </c:pt>
                <c:pt idx="188">
                  <c:v>0.000209841611442493</c:v>
                </c:pt>
                <c:pt idx="189">
                  <c:v>0.000212566218398852</c:v>
                </c:pt>
                <c:pt idx="190">
                  <c:v>0.000215321632981289</c:v>
                </c:pt>
                <c:pt idx="191">
                  <c:v>0.000218108142016834</c:v>
                </c:pt>
                <c:pt idx="192">
                  <c:v>0.000220926034268583</c:v>
                </c:pt>
                <c:pt idx="193">
                  <c:v>0.000223775600441189</c:v>
                </c:pt>
                <c:pt idx="194">
                  <c:v>0.000226657133186213</c:v>
                </c:pt>
                <c:pt idx="195">
                  <c:v>0.000229570927107433</c:v>
                </c:pt>
                <c:pt idx="196">
                  <c:v>0.000232517278766143</c:v>
                </c:pt>
                <c:pt idx="197">
                  <c:v>0.00023549648668629</c:v>
                </c:pt>
                <c:pt idx="198">
                  <c:v>0.000238508851359655</c:v>
                </c:pt>
                <c:pt idx="199">
                  <c:v>0.000241554675250888</c:v>
                </c:pt>
                <c:pt idx="200">
                  <c:v>0.000244634262802481</c:v>
                </c:pt>
                <c:pt idx="201">
                  <c:v>0.000247747920439735</c:v>
                </c:pt>
                <c:pt idx="202">
                  <c:v>0.000250895956575594</c:v>
                </c:pt>
                <c:pt idx="203">
                  <c:v>0.000254078681615403</c:v>
                </c:pt>
                <c:pt idx="204">
                  <c:v>0.000257296407961664</c:v>
                </c:pt>
                <c:pt idx="205">
                  <c:v>0.000260549450018646</c:v>
                </c:pt>
                <c:pt idx="206">
                  <c:v>0.000263838124196925</c:v>
                </c:pt>
                <c:pt idx="207">
                  <c:v>0.000267162748917919</c:v>
                </c:pt>
                <c:pt idx="208">
                  <c:v>0.000270523644618229</c:v>
                </c:pt>
                <c:pt idx="209">
                  <c:v>0.000273921133754022</c:v>
                </c:pt>
                <c:pt idx="210">
                  <c:v>0.000277355540805243</c:v>
                </c:pt>
                <c:pt idx="211">
                  <c:v>0.000280887769729907</c:v>
                </c:pt>
                <c:pt idx="212">
                  <c:v>0.000284398926570537</c:v>
                </c:pt>
                <c:pt idx="213">
                  <c:v>0.000287948045501832</c:v>
                </c:pt>
                <c:pt idx="214">
                  <c:v>0.000291535460810581</c:v>
                </c:pt>
                <c:pt idx="215">
                  <c:v>0.000295161508871698</c:v>
                </c:pt>
                <c:pt idx="216">
                  <c:v>0.000298826528152997</c:v>
                </c:pt>
                <c:pt idx="217">
                  <c:v>0.000302530859219886</c:v>
                </c:pt>
                <c:pt idx="218">
                  <c:v>0.000306274844740078</c:v>
                </c:pt>
                <c:pt idx="219">
                  <c:v>0.00031005882948815</c:v>
                </c:pt>
                <c:pt idx="220">
                  <c:v>0.000313883160350013</c:v>
                </c:pt>
                <c:pt idx="221">
                  <c:v>0.000317748186327419</c:v>
                </c:pt>
                <c:pt idx="222">
                  <c:v>0.000321714624824123</c:v>
                </c:pt>
                <c:pt idx="223">
                  <c:v>0.000325664022521107</c:v>
                </c:pt>
                <c:pt idx="224">
                  <c:v>0.000329655233445338</c:v>
                </c:pt>
                <c:pt idx="225">
                  <c:v>0.000333688616770588</c:v>
                </c:pt>
                <c:pt idx="226">
                  <c:v>0.000337764533851678</c:v>
                </c:pt>
                <c:pt idx="227">
                  <c:v>0.000341883348229465</c:v>
                </c:pt>
                <c:pt idx="228">
                  <c:v>0.000346045425635758</c:v>
                </c:pt>
                <c:pt idx="229">
                  <c:v>0.000350251133998264</c:v>
                </c:pt>
                <c:pt idx="230">
                  <c:v>0.000354500843445367</c:v>
                </c:pt>
                <c:pt idx="231">
                  <c:v>0.000358794926310844</c:v>
                </c:pt>
                <c:pt idx="232">
                  <c:v>0.000363133757138611</c:v>
                </c:pt>
                <c:pt idx="233">
                  <c:v>0.000367517712687233</c:v>
                </c:pt>
                <c:pt idx="234">
                  <c:v>0.000371947171934527</c:v>
                </c:pt>
                <c:pt idx="235">
                  <c:v>0.000376422516081974</c:v>
                </c:pt>
                <c:pt idx="236">
                  <c:v>0.000380944128559057</c:v>
                </c:pt>
                <c:pt idx="237">
                  <c:v>0.000385512395027608</c:v>
                </c:pt>
                <c:pt idx="238">
                  <c:v>0.000390127703385989</c:v>
                </c:pt>
                <c:pt idx="239">
                  <c:v>0.000394790443773168</c:v>
                </c:pt>
                <c:pt idx="240">
                  <c:v>0.000399501008572826</c:v>
                </c:pt>
                <c:pt idx="241">
                  <c:v>0.000404259792417262</c:v>
                </c:pt>
                <c:pt idx="242">
                  <c:v>0.000409067192191213</c:v>
                </c:pt>
                <c:pt idx="243">
                  <c:v>0.00041392360703568</c:v>
                </c:pt>
                <c:pt idx="244">
                  <c:v>0.000418829438351557</c:v>
                </c:pt>
                <c:pt idx="245">
                  <c:v>0.000423785089803156</c:v>
                </c:pt>
                <c:pt idx="246">
                  <c:v>0.000428790967321755</c:v>
                </c:pt>
                <c:pt idx="247">
                  <c:v>0.000433847479108857</c:v>
                </c:pt>
                <c:pt idx="248">
                  <c:v>0.000438955035639532</c:v>
                </c:pt>
                <c:pt idx="249">
                  <c:v>0.000444114049665519</c:v>
                </c:pt>
                <c:pt idx="250">
                  <c:v>0.000449324936218218</c:v>
                </c:pt>
                <c:pt idx="251">
                  <c:v>0.000454588112611687</c:v>
                </c:pt>
                <c:pt idx="252">
                  <c:v>0.000459903998445398</c:v>
                </c:pt>
                <c:pt idx="253">
                  <c:v>0.000465273015606872</c:v>
                </c:pt>
                <c:pt idx="254">
                  <c:v>0.000470695588274319</c:v>
                </c:pt>
                <c:pt idx="255">
                  <c:v>0.000476172142919015</c:v>
                </c:pt>
                <c:pt idx="256">
                  <c:v>0.000481703108307563</c:v>
                </c:pt>
                <c:pt idx="257">
                  <c:v>0.000487288915504144</c:v>
                </c:pt>
                <c:pt idx="258">
                  <c:v>0.000492929997872435</c:v>
                </c:pt>
                <c:pt idx="259">
                  <c:v>0.000498626791077584</c:v>
                </c:pt>
                <c:pt idx="260">
                  <c:v>0.000504379733087909</c:v>
                </c:pt>
                <c:pt idx="261">
                  <c:v>0.000510189264176443</c:v>
                </c:pt>
                <c:pt idx="262">
                  <c:v>0.000516055826922456</c:v>
                </c:pt>
                <c:pt idx="263">
                  <c:v>0.000521979866212693</c:v>
                </c:pt>
                <c:pt idx="264">
                  <c:v>0.000527961829242448</c:v>
                </c:pt>
                <c:pt idx="265">
                  <c:v>0.00053400216551661</c:v>
                </c:pt>
                <c:pt idx="266">
                  <c:v>0.000540101326850407</c:v>
                </c:pt>
                <c:pt idx="267">
                  <c:v>0.000546259767369968</c:v>
                </c:pt>
                <c:pt idx="268">
                  <c:v>0.000552477943512856</c:v>
                </c:pt>
                <c:pt idx="269">
                  <c:v>0.000558756314028274</c:v>
                </c:pt>
                <c:pt idx="270">
                  <c:v>0.000565095339977086</c:v>
                </c:pt>
                <c:pt idx="271">
                  <c:v>0.000571495484731803</c:v>
                </c:pt>
                <c:pt idx="272">
                  <c:v>0.000577957213976135</c:v>
                </c:pt>
                <c:pt idx="273">
                  <c:v>0.000584480995704582</c:v>
                </c:pt>
                <c:pt idx="274">
                  <c:v>0.000591067300221657</c:v>
                </c:pt>
                <c:pt idx="275">
                  <c:v>0.000597716600140899</c:v>
                </c:pt>
                <c:pt idx="276">
                  <c:v>0.000604429370383813</c:v>
                </c:pt>
                <c:pt idx="277">
                  <c:v>0.000611206088178445</c:v>
                </c:pt>
                <c:pt idx="278">
                  <c:v>0.000618106332149469</c:v>
                </c:pt>
                <c:pt idx="279">
                  <c:v>0.000625013899603938</c:v>
                </c:pt>
                <c:pt idx="280">
                  <c:v>0.000631986896917232</c:v>
                </c:pt>
                <c:pt idx="281">
                  <c:v>0.000639025811367067</c:v>
                </c:pt>
                <c:pt idx="282">
                  <c:v>0.00064613113254525</c:v>
                </c:pt>
                <c:pt idx="283">
                  <c:v>0.000653303352355051</c:v>
                </c:pt>
                <c:pt idx="284">
                  <c:v>0.000660542965008589</c:v>
                </c:pt>
                <c:pt idx="285">
                  <c:v>0.000667850467023774</c:v>
                </c:pt>
                <c:pt idx="286">
                  <c:v>0.00067522635722097</c:v>
                </c:pt>
                <c:pt idx="287">
                  <c:v>0.000682671136719559</c:v>
                </c:pt>
                <c:pt idx="288">
                  <c:v>0.000690185308934048</c:v>
                </c:pt>
                <c:pt idx="289">
                  <c:v>0.000697769379569884</c:v>
                </c:pt>
                <c:pt idx="290">
                  <c:v>0.000705423856619151</c:v>
                </c:pt>
                <c:pt idx="291">
                  <c:v>0.000713149250355785</c:v>
                </c:pt>
                <c:pt idx="292">
                  <c:v>0.000720946073330476</c:v>
                </c:pt>
                <c:pt idx="293">
                  <c:v>0.000728814840365434</c:v>
                </c:pt>
                <c:pt idx="294">
                  <c:v>0.000736756068548648</c:v>
                </c:pt>
                <c:pt idx="295">
                  <c:v>0.000744770277227813</c:v>
                </c:pt>
                <c:pt idx="296">
                  <c:v>0.000752857988004116</c:v>
                </c:pt>
                <c:pt idx="297">
                  <c:v>0.000761019724725373</c:v>
                </c:pt>
                <c:pt idx="298">
                  <c:v>0.000769256013479113</c:v>
                </c:pt>
                <c:pt idx="299">
                  <c:v>0.000777567382585093</c:v>
                </c:pt>
                <c:pt idx="300">
                  <c:v>0.000785954362587441</c:v>
                </c:pt>
                <c:pt idx="301">
                  <c:v>0.000794417486246605</c:v>
                </c:pt>
                <c:pt idx="302">
                  <c:v>0.000802957288530729</c:v>
                </c:pt>
                <c:pt idx="303">
                  <c:v>0.000811574306606623</c:v>
                </c:pt>
                <c:pt idx="304">
                  <c:v>0.000820269079830525</c:v>
                </c:pt>
                <c:pt idx="305">
                  <c:v>0.000829042149738253</c:v>
                </c:pt>
                <c:pt idx="306">
                  <c:v>0.000837894060034935</c:v>
                </c:pt>
                <c:pt idx="307">
                  <c:v>0.000846884967870844</c:v>
                </c:pt>
                <c:pt idx="308">
                  <c:v>0.000855897957497563</c:v>
                </c:pt>
                <c:pt idx="309">
                  <c:v>0.000864991480818648</c:v>
                </c:pt>
                <c:pt idx="310">
                  <c:v>0.000874166091406252</c:v>
                </c:pt>
                <c:pt idx="311">
                  <c:v>0.000883422344976048</c:v>
                </c:pt>
                <c:pt idx="312">
                  <c:v>0.000892760799375136</c:v>
                </c:pt>
                <c:pt idx="313">
                  <c:v>0.000902182014569275</c:v>
                </c:pt>
                <c:pt idx="314">
                  <c:v>0.000911686552629631</c:v>
                </c:pt>
                <c:pt idx="315">
                  <c:v>0.000921274977719229</c:v>
                </c:pt>
                <c:pt idx="316">
                  <c:v>0.000930947856078706</c:v>
                </c:pt>
                <c:pt idx="317">
                  <c:v>0.000940705756011536</c:v>
                </c:pt>
                <c:pt idx="318">
                  <c:v>0.000950549247868952</c:v>
                </c:pt>
                <c:pt idx="319">
                  <c:v>0.000960478904034118</c:v>
                </c:pt>
                <c:pt idx="320">
                  <c:v>0.000970495298905751</c:v>
                </c:pt>
                <c:pt idx="321">
                  <c:v>0.00098059900888144</c:v>
                </c:pt>
                <c:pt idx="322">
                  <c:v>0.000990790612340017</c:v>
                </c:pt>
                <c:pt idx="323">
                  <c:v>0.00100107068962374</c:v>
                </c:pt>
                <c:pt idx="324">
                  <c:v>0.00101143982301964</c:v>
                </c:pt>
                <c:pt idx="325">
                  <c:v>0.00102189859674024</c:v>
                </c:pt>
                <c:pt idx="326">
                  <c:v>0.00103244759690393</c:v>
                </c:pt>
                <c:pt idx="327">
                  <c:v>0.00104308741151448</c:v>
                </c:pt>
                <c:pt idx="328">
                  <c:v>0.00105381863043992</c:v>
                </c:pt>
                <c:pt idx="329">
                  <c:v>0.001064641845391</c:v>
                </c:pt>
                <c:pt idx="330">
                  <c:v>0.00107555764989878</c:v>
                </c:pt>
                <c:pt idx="331">
                  <c:v>0.00108656663929158</c:v>
                </c:pt>
                <c:pt idx="332">
                  <c:v>0.00109766941067143</c:v>
                </c:pt>
                <c:pt idx="333">
                  <c:v>0.00110886656288954</c:v>
                </c:pt>
                <c:pt idx="334">
                  <c:v>0.00112015869652142</c:v>
                </c:pt>
                <c:pt idx="335">
                  <c:v>0.00113154641384099</c:v>
                </c:pt>
                <c:pt idx="336">
                  <c:v>0.00114303031879405</c:v>
                </c:pt>
                <c:pt idx="337">
                  <c:v>0.00115473143504092</c:v>
                </c:pt>
                <c:pt idx="338">
                  <c:v>0.00116641328030708</c:v>
                </c:pt>
                <c:pt idx="339">
                  <c:v>0.00117819324705305</c:v>
                </c:pt>
                <c:pt idx="340">
                  <c:v>0.00119007194884259</c:v>
                </c:pt>
                <c:pt idx="341">
                  <c:v>0.00120205000085416</c:v>
                </c:pt>
                <c:pt idx="342">
                  <c:v>0.00121412801985195</c:v>
                </c:pt>
                <c:pt idx="343">
                  <c:v>0.00122630662415635</c:v>
                </c:pt>
                <c:pt idx="344">
                  <c:v>0.00123858643361343</c:v>
                </c:pt>
                <c:pt idx="345">
                  <c:v>0.00125096806956359</c:v>
                </c:pt>
                <c:pt idx="346">
                  <c:v>0.00126345215480981</c:v>
                </c:pt>
                <c:pt idx="347">
                  <c:v>0.00127603931358453</c:v>
                </c:pt>
                <c:pt idx="348">
                  <c:v>0.00128873017151625</c:v>
                </c:pt>
                <c:pt idx="349">
                  <c:v>0.00130152535559499</c:v>
                </c:pt>
                <c:pt idx="350">
                  <c:v>0.00131442549413688</c:v>
                </c:pt>
                <c:pt idx="351">
                  <c:v>0.0013274312167482</c:v>
                </c:pt>
                <c:pt idx="352">
                  <c:v>0.00134054315428833</c:v>
                </c:pt>
                <c:pt idx="353">
                  <c:v>0.0013537619388317</c:v>
                </c:pt>
                <c:pt idx="354">
                  <c:v>0.00136708820362933</c:v>
                </c:pt>
                <c:pt idx="355">
                  <c:v>0.001380522583069</c:v>
                </c:pt>
                <c:pt idx="356">
                  <c:v>0.00139406571263463</c:v>
                </c:pt>
                <c:pt idx="357">
                  <c:v>0.0014077182288651</c:v>
                </c:pt>
                <c:pt idx="358">
                  <c:v>0.00142148076931149</c:v>
                </c:pt>
                <c:pt idx="359">
                  <c:v>0.00143535397249411</c:v>
                </c:pt>
                <c:pt idx="360">
                  <c:v>0.00144933847785802</c:v>
                </c:pt>
                <c:pt idx="361">
                  <c:v>0.00146343492572777</c:v>
                </c:pt>
                <c:pt idx="362">
                  <c:v>0.00147764395726137</c:v>
                </c:pt>
                <c:pt idx="363">
                  <c:v>0.00149196621440302</c:v>
                </c:pt>
                <c:pt idx="364">
                  <c:v>0.00150640233983484</c:v>
                </c:pt>
                <c:pt idx="365">
                  <c:v>0.0015209529769279</c:v>
                </c:pt>
                <c:pt idx="366">
                  <c:v>0.00153561876969193</c:v>
                </c:pt>
                <c:pt idx="367">
                  <c:v>0.00155040036272402</c:v>
                </c:pt>
                <c:pt idx="368">
                  <c:v>0.00156529840115661</c:v>
                </c:pt>
                <c:pt idx="369">
                  <c:v>0.00158031353060408</c:v>
                </c:pt>
                <c:pt idx="370">
                  <c:v>0.00159544639710833</c:v>
                </c:pt>
                <c:pt idx="371">
                  <c:v>0.00161069764708363</c:v>
                </c:pt>
                <c:pt idx="372">
                  <c:v>0.0016260679272599</c:v>
                </c:pt>
                <c:pt idx="373">
                  <c:v>0.00164155788462539</c:v>
                </c:pt>
                <c:pt idx="374">
                  <c:v>0.00165716816636796</c:v>
                </c:pt>
                <c:pt idx="375">
                  <c:v>0.00167289941981519</c:v>
                </c:pt>
                <c:pt idx="376">
                  <c:v>0.00168875229237385</c:v>
                </c:pt>
                <c:pt idx="377">
                  <c:v>0.00170472743146776</c:v>
                </c:pt>
                <c:pt idx="378">
                  <c:v>0.0017208254844746</c:v>
                </c:pt>
                <c:pt idx="379">
                  <c:v>0.00173704709866196</c:v>
                </c:pt>
                <c:pt idx="380">
                  <c:v>0.00175339292112182</c:v>
                </c:pt>
                <c:pt idx="381">
                  <c:v>0.00176986359870394</c:v>
                </c:pt>
                <c:pt idx="382">
                  <c:v>0.00178645977794848</c:v>
                </c:pt>
                <c:pt idx="383">
                  <c:v>0.00180318210501682</c:v>
                </c:pt>
                <c:pt idx="384">
                  <c:v>0.00182003122562183</c:v>
                </c:pt>
                <c:pt idx="385">
                  <c:v>0.00183700778495659</c:v>
                </c:pt>
                <c:pt idx="386">
                  <c:v>0.00185411242762184</c:v>
                </c:pt>
                <c:pt idx="387">
                  <c:v>0.00187134579755269</c:v>
                </c:pt>
                <c:pt idx="388">
                  <c:v>0.00188870853794372</c:v>
                </c:pt>
                <c:pt idx="389">
                  <c:v>0.00190620129117283</c:v>
                </c:pt>
                <c:pt idx="390">
                  <c:v>0.00192382469872435</c:v>
                </c:pt>
                <c:pt idx="391">
                  <c:v>0.00194157940111049</c:v>
                </c:pt>
                <c:pt idx="392">
                  <c:v>0.00195946603779154</c:v>
                </c:pt>
                <c:pt idx="393">
                  <c:v>0.00197748524709529</c:v>
                </c:pt>
                <c:pt idx="394">
                  <c:v>0.0019956376661348</c:v>
                </c:pt>
                <c:pt idx="395">
                  <c:v>0.00201392393072493</c:v>
                </c:pt>
                <c:pt idx="396">
                  <c:v>0.00203234467529807</c:v>
                </c:pt>
                <c:pt idx="397">
                  <c:v>0.00205090053281796</c:v>
                </c:pt>
                <c:pt idx="398">
                  <c:v>0.00206959213469293</c:v>
                </c:pt>
                <c:pt idx="399">
                  <c:v>0.00208842011068746</c:v>
                </c:pt>
                <c:pt idx="400">
                  <c:v>0.00210738508883245</c:v>
                </c:pt>
                <c:pt idx="401">
                  <c:v>0.00212648769533466</c:v>
                </c:pt>
                <c:pt idx="402">
                  <c:v>0.00214572855448448</c:v>
                </c:pt>
                <c:pt idx="403">
                  <c:v>0.00216510828856248</c:v>
                </c:pt>
                <c:pt idx="404">
                  <c:v>0.00218462751774502</c:v>
                </c:pt>
                <c:pt idx="405">
                  <c:v>0.00220428686000829</c:v>
                </c:pt>
                <c:pt idx="406">
                  <c:v>0.00222408693103101</c:v>
                </c:pt>
                <c:pt idx="407">
                  <c:v>0.0022440283440964</c:v>
                </c:pt>
                <c:pt idx="408">
                  <c:v>0.00226411170999208</c:v>
                </c:pt>
                <c:pt idx="409">
                  <c:v>0.00228433763690959</c:v>
                </c:pt>
                <c:pt idx="410">
                  <c:v>0.00230470673034202</c:v>
                </c:pt>
                <c:pt idx="411">
                  <c:v>0.00232521959298042</c:v>
                </c:pt>
                <c:pt idx="412">
                  <c:v>0.00234587682460948</c:v>
                </c:pt>
                <c:pt idx="413">
                  <c:v>0.00236667902200142</c:v>
                </c:pt>
                <c:pt idx="414">
                  <c:v>0.00238762677880867</c:v>
                </c:pt>
                <c:pt idx="415">
                  <c:v>0.00240872068545576</c:v>
                </c:pt>
                <c:pt idx="416">
                  <c:v>0.00242996132902954</c:v>
                </c:pt>
                <c:pt idx="417">
                  <c:v>0.00245134929316809</c:v>
                </c:pt>
                <c:pt idx="418">
                  <c:v>0.00247288515794895</c:v>
                </c:pt>
                <c:pt idx="419">
                  <c:v>0.00249456949977564</c:v>
                </c:pt>
                <c:pt idx="420">
                  <c:v>0.00251640289126293</c:v>
                </c:pt>
                <c:pt idx="421">
                  <c:v>0.00253838590112145</c:v>
                </c:pt>
                <c:pt idx="422">
                  <c:v>0.00256057946032221</c:v>
                </c:pt>
                <c:pt idx="423">
                  <c:v>0.0025828653228497</c:v>
                </c:pt>
                <c:pt idx="424">
                  <c:v>0.00260530254364697</c:v>
                </c:pt>
                <c:pt idx="425">
                  <c:v>0.00262789167629171</c:v>
                </c:pt>
                <c:pt idx="426">
                  <c:v>0.00265063326990507</c:v>
                </c:pt>
                <c:pt idx="427">
                  <c:v>0.00267352786902972</c:v>
                </c:pt>
                <c:pt idx="428">
                  <c:v>0.00269657601350679</c:v>
                </c:pt>
                <c:pt idx="429">
                  <c:v>0.00271977823835227</c:v>
                </c:pt>
                <c:pt idx="430">
                  <c:v>0.0027431350736317</c:v>
                </c:pt>
                <c:pt idx="431">
                  <c:v>0.00276664704433385</c:v>
                </c:pt>
                <c:pt idx="432">
                  <c:v>0.00279031467024392</c:v>
                </c:pt>
                <c:pt idx="433">
                  <c:v>0.00281413846581469</c:v>
                </c:pt>
                <c:pt idx="434">
                  <c:v>0.00283811894003771</c:v>
                </c:pt>
                <c:pt idx="435">
                  <c:v>0.00286225659631267</c:v>
                </c:pt>
                <c:pt idx="436">
                  <c:v>0.00288655193231586</c:v>
                </c:pt>
                <c:pt idx="437">
                  <c:v>0.00291100543986821</c:v>
                </c:pt>
                <c:pt idx="438">
                  <c:v>0.00293561760480173</c:v>
                </c:pt>
                <c:pt idx="439">
                  <c:v>0.00296038890682502</c:v>
                </c:pt>
                <c:pt idx="440">
                  <c:v>0.00298531981938843</c:v>
                </c:pt>
                <c:pt idx="441">
                  <c:v>0.0030104108095477</c:v>
                </c:pt>
                <c:pt idx="442">
                  <c:v>0.00303566233782666</c:v>
                </c:pt>
                <c:pt idx="443">
                  <c:v>0.00306107485807977</c:v>
                </c:pt>
                <c:pt idx="444">
                  <c:v>0.00308664881735301</c:v>
                </c:pt>
                <c:pt idx="445">
                  <c:v>0.00311238465574414</c:v>
                </c:pt>
                <c:pt idx="446">
                  <c:v>0.00313828280626266</c:v>
                </c:pt>
                <c:pt idx="447">
                  <c:v>0.00316434369468801</c:v>
                </c:pt>
                <c:pt idx="448">
                  <c:v>0.00319056773942805</c:v>
                </c:pt>
                <c:pt idx="449">
                  <c:v>0.00321695535137611</c:v>
                </c:pt>
                <c:pt idx="450">
                  <c:v>0.00324350693376726</c:v>
                </c:pt>
                <c:pt idx="451">
                  <c:v>0.00327022288203455</c:v>
                </c:pt>
                <c:pt idx="452">
                  <c:v>0.00329710358366398</c:v>
                </c:pt>
                <c:pt idx="453">
                  <c:v>0.00332414941804879</c:v>
                </c:pt>
                <c:pt idx="454">
                  <c:v>0.00335136075634376</c:v>
                </c:pt>
                <c:pt idx="455">
                  <c:v>0.00337873796131832</c:v>
                </c:pt>
                <c:pt idx="456">
                  <c:v>0.00340628138720909</c:v>
                </c:pt>
                <c:pt idx="457">
                  <c:v>0.00343399137957259</c:v>
                </c:pt>
                <c:pt idx="458">
                  <c:v>0.00346186827513639</c:v>
                </c:pt>
                <c:pt idx="459">
                  <c:v>0.00348991240165086</c:v>
                </c:pt>
                <c:pt idx="460">
                  <c:v>0.00351812407773978</c:v>
                </c:pt>
                <c:pt idx="461">
                  <c:v>0.00354650361275055</c:v>
                </c:pt>
                <c:pt idx="462">
                  <c:v>0.00357505130660459</c:v>
                </c:pt>
                <c:pt idx="463">
                  <c:v>0.00360376744964691</c:v>
                </c:pt>
                <c:pt idx="464">
                  <c:v>0.00363265232249519</c:v>
                </c:pt>
                <c:pt idx="465">
                  <c:v>0.0036617061958894</c:v>
                </c:pt>
                <c:pt idx="466">
                  <c:v>0.0036909293305404</c:v>
                </c:pt>
                <c:pt idx="467">
                  <c:v>0.00372032197697844</c:v>
                </c:pt>
                <c:pt idx="468">
                  <c:v>0.00374988437540206</c:v>
                </c:pt>
                <c:pt idx="469">
                  <c:v>0.00377961675552628</c:v>
                </c:pt>
                <c:pt idx="470">
                  <c:v>0.00380957836614612</c:v>
                </c:pt>
                <c:pt idx="471">
                  <c:v>0.00383965297539709</c:v>
                </c:pt>
                <c:pt idx="472">
                  <c:v>0.00386989823325051</c:v>
                </c:pt>
                <c:pt idx="473">
                  <c:v>0.00390031432700378</c:v>
                </c:pt>
                <c:pt idx="474">
                  <c:v>0.00393090143273551</c:v>
                </c:pt>
                <c:pt idx="475">
                  <c:v>0.00396165971515424</c:v>
                </c:pt>
                <c:pt idx="476">
                  <c:v>0.00399258932744785</c:v>
                </c:pt>
                <c:pt idx="477">
                  <c:v>0.00402369041113257</c:v>
                </c:pt>
                <c:pt idx="478">
                  <c:v>0.00405496309590219</c:v>
                </c:pt>
                <c:pt idx="479">
                  <c:v>0.00408640749947821</c:v>
                </c:pt>
                <c:pt idx="480">
                  <c:v>0.00411802372745963</c:v>
                </c:pt>
                <c:pt idx="481">
                  <c:v>0.00414981187317314</c:v>
                </c:pt>
                <c:pt idx="482">
                  <c:v>0.00418177201752439</c:v>
                </c:pt>
                <c:pt idx="483">
                  <c:v>0.00421390422884861</c:v>
                </c:pt>
                <c:pt idx="484">
                  <c:v>0.00424620856276288</c:v>
                </c:pt>
                <c:pt idx="485">
                  <c:v>0.00427868506201812</c:v>
                </c:pt>
                <c:pt idx="486">
                  <c:v>0.00431133375635167</c:v>
                </c:pt>
                <c:pt idx="487">
                  <c:v>0.00434415466234122</c:v>
                </c:pt>
                <c:pt idx="488">
                  <c:v>0.00437714778325866</c:v>
                </c:pt>
                <c:pt idx="489">
                  <c:v>0.00441031310892469</c:v>
                </c:pt>
                <c:pt idx="490">
                  <c:v>0.00444365061556483</c:v>
                </c:pt>
                <c:pt idx="491">
                  <c:v>0.00447716026566562</c:v>
                </c:pt>
                <c:pt idx="492">
                  <c:v>0.00451084200783159</c:v>
                </c:pt>
                <c:pt idx="493">
                  <c:v>0.00454469577664386</c:v>
                </c:pt>
                <c:pt idx="494">
                  <c:v>0.00457872149251905</c:v>
                </c:pt>
                <c:pt idx="495">
                  <c:v>0.00461291906156904</c:v>
                </c:pt>
                <c:pt idx="496">
                  <c:v>0.00464728837546271</c:v>
                </c:pt>
                <c:pt idx="497">
                  <c:v>0.0046818293112875</c:v>
                </c:pt>
                <c:pt idx="498">
                  <c:v>0.00471654173141334</c:v>
                </c:pt>
                <c:pt idx="499">
                  <c:v>0.00475142548335691</c:v>
                </c:pt>
                <c:pt idx="500">
                  <c:v>0.00478648039964722</c:v>
                </c:pt>
                <c:pt idx="501">
                  <c:v>0.00482170629769317</c:v>
                </c:pt>
                <c:pt idx="502">
                  <c:v>0.00485710297965166</c:v>
                </c:pt>
                <c:pt idx="503">
                  <c:v>0.00489267023229717</c:v>
                </c:pt>
                <c:pt idx="504">
                  <c:v>0.00492840782689347</c:v>
                </c:pt>
                <c:pt idx="505">
                  <c:v>0.00496431551906605</c:v>
                </c:pt>
                <c:pt idx="506">
                  <c:v>0.00500039304867614</c:v>
                </c:pt>
                <c:pt idx="507">
                  <c:v>0.00503664013969708</c:v>
                </c:pt>
                <c:pt idx="508">
                  <c:v>0.00507305650009112</c:v>
                </c:pt>
                <c:pt idx="509">
                  <c:v>0.0051096418216891</c:v>
                </c:pt>
                <c:pt idx="510">
                  <c:v>0.00514639578007113</c:v>
                </c:pt>
                <c:pt idx="511">
                  <c:v>0.00518331803444888</c:v>
                </c:pt>
                <c:pt idx="512">
                  <c:v>0.00522040822755062</c:v>
                </c:pt>
                <c:pt idx="513">
                  <c:v>0.00525766598550731</c:v>
                </c:pt>
                <c:pt idx="514">
                  <c:v>0.00529509091774055</c:v>
                </c:pt>
                <c:pt idx="515">
                  <c:v>0.00533268261685342</c:v>
                </c:pt>
                <c:pt idx="516">
                  <c:v>0.00537044065852248</c:v>
                </c:pt>
                <c:pt idx="517">
                  <c:v>0.00540836460139179</c:v>
                </c:pt>
                <c:pt idx="518">
                  <c:v>0.00544645398696999</c:v>
                </c:pt>
                <c:pt idx="519">
                  <c:v>0.00548470833952865</c:v>
                </c:pt>
                <c:pt idx="520">
                  <c:v>0.00552312716600281</c:v>
                </c:pt>
                <c:pt idx="521">
                  <c:v>0.0055617099558948</c:v>
                </c:pt>
                <c:pt idx="522">
                  <c:v>0.00560045618117893</c:v>
                </c:pt>
                <c:pt idx="523">
                  <c:v>0.0056393652962099</c:v>
                </c:pt>
                <c:pt idx="524">
                  <c:v>0.0056784367376328</c:v>
                </c:pt>
                <c:pt idx="525">
                  <c:v>0.00571766992429542</c:v>
                </c:pt>
                <c:pt idx="526">
                  <c:v>0.005757064257164</c:v>
                </c:pt>
                <c:pt idx="527">
                  <c:v>0.0057966191192407</c:v>
                </c:pt>
                <c:pt idx="528">
                  <c:v>0.00583633387548353</c:v>
                </c:pt>
                <c:pt idx="529">
                  <c:v>0.00587620787272993</c:v>
                </c:pt>
                <c:pt idx="530">
                  <c:v>0.0059162404396221</c:v>
                </c:pt>
                <c:pt idx="531">
                  <c:v>0.00595643088653497</c:v>
                </c:pt>
                <c:pt idx="532">
                  <c:v>0.00599677850550811</c:v>
                </c:pt>
                <c:pt idx="533">
                  <c:v>0.00603728257017877</c:v>
                </c:pt>
                <c:pt idx="534">
                  <c:v>0.00607794233571939</c:v>
                </c:pt>
                <c:pt idx="535">
                  <c:v>0.00611875703877696</c:v>
                </c:pt>
                <c:pt idx="536">
                  <c:v>0.00615972589741534</c:v>
                </c:pt>
                <c:pt idx="537">
                  <c:v>0.00620084811106143</c:v>
                </c:pt>
                <c:pt idx="538">
                  <c:v>0.00624212286045346</c:v>
                </c:pt>
                <c:pt idx="539">
                  <c:v>0.00628354930759234</c:v>
                </c:pt>
                <c:pt idx="540">
                  <c:v>0.00632512659569704</c:v>
                </c:pt>
                <c:pt idx="541">
                  <c:v>0.00636685384916213</c:v>
                </c:pt>
                <c:pt idx="542">
                  <c:v>0.00640873017351855</c:v>
                </c:pt>
                <c:pt idx="543">
                  <c:v>0.00645075465539843</c:v>
                </c:pt>
                <c:pt idx="544">
                  <c:v>0.00649292636250233</c:v>
                </c:pt>
                <c:pt idx="545">
                  <c:v>0.00653524434356965</c:v>
                </c:pt>
                <c:pt idx="546">
                  <c:v>0.00657770762835345</c:v>
                </c:pt>
                <c:pt idx="547">
                  <c:v>0.00662031522759702</c:v>
                </c:pt>
                <c:pt idx="548">
                  <c:v>0.0066630661330154</c:v>
                </c:pt>
                <c:pt idx="549">
                  <c:v>0.00670595931727928</c:v>
                </c:pt>
                <c:pt idx="550">
                  <c:v>0.00674899373400228</c:v>
                </c:pt>
                <c:pt idx="551">
                  <c:v>0.00679216831773266</c:v>
                </c:pt>
                <c:pt idx="552">
                  <c:v>0.00683548198394766</c:v>
                </c:pt>
                <c:pt idx="553">
                  <c:v>0.00687893362905118</c:v>
                </c:pt>
                <c:pt idx="554">
                  <c:v>0.00692252213037615</c:v>
                </c:pt>
                <c:pt idx="555">
                  <c:v>0.00696624634618936</c:v>
                </c:pt>
                <c:pt idx="556">
                  <c:v>0.00701010511570001</c:v>
                </c:pt>
                <c:pt idx="557">
                  <c:v>0.00705409725907287</c:v>
                </c:pt>
                <c:pt idx="558">
                  <c:v>0.00709822157744346</c:v>
                </c:pt>
                <c:pt idx="559">
                  <c:v>0.0071424768529386</c:v>
                </c:pt>
                <c:pt idx="560">
                  <c:v>0.00718686184869946</c:v>
                </c:pt>
                <c:pt idx="561">
                  <c:v>0.00723137530890836</c:v>
                </c:pt>
                <c:pt idx="562">
                  <c:v>0.00727601595882026</c:v>
                </c:pt>
                <c:pt idx="563">
                  <c:v>0.00732078250479702</c:v>
                </c:pt>
                <c:pt idx="564">
                  <c:v>0.00736567363434534</c:v>
                </c:pt>
                <c:pt idx="565">
                  <c:v>0.0074106880161596</c:v>
                </c:pt>
                <c:pt idx="566">
                  <c:v>0.00745582430016729</c:v>
                </c:pt>
                <c:pt idx="567">
                  <c:v>0.00750108111757839</c:v>
                </c:pt>
                <c:pt idx="568">
                  <c:v>0.00754645708093951</c:v>
                </c:pt>
                <c:pt idx="569">
                  <c:v>0.00759195078419074</c:v>
                </c:pt>
                <c:pt idx="570">
                  <c:v>0.0076375608027265</c:v>
                </c:pt>
                <c:pt idx="571">
                  <c:v>0.00768328569346113</c:v>
                </c:pt>
                <c:pt idx="572">
                  <c:v>0.00772912399489681</c:v>
                </c:pt>
                <c:pt idx="573">
                  <c:v>0.00777507422719688</c:v>
                </c:pt>
                <c:pt idx="574">
                  <c:v>0.00782113489226192</c:v>
                </c:pt>
                <c:pt idx="575">
                  <c:v>0.00786730447380966</c:v>
                </c:pt>
                <c:pt idx="576">
                  <c:v>0.00791358143745974</c:v>
                </c:pt>
                <c:pt idx="577">
                  <c:v>0.00795996423082133</c:v>
                </c:pt>
                <c:pt idx="578">
                  <c:v>0.00800645128358452</c:v>
                </c:pt>
                <c:pt idx="579">
                  <c:v>0.00805304100761661</c:v>
                </c:pt>
                <c:pt idx="580">
                  <c:v>0.00809973179706122</c:v>
                </c:pt>
                <c:pt idx="581">
                  <c:v>0.00814652202844116</c:v>
                </c:pt>
                <c:pt idx="582">
                  <c:v>0.00819341006076634</c:v>
                </c:pt>
                <c:pt idx="583">
                  <c:v>0.00824039423564367</c:v>
                </c:pt>
                <c:pt idx="584">
                  <c:v>0.00828747287739258</c:v>
                </c:pt>
                <c:pt idx="585">
                  <c:v>0.00833464429316311</c:v>
                </c:pt>
                <c:pt idx="586">
                  <c:v>0.00838190677305777</c:v>
                </c:pt>
                <c:pt idx="587">
                  <c:v>0.00842925859025822</c:v>
                </c:pt>
                <c:pt idx="588">
                  <c:v>0.00847669800115467</c:v>
                </c:pt>
                <c:pt idx="589">
                  <c:v>0.00852422324547892</c:v>
                </c:pt>
                <c:pt idx="590">
                  <c:v>0.00857183254644226</c:v>
                </c:pt>
                <c:pt idx="591">
                  <c:v>0.00861952411087593</c:v>
                </c:pt>
                <c:pt idx="592">
                  <c:v>0.00866729612937526</c:v>
                </c:pt>
                <c:pt idx="593">
                  <c:v>0.00871514677644854</c:v>
                </c:pt>
                <c:pt idx="594">
                  <c:v>0.00876307421066841</c:v>
                </c:pt>
                <c:pt idx="595">
                  <c:v>0.00881107657482686</c:v>
                </c:pt>
                <c:pt idx="596">
                  <c:v>0.00885915199609498</c:v>
                </c:pt>
                <c:pt idx="597">
                  <c:v>0.00890729858618446</c:v>
                </c:pt>
                <c:pt idx="598">
                  <c:v>0.0089555144415144</c:v>
                </c:pt>
                <c:pt idx="599">
                  <c:v>0.00900379764338041</c:v>
                </c:pt>
                <c:pt idx="600">
                  <c:v>0.0090521462581271</c:v>
                </c:pt>
                <c:pt idx="601">
                  <c:v>0.00910055833732515</c:v>
                </c:pt>
                <c:pt idx="602">
                  <c:v>0.00914903191795063</c:v>
                </c:pt>
                <c:pt idx="603">
                  <c:v>0.00919756502256762</c:v>
                </c:pt>
                <c:pt idx="604">
                  <c:v>0.00924615565951534</c:v>
                </c:pt>
                <c:pt idx="605">
                  <c:v>0.00929480182309733</c:v>
                </c:pt>
                <c:pt idx="606">
                  <c:v>0.00934350149377395</c:v>
                </c:pt>
                <c:pt idx="607">
                  <c:v>0.00939225263835925</c:v>
                </c:pt>
                <c:pt idx="608">
                  <c:v>0.00944105321021914</c:v>
                </c:pt>
                <c:pt idx="609">
                  <c:v>0.00948990114947452</c:v>
                </c:pt>
                <c:pt idx="610">
                  <c:v>0.00953879438320625</c:v>
                </c:pt>
                <c:pt idx="611">
                  <c:v>0.00958773082566312</c:v>
                </c:pt>
                <c:pt idx="612">
                  <c:v>0.00963670837847385</c:v>
                </c:pt>
                <c:pt idx="613">
                  <c:v>0.00968572493086099</c:v>
                </c:pt>
                <c:pt idx="614">
                  <c:v>0.00973477835985761</c:v>
                </c:pt>
                <c:pt idx="615">
                  <c:v>0.00978386653052795</c:v>
                </c:pt>
                <c:pt idx="616">
                  <c:v>0.00983298729618974</c:v>
                </c:pt>
                <c:pt idx="617">
                  <c:v>0.00988213849863917</c:v>
                </c:pt>
                <c:pt idx="618">
                  <c:v>0.00993131796837973</c:v>
                </c:pt>
                <c:pt idx="619">
                  <c:v>0.00998052352485246</c:v>
                </c:pt>
                <c:pt idx="620">
                  <c:v>0.0100297529766688</c:v>
                </c:pt>
                <c:pt idx="621">
                  <c:v>0.0100790041218471</c:v>
                </c:pt>
                <c:pt idx="622">
                  <c:v>0.01012827474805</c:v>
                </c:pt>
                <c:pt idx="623">
                  <c:v>0.0101775626328253</c:v>
                </c:pt>
                <c:pt idx="624">
                  <c:v>0.0102268655438489</c:v>
                </c:pt>
                <c:pt idx="625">
                  <c:v>0.0102761812391695</c:v>
                </c:pt>
                <c:pt idx="626">
                  <c:v>0.0103255074674563</c:v>
                </c:pt>
                <c:pt idx="627">
                  <c:v>0.0103748419682482</c:v>
                </c:pt>
                <c:pt idx="628">
                  <c:v>0.0104241824722052</c:v>
                </c:pt>
                <c:pt idx="629">
                  <c:v>0.0104735267013621</c:v>
                </c:pt>
                <c:pt idx="630">
                  <c:v>0.0105228723693842</c:v>
                </c:pt>
                <c:pt idx="631">
                  <c:v>0.0105722171818236</c:v>
                </c:pt>
                <c:pt idx="632">
                  <c:v>0.0106215588363799</c:v>
                </c:pt>
                <c:pt idx="633">
                  <c:v>0.0106708950231594</c:v>
                </c:pt>
                <c:pt idx="634">
                  <c:v>0.0107202234249391</c:v>
                </c:pt>
                <c:pt idx="635">
                  <c:v>0.0107695417174303</c:v>
                </c:pt>
                <c:pt idx="636">
                  <c:v>0.0108188475695438</c:v>
                </c:pt>
                <c:pt idx="637">
                  <c:v>0.010868138643658</c:v>
                </c:pt>
                <c:pt idx="638">
                  <c:v>0.0109174125958872</c:v>
                </c:pt>
                <c:pt idx="639">
                  <c:v>0.010966667076351</c:v>
                </c:pt>
                <c:pt idx="640">
                  <c:v>0.0110159587651932</c:v>
                </c:pt>
                <c:pt idx="641">
                  <c:v>0.0110651689725352</c:v>
                </c:pt>
                <c:pt idx="642">
                  <c:v>0.0111143526740796</c:v>
                </c:pt>
                <c:pt idx="643">
                  <c:v>0.0111635074999828</c:v>
                </c:pt>
                <c:pt idx="644">
                  <c:v>0.0112126310758058</c:v>
                </c:pt>
                <c:pt idx="645">
                  <c:v>0.0112617210227911</c:v>
                </c:pt>
                <c:pt idx="646">
                  <c:v>0.0113107749581416</c:v>
                </c:pt>
                <c:pt idx="647">
                  <c:v>0.0113597904952981</c:v>
                </c:pt>
                <c:pt idx="648">
                  <c:v>0.0114087652442201</c:v>
                </c:pt>
                <c:pt idx="649">
                  <c:v>0.0114576968116653</c:v>
                </c:pt>
                <c:pt idx="650">
                  <c:v>0.0115065828014698</c:v>
                </c:pt>
                <c:pt idx="651">
                  <c:v>0.0115554208148301</c:v>
                </c:pt>
                <c:pt idx="652">
                  <c:v>0.0116042084505844</c:v>
                </c:pt>
                <c:pt idx="653">
                  <c:v>0.011652943305494</c:v>
                </c:pt>
                <c:pt idx="654">
                  <c:v>0.0117016229745262</c:v>
                </c:pt>
                <c:pt idx="655">
                  <c:v>0.0117502450511363</c:v>
                </c:pt>
                <c:pt idx="656">
                  <c:v>0.0117988071275498</c:v>
                </c:pt>
                <c:pt idx="657">
                  <c:v>0.0118473067950455</c:v>
                </c:pt>
                <c:pt idx="658">
                  <c:v>0.0118957416442373</c:v>
                </c:pt>
                <c:pt idx="659">
                  <c:v>0.0119441092653571</c:v>
                </c:pt>
                <c:pt idx="660">
                  <c:v>0.0119924072485371</c:v>
                </c:pt>
                <c:pt idx="661">
                  <c:v>0.0120406331840907</c:v>
                </c:pt>
                <c:pt idx="662">
                  <c:v>0.0120887846627956</c:v>
                </c:pt>
                <c:pt idx="663">
                  <c:v>0.012136859276174</c:v>
                </c:pt>
                <c:pt idx="664">
                  <c:v>0.0121848546167735</c:v>
                </c:pt>
                <c:pt idx="665">
                  <c:v>0.0122327682784476</c:v>
                </c:pt>
                <c:pt idx="666">
                  <c:v>0.0122805978566355</c:v>
                </c:pt>
                <c:pt idx="667">
                  <c:v>0.0123283409486401</c:v>
                </c:pt>
                <c:pt idx="668">
                  <c:v>0.0123759951539073</c:v>
                </c:pt>
                <c:pt idx="669">
                  <c:v>0.0124235580743028</c:v>
                </c:pt>
                <c:pt idx="670">
                  <c:v>0.0124710273143885</c:v>
                </c:pt>
                <c:pt idx="671">
                  <c:v>0.0125184004816984</c:v>
                </c:pt>
                <c:pt idx="672">
                  <c:v>0.0125656751870126</c:v>
                </c:pt>
                <c:pt idx="673">
                  <c:v>0.0126128490446314</c:v>
                </c:pt>
                <c:pt idx="674">
                  <c:v>0.0126599196726471</c:v>
                </c:pt>
                <c:pt idx="675">
                  <c:v>0.0127068846932148</c:v>
                </c:pt>
                <c:pt idx="676">
                  <c:v>0.0127537417328228</c:v>
                </c:pt>
                <c:pt idx="677">
                  <c:v>0.0128004884225608</c:v>
                </c:pt>
                <c:pt idx="678">
                  <c:v>0.012847122398386</c:v>
                </c:pt>
                <c:pt idx="679">
                  <c:v>0.0128936413013902</c:v>
                </c:pt>
                <c:pt idx="680">
                  <c:v>0.0129400427780627</c:v>
                </c:pt>
                <c:pt idx="681">
                  <c:v>0.0129863244805523</c:v>
                </c:pt>
                <c:pt idx="682">
                  <c:v>0.0130324840669295</c:v>
                </c:pt>
                <c:pt idx="683">
                  <c:v>0.0130785192014437</c:v>
                </c:pt>
                <c:pt idx="684">
                  <c:v>0.0131244275547818</c:v>
                </c:pt>
                <c:pt idx="685">
                  <c:v>0.0131702068043229</c:v>
                </c:pt>
                <c:pt idx="686">
                  <c:v>0.0132158546343917</c:v>
                </c:pt>
                <c:pt idx="687">
                  <c:v>0.0132613687365104</c:v>
                </c:pt>
                <c:pt idx="688">
                  <c:v>0.0133067468096481</c:v>
                </c:pt>
                <c:pt idx="689">
                  <c:v>0.0133519865604679</c:v>
                </c:pt>
                <c:pt idx="690">
                  <c:v>0.0133970857035728</c:v>
                </c:pt>
                <c:pt idx="691">
                  <c:v>0.0134420419617487</c:v>
                </c:pt>
                <c:pt idx="692">
                  <c:v>0.013486853066205</c:v>
                </c:pt>
                <c:pt idx="693">
                  <c:v>0.0135315167568138</c:v>
                </c:pt>
                <c:pt idx="694">
                  <c:v>0.0135760307823465</c:v>
                </c:pt>
                <c:pt idx="695">
                  <c:v>0.0136203929007071</c:v>
                </c:pt>
                <c:pt idx="696">
                  <c:v>0.0136646008791646</c:v>
                </c:pt>
                <c:pt idx="697">
                  <c:v>0.0137086524945818</c:v>
                </c:pt>
                <c:pt idx="698">
                  <c:v>0.0137525455336423</c:v>
                </c:pt>
                <c:pt idx="699">
                  <c:v>0.0137962777930747</c:v>
                </c:pt>
                <c:pt idx="700">
                  <c:v>0.013839847079874</c:v>
                </c:pt>
                <c:pt idx="701">
                  <c:v>0.0138832512115209</c:v>
                </c:pt>
                <c:pt idx="702">
                  <c:v>0.0139264880161985</c:v>
                </c:pt>
                <c:pt idx="703">
                  <c:v>0.0139695553330049</c:v>
                </c:pt>
                <c:pt idx="704">
                  <c:v>0.0140124510121658</c:v>
                </c:pt>
                <c:pt idx="705">
                  <c:v>0.0140551729152417</c:v>
                </c:pt>
                <c:pt idx="706">
                  <c:v>0.0140977189153333</c:v>
                </c:pt>
                <c:pt idx="707">
                  <c:v>0.0141400868972851</c:v>
                </c:pt>
                <c:pt idx="708">
                  <c:v>0.0141822747578843</c:v>
                </c:pt>
                <c:pt idx="709">
                  <c:v>0.0142242804060583</c:v>
                </c:pt>
                <c:pt idx="710">
                  <c:v>0.0142661017630688</c:v>
                </c:pt>
                <c:pt idx="711">
                  <c:v>0.0143077367627024</c:v>
                </c:pt>
                <c:pt idx="712">
                  <c:v>0.0143491833514594</c:v>
                </c:pt>
                <c:pt idx="713">
                  <c:v>0.0143904394887391</c:v>
                </c:pt>
                <c:pt idx="714">
                  <c:v>0.0144315031470213</c:v>
                </c:pt>
                <c:pt idx="715">
                  <c:v>0.0144723723120465</c:v>
                </c:pt>
                <c:pt idx="716">
                  <c:v>0.0145130449829915</c:v>
                </c:pt>
                <c:pt idx="717">
                  <c:v>0.0145535191726427</c:v>
                </c:pt>
                <c:pt idx="718">
                  <c:v>0.0145937929075663</c:v>
                </c:pt>
                <c:pt idx="719">
                  <c:v>0.0146338642282756</c:v>
                </c:pt>
                <c:pt idx="720">
                  <c:v>0.0146737311893941</c:v>
                </c:pt>
                <c:pt idx="721">
                  <c:v>0.0147133918598176</c:v>
                </c:pt>
                <c:pt idx="722">
                  <c:v>0.0147528443228708</c:v>
                </c:pt>
                <c:pt idx="723">
                  <c:v>0.0147920866764626</c:v>
                </c:pt>
                <c:pt idx="724">
                  <c:v>0.0148311170332377</c:v>
                </c:pt>
                <c:pt idx="725">
                  <c:v>0.0148699335207244</c:v>
                </c:pt>
                <c:pt idx="726">
                  <c:v>0.0149085342814802</c:v>
                </c:pt>
                <c:pt idx="727">
                  <c:v>0.0149469174732343</c:v>
                </c:pt>
                <c:pt idx="728">
                  <c:v>0.0149850812690257</c:v>
                </c:pt>
                <c:pt idx="729">
                  <c:v>0.0150230238573397</c:v>
                </c:pt>
                <c:pt idx="730">
                  <c:v>0.0150607434422408</c:v>
                </c:pt>
                <c:pt idx="731">
                  <c:v>0.0150982382435011</c:v>
                </c:pt>
                <c:pt idx="732">
                  <c:v>0.0151355064967284</c:v>
                </c:pt>
                <c:pt idx="733">
                  <c:v>0.0151725464534878</c:v>
                </c:pt>
                <c:pt idx="734">
                  <c:v>0.0152093563814233</c:v>
                </c:pt>
                <c:pt idx="735">
                  <c:v>0.0152459345643743</c:v>
                </c:pt>
                <c:pt idx="736">
                  <c:v>0.0152822793024889</c:v>
                </c:pt>
                <c:pt idx="737">
                  <c:v>0.0153183889123361</c:v>
                </c:pt>
                <c:pt idx="738">
                  <c:v>0.0153542617270128</c:v>
                </c:pt>
                <c:pt idx="739">
                  <c:v>0.0153898960962482</c:v>
                </c:pt>
                <c:pt idx="740">
                  <c:v>0.0154252903865063</c:v>
                </c:pt>
                <c:pt idx="741">
                  <c:v>0.015460442981084</c:v>
                </c:pt>
                <c:pt idx="742">
                  <c:v>0.0154953522802066</c:v>
                </c:pt>
                <c:pt idx="743">
                  <c:v>0.0155300167011208</c:v>
                </c:pt>
                <c:pt idx="744">
                  <c:v>0.0155644346781841</c:v>
                </c:pt>
                <c:pt idx="745">
                  <c:v>0.015598604662951</c:v>
                </c:pt>
                <c:pt idx="746">
                  <c:v>0.0156325251242574</c:v>
                </c:pt>
                <c:pt idx="747">
                  <c:v>0.0156661945483007</c:v>
                </c:pt>
                <c:pt idx="748">
                  <c:v>0.015699611438718</c:v>
                </c:pt>
                <c:pt idx="749">
                  <c:v>0.0157327743166611</c:v>
                </c:pt>
                <c:pt idx="750">
                  <c:v>0.0157656817208679</c:v>
                </c:pt>
                <c:pt idx="751">
                  <c:v>0.0157983322077326</c:v>
                </c:pt>
                <c:pt idx="752">
                  <c:v>0.0158307243513716</c:v>
                </c:pt>
                <c:pt idx="753">
                  <c:v>0.0158628567436869</c:v>
                </c:pt>
                <c:pt idx="754">
                  <c:v>0.0158947279944277</c:v>
                </c:pt>
                <c:pt idx="755">
                  <c:v>0.0159263367312481</c:v>
                </c:pt>
                <c:pt idx="756">
                  <c:v>0.0159576815997624</c:v>
                </c:pt>
                <c:pt idx="757">
                  <c:v>0.0159887612635986</c:v>
                </c:pt>
                <c:pt idx="758">
                  <c:v>0.0160195744044476</c:v>
                </c:pt>
                <c:pt idx="759">
                  <c:v>0.0160501197221118</c:v>
                </c:pt>
                <c:pt idx="760">
                  <c:v>0.0160803959345495</c:v>
                </c:pt>
                <c:pt idx="761">
                  <c:v>0.0161104017779172</c:v>
                </c:pt>
                <c:pt idx="762">
                  <c:v>0.0161401360066103</c:v>
                </c:pt>
                <c:pt idx="763">
                  <c:v>0.0161695973933</c:v>
                </c:pt>
                <c:pt idx="764">
                  <c:v>0.0161987847289682</c:v>
                </c:pt>
                <c:pt idx="765">
                  <c:v>0.0162276968229408</c:v>
                </c:pt>
                <c:pt idx="766">
                  <c:v>0.0162563325029179</c:v>
                </c:pt>
                <c:pt idx="767">
                  <c:v>0.0162846906150009</c:v>
                </c:pt>
                <c:pt idx="768">
                  <c:v>0.0163127700237195</c:v>
                </c:pt>
                <c:pt idx="769">
                  <c:v>0.0163405696120543</c:v>
                </c:pt>
                <c:pt idx="770">
                  <c:v>0.016368088281458</c:v>
                </c:pt>
                <c:pt idx="771">
                  <c:v>0.0163953249518752</c:v>
                </c:pt>
                <c:pt idx="772">
                  <c:v>0.0164222785617584</c:v>
                </c:pt>
                <c:pt idx="773">
                  <c:v>0.0164489480680834</c:v>
                </c:pt>
                <c:pt idx="774">
                  <c:v>0.0164753324463621</c:v>
                </c:pt>
                <c:pt idx="775">
                  <c:v>0.0165014306906528</c:v>
                </c:pt>
                <c:pt idx="776">
                  <c:v>0.0165272418135695</c:v>
                </c:pt>
                <c:pt idx="777">
                  <c:v>0.0165527648462885</c:v>
                </c:pt>
                <c:pt idx="778">
                  <c:v>0.0165779988385533</c:v>
                </c:pt>
                <c:pt idx="779">
                  <c:v>0.0166029428586776</c:v>
                </c:pt>
                <c:pt idx="780">
                  <c:v>0.0166275959935471</c:v>
                </c:pt>
                <c:pt idx="781">
                  <c:v>0.0166519573486182</c:v>
                </c:pt>
                <c:pt idx="782">
                  <c:v>0.0166760260479164</c:v>
                </c:pt>
                <c:pt idx="783">
                  <c:v>0.016699801234032</c:v>
                </c:pt>
                <c:pt idx="784">
                  <c:v>0.0167232820681148</c:v>
                </c:pt>
                <c:pt idx="785">
                  <c:v>0.0167464677298666</c:v>
                </c:pt>
                <c:pt idx="786">
                  <c:v>0.0167693574175324</c:v>
                </c:pt>
                <c:pt idx="787">
                  <c:v>0.0167919503478903</c:v>
                </c:pt>
                <c:pt idx="788">
                  <c:v>0.0168142457562398</c:v>
                </c:pt>
                <c:pt idx="789">
                  <c:v>0.0168362428963878</c:v>
                </c:pt>
                <c:pt idx="790">
                  <c:v>0.0168579410406348</c:v>
                </c:pt>
                <c:pt idx="791">
                  <c:v>0.0168793394797582</c:v>
                </c:pt>
                <c:pt idx="792">
                  <c:v>0.016900437522995</c:v>
                </c:pt>
                <c:pt idx="793">
                  <c:v>0.0169212344980235</c:v>
                </c:pt>
                <c:pt idx="794">
                  <c:v>0.0169417297509426</c:v>
                </c:pt>
                <c:pt idx="795">
                  <c:v>0.0169619226462511</c:v>
                </c:pt>
                <c:pt idx="796">
                  <c:v>0.0169818125668253</c:v>
                </c:pt>
                <c:pt idx="797">
                  <c:v>0.017001398913895</c:v>
                </c:pt>
                <c:pt idx="798">
                  <c:v>0.0170206811070194</c:v>
                </c:pt>
                <c:pt idx="799">
                  <c:v>0.017039658584061</c:v>
                </c:pt>
                <c:pt idx="800">
                  <c:v>0.0170583308011587</c:v>
                </c:pt>
                <c:pt idx="801">
                  <c:v>0.0170766972327005</c:v>
                </c:pt>
                <c:pt idx="802">
                  <c:v>0.0170947573712941</c:v>
                </c:pt>
                <c:pt idx="803">
                  <c:v>0.0171125107277377</c:v>
                </c:pt>
                <c:pt idx="804">
                  <c:v>0.017129956830989</c:v>
                </c:pt>
                <c:pt idx="805">
                  <c:v>0.0171470952281341</c:v>
                </c:pt>
                <c:pt idx="806">
                  <c:v>0.0171639254843544</c:v>
                </c:pt>
                <c:pt idx="807">
                  <c:v>0.0171804471828945</c:v>
                </c:pt>
                <c:pt idx="808">
                  <c:v>0.0171966599250274</c:v>
                </c:pt>
                <c:pt idx="809">
                  <c:v>0.0172125633300202</c:v>
                </c:pt>
                <c:pt idx="810">
                  <c:v>0.0172281570350986</c:v>
                </c:pt>
                <c:pt idx="811">
                  <c:v>0.0172434406954107</c:v>
                </c:pt>
                <c:pt idx="812">
                  <c:v>0.0172584139839905</c:v>
                </c:pt>
                <c:pt idx="813">
                  <c:v>0.0172730765917204</c:v>
                </c:pt>
                <c:pt idx="814">
                  <c:v>0.0172874282272928</c:v>
                </c:pt>
                <c:pt idx="815">
                  <c:v>0.0173014686171721</c:v>
                </c:pt>
                <c:pt idx="816">
                  <c:v>0.0173151975055551</c:v>
                </c:pt>
                <c:pt idx="817">
                  <c:v>0.0173286146543315</c:v>
                </c:pt>
                <c:pt idx="818">
                  <c:v>0.0173417198430436</c:v>
                </c:pt>
                <c:pt idx="819">
                  <c:v>0.0173545128688458</c:v>
                </c:pt>
                <c:pt idx="820">
                  <c:v>0.0173669935464628</c:v>
                </c:pt>
                <c:pt idx="821">
                  <c:v>0.017379161708149</c:v>
                </c:pt>
                <c:pt idx="822">
                  <c:v>0.0173910172036455</c:v>
                </c:pt>
                <c:pt idx="823">
                  <c:v>0.017402559900138</c:v>
                </c:pt>
                <c:pt idx="824">
                  <c:v>0.0174137896822143</c:v>
                </c:pt>
                <c:pt idx="825">
                  <c:v>0.0174247064518202</c:v>
                </c:pt>
                <c:pt idx="826">
                  <c:v>0.0174353101282168</c:v>
                </c:pt>
                <c:pt idx="827">
                  <c:v>0.017445600647936</c:v>
                </c:pt>
                <c:pt idx="828">
                  <c:v>0.0174555779647365</c:v>
                </c:pt>
                <c:pt idx="829">
                  <c:v>0.0174652420495591</c:v>
                </c:pt>
                <c:pt idx="830">
                  <c:v>0.0174745928904818</c:v>
                </c:pt>
                <c:pt idx="831">
                  <c:v>0.0174836304926747</c:v>
                </c:pt>
                <c:pt idx="832">
                  <c:v>0.0174923548783545</c:v>
                </c:pt>
                <c:pt idx="833">
                  <c:v>0.0175007660867388</c:v>
                </c:pt>
                <c:pt idx="834">
                  <c:v>0.0175088641739998</c:v>
                </c:pt>
                <c:pt idx="835">
                  <c:v>0.0175166492132188</c:v>
                </c:pt>
                <c:pt idx="836">
                  <c:v>0.0175241212943388</c:v>
                </c:pt>
                <c:pt idx="837">
                  <c:v>0.0175312805241184</c:v>
                </c:pt>
                <c:pt idx="838">
                  <c:v>0.0175381270260845</c:v>
                </c:pt>
                <c:pt idx="839">
                  <c:v>0.0175446609404853</c:v>
                </c:pt>
                <c:pt idx="840">
                  <c:v>0.0175508824242426</c:v>
                </c:pt>
                <c:pt idx="841">
                  <c:v>0.0175567916509046</c:v>
                </c:pt>
                <c:pt idx="842">
                  <c:v>0.0175623888105974</c:v>
                </c:pt>
                <c:pt idx="843">
                  <c:v>0.0175676741099774</c:v>
                </c:pt>
                <c:pt idx="844">
                  <c:v>0.0175726477721827</c:v>
                </c:pt>
                <c:pt idx="845">
                  <c:v>0.0175773100367848</c:v>
                </c:pt>
                <c:pt idx="846">
                  <c:v>0.0175816611597395</c:v>
                </c:pt>
                <c:pt idx="847">
                  <c:v>0.017585701413338</c:v>
                </c:pt>
                <c:pt idx="848">
                  <c:v>0.0175894310861578</c:v>
                </c:pt>
                <c:pt idx="849">
                  <c:v>0.0175928504830133</c:v>
                </c:pt>
                <c:pt idx="850">
                  <c:v>0.0175959599249056</c:v>
                </c:pt>
                <c:pt idx="851">
                  <c:v>0.0175987597489731</c:v>
                </c:pt>
                <c:pt idx="852">
                  <c:v>0.017601250308441</c:v>
                </c:pt>
                <c:pt idx="853">
                  <c:v>0.0176034319725707</c:v>
                </c:pt>
                <c:pt idx="854">
                  <c:v>0.0176053051266094</c:v>
                </c:pt>
                <c:pt idx="855">
                  <c:v>0.017606870171739</c:v>
                </c:pt>
                <c:pt idx="856">
                  <c:v>0.0176081275250245</c:v>
                </c:pt>
                <c:pt idx="857">
                  <c:v>0.0176090776193628</c:v>
                </c:pt>
                <c:pt idx="858">
                  <c:v>0.0176097209034303</c:v>
                </c:pt>
                <c:pt idx="859">
                  <c:v>0.0176100578416312</c:v>
                </c:pt>
                <c:pt idx="860">
                  <c:v>0.0176100889140447</c:v>
                </c:pt>
                <c:pt idx="861">
                  <c:v>0.017609814616372</c:v>
                </c:pt>
                <c:pt idx="862">
                  <c:v>0.0176092354598832</c:v>
                </c:pt>
                <c:pt idx="863">
                  <c:v>0.0176083519713635</c:v>
                </c:pt>
                <c:pt idx="864">
                  <c:v>0.0176071646930594</c:v>
                </c:pt>
                <c:pt idx="865">
                  <c:v>0.017605674182624</c:v>
                </c:pt>
                <c:pt idx="866">
                  <c:v>0.0176038810130625</c:v>
                </c:pt>
                <c:pt idx="867">
                  <c:v>0.0176017857726765</c:v>
                </c:pt>
                <c:pt idx="868">
                  <c:v>0.0175993890650088</c:v>
                </c:pt>
                <c:pt idx="869">
                  <c:v>0.0175966915087868</c:v>
                </c:pt>
                <c:pt idx="870">
                  <c:v>0.0175936937378658</c:v>
                </c:pt>
                <c:pt idx="871">
                  <c:v>0.0175903964011722</c:v>
                </c:pt>
                <c:pt idx="872">
                  <c:v>0.0175868001626455</c:v>
                </c:pt>
                <c:pt idx="873">
                  <c:v>0.0175829057011803</c:v>
                </c:pt>
                <c:pt idx="874">
                  <c:v>0.0175787137105672</c:v>
                </c:pt>
                <c:pt idx="875">
                  <c:v>0.0175742248994337</c:v>
                </c:pt>
                <c:pt idx="876">
                  <c:v>0.017569439991184</c:v>
                </c:pt>
                <c:pt idx="877">
                  <c:v>0.0175643597239387</c:v>
                </c:pt>
                <c:pt idx="878">
                  <c:v>0.0175589848504735</c:v>
                </c:pt>
                <c:pt idx="879">
                  <c:v>0.0175533161381572</c:v>
                </c:pt>
                <c:pt idx="880">
                  <c:v>0.0175473543688892</c:v>
                </c:pt>
                <c:pt idx="881">
                  <c:v>0.0175411003390363</c:v>
                </c:pt>
                <c:pt idx="882">
                  <c:v>0.0175345548593687</c:v>
                </c:pt>
                <c:pt idx="883">
                  <c:v>0.0175277187549955</c:v>
                </c:pt>
                <c:pt idx="884">
                  <c:v>0.0175205928652988</c:v>
                </c:pt>
                <c:pt idx="885">
                  <c:v>0.017513178043868</c:v>
                </c:pt>
                <c:pt idx="886">
                  <c:v>0.0175054751584321</c:v>
                </c:pt>
                <c:pt idx="887">
                  <c:v>0.0174974850907927</c:v>
                </c:pt>
                <c:pt idx="888">
                  <c:v>0.0174892087367544</c:v>
                </c:pt>
                <c:pt idx="889">
                  <c:v>0.0174806470060558</c:v>
                </c:pt>
                <c:pt idx="890">
                  <c:v>0.0174718008222989</c:v>
                </c:pt>
                <c:pt idx="891">
                  <c:v>0.0174626711228776</c:v>
                </c:pt>
                <c:pt idx="892">
                  <c:v>0.0174532588589056</c:v>
                </c:pt>
                <c:pt idx="893">
                  <c:v>0.0174435649951432</c:v>
                </c:pt>
                <c:pt idx="894">
                  <c:v>0.0174335905099228</c:v>
                </c:pt>
                <c:pt idx="895">
                  <c:v>0.0174233363950739</c:v>
                </c:pt>
                <c:pt idx="896">
                  <c:v>0.0174128036558469</c:v>
                </c:pt>
                <c:pt idx="897">
                  <c:v>0.0174019933108361</c:v>
                </c:pt>
                <c:pt idx="898">
                  <c:v>0.0173909063919009</c:v>
                </c:pt>
                <c:pt idx="899">
                  <c:v>0.0173795439440867</c:v>
                </c:pt>
                <c:pt idx="900">
                  <c:v>0.0173679070255449</c:v>
                </c:pt>
                <c:pt idx="901">
                  <c:v>0.0173559967074508</c:v>
                </c:pt>
                <c:pt idx="902">
                  <c:v>0.0173438140739212</c:v>
                </c:pt>
                <c:pt idx="903">
                  <c:v>0.0173313602219304</c:v>
                </c:pt>
                <c:pt idx="904">
                  <c:v>0.0173186362612259</c:v>
                </c:pt>
                <c:pt idx="905">
                  <c:v>0.0173056433142413</c:v>
                </c:pt>
                <c:pt idx="906">
                  <c:v>0.0172923825160101</c:v>
                </c:pt>
                <c:pt idx="907">
                  <c:v>0.0172788550140762</c:v>
                </c:pt>
                <c:pt idx="908">
                  <c:v>0.017265061968405</c:v>
                </c:pt>
                <c:pt idx="909">
                  <c:v>0.0172510045512917</c:v>
                </c:pt>
                <c:pt idx="910">
                  <c:v>0.0172366839472698</c:v>
                </c:pt>
                <c:pt idx="911">
                  <c:v>0.0172221013530171</c:v>
                </c:pt>
                <c:pt idx="912">
                  <c:v>0.0172072579772612</c:v>
                </c:pt>
                <c:pt idx="913">
                  <c:v>0.0171921550406835</c:v>
                </c:pt>
                <c:pt idx="914">
                  <c:v>0.0171767937758219</c:v>
                </c:pt>
                <c:pt idx="915">
                  <c:v>0.0171611754269717</c:v>
                </c:pt>
                <c:pt idx="916">
                  <c:v>0.0171453012500863</c:v>
                </c:pt>
                <c:pt idx="917">
                  <c:v>0.0171291725126756</c:v>
                </c:pt>
                <c:pt idx="918">
                  <c:v>0.0171127904937032</c:v>
                </c:pt>
                <c:pt idx="919">
                  <c:v>0.0170961564834826</c:v>
                </c:pt>
                <c:pt idx="920">
                  <c:v>0.0170792717835719</c:v>
                </c:pt>
                <c:pt idx="921">
                  <c:v>0.0170621377066669</c:v>
                </c:pt>
                <c:pt idx="922">
                  <c:v>0.0170447555764932</c:v>
                </c:pt>
                <c:pt idx="923">
                  <c:v>0.0170271267276964</c:v>
                </c:pt>
                <c:pt idx="924">
                  <c:v>0.0170092525057318</c:v>
                </c:pt>
                <c:pt idx="925">
                  <c:v>0.0169911342667518</c:v>
                </c:pt>
                <c:pt idx="926">
                  <c:v>0.0169727733774921</c:v>
                </c:pt>
                <c:pt idx="927">
                  <c:v>0.0169541712151569</c:v>
                </c:pt>
                <c:pt idx="928">
                  <c:v>0.0169353291673028</c:v>
                </c:pt>
                <c:pt idx="929">
                  <c:v>0.0169162486317203</c:v>
                </c:pt>
                <c:pt idx="930">
                  <c:v>0.0168969310163149</c:v>
                </c:pt>
                <c:pt idx="931">
                  <c:v>0.0168773777389869</c:v>
                </c:pt>
                <c:pt idx="932">
                  <c:v>0.0168575902275085</c:v>
                </c:pt>
                <c:pt idx="933">
                  <c:v>0.0168375699194013</c:v>
                </c:pt>
                <c:pt idx="934">
                  <c:v>0.0168173182618109</c:v>
                </c:pt>
                <c:pt idx="935">
                  <c:v>0.0167968367113808</c:v>
                </c:pt>
                <c:pt idx="936">
                  <c:v>0.0167761267341251</c:v>
                </c:pt>
                <c:pt idx="937">
                  <c:v>0.0167551898052994</c:v>
                </c:pt>
                <c:pt idx="938">
                  <c:v>0.0167340274092703</c:v>
                </c:pt>
                <c:pt idx="939">
                  <c:v>0.016712641039384</c:v>
                </c:pt>
                <c:pt idx="940">
                  <c:v>0.0166910321978333</c:v>
                </c:pt>
                <c:pt idx="941">
                  <c:v>0.0166692023955227</c:v>
                </c:pt>
                <c:pt idx="942">
                  <c:v>0.0166471531519335</c:v>
                </c:pt>
                <c:pt idx="943">
                  <c:v>0.0166248859949858</c:v>
                </c:pt>
                <c:pt idx="944">
                  <c:v>0.016602402460901</c:v>
                </c:pt>
                <c:pt idx="945">
                  <c:v>0.0165797040940617</c:v>
                </c:pt>
                <c:pt idx="946">
                  <c:v>0.0165567924468706</c:v>
                </c:pt>
                <c:pt idx="947">
                  <c:v>0.0165336690796087</c:v>
                </c:pt>
                <c:pt idx="948">
                  <c:v>0.0165103355602915</c:v>
                </c:pt>
                <c:pt idx="949">
                  <c:v>0.0164867934645243</c:v>
                </c:pt>
                <c:pt idx="950">
                  <c:v>0.0164630443753563</c:v>
                </c:pt>
                <c:pt idx="951">
                  <c:v>0.0164390898831333</c:v>
                </c:pt>
                <c:pt idx="952">
                  <c:v>0.0164149315853494</c:v>
                </c:pt>
                <c:pt idx="953">
                  <c:v>0.0163905710864976</c:v>
                </c:pt>
                <c:pt idx="954">
                  <c:v>0.0163660099979189</c:v>
                </c:pt>
                <c:pt idx="955">
                  <c:v>0.0163412499376502</c:v>
                </c:pt>
                <c:pt idx="956">
                  <c:v>0.016316292530272</c:v>
                </c:pt>
                <c:pt idx="957">
                  <c:v>0.0162911394067537</c:v>
                </c:pt>
                <c:pt idx="958">
                  <c:v>0.0162657922042991</c:v>
                </c:pt>
                <c:pt idx="959">
                  <c:v>0.0162402525661895</c:v>
                </c:pt>
                <c:pt idx="960">
                  <c:v>0.0162145221416272</c:v>
                </c:pt>
                <c:pt idx="961">
                  <c:v>0.016188602585577</c:v>
                </c:pt>
                <c:pt idx="962">
                  <c:v>0.0161624955586068</c:v>
                </c:pt>
                <c:pt idx="963">
                  <c:v>0.0161362027267281</c:v>
                </c:pt>
                <c:pt idx="964">
                  <c:v>0.0161097257612345</c:v>
                </c:pt>
                <c:pt idx="965">
                  <c:v>0.0160830663385398</c:v>
                </c:pt>
                <c:pt idx="966">
                  <c:v>0.0160562261400157</c:v>
                </c:pt>
                <c:pt idx="967">
                  <c:v>0.0160292068518276</c:v>
                </c:pt>
                <c:pt idx="968">
                  <c:v>0.0160020101647705</c:v>
                </c:pt>
                <c:pt idx="969">
                  <c:v>0.0159746377741038</c:v>
                </c:pt>
                <c:pt idx="970">
                  <c:v>0.0159470913793856</c:v>
                </c:pt>
                <c:pt idx="971">
                  <c:v>0.0159193726843053</c:v>
                </c:pt>
                <c:pt idx="972">
                  <c:v>0.0158914833965172</c:v>
                </c:pt>
                <c:pt idx="973">
                  <c:v>0.0158634252274722</c:v>
                </c:pt>
                <c:pt idx="974">
                  <c:v>0.0158351998922487</c:v>
                </c:pt>
                <c:pt idx="975">
                  <c:v>0.0158068091093846</c:v>
                </c:pt>
                <c:pt idx="976">
                  <c:v>0.0157782546007063</c:v>
                </c:pt>
                <c:pt idx="977">
                  <c:v>0.0157495380911593</c:v>
                </c:pt>
                <c:pt idx="978">
                  <c:v>0.0157206613086376</c:v>
                </c:pt>
                <c:pt idx="979">
                  <c:v>0.0156916259838119</c:v>
                </c:pt>
                <c:pt idx="980">
                  <c:v>0.0156624338499585</c:v>
                </c:pt>
                <c:pt idx="981">
                  <c:v>0.0156330866427875</c:v>
                </c:pt>
                <c:pt idx="982">
                  <c:v>0.0156035861002702</c:v>
                </c:pt>
                <c:pt idx="983">
                  <c:v>0.0155739339624669</c:v>
                </c:pt>
                <c:pt idx="984">
                  <c:v>0.0155441319713537</c:v>
                </c:pt>
                <c:pt idx="985">
                  <c:v>0.0155141818706498</c:v>
                </c:pt>
                <c:pt idx="986">
                  <c:v>0.0154840854056444</c:v>
                </c:pt>
                <c:pt idx="987">
                  <c:v>0.0154538443230227</c:v>
                </c:pt>
                <c:pt idx="988">
                  <c:v>0.0154234603706932</c:v>
                </c:pt>
                <c:pt idx="989">
                  <c:v>0.0153929352976138</c:v>
                </c:pt>
                <c:pt idx="990">
                  <c:v>0.0153622708536179</c:v>
                </c:pt>
                <c:pt idx="991">
                  <c:v>0.0153314687892413</c:v>
                </c:pt>
                <c:pt idx="992">
                  <c:v>0.0153005308555489</c:v>
                </c:pt>
                <c:pt idx="993">
                  <c:v>0.0152694588039604</c:v>
                </c:pt>
                <c:pt idx="994">
                  <c:v>0.0152382543860774</c:v>
                </c:pt>
                <c:pt idx="995">
                  <c:v>0.0152069193535108</c:v>
                </c:pt>
                <c:pt idx="996">
                  <c:v>0.0151754554577068</c:v>
                </c:pt>
                <c:pt idx="997">
                  <c:v>0.0151438644497751</c:v>
                </c:pt>
                <c:pt idx="998">
                  <c:v>0.0151121480803158</c:v>
                </c:pt>
                <c:pt idx="999">
                  <c:v>0.0150803080992474</c:v>
                </c:pt>
                <c:pt idx="1000">
                  <c:v>0.0150483462556355</c:v>
                </c:pt>
                <c:pt idx="1001">
                  <c:v>0.0150162642975207</c:v>
                </c:pt>
                <c:pt idx="1002">
                  <c:v>0.0149840639717482</c:v>
                </c:pt>
                <c:pt idx="1003">
                  <c:v>0.0149517470237971</c:v>
                </c:pt>
                <c:pt idx="1004">
                  <c:v>0.0149193151976105</c:v>
                </c:pt>
                <c:pt idx="1005">
                  <c:v>0.0148867702354259</c:v>
                </c:pt>
                <c:pt idx="1006">
                  <c:v>0.0148541138776068</c:v>
                </c:pt>
                <c:pt idx="1007">
                  <c:v>0.0148213478624738</c:v>
                </c:pt>
                <c:pt idx="1008">
                  <c:v>0.014788473926138</c:v>
                </c:pt>
                <c:pt idx="1009">
                  <c:v>0.0147554938023334</c:v>
                </c:pt>
                <c:pt idx="1010">
                  <c:v>0.0147224092222509</c:v>
                </c:pt>
                <c:pt idx="1011">
                  <c:v>0.0146892219143734</c:v>
                </c:pt>
                <c:pt idx="1012">
                  <c:v>0.014655933604311</c:v>
                </c:pt>
                <c:pt idx="1013">
                  <c:v>0.0146225460146373</c:v>
                </c:pt>
                <c:pt idx="1014">
                  <c:v>0.0145890608647269</c:v>
                </c:pt>
                <c:pt idx="1015">
                  <c:v>0.0145554798705931</c:v>
                </c:pt>
                <c:pt idx="1016">
                  <c:v>0.0145218047447275</c:v>
                </c:pt>
                <c:pt idx="1017">
                  <c:v>0.01448803719594</c:v>
                </c:pt>
                <c:pt idx="1018">
                  <c:v>0.0144541789291995</c:v>
                </c:pt>
                <c:pt idx="1019">
                  <c:v>0.0144202316454766</c:v>
                </c:pt>
                <c:pt idx="1020">
                  <c:v>0.014386197041587</c:v>
                </c:pt>
                <c:pt idx="1021">
                  <c:v>0.0143520768100353</c:v>
                </c:pt>
                <c:pt idx="1022">
                  <c:v>0.0143178726388611</c:v>
                </c:pt>
                <c:pt idx="1023">
                  <c:v>0.0142835862114855</c:v>
                </c:pt>
                <c:pt idx="1024">
                  <c:v>0.0142492192065595</c:v>
                </c:pt>
                <c:pt idx="1025">
                  <c:v>0.0142147732978129</c:v>
                </c:pt>
                <c:pt idx="1026">
                  <c:v>0.0141802501539048</c:v>
                </c:pt>
                <c:pt idx="1027">
                  <c:v>0.0141456514382759</c:v>
                </c:pt>
                <c:pt idx="1028">
                  <c:v>0.0141109788090014</c:v>
                </c:pt>
                <c:pt idx="1029">
                  <c:v>0.0140762339186459</c:v>
                </c:pt>
                <c:pt idx="1030">
                  <c:v>0.0140414184141188</c:v>
                </c:pt>
                <c:pt idx="1031">
                  <c:v>0.0140065339365328</c:v>
                </c:pt>
                <c:pt idx="1032">
                  <c:v>0.0139715821210616</c:v>
                </c:pt>
                <c:pt idx="1033">
                  <c:v>0.0139365645968015</c:v>
                </c:pt>
                <c:pt idx="1034">
                  <c:v>0.0139014829866324</c:v>
                </c:pt>
                <c:pt idx="1035">
                  <c:v>0.0138663389070818</c:v>
                </c:pt>
                <c:pt idx="1036">
                  <c:v>0.0138311339681899</c:v>
                </c:pt>
                <c:pt idx="1037">
                  <c:v>0.0137958697733757</c:v>
                </c:pt>
                <c:pt idx="1038">
                  <c:v>0.0137605479193057</c:v>
                </c:pt>
                <c:pt idx="1039">
                  <c:v>0.0137251699957641</c:v>
                </c:pt>
                <c:pt idx="1040">
                  <c:v>0.0136897375855236</c:v>
                </c:pt>
                <c:pt idx="1041">
                  <c:v>0.0136542522642189</c:v>
                </c:pt>
                <c:pt idx="1042">
                  <c:v>0.0136187156002223</c:v>
                </c:pt>
                <c:pt idx="1043">
                  <c:v>0.0135831291545194</c:v>
                </c:pt>
                <c:pt idx="1044">
                  <c:v>0.0135474944805882</c:v>
                </c:pt>
                <c:pt idx="1045">
                  <c:v>0.013511813124279</c:v>
                </c:pt>
                <c:pt idx="1046">
                  <c:v>0.0134760866236964</c:v>
                </c:pt>
                <c:pt idx="1047">
                  <c:v>0.0134403165090833</c:v>
                </c:pt>
                <c:pt idx="1048">
                  <c:v>0.0134045043027061</c:v>
                </c:pt>
                <c:pt idx="1049">
                  <c:v>0.0133686515187423</c:v>
                </c:pt>
                <c:pt idx="1050">
                  <c:v>0.01333275966317</c:v>
                </c:pt>
                <c:pt idx="1051">
                  <c:v>0.0132968302336587</c:v>
                </c:pt>
                <c:pt idx="1052">
                  <c:v>0.0132608647194622</c:v>
                </c:pt>
                <c:pt idx="1053">
                  <c:v>0.013224864601314</c:v>
                </c:pt>
                <c:pt idx="1054">
                  <c:v>0.0131888313513237</c:v>
                </c:pt>
                <c:pt idx="1055">
                  <c:v>0.0131527664328758</c:v>
                </c:pt>
                <c:pt idx="1056">
                  <c:v>0.0131166713005303</c:v>
                </c:pt>
                <c:pt idx="1057">
                  <c:v>0.0130805473999254</c:v>
                </c:pt>
                <c:pt idx="1058">
                  <c:v>0.0130443961676818</c:v>
                </c:pt>
                <c:pt idx="1059">
                  <c:v>0.0130082190313095</c:v>
                </c:pt>
                <c:pt idx="1060">
                  <c:v>0.0129720174091155</c:v>
                </c:pt>
                <c:pt idx="1061">
                  <c:v>0.0129357927101153</c:v>
                </c:pt>
                <c:pt idx="1062">
                  <c:v>0.0128995463339442</c:v>
                </c:pt>
                <c:pt idx="1063">
                  <c:v>0.0128632796707721</c:v>
                </c:pt>
                <c:pt idx="1064">
                  <c:v>0.0128269941012201</c:v>
                </c:pt>
                <c:pt idx="1065">
                  <c:v>0.0127906909962783</c:v>
                </c:pt>
                <c:pt idx="1066">
                  <c:v>0.0127543717172262</c:v>
                </c:pt>
                <c:pt idx="1067">
                  <c:v>0.0127180376155554</c:v>
                </c:pt>
                <c:pt idx="1068">
                  <c:v>0.0126816900328933</c:v>
                </c:pt>
                <c:pt idx="1069">
                  <c:v>0.0126453303009299</c:v>
                </c:pt>
                <c:pt idx="1070">
                  <c:v>0.012608959741346</c:v>
                </c:pt>
                <c:pt idx="1071">
                  <c:v>0.0125725796657431</c:v>
                </c:pt>
                <c:pt idx="1072">
                  <c:v>0.0125361913755762</c:v>
                </c:pt>
                <c:pt idx="1073">
                  <c:v>0.0124997961620878</c:v>
                </c:pt>
                <c:pt idx="1074">
                  <c:v>0.0124633953062441</c:v>
                </c:pt>
                <c:pt idx="1075">
                  <c:v>0.0124269900786739</c:v>
                </c:pt>
                <c:pt idx="1076">
                  <c:v>0.012390581739608</c:v>
                </c:pt>
                <c:pt idx="1077">
                  <c:v>0.0123541715388219</c:v>
                </c:pt>
                <c:pt idx="1078">
                  <c:v>0.0123177607155803</c:v>
                </c:pt>
                <c:pt idx="1079">
                  <c:v>0.0122813504985829</c:v>
                </c:pt>
                <c:pt idx="1080">
                  <c:v>0.0122449421059126</c:v>
                </c:pt>
                <c:pt idx="1081">
                  <c:v>0.012208536744986</c:v>
                </c:pt>
                <c:pt idx="1082">
                  <c:v>0.0121721356125051</c:v>
                </c:pt>
                <c:pt idx="1083">
                  <c:v>0.012135739894412</c:v>
                </c:pt>
                <c:pt idx="1084">
                  <c:v>0.012099350765844</c:v>
                </c:pt>
                <c:pt idx="1085">
                  <c:v>0.0120629693910924</c:v>
                </c:pt>
                <c:pt idx="1086">
                  <c:v>0.012026596923562</c:v>
                </c:pt>
                <c:pt idx="1087">
                  <c:v>0.0119902345057328</c:v>
                </c:pt>
                <c:pt idx="1088">
                  <c:v>0.011953883269124</c:v>
                </c:pt>
                <c:pt idx="1089">
                  <c:v>0.0119175443342594</c:v>
                </c:pt>
                <c:pt idx="1090">
                  <c:v>0.0118812188106352</c:v>
                </c:pt>
                <c:pt idx="1091">
                  <c:v>0.0118449077966887</c:v>
                </c:pt>
                <c:pt idx="1092">
                  <c:v>0.0118086123797704</c:v>
                </c:pt>
                <c:pt idx="1093">
                  <c:v>0.0117723336361165</c:v>
                </c:pt>
                <c:pt idx="1094">
                  <c:v>0.0117360726308238</c:v>
                </c:pt>
                <c:pt idx="1095">
                  <c:v>0.0116998304178272</c:v>
                </c:pt>
                <c:pt idx="1096">
                  <c:v>0.0116636080398773</c:v>
                </c:pt>
                <c:pt idx="1097">
                  <c:v>0.0116274065285213</c:v>
                </c:pt>
                <c:pt idx="1098">
                  <c:v>0.0115912269040853</c:v>
                </c:pt>
                <c:pt idx="1099">
                  <c:v>0.0115550701756576</c:v>
                </c:pt>
                <c:pt idx="1100">
                  <c:v>0.0115189373410753</c:v>
                </c:pt>
                <c:pt idx="1101">
                  <c:v>0.011482829386911</c:v>
                </c:pt>
                <c:pt idx="1102">
                  <c:v>0.0114467472884619</c:v>
                </c:pt>
                <c:pt idx="1103">
                  <c:v>0.0114106920097417</c:v>
                </c:pt>
                <c:pt idx="1104">
                  <c:v>0.0113746645034718</c:v>
                </c:pt>
                <c:pt idx="1105">
                  <c:v>0.0113386657110765</c:v>
                </c:pt>
                <c:pt idx="1106">
                  <c:v>0.0113026965626785</c:v>
                </c:pt>
                <c:pt idx="1107">
                  <c:v>0.0112667579770967</c:v>
                </c:pt>
                <c:pt idx="1108">
                  <c:v>0.0112308508618451</c:v>
                </c:pt>
                <c:pt idx="1109">
                  <c:v>0.0111949761131338</c:v>
                </c:pt>
                <c:pt idx="1110">
                  <c:v>0.0111591346158713</c:v>
                </c:pt>
                <c:pt idx="1111">
                  <c:v>0.0111233272436688</c:v>
                </c:pt>
                <c:pt idx="1112">
                  <c:v>0.0110875548588449</c:v>
                </c:pt>
                <c:pt idx="1113">
                  <c:v>0.0110518183124337</c:v>
                </c:pt>
                <c:pt idx="1114">
                  <c:v>0.0110161184441928</c:v>
                </c:pt>
                <c:pt idx="1115">
                  <c:v>0.0109804560826133</c:v>
                </c:pt>
                <c:pt idx="1116">
                  <c:v>0.0109448320449319</c:v>
                </c:pt>
                <c:pt idx="1117">
                  <c:v>0.0109092471371434</c:v>
                </c:pt>
                <c:pt idx="1118">
                  <c:v>0.0108737021540158</c:v>
                </c:pt>
                <c:pt idx="1119">
                  <c:v>0.0108381978791055</c:v>
                </c:pt>
                <c:pt idx="1120">
                  <c:v>0.0108027350847756</c:v>
                </c:pt>
                <c:pt idx="1121">
                  <c:v>0.0107673145322135</c:v>
                </c:pt>
                <c:pt idx="1122">
                  <c:v>0.0107319369714522</c:v>
                </c:pt>
                <c:pt idx="1123">
                  <c:v>0.010696603141391</c:v>
                </c:pt>
                <c:pt idx="1124">
                  <c:v>0.0106613137698185</c:v>
                </c:pt>
                <c:pt idx="1125">
                  <c:v>0.0106260695734371</c:v>
                </c:pt>
                <c:pt idx="1126">
                  <c:v>0.0105908712578878</c:v>
                </c:pt>
                <c:pt idx="1127">
                  <c:v>0.0105557195177775</c:v>
                </c:pt>
                <c:pt idx="1128">
                  <c:v>0.0105206150367067</c:v>
                </c:pt>
                <c:pt idx="1129">
                  <c:v>0.0104855584872991</c:v>
                </c:pt>
                <c:pt idx="1130">
                  <c:v>0.0104505505312312</c:v>
                </c:pt>
                <c:pt idx="1131">
                  <c:v>0.0104155918192653</c:v>
                </c:pt>
                <c:pt idx="1132">
                  <c:v>0.0103806829912812</c:v>
                </c:pt>
                <c:pt idx="1133">
                  <c:v>0.0103458246763107</c:v>
                </c:pt>
                <c:pt idx="1134">
                  <c:v>0.010311017492573</c:v>
                </c:pt>
                <c:pt idx="1135">
                  <c:v>0.0102762620475105</c:v>
                </c:pt>
                <c:pt idx="1136">
                  <c:v>0.010241558937827</c:v>
                </c:pt>
                <c:pt idx="1137">
                  <c:v>0.0102069087495255</c:v>
                </c:pt>
                <c:pt idx="1138">
                  <c:v>0.010172312057948</c:v>
                </c:pt>
                <c:pt idx="1139">
                  <c:v>0.0101377694278167</c:v>
                </c:pt>
                <c:pt idx="1140">
                  <c:v>0.0101032814132752</c:v>
                </c:pt>
                <c:pt idx="1141">
                  <c:v>0.0100688485579315</c:v>
                </c:pt>
                <c:pt idx="1142">
                  <c:v>0.0100344713949016</c:v>
                </c:pt>
                <c:pt idx="1143">
                  <c:v>0.0100001504468547</c:v>
                </c:pt>
                <c:pt idx="1144">
                  <c:v>0.0099658862260583</c:v>
                </c:pt>
                <c:pt idx="1145">
                  <c:v>0.00993167923442564</c:v>
                </c:pt>
                <c:pt idx="1146">
                  <c:v>0.0098975299635627</c:v>
                </c:pt>
                <c:pt idx="1147">
                  <c:v>0.00986343889481746</c:v>
                </c:pt>
                <c:pt idx="1148">
                  <c:v>0.00982940649932876</c:v>
                </c:pt>
                <c:pt idx="1149">
                  <c:v>0.00979543323807702</c:v>
                </c:pt>
                <c:pt idx="1150">
                  <c:v>0.00976151956193575</c:v>
                </c:pt>
                <c:pt idx="1151">
                  <c:v>0.00972766591172318</c:v>
                </c:pt>
                <c:pt idx="1152">
                  <c:v>0.00969387271825555</c:v>
                </c:pt>
                <c:pt idx="1153">
                  <c:v>0.00966014040240114</c:v>
                </c:pt>
                <c:pt idx="1154">
                  <c:v>0.00962646937513447</c:v>
                </c:pt>
                <c:pt idx="1155">
                  <c:v>0.00959286003759197</c:v>
                </c:pt>
                <c:pt idx="1156">
                  <c:v>0.0095593127811285</c:v>
                </c:pt>
                <c:pt idx="1157">
                  <c:v>0.00952582798737378</c:v>
                </c:pt>
                <c:pt idx="1158">
                  <c:v>0.00949240602829085</c:v>
                </c:pt>
                <c:pt idx="1159">
                  <c:v>0.00945904726623401</c:v>
                </c:pt>
                <c:pt idx="1160">
                  <c:v>0.00942575205400834</c:v>
                </c:pt>
                <c:pt idx="1161">
                  <c:v>0.00939252073492994</c:v>
                </c:pt>
                <c:pt idx="1162">
                  <c:v>0.00935935364288614</c:v>
                </c:pt>
                <c:pt idx="1163">
                  <c:v>0.00932625110239713</c:v>
                </c:pt>
                <c:pt idx="1164">
                  <c:v>0.00929321342867826</c:v>
                </c:pt>
                <c:pt idx="1165">
                  <c:v>0.00926024092770235</c:v>
                </c:pt>
                <c:pt idx="1166">
                  <c:v>0.00922733389626326</c:v>
                </c:pt>
                <c:pt idx="1167">
                  <c:v>0.00919449262204025</c:v>
                </c:pt>
                <c:pt idx="1168">
                  <c:v>0.00916171738366213</c:v>
                </c:pt>
                <c:pt idx="1169">
                  <c:v>0.00912900845077282</c:v>
                </c:pt>
                <c:pt idx="1170">
                  <c:v>0.00909636608409751</c:v>
                </c:pt>
                <c:pt idx="1171">
                  <c:v>0.0090637905355086</c:v>
                </c:pt>
                <c:pt idx="1172">
                  <c:v>0.00903128204809344</c:v>
                </c:pt>
                <c:pt idx="1173">
                  <c:v>0.00899884085622146</c:v>
                </c:pt>
                <c:pt idx="1174">
                  <c:v>0.00896646718561264</c:v>
                </c:pt>
                <c:pt idx="1175">
                  <c:v>0.00893416125340657</c:v>
                </c:pt>
                <c:pt idx="1176">
                  <c:v>0.0089019232682313</c:v>
                </c:pt>
                <c:pt idx="1177">
                  <c:v>0.00886975343027349</c:v>
                </c:pt>
                <c:pt idx="1178">
                  <c:v>0.00883765193134903</c:v>
                </c:pt>
                <c:pt idx="1179">
                  <c:v>0.00880561895497351</c:v>
                </c:pt>
                <c:pt idx="1180">
                  <c:v>0.00877365467643391</c:v>
                </c:pt>
                <c:pt idx="1181">
                  <c:v>0.00874175926286075</c:v>
                </c:pt>
                <c:pt idx="1182">
                  <c:v>0.00870993287329998</c:v>
                </c:pt>
                <c:pt idx="1183">
                  <c:v>0.00867817565878652</c:v>
                </c:pt>
                <c:pt idx="1184">
                  <c:v>0.00864648776241707</c:v>
                </c:pt>
                <c:pt idx="1185">
                  <c:v>0.00861486931942423</c:v>
                </c:pt>
                <c:pt idx="1186">
                  <c:v>0.00858332045725099</c:v>
                </c:pt>
                <c:pt idx="1187">
                  <c:v>0.00855184129562505</c:v>
                </c:pt>
                <c:pt idx="1188">
                  <c:v>0.00852043194663422</c:v>
                </c:pt>
                <c:pt idx="1189">
                  <c:v>0.00848909251480228</c:v>
                </c:pt>
                <c:pt idx="1190">
                  <c:v>0.00845782309716456</c:v>
                </c:pt>
                <c:pt idx="1191">
                  <c:v>0.00842662378334462</c:v>
                </c:pt>
                <c:pt idx="1192">
                  <c:v>0.00839549465563139</c:v>
                </c:pt>
                <c:pt idx="1193">
                  <c:v>0.00836443578905593</c:v>
                </c:pt>
                <c:pt idx="1194">
                  <c:v>0.00833344725146936</c:v>
                </c:pt>
                <c:pt idx="1195">
                  <c:v>0.00830252910362114</c:v>
                </c:pt>
                <c:pt idx="1196">
                  <c:v>0.00827168139923694</c:v>
                </c:pt>
                <c:pt idx="1197">
                  <c:v>0.0082409041850981</c:v>
                </c:pt>
                <c:pt idx="1198">
                  <c:v>0.00821019750112026</c:v>
                </c:pt>
                <c:pt idx="1199">
                  <c:v>0.00817956138043308</c:v>
                </c:pt>
                <c:pt idx="1200">
                  <c:v>0.0081489958494604</c:v>
                </c:pt>
                <c:pt idx="1201">
                  <c:v>0.00811850092800002</c:v>
                </c:pt>
                <c:pt idx="1202">
                  <c:v>0.00808807662930446</c:v>
                </c:pt>
                <c:pt idx="1203">
                  <c:v>0.00805772296016212</c:v>
                </c:pt>
                <c:pt idx="1204">
                  <c:v>0.00802743992097807</c:v>
                </c:pt>
                <c:pt idx="1205">
                  <c:v>0.00799722750585579</c:v>
                </c:pt>
                <c:pt idx="1206">
                  <c:v>0.0079670857026793</c:v>
                </c:pt>
                <c:pt idx="1207">
                  <c:v>0.00793701449319478</c:v>
                </c:pt>
                <c:pt idx="1208">
                  <c:v>0.00790701385309368</c:v>
                </c:pt>
                <c:pt idx="1209">
                  <c:v>0.00787708375209492</c:v>
                </c:pt>
                <c:pt idx="1210">
                  <c:v>0.00784722415402822</c:v>
                </c:pt>
                <c:pt idx="1211">
                  <c:v>0.00781743501691761</c:v>
                </c:pt>
                <c:pt idx="1212">
                  <c:v>0.00778771629306465</c:v>
                </c:pt>
                <c:pt idx="1213">
                  <c:v>0.00775806792913251</c:v>
                </c:pt>
                <c:pt idx="1214">
                  <c:v>0.00772848986623034</c:v>
                </c:pt>
                <c:pt idx="1215">
                  <c:v>0.00769898203999725</c:v>
                </c:pt>
                <c:pt idx="1216">
                  <c:v>0.00766954438068715</c:v>
                </c:pt>
                <c:pt idx="1217">
                  <c:v>0.0076401768132539</c:v>
                </c:pt>
                <c:pt idx="1218">
                  <c:v>0.00761087925743599</c:v>
                </c:pt>
                <c:pt idx="1219">
                  <c:v>0.00758165162784211</c:v>
                </c:pt>
                <c:pt idx="1220">
                  <c:v>0.007552493834037</c:v>
                </c:pt>
                <c:pt idx="1221">
                  <c:v>0.00752340578062667</c:v>
                </c:pt>
                <c:pt idx="1222">
                  <c:v>0.00749438736734507</c:v>
                </c:pt>
                <c:pt idx="1223">
                  <c:v>0.00746543848913973</c:v>
                </c:pt>
                <c:pt idx="1224">
                  <c:v>0.00743655903625845</c:v>
                </c:pt>
                <c:pt idx="1225">
                  <c:v>0.00740774889433608</c:v>
                </c:pt>
                <c:pt idx="1226">
                  <c:v>0.00737900794448086</c:v>
                </c:pt>
                <c:pt idx="1227">
                  <c:v>0.00735033606336162</c:v>
                </c:pt>
                <c:pt idx="1228">
                  <c:v>0.00732173312329508</c:v>
                </c:pt>
                <c:pt idx="1229">
                  <c:v>0.00729319899233274</c:v>
                </c:pt>
                <c:pt idx="1230">
                  <c:v>0.00726473353434851</c:v>
                </c:pt>
                <c:pt idx="1231">
                  <c:v>0.00723633660912646</c:v>
                </c:pt>
                <c:pt idx="1232">
                  <c:v>0.0072080080724481</c:v>
                </c:pt>
                <c:pt idx="1233">
                  <c:v>0.00717974777618074</c:v>
                </c:pt>
                <c:pt idx="1234">
                  <c:v>0.00715155556836495</c:v>
                </c:pt>
                <c:pt idx="1235">
                  <c:v>0.00712343129330285</c:v>
                </c:pt>
                <c:pt idx="1236">
                  <c:v>0.00709537479164651</c:v>
                </c:pt>
                <c:pt idx="1237">
                  <c:v>0.00706738590048576</c:v>
                </c:pt>
                <c:pt idx="1238">
                  <c:v>0.00703946445343674</c:v>
                </c:pt>
                <c:pt idx="1239">
                  <c:v>0.00701161028073059</c:v>
                </c:pt>
                <c:pt idx="1240">
                  <c:v>0.00698382320930145</c:v>
                </c:pt>
                <c:pt idx="1241">
                  <c:v>0.0069561030628753</c:v>
                </c:pt>
                <c:pt idx="1242">
                  <c:v>0.00692844966205867</c:v>
                </c:pt>
                <c:pt idx="1243">
                  <c:v>0.00690086282442695</c:v>
                </c:pt>
                <c:pt idx="1244">
                  <c:v>0.00687334236461318</c:v>
                </c:pt>
                <c:pt idx="1245">
                  <c:v>0.00684588809439701</c:v>
                </c:pt>
                <c:pt idx="1246">
                  <c:v>0.00681849982279287</c:v>
                </c:pt>
                <c:pt idx="1247">
                  <c:v>0.00679117735613923</c:v>
                </c:pt>
                <c:pt idx="1248">
                  <c:v>0.00676392049818676</c:v>
                </c:pt>
                <c:pt idx="1249">
                  <c:v>0.00673672905018724</c:v>
                </c:pt>
                <c:pt idx="1250">
                  <c:v>0.00670960281098237</c:v>
                </c:pt>
                <c:pt idx="1251">
                  <c:v>0.00668254157709192</c:v>
                </c:pt>
                <c:pt idx="1252">
                  <c:v>0.00665554514280248</c:v>
                </c:pt>
                <c:pt idx="1253">
                  <c:v>0.00662861330025611</c:v>
                </c:pt>
                <c:pt idx="1254">
                  <c:v>0.0066017458395383</c:v>
                </c:pt>
                <c:pt idx="1255">
                  <c:v>0.00657494254876648</c:v>
                </c:pt>
                <c:pt idx="1256">
                  <c:v>0.00654820321417839</c:v>
                </c:pt>
                <c:pt idx="1257">
                  <c:v>0.00652152762021968</c:v>
                </c:pt>
                <c:pt idx="1258">
                  <c:v>0.00649491554963243</c:v>
                </c:pt>
                <c:pt idx="1259">
                  <c:v>0.0064683667835424</c:v>
                </c:pt>
                <c:pt idx="1260">
                  <c:v>0.00644188110154699</c:v>
                </c:pt>
                <c:pt idx="1261">
                  <c:v>0.00641545828180284</c:v>
                </c:pt>
                <c:pt idx="1262">
                  <c:v>0.00638909810111281</c:v>
                </c:pt>
                <c:pt idx="1263">
                  <c:v>0.00636280033501327</c:v>
                </c:pt>
                <c:pt idx="1264">
                  <c:v>0.00633656475786121</c:v>
                </c:pt>
                <c:pt idx="1265">
                  <c:v>0.00631039114292057</c:v>
                </c:pt>
                <c:pt idx="1266">
                  <c:v>0.00628427926244892</c:v>
                </c:pt>
                <c:pt idx="1267">
                  <c:v>0.00625822888778385</c:v>
                </c:pt>
                <c:pt idx="1268">
                  <c:v>0.00623223978942857</c:v>
                </c:pt>
                <c:pt idx="1269">
                  <c:v>0.00620631173713782</c:v>
                </c:pt>
                <c:pt idx="1270">
                  <c:v>0.00618044450000344</c:v>
                </c:pt>
                <c:pt idx="1271">
                  <c:v>0.00615463784653907</c:v>
                </c:pt>
                <c:pt idx="1272">
                  <c:v>0.00612889154476546</c:v>
                </c:pt>
                <c:pt idx="1273">
                  <c:v>0.00610320536229446</c:v>
                </c:pt>
                <c:pt idx="1274">
                  <c:v>0.00607757906641337</c:v>
                </c:pt>
                <c:pt idx="1275">
                  <c:v>0.00605201242416889</c:v>
                </c:pt>
                <c:pt idx="1276">
                  <c:v>0.00602650520245012</c:v>
                </c:pt>
                <c:pt idx="1277">
                  <c:v>0.00600105716807178</c:v>
                </c:pt>
                <c:pt idx="1278">
                  <c:v>0.00597566808785698</c:v>
                </c:pt>
                <c:pt idx="1279">
                  <c:v>0.00595033772871904</c:v>
                </c:pt>
                <c:pt idx="1280">
                  <c:v>0.00592506585774341</c:v>
                </c:pt>
                <c:pt idx="1281">
                  <c:v>0.00589985224226917</c:v>
                </c:pt>
                <c:pt idx="1282">
                  <c:v>0.00587469664996942</c:v>
                </c:pt>
                <c:pt idx="1283">
                  <c:v>0.00584959884893214</c:v>
                </c:pt>
                <c:pt idx="1284">
                  <c:v>0.00582455860773959</c:v>
                </c:pt>
                <c:pt idx="1285">
                  <c:v>0.00579957569554786</c:v>
                </c:pt>
                <c:pt idx="1286">
                  <c:v>0.00577464988216587</c:v>
                </c:pt>
                <c:pt idx="1287">
                  <c:v>0.00574978093813325</c:v>
                </c:pt>
                <c:pt idx="1288">
                  <c:v>0.00572496863479826</c:v>
                </c:pt>
                <c:pt idx="1289">
                  <c:v>0.00570021274439509</c:v>
                </c:pt>
                <c:pt idx="1290">
                  <c:v>0.00567551304012005</c:v>
                </c:pt>
                <c:pt idx="1291">
                  <c:v>0.00565086929620769</c:v>
                </c:pt>
                <c:pt idx="1292">
                  <c:v>0.00562628128800629</c:v>
                </c:pt>
                <c:pt idx="1293">
                  <c:v>0.00560174879205216</c:v>
                </c:pt>
                <c:pt idx="1294">
                  <c:v>0.00557727158614386</c:v>
                </c:pt>
                <c:pt idx="1295">
                  <c:v>0.0055528494494157</c:v>
                </c:pt>
                <c:pt idx="1296">
                  <c:v>0.00552848216240999</c:v>
                </c:pt>
                <c:pt idx="1297">
                  <c:v>0.00550416950714948</c:v>
                </c:pt>
                <c:pt idx="1298">
                  <c:v>0.00547991126720818</c:v>
                </c:pt>
                <c:pt idx="1299">
                  <c:v>0.00545570722778199</c:v>
                </c:pt>
                <c:pt idx="1300">
                  <c:v>0.0054315571757587</c:v>
                </c:pt>
                <c:pt idx="1301">
                  <c:v>0.00540746089978655</c:v>
                </c:pt>
                <c:pt idx="1302">
                  <c:v>0.00538341819034262</c:v>
                </c:pt>
                <c:pt idx="1303">
                  <c:v>0.00535942883980046</c:v>
                </c:pt>
                <c:pt idx="1304">
                  <c:v>0.00533549264249622</c:v>
                </c:pt>
                <c:pt idx="1305">
                  <c:v>0.00531160939479468</c:v>
                </c:pt>
                <c:pt idx="1306">
                  <c:v>0.00528777889515425</c:v>
                </c:pt>
                <c:pt idx="1307">
                  <c:v>0.00526400094419069</c:v>
                </c:pt>
                <c:pt idx="1308">
                  <c:v>0.00524027534474068</c:v>
                </c:pt>
                <c:pt idx="1309">
                  <c:v>0.00521660190192375</c:v>
                </c:pt>
                <c:pt idx="1310">
                  <c:v>0.00519298042320377</c:v>
                </c:pt>
                <c:pt idx="1311">
                  <c:v>0.00516941071844965</c:v>
                </c:pt>
                <c:pt idx="1312">
                  <c:v>0.00514589259999448</c:v>
                </c:pt>
                <c:pt idx="1313">
                  <c:v>0.00512242588269423</c:v>
                </c:pt>
                <c:pt idx="1314">
                  <c:v>0.00509901038398564</c:v>
                </c:pt>
                <c:pt idx="1315">
                  <c:v>0.00507564592394238</c:v>
                </c:pt>
                <c:pt idx="1316">
                  <c:v>0.00505233232533095</c:v>
                </c:pt>
                <c:pt idx="1317">
                  <c:v>0.00502906941366545</c:v>
                </c:pt>
                <c:pt idx="1318">
                  <c:v>0.00500585701726084</c:v>
                </c:pt>
                <c:pt idx="1319">
                  <c:v>0.0049826949672857</c:v>
                </c:pt>
                <c:pt idx="1320">
                  <c:v>0.00495958309781394</c:v>
                </c:pt>
                <c:pt idx="1321">
                  <c:v>0.00493652124587484</c:v>
                </c:pt>
                <c:pt idx="1322">
                  <c:v>0.00491350925150297</c:v>
                </c:pt>
                <c:pt idx="1323">
                  <c:v>0.00489054695778603</c:v>
                </c:pt>
                <c:pt idx="1324">
                  <c:v>0.0048676342109123</c:v>
                </c:pt>
                <c:pt idx="1325">
                  <c:v>0.0048447708602169</c:v>
                </c:pt>
                <c:pt idx="1326">
                  <c:v>0.00482195675822642</c:v>
                </c:pt>
                <c:pt idx="1327">
                  <c:v>0.00479919176070297</c:v>
                </c:pt>
                <c:pt idx="1328">
                  <c:v>0.00477647572668708</c:v>
                </c:pt>
                <c:pt idx="1329">
                  <c:v>0.00475380851853885</c:v>
                </c:pt>
                <c:pt idx="1330">
                  <c:v>0.0047311900019786</c:v>
                </c:pt>
                <c:pt idx="1331">
                  <c:v>0.00470856190598078</c:v>
                </c:pt>
                <c:pt idx="1332">
                  <c:v>0.00468604234220724</c:v>
                </c:pt>
                <c:pt idx="1333">
                  <c:v>0.00466357102478892</c:v>
                </c:pt>
                <c:pt idx="1334">
                  <c:v>0.00464114783518143</c:v>
                </c:pt>
                <c:pt idx="1335">
                  <c:v>0.00461877265833013</c:v>
                </c:pt>
                <c:pt idx="1336">
                  <c:v>0.00459644538270497</c:v>
                </c:pt>
                <c:pt idx="1337">
                  <c:v>0.00457416590033352</c:v>
                </c:pt>
                <c:pt idx="1338">
                  <c:v>0.00455193410683316</c:v>
                </c:pt>
                <c:pt idx="1339">
                  <c:v>0.00452974990144214</c:v>
                </c:pt>
                <c:pt idx="1340">
                  <c:v>0.00450761318704869</c:v>
                </c:pt>
                <c:pt idx="1341">
                  <c:v>0.00448552387021948</c:v>
                </c:pt>
                <c:pt idx="1342">
                  <c:v>0.00446348186122664</c:v>
                </c:pt>
                <c:pt idx="1343">
                  <c:v>0.00444148707407312</c:v>
                </c:pt>
                <c:pt idx="1344">
                  <c:v>0.00441953942651711</c:v>
                </c:pt>
                <c:pt idx="1345">
                  <c:v>0.00439763884009524</c:v>
                </c:pt>
                <c:pt idx="1346">
                  <c:v>0.00437578524014383</c:v>
                </c:pt>
                <c:pt idx="1347">
                  <c:v>0.00435397855581971</c:v>
                </c:pt>
                <c:pt idx="1348">
                  <c:v>0.00433221872011883</c:v>
                </c:pt>
                <c:pt idx="1349">
                  <c:v>0.00431050566989415</c:v>
                </c:pt>
                <c:pt idx="1350">
                  <c:v>0.0042888393458721</c:v>
                </c:pt>
                <c:pt idx="1351">
                  <c:v>0.0042672196926673</c:v>
                </c:pt>
                <c:pt idx="1352">
                  <c:v>0.00424564665879639</c:v>
                </c:pt>
                <c:pt idx="1353">
                  <c:v>0.00422412019669053</c:v>
                </c:pt>
                <c:pt idx="1354">
                  <c:v>0.00420264026270601</c:v>
                </c:pt>
                <c:pt idx="1355">
                  <c:v>0.00418120681713414</c:v>
                </c:pt>
                <c:pt idx="1356">
                  <c:v>0.00415981982420959</c:v>
                </c:pt>
                <c:pt idx="1357">
                  <c:v>0.00413847925211706</c:v>
                </c:pt>
                <c:pt idx="1358">
                  <c:v>0.00411718507299724</c:v>
                </c:pt>
                <c:pt idx="1359">
                  <c:v>0.00409593726295071</c:v>
                </c:pt>
                <c:pt idx="1360">
                  <c:v>0.00407473580204099</c:v>
                </c:pt>
                <c:pt idx="1361">
                  <c:v>0.00405358067429629</c:v>
                </c:pt>
                <c:pt idx="1362">
                  <c:v>0.00403247186770936</c:v>
                </c:pt>
                <c:pt idx="1363">
                  <c:v>0.00401140937423657</c:v>
                </c:pt>
                <c:pt idx="1364">
                  <c:v>0.00399039318979556</c:v>
                </c:pt>
                <c:pt idx="1365">
                  <c:v>0.00396942331426118</c:v>
                </c:pt>
                <c:pt idx="1366">
                  <c:v>0.00394849975146044</c:v>
                </c:pt>
                <c:pt idx="1367">
                  <c:v>0.00392762250916629</c:v>
                </c:pt>
                <c:pt idx="1368">
                  <c:v>0.00390679159908946</c:v>
                </c:pt>
                <c:pt idx="1369">
                  <c:v>0.00388600703686952</c:v>
                </c:pt>
                <c:pt idx="1370">
                  <c:v>0.00386526884206465</c:v>
                </c:pt>
                <c:pt idx="1371">
                  <c:v>0.00384457703813951</c:v>
                </c:pt>
                <c:pt idx="1372">
                  <c:v>0.00382393165245265</c:v>
                </c:pt>
                <c:pt idx="1373">
                  <c:v>0.00380333271624177</c:v>
                </c:pt>
                <c:pt idx="1374">
                  <c:v>0.00378278026460832</c:v>
                </c:pt>
                <c:pt idx="1375">
                  <c:v>0.00376227433650068</c:v>
                </c:pt>
                <c:pt idx="1376">
                  <c:v>0.00374181497469571</c:v>
                </c:pt>
                <c:pt idx="1377">
                  <c:v>0.00372140222577946</c:v>
                </c:pt>
                <c:pt idx="1378">
                  <c:v>0.00370103614012657</c:v>
                </c:pt>
                <c:pt idx="1379">
                  <c:v>0.00368071677187803</c:v>
                </c:pt>
                <c:pt idx="1380">
                  <c:v>0.00366044417891815</c:v>
                </c:pt>
                <c:pt idx="1381">
                  <c:v>0.0036402184228502</c:v>
                </c:pt>
                <c:pt idx="1382">
                  <c:v>0.00362003956897047</c:v>
                </c:pt>
                <c:pt idx="1383">
                  <c:v>0.00359990768624176</c:v>
                </c:pt>
                <c:pt idx="1384">
                  <c:v>0.00357982284726496</c:v>
                </c:pt>
                <c:pt idx="1385">
                  <c:v>0.00355978512824993</c:v>
                </c:pt>
                <c:pt idx="1386">
                  <c:v>0.00353979460898519</c:v>
                </c:pt>
                <c:pt idx="1387">
                  <c:v>0.00351985137280604</c:v>
                </c:pt>
                <c:pt idx="1388">
                  <c:v>0.0034999555065619</c:v>
                </c:pt>
                <c:pt idx="1389">
                  <c:v>0.00348010710058256</c:v>
                </c:pt>
                <c:pt idx="1390">
                  <c:v>0.00346030624864283</c:v>
                </c:pt>
                <c:pt idx="1391">
                  <c:v>0.00344055304792655</c:v>
                </c:pt>
                <c:pt idx="1392">
                  <c:v>0.00342084759898943</c:v>
                </c:pt>
                <c:pt idx="1393">
                  <c:v>0.00340119000572045</c:v>
                </c:pt>
                <c:pt idx="1394">
                  <c:v>0.00338158037530254</c:v>
                </c:pt>
                <c:pt idx="1395">
                  <c:v>0.00336201881817223</c:v>
                </c:pt>
                <c:pt idx="1396">
                  <c:v>0.00334250544797782</c:v>
                </c:pt>
                <c:pt idx="1397">
                  <c:v>0.00332304038153716</c:v>
                </c:pt>
                <c:pt idx="1398">
                  <c:v>0.00330362373879374</c:v>
                </c:pt>
                <c:pt idx="1399">
                  <c:v>0.00328425564277226</c:v>
                </c:pt>
                <c:pt idx="1400">
                  <c:v>0.00326493621953324</c:v>
                </c:pt>
                <c:pt idx="1401">
                  <c:v>0.00324566559812615</c:v>
                </c:pt>
                <c:pt idx="1402">
                  <c:v>0.00322644391054213</c:v>
                </c:pt>
                <c:pt idx="1403">
                  <c:v>0.00320727129166571</c:v>
                </c:pt>
                <c:pt idx="1404">
                  <c:v>0.00318814787922519</c:v>
                </c:pt>
                <c:pt idx="1405">
                  <c:v>0.00316907381374259</c:v>
                </c:pt>
                <c:pt idx="1406">
                  <c:v>0.0031500492384827</c:v>
                </c:pt>
                <c:pt idx="1407">
                  <c:v>0.00313107429940082</c:v>
                </c:pt>
                <c:pt idx="1408">
                  <c:v>0.00311214914509011</c:v>
                </c:pt>
                <c:pt idx="1409">
                  <c:v>0.00309327392672817</c:v>
                </c:pt>
                <c:pt idx="1410">
                  <c:v>0.00307444879802219</c:v>
                </c:pt>
                <c:pt idx="1411">
                  <c:v>0.00305567391515421</c:v>
                </c:pt>
                <c:pt idx="1412">
                  <c:v>0.0030369494367248</c:v>
                </c:pt>
                <c:pt idx="1413">
                  <c:v>0.00301827552369646</c:v>
                </c:pt>
                <c:pt idx="1414">
                  <c:v>0.00299965233933634</c:v>
                </c:pt>
                <c:pt idx="1415">
                  <c:v>0.00298108004915784</c:v>
                </c:pt>
                <c:pt idx="1416">
                  <c:v>0.00296255882086188</c:v>
                </c:pt>
                <c:pt idx="1417">
                  <c:v>0.00294408882427757</c:v>
                </c:pt>
                <c:pt idx="1418">
                  <c:v>0.00292567023130182</c:v>
                </c:pt>
                <c:pt idx="1419">
                  <c:v>0.00290730321583869</c:v>
                </c:pt>
                <c:pt idx="1420">
                  <c:v>0.00288898795373817</c:v>
                </c:pt>
                <c:pt idx="1421">
                  <c:v>0.00287072462273395</c:v>
                </c:pt>
                <c:pt idx="1422">
                  <c:v>0.00285251340238127</c:v>
                </c:pt>
                <c:pt idx="1423">
                  <c:v>0.00283435447399356</c:v>
                </c:pt>
                <c:pt idx="1424">
                  <c:v>0.00281624802057907</c:v>
                </c:pt>
                <c:pt idx="1425">
                  <c:v>0.00279819422677691</c:v>
                </c:pt>
                <c:pt idx="1426">
                  <c:v>0.00278019327879229</c:v>
                </c:pt>
                <c:pt idx="1427">
                  <c:v>0.0027622453643317</c:v>
                </c:pt>
                <c:pt idx="1428">
                  <c:v>0.00274435067253764</c:v>
                </c:pt>
                <c:pt idx="1429">
                  <c:v>0.00272650939392257</c:v>
                </c:pt>
                <c:pt idx="1430">
                  <c:v>0.00270872172030283</c:v>
                </c:pt>
                <c:pt idx="1431">
                  <c:v>0.00269098784473227</c:v>
                </c:pt>
                <c:pt idx="1432">
                  <c:v>0.00267330796143507</c:v>
                </c:pt>
                <c:pt idx="1433">
                  <c:v>0.00265568226573872</c:v>
                </c:pt>
                <c:pt idx="1434">
                  <c:v>0.00263811095400659</c:v>
                </c:pt>
                <c:pt idx="1435">
                  <c:v>0.00262059422356993</c:v>
                </c:pt>
                <c:pt idx="1436">
                  <c:v>0.00260313227266017</c:v>
                </c:pt>
                <c:pt idx="1437">
                  <c:v>0.00258566744668055</c:v>
                </c:pt>
                <c:pt idx="1438">
                  <c:v>0.00256831701256826</c:v>
                </c:pt>
                <c:pt idx="1439">
                  <c:v>0.00255102192697924</c:v>
                </c:pt>
                <c:pt idx="1440">
                  <c:v>0.00253378239170256</c:v>
                </c:pt>
                <c:pt idx="1441">
                  <c:v>0.00251659860907166</c:v>
                </c:pt>
                <c:pt idx="1442">
                  <c:v>0.00249947078189567</c:v>
                </c:pt>
                <c:pt idx="1443">
                  <c:v>0.00248239911339023</c:v>
                </c:pt>
                <c:pt idx="1444">
                  <c:v>0.00246538380710866</c:v>
                </c:pt>
                <c:pt idx="1445">
                  <c:v>0.00244842506687304</c:v>
                </c:pt>
                <c:pt idx="1446">
                  <c:v>0.0024315230967049</c:v>
                </c:pt>
                <c:pt idx="1447">
                  <c:v>0.00241467810075647</c:v>
                </c:pt>
                <c:pt idx="1448">
                  <c:v>0.00239789028324134</c:v>
                </c:pt>
                <c:pt idx="1449">
                  <c:v>0.0023811598483656</c:v>
                </c:pt>
                <c:pt idx="1450">
                  <c:v>0.00236448700025898</c:v>
                </c:pt>
                <c:pt idx="1451">
                  <c:v>0.0023478719429058</c:v>
                </c:pt>
                <c:pt idx="1452">
                  <c:v>0.00233131488007628</c:v>
                </c:pt>
                <c:pt idx="1453">
                  <c:v>0.00231481601525805</c:v>
                </c:pt>
                <c:pt idx="1454">
                  <c:v>0.00229837555158743</c:v>
                </c:pt>
                <c:pt idx="1455">
                  <c:v>0.00228199369178121</c:v>
                </c:pt>
                <c:pt idx="1456">
                  <c:v>0.00226567063806866</c:v>
                </c:pt>
                <c:pt idx="1457">
                  <c:v>0.00224940659212336</c:v>
                </c:pt>
                <c:pt idx="1458">
                  <c:v>0.00223320175499565</c:v>
                </c:pt>
                <c:pt idx="1459">
                  <c:v>0.00221705632704531</c:v>
                </c:pt>
                <c:pt idx="1460">
                  <c:v>0.00220097050787409</c:v>
                </c:pt>
                <c:pt idx="1461">
                  <c:v>0.00218494449625922</c:v>
                </c:pt>
                <c:pt idx="1462">
                  <c:v>0.00216897849008653</c:v>
                </c:pt>
                <c:pt idx="1463">
                  <c:v>0.00215307268628436</c:v>
                </c:pt>
                <c:pt idx="1464">
                  <c:v>0.00213722728075784</c:v>
                </c:pt>
                <c:pt idx="1465">
                  <c:v>0.00212144246832312</c:v>
                </c:pt>
                <c:pt idx="1466">
                  <c:v>0.00210571844264244</c:v>
                </c:pt>
                <c:pt idx="1467">
                  <c:v>0.00209005539615948</c:v>
                </c:pt>
                <c:pt idx="1468">
                  <c:v>0.00207445352003497</c:v>
                </c:pt>
                <c:pt idx="1469">
                  <c:v>0.00205891300408292</c:v>
                </c:pt>
                <c:pt idx="1470">
                  <c:v>0.00204343403670742</c:v>
                </c:pt>
                <c:pt idx="1471">
                  <c:v>0.00202801680483955</c:v>
                </c:pt>
                <c:pt idx="1472">
                  <c:v>0.00201266149387528</c:v>
                </c:pt>
                <c:pt idx="1473">
                  <c:v>0.00199736828761342</c:v>
                </c:pt>
                <c:pt idx="1474">
                  <c:v>0.00198213736819447</c:v>
                </c:pt>
                <c:pt idx="1475">
                  <c:v>0.00196696891603991</c:v>
                </c:pt>
                <c:pt idx="1476">
                  <c:v>0.00195186310979194</c:v>
                </c:pt>
                <c:pt idx="1477">
                  <c:v>0.00193682012625392</c:v>
                </c:pt>
                <c:pt idx="1478">
                  <c:v>0.00192184014033162</c:v>
                </c:pt>
                <c:pt idx="1479">
                  <c:v>0.00190692332497457</c:v>
                </c:pt>
                <c:pt idx="1480">
                  <c:v>0.00189206985111857</c:v>
                </c:pt>
                <c:pt idx="1481">
                  <c:v>0.00187727988762866</c:v>
                </c:pt>
                <c:pt idx="1482">
                  <c:v>0.00186255360124262</c:v>
                </c:pt>
                <c:pt idx="1483">
                  <c:v>0.00184789115651534</c:v>
                </c:pt>
                <c:pt idx="1484">
                  <c:v>0.00183329271576395</c:v>
                </c:pt>
                <c:pt idx="1485">
                  <c:v>0.00181875843901331</c:v>
                </c:pt>
                <c:pt idx="1486">
                  <c:v>0.00180423016063176</c:v>
                </c:pt>
                <c:pt idx="1487">
                  <c:v>0.00178982624265392</c:v>
                </c:pt>
                <c:pt idx="1488">
                  <c:v>0.00177548691472274</c:v>
                </c:pt>
                <c:pt idx="1489">
                  <c:v>0.00176115372554795</c:v>
                </c:pt>
                <c:pt idx="1490">
                  <c:v>0.00174694549485705</c:v>
                </c:pt>
                <c:pt idx="1491">
                  <c:v>0.00173280226539275</c:v>
                </c:pt>
                <c:pt idx="1492">
                  <c:v>0.0017187241813563</c:v>
                </c:pt>
                <c:pt idx="1493">
                  <c:v>0.00170471138421316</c:v>
                </c:pt>
                <c:pt idx="1494">
                  <c:v>0.00169070611215982</c:v>
                </c:pt>
                <c:pt idx="1495">
                  <c:v>0.00167682596605021</c:v>
                </c:pt>
                <c:pt idx="1496">
                  <c:v>0.00166301146878921</c:v>
                </c:pt>
                <c:pt idx="1497">
                  <c:v>0.0016492627516222</c:v>
                </c:pt>
                <c:pt idx="1498">
                  <c:v>0.00163557994280593</c:v>
                </c:pt>
                <c:pt idx="1499">
                  <c:v>0.00162196316756698</c:v>
                </c:pt>
                <c:pt idx="1500">
                  <c:v>0.00160841254806111</c:v>
                </c:pt>
                <c:pt idx="1501">
                  <c:v>0.00159492820333305</c:v>
                </c:pt>
                <c:pt idx="1502">
                  <c:v>0.00158151024927766</c:v>
                </c:pt>
                <c:pt idx="1503">
                  <c:v>0.00156815879860181</c:v>
                </c:pt>
                <c:pt idx="1504">
                  <c:v>0.00155487396078692</c:v>
                </c:pt>
                <c:pt idx="1505">
                  <c:v>0.0015416558420528</c:v>
                </c:pt>
                <c:pt idx="1506">
                  <c:v>0.00152850454532222</c:v>
                </c:pt>
                <c:pt idx="1507">
                  <c:v>0.00151542017018626</c:v>
                </c:pt>
                <c:pt idx="1508">
                  <c:v>0.00150240281287079</c:v>
                </c:pt>
                <c:pt idx="1509">
                  <c:v>0.00148945256620398</c:v>
                </c:pt>
                <c:pt idx="1510">
                  <c:v>0.00147656951958428</c:v>
                </c:pt>
                <c:pt idx="1511">
                  <c:v>0.00146375375894996</c:v>
                </c:pt>
                <c:pt idx="1512">
                  <c:v>0.00145100536674911</c:v>
                </c:pt>
                <c:pt idx="1513">
                  <c:v>0.00143832442191078</c:v>
                </c:pt>
                <c:pt idx="1514">
                  <c:v>0.0014257109998173</c:v>
                </c:pt>
                <c:pt idx="1515">
                  <c:v>0.00141316517227705</c:v>
                </c:pt>
                <c:pt idx="1516">
                  <c:v>0.00140068700749867</c:v>
                </c:pt>
                <c:pt idx="1517">
                  <c:v>0.00138827657006613</c:v>
                </c:pt>
                <c:pt idx="1518">
                  <c:v>0.00137593392091453</c:v>
                </c:pt>
                <c:pt idx="1519">
                  <c:v>0.00136365911730717</c:v>
                </c:pt>
                <c:pt idx="1520">
                  <c:v>0.00135145221281356</c:v>
                </c:pt>
                <c:pt idx="1521">
                  <c:v>0.00133931325728816</c:v>
                </c:pt>
                <c:pt idx="1522">
                  <c:v>0.00132724229685053</c:v>
                </c:pt>
                <c:pt idx="1523">
                  <c:v>0.00131523937386598</c:v>
                </c:pt>
                <c:pt idx="1524">
                  <c:v>0.00130324704443607</c:v>
                </c:pt>
                <c:pt idx="1525">
                  <c:v>0.00129138209245616</c:v>
                </c:pt>
                <c:pt idx="1526">
                  <c:v>0.0012795852295369</c:v>
                </c:pt>
                <c:pt idx="1527">
                  <c:v>0.00126785648433325</c:v>
                </c:pt>
                <c:pt idx="1528">
                  <c:v>0.00125619588162673</c:v>
                </c:pt>
                <c:pt idx="1529">
                  <c:v>0.00124460344231297</c:v>
                </c:pt>
                <c:pt idx="1530">
                  <c:v>0.00123307918339054</c:v>
                </c:pt>
                <c:pt idx="1531">
                  <c:v>0.0012216231179507</c:v>
                </c:pt>
                <c:pt idx="1532">
                  <c:v>0.0012102352551679</c:v>
                </c:pt>
                <c:pt idx="1533">
                  <c:v>0.00119891560029144</c:v>
                </c:pt>
                <c:pt idx="1534">
                  <c:v>0.00118766415463814</c:v>
                </c:pt>
                <c:pt idx="1535">
                  <c:v>0.00117642323153587</c:v>
                </c:pt>
                <c:pt idx="1536">
                  <c:v>0.00116530998258416</c:v>
                </c:pt>
                <c:pt idx="1537">
                  <c:v>0.00115426487019643</c:v>
                </c:pt>
                <c:pt idx="1538">
                  <c:v>0.00114328788138574</c:v>
                </c:pt>
                <c:pt idx="1539">
                  <c:v>0.001132378999171</c:v>
                </c:pt>
                <c:pt idx="1540">
                  <c:v>0.00112153820257602</c:v>
                </c:pt>
                <c:pt idx="1541">
                  <c:v>0.00111076546662969</c:v>
                </c:pt>
                <c:pt idx="1542">
                  <c:v>0.00110006076236709</c:v>
                </c:pt>
                <c:pt idx="1543">
                  <c:v>0.00108942405683128</c:v>
                </c:pt>
                <c:pt idx="1544">
                  <c:v>0.00107885531307622</c:v>
                </c:pt>
                <c:pt idx="1545">
                  <c:v>0.0010683544901706</c:v>
                </c:pt>
                <c:pt idx="1546">
                  <c:v>0.00105792154320225</c:v>
                </c:pt>
                <c:pt idx="1547">
                  <c:v>0.00104755642328392</c:v>
                </c:pt>
                <c:pt idx="1548">
                  <c:v>0.00103725907755948</c:v>
                </c:pt>
                <c:pt idx="1549">
                  <c:v>0.00102702944921129</c:v>
                </c:pt>
                <c:pt idx="1550">
                  <c:v>0.00101686747746842</c:v>
                </c:pt>
                <c:pt idx="1551">
                  <c:v>0.0010067730976155</c:v>
                </c:pt>
                <c:pt idx="1552">
                  <c:v>0.000996746241002692</c:v>
                </c:pt>
                <c:pt idx="1553">
                  <c:v>0.000986728250874422</c:v>
                </c:pt>
                <c:pt idx="1554">
                  <c:v>0.000976838192175476</c:v>
                </c:pt>
                <c:pt idx="1555">
                  <c:v>0.000967015363897543</c:v>
                </c:pt>
                <c:pt idx="1556">
                  <c:v>0.000957259683695155</c:v>
                </c:pt>
                <c:pt idx="1557">
                  <c:v>0.00094757106529539</c:v>
                </c:pt>
                <c:pt idx="1558">
                  <c:v>0.000937949418514236</c:v>
                </c:pt>
                <c:pt idx="1559">
                  <c:v>0.000928394649273726</c:v>
                </c:pt>
                <c:pt idx="1560">
                  <c:v>0.000918906659619588</c:v>
                </c:pt>
                <c:pt idx="1561">
                  <c:v>0.000909428007065137</c:v>
                </c:pt>
                <c:pt idx="1562">
                  <c:v>0.000900074916013454</c:v>
                </c:pt>
                <c:pt idx="1563">
                  <c:v>0.000890788242448192</c:v>
                </c:pt>
                <c:pt idx="1564">
                  <c:v>0.000881567874273389</c:v>
                </c:pt>
                <c:pt idx="1565">
                  <c:v>0.000872413695588685</c:v>
                </c:pt>
                <c:pt idx="1566">
                  <c:v>0.000863325586712216</c:v>
                </c:pt>
                <c:pt idx="1567">
                  <c:v>0.000854303424204206</c:v>
                </c:pt>
                <c:pt idx="1568">
                  <c:v>0.000845347080891017</c:v>
                </c:pt>
                <c:pt idx="1569">
                  <c:v>0.000836456425890082</c:v>
                </c:pt>
                <c:pt idx="1570">
                  <c:v>0.000827631324635486</c:v>
                </c:pt>
                <c:pt idx="1571">
                  <c:v>0.000818871638903974</c:v>
                </c:pt>
                <c:pt idx="1572">
                  <c:v>0.000810177226841929</c:v>
                </c:pt>
                <c:pt idx="1573">
                  <c:v>0.000801547942992643</c:v>
                </c:pt>
                <c:pt idx="1574">
                  <c:v>0.000792983638324423</c:v>
                </c:pt>
                <c:pt idx="1575">
                  <c:v>0.000784484160259312</c:v>
                </c:pt>
                <c:pt idx="1576">
                  <c:v>0.000776049352702194</c:v>
                </c:pt>
                <c:pt idx="1577">
                  <c:v>0.00076767905607069</c:v>
                </c:pt>
                <c:pt idx="1578">
                  <c:v>0.00075937310732562</c:v>
                </c:pt>
                <c:pt idx="1579">
                  <c:v>0.000751131340001839</c:v>
                </c:pt>
                <c:pt idx="1580">
                  <c:v>0.000742953584239814</c:v>
                </c:pt>
                <c:pt idx="1581">
                  <c:v>0.000734839666817735</c:v>
                </c:pt>
                <c:pt idx="1582">
                  <c:v>0.000726789411183975</c:v>
                </c:pt>
                <c:pt idx="1583">
                  <c:v>0.000718802637490249</c:v>
                </c:pt>
                <c:pt idx="1584">
                  <c:v>0.000710879162625276</c:v>
                </c:pt>
                <c:pt idx="1585">
                  <c:v>0.000703018800248731</c:v>
                </c:pt>
                <c:pt idx="1586">
                  <c:v>0.000695221360825985</c:v>
                </c:pt>
                <c:pt idx="1587">
                  <c:v>0.000687486651663014</c:v>
                </c:pt>
                <c:pt idx="1588">
                  <c:v>0.000679814476941958</c:v>
                </c:pt>
                <c:pt idx="1589">
                  <c:v>0.000672204637757135</c:v>
                </c:pt>
                <c:pt idx="1590">
                  <c:v>0.000664656932151304</c:v>
                </c:pt>
                <c:pt idx="1591">
                  <c:v>0.000657171155152534</c:v>
                </c:pt>
                <c:pt idx="1592">
                  <c:v>0.000649747098811471</c:v>
                </c:pt>
                <c:pt idx="1593">
                  <c:v>0.00064238455223884</c:v>
                </c:pt>
                <c:pt idx="1594">
                  <c:v>0.000635083301643498</c:v>
                </c:pt>
                <c:pt idx="1595">
                  <c:v>0.000627843130370862</c:v>
                </c:pt>
                <c:pt idx="1596">
                  <c:v>0.000620663818941505</c:v>
                </c:pt>
                <c:pt idx="1597">
                  <c:v>0.00061354514509039</c:v>
                </c:pt>
                <c:pt idx="1598">
                  <c:v>0.000606486883806149</c:v>
                </c:pt>
                <c:pt idx="1599">
                  <c:v>0.00059948880737088</c:v>
                </c:pt>
                <c:pt idx="1600">
                  <c:v>0.000592550685400248</c:v>
                </c:pt>
                <c:pt idx="1601">
                  <c:v>0.000585672284883727</c:v>
                </c:pt>
                <c:pt idx="1602">
                  <c:v>0.000578853370225286</c:v>
                </c:pt>
                <c:pt idx="1603">
                  <c:v>0.000572034925877365</c:v>
                </c:pt>
                <c:pt idx="1604">
                  <c:v>0.000565335646440278</c:v>
                </c:pt>
                <c:pt idx="1605">
                  <c:v>0.000558695100121058</c:v>
                </c:pt>
                <c:pt idx="1606">
                  <c:v>0.000552113042043941</c:v>
                </c:pt>
                <c:pt idx="1607">
                  <c:v>0.000545589224941844</c:v>
                </c:pt>
                <c:pt idx="1608">
                  <c:v>0.000539123399198733</c:v>
                </c:pt>
                <c:pt idx="1609">
                  <c:v>0.000532715312892191</c:v>
                </c:pt>
                <c:pt idx="1610">
                  <c:v>0.000526364711836007</c:v>
                </c:pt>
                <c:pt idx="1611">
                  <c:v>0.000520071339623181</c:v>
                </c:pt>
                <c:pt idx="1612">
                  <c:v>0.000513834937668843</c:v>
                </c:pt>
                <c:pt idx="1613">
                  <c:v>0.000507655245253489</c:v>
                </c:pt>
                <c:pt idx="1614">
                  <c:v>0.000501531999566338</c:v>
                </c:pt>
                <c:pt idx="1615">
                  <c:v>0.000495407386926408</c:v>
                </c:pt>
                <c:pt idx="1616">
                  <c:v>0.000489397591091475</c:v>
                </c:pt>
                <c:pt idx="1617">
                  <c:v>0.000483443411168798</c:v>
                </c:pt>
                <c:pt idx="1618">
                  <c:v>0.000477544577056975</c:v>
                </c:pt>
                <c:pt idx="1619">
                  <c:v>0.000471700816768899</c:v>
                </c:pt>
                <c:pt idx="1620">
                  <c:v>0.000465911856475925</c:v>
                </c:pt>
                <c:pt idx="1621">
                  <c:v>0.000460177420551919</c:v>
                </c:pt>
                <c:pt idx="1622">
                  <c:v>0.000454497231617582</c:v>
                </c:pt>
                <c:pt idx="1623">
                  <c:v>0.000448871010584575</c:v>
                </c:pt>
                <c:pt idx="1624">
                  <c:v>0.000443298476699807</c:v>
                </c:pt>
                <c:pt idx="1625">
                  <c:v>0.000437779347589726</c:v>
                </c:pt>
                <c:pt idx="1626">
                  <c:v>0.000432313339304479</c:v>
                </c:pt>
                <c:pt idx="1627">
                  <c:v>0.000426900166362184</c:v>
                </c:pt>
                <c:pt idx="1628">
                  <c:v>0.000421539541793164</c:v>
                </c:pt>
                <c:pt idx="1629">
                  <c:v>0.000416231177184033</c:v>
                </c:pt>
                <c:pt idx="1630">
                  <c:v>0.000410974782721845</c:v>
                </c:pt>
                <c:pt idx="1631">
                  <c:v>0.000405770067238187</c:v>
                </c:pt>
                <c:pt idx="1632">
                  <c:v>0.000400616738253086</c:v>
                </c:pt>
                <c:pt idx="1633">
                  <c:v>0.000395514502018947</c:v>
                </c:pt>
                <c:pt idx="1634">
                  <c:v>0.000390463063564408</c:v>
                </c:pt>
                <c:pt idx="1635">
                  <c:v>0.000385462126737961</c:v>
                </c:pt>
                <c:pt idx="1636">
                  <c:v>0.000380511394251658</c:v>
                </c:pt>
                <c:pt idx="1637">
                  <c:v>0.000375610567724507</c:v>
                </c:pt>
                <c:pt idx="1638">
                  <c:v>0.000370759347725859</c:v>
                </c:pt>
                <c:pt idx="1639">
                  <c:v>0.000365957433818663</c:v>
                </c:pt>
                <c:pt idx="1640">
                  <c:v>0.00036120452460246</c:v>
                </c:pt>
                <c:pt idx="1641">
                  <c:v>0.000356500317756325</c:v>
                </c:pt>
                <c:pt idx="1642">
                  <c:v>0.000351844510081645</c:v>
                </c:pt>
                <c:pt idx="1643">
                  <c:v>0.000347236797544618</c:v>
                </c:pt>
                <c:pt idx="1644">
                  <c:v>0.000342676875318669</c:v>
                </c:pt>
                <c:pt idx="1645">
                  <c:v>0.000338164437826671</c:v>
                </c:pt>
                <c:pt idx="1646">
                  <c:v>0.000333699178782854</c:v>
                </c:pt>
                <c:pt idx="1647">
                  <c:v>0.000329280791234675</c:v>
                </c:pt>
                <c:pt idx="1648">
                  <c:v>0.000324908967604296</c:v>
                </c:pt>
                <c:pt idx="1649">
                  <c:v>0.000320583399729949</c:v>
                </c:pt>
                <c:pt idx="1650">
                  <c:v>0.000316303778907072</c:v>
                </c:pt>
                <c:pt idx="1651">
                  <c:v>0.000312069795929093</c:v>
                </c:pt>
                <c:pt idx="1652">
                  <c:v>0.000307881141128076</c:v>
                </c:pt>
                <c:pt idx="1653">
                  <c:v>0.000303737504415095</c:v>
                </c:pt>
                <c:pt idx="1654">
                  <c:v>0.00029963857532026</c:v>
                </c:pt>
                <c:pt idx="1655">
                  <c:v>0.00029558404303256</c:v>
                </c:pt>
                <c:pt idx="1656">
                  <c:v>0.000291573596439426</c:v>
                </c:pt>
                <c:pt idx="1657">
                  <c:v>0.000287606924165919</c:v>
                </c:pt>
                <c:pt idx="1658">
                  <c:v>0.000283683714613714</c:v>
                </c:pt>
                <c:pt idx="1659">
                  <c:v>0.000279803655999791</c:v>
                </c:pt>
                <c:pt idx="1660">
                  <c:v>0.000275966436394711</c:v>
                </c:pt>
                <c:pt idx="1661">
                  <c:v>0.000272171743760737</c:v>
                </c:pt>
                <c:pt idx="1662">
                  <c:v>0.00026841926598949</c:v>
                </c:pt>
                <c:pt idx="1663">
                  <c:v>0.000264708690939368</c:v>
                </c:pt>
                <c:pt idx="1664">
                  <c:v>0.000261039706472652</c:v>
                </c:pt>
                <c:pt idx="1665">
                  <c:v>0.000257412000492176</c:v>
                </c:pt>
                <c:pt idx="1666">
                  <c:v>0.000253825260977752</c:v>
                </c:pt>
                <c:pt idx="1667">
                  <c:v>0.000250279176022243</c:v>
                </c:pt>
                <c:pt idx="1668">
                  <c:v>0.000246773433867204</c:v>
                </c:pt>
                <c:pt idx="1669">
                  <c:v>0.000243307722938248</c:v>
                </c:pt>
                <c:pt idx="1670">
                  <c:v>0.000239881731880055</c:v>
                </c:pt>
                <c:pt idx="1671">
                  <c:v>0.000236495149590923</c:v>
                </c:pt>
                <c:pt idx="1672">
                  <c:v>0.00023314766525708</c:v>
                </c:pt>
                <c:pt idx="1673">
                  <c:v>0.000229838968386495</c:v>
                </c:pt>
                <c:pt idx="1674">
                  <c:v>0.000226568748842395</c:v>
                </c:pt>
                <c:pt idx="1675">
                  <c:v>0.000223336696876398</c:v>
                </c:pt>
                <c:pt idx="1676">
                  <c:v>0.000220142503161186</c:v>
                </c:pt>
                <c:pt idx="1677">
                  <c:v>0.000216985858822864</c:v>
                </c:pt>
                <c:pt idx="1678">
                  <c:v>0.000213866455472918</c:v>
                </c:pt>
                <c:pt idx="1679">
                  <c:v>0.000210783985239715</c:v>
                </c:pt>
                <c:pt idx="1680">
                  <c:v>0.000207738140799666</c:v>
                </c:pt>
                <c:pt idx="1681">
                  <c:v>0.000204728615407986</c:v>
                </c:pt>
                <c:pt idx="1682">
                  <c:v>0.000201755102928983</c:v>
                </c:pt>
                <c:pt idx="1683">
                  <c:v>0.000198817297866</c:v>
                </c:pt>
                <c:pt idx="1684">
                  <c:v>0.000195914895390956</c:v>
                </c:pt>
                <c:pt idx="1685">
                  <c:v>0.000193047591373381</c:v>
                </c:pt>
                <c:pt idx="1686">
                  <c:v>0.000190215082409165</c:v>
                </c:pt>
                <c:pt idx="1687">
                  <c:v>0.000187417065848766</c:v>
                </c:pt>
                <c:pt idx="1688">
                  <c:v>0.00018465323982507</c:v>
                </c:pt>
                <c:pt idx="1689">
                  <c:v>0.000181923303280836</c:v>
                </c:pt>
                <c:pt idx="1690">
                  <c:v>0.000179226955995646</c:v>
                </c:pt>
                <c:pt idx="1691">
                  <c:v>0.000176563898612496</c:v>
                </c:pt>
                <c:pt idx="1692">
                  <c:v>0.000173933832663954</c:v>
                </c:pt>
                <c:pt idx="1693">
                  <c:v>0.000171336460597838</c:v>
                </c:pt>
                <c:pt idx="1694">
                  <c:v>0.000168771485802514</c:v>
                </c:pt>
                <c:pt idx="1695">
                  <c:v>0.000166238612631768</c:v>
                </c:pt>
                <c:pt idx="1696">
                  <c:v>0.000163737546429184</c:v>
                </c:pt>
                <c:pt idx="1697">
                  <c:v>0.000161267993552178</c:v>
                </c:pt>
                <c:pt idx="1698">
                  <c:v>0.000158829661395512</c:v>
                </c:pt>
                <c:pt idx="1699">
                  <c:v>0.000156422258414429</c:v>
                </c:pt>
                <c:pt idx="1700">
                  <c:v>0.000154045494147363</c:v>
                </c:pt>
                <c:pt idx="1701">
                  <c:v>0.00015169907923815</c:v>
                </c:pt>
                <c:pt idx="1702">
                  <c:v>0.000149382725457864</c:v>
                </c:pt>
                <c:pt idx="1703">
                  <c:v>0.000147096145726221</c:v>
                </c:pt>
                <c:pt idx="1704">
                  <c:v>0.00014483905413249</c:v>
                </c:pt>
                <c:pt idx="1705">
                  <c:v>0.000142611165956026</c:v>
                </c:pt>
                <c:pt idx="1706">
                  <c:v>0.000140412197686369</c:v>
                </c:pt>
                <c:pt idx="1707">
                  <c:v>0.000138241867042856</c:v>
                </c:pt>
                <c:pt idx="1708">
                  <c:v>0.000136099892993857</c:v>
                </c:pt>
                <c:pt idx="1709">
                  <c:v>0.00013398599577557</c:v>
                </c:pt>
                <c:pt idx="1710">
                  <c:v>0.00013189989691034</c:v>
                </c:pt>
                <c:pt idx="1711">
                  <c:v>0.000129841319224624</c:v>
                </c:pt>
                <c:pt idx="1712">
                  <c:v>0.000127809986866445</c:v>
                </c:pt>
                <c:pt idx="1713">
                  <c:v>0.000125805625322477</c:v>
                </c:pt>
                <c:pt idx="1714">
                  <c:v>0.0001238279614347</c:v>
                </c:pt>
                <c:pt idx="1715">
                  <c:v>0.00012187672341658</c:v>
                </c:pt>
                <c:pt idx="1716">
                  <c:v>0.000119893364289829</c:v>
                </c:pt>
                <c:pt idx="1717">
                  <c:v>0.000117995842529845</c:v>
                </c:pt>
                <c:pt idx="1718">
                  <c:v>0.000116123893832853</c:v>
                </c:pt>
                <c:pt idx="1719">
                  <c:v>0.000114277253237988</c:v>
                </c:pt>
                <c:pt idx="1720">
                  <c:v>0.000112455657201971</c:v>
                </c:pt>
                <c:pt idx="1721">
                  <c:v>0.000110658843613404</c:v>
                </c:pt>
                <c:pt idx="1722">
                  <c:v>0.000108886551806729</c:v>
                </c:pt>
                <c:pt idx="1723">
                  <c:v>0.000107138522575679</c:v>
                </c:pt>
                <c:pt idx="1724">
                  <c:v>0.000105414498186361</c:v>
                </c:pt>
                <c:pt idx="1725">
                  <c:v>0.000103714222389923</c:v>
                </c:pt>
                <c:pt idx="1726">
                  <c:v>0.000102037440434758</c:v>
                </c:pt>
                <c:pt idx="1727">
                  <c:v>0.000100383899078347</c:v>
                </c:pt>
                <c:pt idx="1728">
                  <c:v>9.87533465986787E-005</c:v>
                </c:pt>
                <c:pt idx="1729">
                  <c:v>9.71455328052336E-005</c:v>
                </c:pt>
                <c:pt idx="1730">
                  <c:v>9.55602090495986E-005</c:v>
                </c:pt>
                <c:pt idx="1731">
                  <c:v>9.39971282356807E-005</c:v>
                </c:pt>
                <c:pt idx="1732">
                  <c:v>9.24560448294858E-005</c:v>
                </c:pt>
                <c:pt idx="1733">
                  <c:v>9.09367148685398E-005</c:v>
                </c:pt>
                <c:pt idx="1734">
                  <c:v>8.9438895970917E-005</c:v>
                </c:pt>
                <c:pt idx="1735">
                  <c:v>8.790466329403E-005</c:v>
                </c:pt>
                <c:pt idx="1736">
                  <c:v>8.64509358088527E-005</c:v>
                </c:pt>
                <c:pt idx="1737">
                  <c:v>8.50179488547055E-005</c:v>
                </c:pt>
                <c:pt idx="1738">
                  <c:v>8.36054679360736E-005</c:v>
                </c:pt>
                <c:pt idx="1739">
                  <c:v>8.22132601385155E-005</c:v>
                </c:pt>
                <c:pt idx="1740">
                  <c:v>8.08410941363156E-005</c:v>
                </c:pt>
                <c:pt idx="1741">
                  <c:v>7.94887401997806E-005</c:v>
                </c:pt>
                <c:pt idx="1742">
                  <c:v>7.81559702021515E-005</c:v>
                </c:pt>
                <c:pt idx="1743">
                  <c:v>7.68425576261051E-005</c:v>
                </c:pt>
                <c:pt idx="1744">
                  <c:v>7.55482775699116E-005</c:v>
                </c:pt>
                <c:pt idx="1745">
                  <c:v>7.4272906753219E-005</c:v>
                </c:pt>
                <c:pt idx="1746">
                  <c:v>7.30162235224385E-005</c:v>
                </c:pt>
                <c:pt idx="1747">
                  <c:v>7.17780078558148E-005</c:v>
                </c:pt>
                <c:pt idx="1748">
                  <c:v>7.05580413680905E-005</c:v>
                </c:pt>
                <c:pt idx="1749">
                  <c:v>6.93561073148465E-005</c:v>
                </c:pt>
                <c:pt idx="1750">
                  <c:v>6.81719905964931E-005</c:v>
                </c:pt>
                <c:pt idx="1751">
                  <c:v>6.70054777618862E-005</c:v>
                </c:pt>
                <c:pt idx="1752">
                  <c:v>6.58563570116314E-005</c:v>
                </c:pt>
                <c:pt idx="1753">
                  <c:v>6.47244182010485E-005</c:v>
                </c:pt>
                <c:pt idx="1754">
                  <c:v>6.36094528427783E-005</c:v>
                </c:pt>
                <c:pt idx="1755">
                  <c:v>6.25112541090876E-005</c:v>
                </c:pt>
                <c:pt idx="1756">
                  <c:v>6.1429616833848E-005</c:v>
                </c:pt>
                <c:pt idx="1757">
                  <c:v>6.03643375141729E-005</c:v>
                </c:pt>
                <c:pt idx="1758">
                  <c:v>5.93152143117625E-005</c:v>
                </c:pt>
                <c:pt idx="1759">
                  <c:v>5.82820470539393E-005</c:v>
                </c:pt>
                <c:pt idx="1760">
                  <c:v>5.726463723435E-005</c:v>
                </c:pt>
                <c:pt idx="1761">
                  <c:v>5.6262788013407E-005</c:v>
                </c:pt>
                <c:pt idx="1762">
                  <c:v>5.52763042183924E-005</c:v>
                </c:pt>
                <c:pt idx="1763">
                  <c:v>5.43049923432972E-005</c:v>
                </c:pt>
                <c:pt idx="1764">
                  <c:v>5.33486605483703E-005</c:v>
                </c:pt>
                <c:pt idx="1765">
                  <c:v>5.24071186593644E-005</c:v>
                </c:pt>
                <c:pt idx="1766">
                  <c:v>5.14801781665237E-005</c:v>
                </c:pt>
                <c:pt idx="1767">
                  <c:v>5.05676522232978E-005</c:v>
                </c:pt>
                <c:pt idx="1768">
                  <c:v>4.96693556447647E-005</c:v>
                </c:pt>
                <c:pt idx="1769">
                  <c:v>4.87851049058105E-005</c:v>
                </c:pt>
                <c:pt idx="1770">
                  <c:v>4.79147181390475E-005</c:v>
                </c:pt>
                <c:pt idx="1771">
                  <c:v>4.70580151324548E-005</c:v>
                </c:pt>
                <c:pt idx="1772">
                  <c:v>4.62148173267999E-005</c:v>
                </c:pt>
                <c:pt idx="1773">
                  <c:v>4.53849478127821E-005</c:v>
                </c:pt>
                <c:pt idx="1774">
                  <c:v>4.45682313279536E-005</c:v>
                </c:pt>
                <c:pt idx="1775">
                  <c:v>4.37644942534044E-005</c:v>
                </c:pt>
                <c:pt idx="1776">
                  <c:v>4.29735646101935E-005</c:v>
                </c:pt>
                <c:pt idx="1777">
                  <c:v>4.21952720555714E-005</c:v>
                </c:pt>
                <c:pt idx="1778">
                  <c:v>4.14294478789779E-005</c:v>
                </c:pt>
                <c:pt idx="1779">
                  <c:v>4.06759249978012E-005</c:v>
                </c:pt>
                <c:pt idx="1780">
                  <c:v>3.99345379529412E-005</c:v>
                </c:pt>
                <c:pt idx="1781">
                  <c:v>3.92051229041605E-005</c:v>
                </c:pt>
                <c:pt idx="1782">
                  <c:v>3.84875176252125E-005</c:v>
                </c:pt>
                <c:pt idx="1783">
                  <c:v>3.7781561498784E-005</c:v>
                </c:pt>
                <c:pt idx="1784">
                  <c:v>3.70870955112411E-005</c:v>
                </c:pt>
                <c:pt idx="1785">
                  <c:v>3.64039622471623E-005</c:v>
                </c:pt>
                <c:pt idx="1786">
                  <c:v>3.57320058837106E-005</c:v>
                </c:pt>
                <c:pt idx="1787">
                  <c:v>3.50710721847945E-005</c:v>
                </c:pt>
                <c:pt idx="1788">
                  <c:v>3.4421008495066E-005</c:v>
                </c:pt>
                <c:pt idx="1789">
                  <c:v>3.37816637337424E-005</c:v>
                </c:pt>
                <c:pt idx="1790">
                  <c:v>3.31528883882416E-005</c:v>
                </c:pt>
                <c:pt idx="1791">
                  <c:v>3.25345345076649E-005</c:v>
                </c:pt>
                <c:pt idx="1792">
                  <c:v>3.19264556961162E-005</c:v>
                </c:pt>
                <c:pt idx="1793">
                  <c:v>3.1328507105848E-005</c:v>
                </c:pt>
                <c:pt idx="1794">
                  <c:v>3.07405454302667E-005</c:v>
                </c:pt>
                <c:pt idx="1795">
                  <c:v>3.01624288967869E-005</c:v>
                </c:pt>
                <c:pt idx="1796">
                  <c:v>2.9594017259524E-005</c:v>
                </c:pt>
                <c:pt idx="1797">
                  <c:v>2.90351717918664E-005</c:v>
                </c:pt>
                <c:pt idx="1798">
                  <c:v>2.84857552788868E-005</c:v>
                </c:pt>
                <c:pt idx="1799">
                  <c:v>2.79456320096346E-005</c:v>
                </c:pt>
                <c:pt idx="1800">
                  <c:v>2.74146677692956E-005</c:v>
                </c:pt>
                <c:pt idx="1801">
                  <c:v>2.68927298312144E-005</c:v>
                </c:pt>
                <c:pt idx="1802">
                  <c:v>2.63796869488052E-005</c:v>
                </c:pt>
                <c:pt idx="1803">
                  <c:v>2.58754093473439E-005</c:v>
                </c:pt>
                <c:pt idx="1804">
                  <c:v>2.53797687156332E-005</c:v>
                </c:pt>
                <c:pt idx="1805">
                  <c:v>2.48926381975683E-005</c:v>
                </c:pt>
                <c:pt idx="1806">
                  <c:v>2.44138923835948E-005</c:v>
                </c:pt>
                <c:pt idx="1807">
                  <c:v>2.39434073020511E-005</c:v>
                </c:pt>
                <c:pt idx="1808">
                  <c:v>2.34810604104227E-005</c:v>
                </c:pt>
                <c:pt idx="1809">
                  <c:v>2.30267305864988E-005</c:v>
                </c:pt>
                <c:pt idx="1810">
                  <c:v>2.25802981194254E-005</c:v>
                </c:pt>
                <c:pt idx="1811">
                  <c:v>2.2141644700685E-005</c:v>
                </c:pt>
                <c:pt idx="1812">
                  <c:v>2.17106534149749E-005</c:v>
                </c:pt>
                <c:pt idx="1813">
                  <c:v>2.12872087310133E-005</c:v>
                </c:pt>
                <c:pt idx="1814">
                  <c:v>2.08711964922669E-005</c:v>
                </c:pt>
                <c:pt idx="1815">
                  <c:v>2.04625039075932E-005</c:v>
                </c:pt>
                <c:pt idx="1816">
                  <c:v>2.00610195418206E-005</c:v>
                </c:pt>
                <c:pt idx="1817">
                  <c:v>1.96666333062591E-005</c:v>
                </c:pt>
                <c:pt idx="1818">
                  <c:v>1.92792364491368E-005</c:v>
                </c:pt>
                <c:pt idx="1819">
                  <c:v>1.88987215459832E-005</c:v>
                </c:pt>
                <c:pt idx="1820">
                  <c:v>1.85249824899531E-005</c:v>
                </c:pt>
                <c:pt idx="1821">
                  <c:v>1.81579144820851E-005</c:v>
                </c:pt>
                <c:pt idx="1822">
                  <c:v>1.77974140215216E-005</c:v>
                </c:pt>
                <c:pt idx="1823">
                  <c:v>1.74433788956655E-005</c:v>
                </c:pt>
                <c:pt idx="1824">
                  <c:v>1.70957081702985E-005</c:v>
                </c:pt>
                <c:pt idx="1825">
                  <c:v>1.67543021796568E-005</c:v>
                </c:pt>
                <c:pt idx="1826">
                  <c:v>1.64190625164575E-005</c:v>
                </c:pt>
                <c:pt idx="1827">
                  <c:v>1.60898920218948E-005</c:v>
                </c:pt>
                <c:pt idx="1828">
                  <c:v>1.57666947756022E-005</c:v>
                </c:pt>
                <c:pt idx="1829">
                  <c:v>1.54493760855739E-005</c:v>
                </c:pt>
                <c:pt idx="1830">
                  <c:v>1.5137842478065E-005</c:v>
                </c:pt>
                <c:pt idx="1831">
                  <c:v>1.48320016874651E-005</c:v>
                </c:pt>
                <c:pt idx="1832">
                  <c:v>1.45317626461401E-005</c:v>
                </c:pt>
                <c:pt idx="1833">
                  <c:v>1.42370354742608E-005</c:v>
                </c:pt>
                <c:pt idx="1834">
                  <c:v>1.39477314696122E-005</c:v>
                </c:pt>
                <c:pt idx="1835">
                  <c:v>1.36637630973788E-005</c:v>
                </c:pt>
                <c:pt idx="1836">
                  <c:v>1.33850439799283E-005</c:v>
                </c:pt>
                <c:pt idx="1837">
                  <c:v>1.31114888865728E-005</c:v>
                </c:pt>
                <c:pt idx="1838">
                  <c:v>1.28430137233282E-005</c:v>
                </c:pt>
                <c:pt idx="1839">
                  <c:v>1.25795355226679E-005</c:v>
                </c:pt>
                <c:pt idx="1840">
                  <c:v>1.23209724332658E-005</c:v>
                </c:pt>
                <c:pt idx="1841">
                  <c:v>1.20672437097439E-005</c:v>
                </c:pt>
                <c:pt idx="1842">
                  <c:v>1.17606447522631E-005</c:v>
                </c:pt>
                <c:pt idx="1843">
                  <c:v>1.15178892452407E-005</c:v>
                </c:pt>
                <c:pt idx="1844">
                  <c:v>1.12796930846386E-005</c:v>
                </c:pt>
                <c:pt idx="1845">
                  <c:v>1.10459807933038E-005</c:v>
                </c:pt>
                <c:pt idx="1846">
                  <c:v>1.08166779275038E-005</c:v>
                </c:pt>
                <c:pt idx="1847">
                  <c:v>1.0591711067153E-005</c:v>
                </c:pt>
                <c:pt idx="1848">
                  <c:v>1.03710078060359E-005</c:v>
                </c:pt>
                <c:pt idx="1849">
                  <c:v>1.01544967420431E-005</c:v>
                </c:pt>
                <c:pt idx="1850">
                  <c:v>9.94210746741656E-006</c:v>
                </c:pt>
                <c:pt idx="1851">
                  <c:v>9.73377055900081E-006</c:v>
                </c:pt>
                <c:pt idx="1852">
                  <c:v>9.52941756851304E-006</c:v>
                </c:pt>
                <c:pt idx="1853">
                  <c:v>9.32898101282775E-006</c:v>
                </c:pt>
                <c:pt idx="1854">
                  <c:v>9.1323943642738E-006</c:v>
                </c:pt>
                <c:pt idx="1855">
                  <c:v>8.93959204095527E-006</c:v>
                </c:pt>
                <c:pt idx="1856">
                  <c:v>8.75050939709259E-006</c:v>
                </c:pt>
                <c:pt idx="1857">
                  <c:v>8.56508271338181E-006</c:v>
                </c:pt>
                <c:pt idx="1858">
                  <c:v>8.38324918738245E-006</c:v>
                </c:pt>
                <c:pt idx="1859">
                  <c:v>8.204946923931E-006</c:v>
                </c:pt>
                <c:pt idx="1860">
                  <c:v>8.03011492557712E-006</c:v>
                </c:pt>
                <c:pt idx="1861">
                  <c:v>7.85869308305597E-006</c:v>
                </c:pt>
                <c:pt idx="1862">
                  <c:v>7.69062216578403E-006</c:v>
                </c:pt>
                <c:pt idx="1863">
                  <c:v>7.5258438123918E-006</c:v>
                </c:pt>
                <c:pt idx="1864">
                  <c:v>7.36430052128961E-006</c:v>
                </c:pt>
                <c:pt idx="1865">
                  <c:v>7.20593564126489E-006</c:v>
                </c:pt>
                <c:pt idx="1866">
                  <c:v>7.05069336211949E-006</c:v>
                </c:pt>
                <c:pt idx="1867">
                  <c:v>6.89851870534464E-006</c:v>
                </c:pt>
                <c:pt idx="1868">
                  <c:v>6.74935751483138E-006</c:v>
                </c:pt>
                <c:pt idx="1869">
                  <c:v>6.60315644762503E-006</c:v>
                </c:pt>
                <c:pt idx="1870">
                  <c:v>6.45986296472086E-006</c:v>
                </c:pt>
                <c:pt idx="1871">
                  <c:v>6.31942532189917E-006</c:v>
                </c:pt>
                <c:pt idx="1872">
                  <c:v>6.18179256060955E-006</c:v>
                </c:pt>
                <c:pt idx="1873">
                  <c:v>6.04691449889495E-006</c:v>
                </c:pt>
                <c:pt idx="1874">
                  <c:v>5.91474172236548E-006</c:v>
                </c:pt>
                <c:pt idx="1875">
                  <c:v>5.78522557521943E-006</c:v>
                </c:pt>
                <c:pt idx="1876">
                  <c:v>5.6583181513094E-006</c:v>
                </c:pt>
                <c:pt idx="1877">
                  <c:v>5.53397228526098E-006</c:v>
                </c:pt>
                <c:pt idx="1878">
                  <c:v>5.35370359079802E-006</c:v>
                </c:pt>
                <c:pt idx="1879">
                  <c:v>5.23580421172588E-006</c:v>
                </c:pt>
                <c:pt idx="1880">
                  <c:v>5.12029443487752E-006</c:v>
                </c:pt>
                <c:pt idx="1881">
                  <c:v>5.00713075305836E-006</c:v>
                </c:pt>
                <c:pt idx="1882">
                  <c:v>4.89627033977314E-006</c:v>
                </c:pt>
                <c:pt idx="1883">
                  <c:v>4.78767104097539E-006</c:v>
                </c:pt>
                <c:pt idx="1884">
                  <c:v>4.6812913668667E-006</c:v>
                </c:pt>
                <c:pt idx="1885">
                  <c:v>4.57709048374401E-006</c:v>
                </c:pt>
                <c:pt idx="1886">
                  <c:v>4.47502820590235E-006</c:v>
                </c:pt>
                <c:pt idx="1887">
                  <c:v>4.37506498758611E-006</c:v>
                </c:pt>
                <c:pt idx="1888">
                  <c:v>4.27716191499558E-006</c:v>
                </c:pt>
                <c:pt idx="1889">
                  <c:v>4.18128069834743E-006</c:v>
                </c:pt>
                <c:pt idx="1890">
                  <c:v>4.08738366398707E-006</c:v>
                </c:pt>
                <c:pt idx="1891">
                  <c:v>3.99543374655833E-006</c:v>
                </c:pt>
                <c:pt idx="1892">
                  <c:v>3.90539448122868E-006</c:v>
                </c:pt>
                <c:pt idx="1893">
                  <c:v>3.81722999596839E-006</c:v>
                </c:pt>
                <c:pt idx="1894">
                  <c:v>3.73090500388866E-006</c:v>
                </c:pt>
                <c:pt idx="1895">
                  <c:v>3.64638479563676E-006</c:v>
                </c:pt>
                <c:pt idx="1896">
                  <c:v>3.56363523184683E-006</c:v>
                </c:pt>
                <c:pt idx="1897">
                  <c:v>3.48262273565203E-006</c:v>
                </c:pt>
                <c:pt idx="1898">
                  <c:v>3.40331428525219E-006</c:v>
                </c:pt>
                <c:pt idx="1899">
                  <c:v>3.3256774065426E-006</c:v>
                </c:pt>
                <c:pt idx="1900">
                  <c:v>3.24968016580213E-006</c:v>
                </c:pt>
                <c:pt idx="1901">
                  <c:v>3.1752911624395E-006</c:v>
                </c:pt>
                <c:pt idx="1902">
                  <c:v>3.10247952180137E-006</c:v>
                </c:pt>
                <c:pt idx="1903">
                  <c:v>3.03121488804088E-006</c:v>
                </c:pt>
                <c:pt idx="1904">
                  <c:v>2.96146741704534E-006</c:v>
                </c:pt>
                <c:pt idx="1905">
                  <c:v>2.89320776942657E-006</c:v>
                </c:pt>
                <c:pt idx="1906">
                  <c:v>2.8264071035725E-006</c:v>
                </c:pt>
                <c:pt idx="1907">
                  <c:v>2.76103706875869E-006</c:v>
                </c:pt>
                <c:pt idx="1908">
                  <c:v>2.6970697983232E-006</c:v>
                </c:pt>
                <c:pt idx="1909">
                  <c:v>2.63447790290325E-006</c:v>
                </c:pt>
                <c:pt idx="1910">
                  <c:v>2.57323446373236E-006</c:v>
                </c:pt>
                <c:pt idx="1911">
                  <c:v>2.51331302600208E-006</c:v>
                </c:pt>
                <c:pt idx="1912">
                  <c:v>2.45468759228374E-006</c:v>
                </c:pt>
                <c:pt idx="1913">
                  <c:v>2.39733261601412E-006</c:v>
                </c:pt>
                <c:pt idx="1914">
                  <c:v>2.34122299504362E-006</c:v>
                </c:pt>
                <c:pt idx="1915">
                  <c:v>2.28633406524574E-006</c:v>
                </c:pt>
                <c:pt idx="1916">
                  <c:v>2.23264159419049E-006</c:v>
                </c:pt>
                <c:pt idx="1917">
                  <c:v>2.18012177488037E-006</c:v>
                </c:pt>
                <c:pt idx="1918">
                  <c:v>2.12875121954784E-006</c:v>
                </c:pt>
                <c:pt idx="1919">
                  <c:v>2.07850695351671E-006</c:v>
                </c:pt>
                <c:pt idx="1920">
                  <c:v>2.02936640912603E-006</c:v>
                </c:pt>
                <c:pt idx="1921">
                  <c:v>1.98130741971543E-006</c:v>
                </c:pt>
                <c:pt idx="1922">
                  <c:v>1.93430821367481E-006</c:v>
                </c:pt>
                <c:pt idx="1923">
                  <c:v>1.88834740855467E-006</c:v>
                </c:pt>
                <c:pt idx="1924">
                  <c:v>1.84340400524008E-006</c:v>
                </c:pt>
                <c:pt idx="1925">
                  <c:v>1.79945738218681E-006</c:v>
                </c:pt>
                <c:pt idx="1926">
                  <c:v>1.75648728971872E-006</c:v>
                </c:pt>
                <c:pt idx="1927">
                  <c:v>1.71447384438817E-006</c:v>
                </c:pt>
                <c:pt idx="1928">
                  <c:v>1.67339752339823E-006</c:v>
                </c:pt>
                <c:pt idx="1929">
                  <c:v>1.63323915908579E-006</c:v>
                </c:pt>
                <c:pt idx="1930">
                  <c:v>1.59397993346711E-006</c:v>
                </c:pt>
                <c:pt idx="1931">
                  <c:v>1.55560137284473E-006</c:v>
                </c:pt>
                <c:pt idx="1932">
                  <c:v>1.51808534247472E-006</c:v>
                </c:pt>
                <c:pt idx="1933">
                  <c:v>1.48141404129579E-006</c:v>
                </c:pt>
                <c:pt idx="1934">
                  <c:v>1.44556999671908E-006</c:v>
                </c:pt>
                <c:pt idx="1935">
                  <c:v>1.41053605947766E-006</c:v>
                </c:pt>
                <c:pt idx="1936">
                  <c:v>1.3762953985376E-006</c:v>
                </c:pt>
                <c:pt idx="1937">
                  <c:v>1.34283149606777E-006</c:v>
                </c:pt>
                <c:pt idx="1938">
                  <c:v>1.31012814247031E-006</c:v>
                </c:pt>
                <c:pt idx="1939">
                  <c:v>1.27816943147055E-006</c:v>
                </c:pt>
                <c:pt idx="1940">
                  <c:v>1.24693975526542E-006</c:v>
                </c:pt>
                <c:pt idx="1941">
                  <c:v>1.21642379973159E-006</c:v>
                </c:pt>
                <c:pt idx="1942">
                  <c:v>1.1866065396921E-006</c:v>
                </c:pt>
                <c:pt idx="1943">
                  <c:v>1.15747323424073E-006</c:v>
                </c:pt>
                <c:pt idx="1944">
                  <c:v>1.12900942212503E-006</c:v>
                </c:pt>
                <c:pt idx="1945">
                  <c:v>1.10120091718695E-006</c:v>
                </c:pt>
                <c:pt idx="1946">
                  <c:v>1.07403380386022E-006</c:v>
                </c:pt>
                <c:pt idx="1947">
                  <c:v>1.04749443272565E-006</c:v>
                </c:pt>
                <c:pt idx="1948">
                  <c:v>1.02156941612218E-006</c:v>
                </c:pt>
                <c:pt idx="1949">
                  <c:v>9.96245623814796E-007</c:v>
                </c:pt>
                <c:pt idx="1950">
                  <c:v>9.71510178718462E-007</c:v>
                </c:pt>
                <c:pt idx="1951">
                  <c:v>9.47350452676974E-007</c:v>
                </c:pt>
                <c:pt idx="1952">
                  <c:v>9.23754062297639E-007</c:v>
                </c:pt>
                <c:pt idx="1953">
                  <c:v>9.00708864840716E-007</c:v>
                </c:pt>
                <c:pt idx="1954">
                  <c:v>8.78202954162771E-007</c:v>
                </c:pt>
                <c:pt idx="1955">
                  <c:v>8.56224656714589E-007</c:v>
                </c:pt>
                <c:pt idx="1956">
                  <c:v>8.34762527592728E-007</c:v>
                </c:pt>
                <c:pt idx="1957">
                  <c:v>8.138053466438E-007</c:v>
                </c:pt>
                <c:pt idx="1958">
                  <c:v>7.93342114622096E-007</c:v>
                </c:pt>
                <c:pt idx="1959">
                  <c:v>7.73362049399617E-007</c:v>
                </c:pt>
                <c:pt idx="1960">
                  <c:v>7.53854582227592E-007</c:v>
                </c:pt>
                <c:pt idx="1961">
                  <c:v>7.34809354050357E-007</c:v>
                </c:pt>
                <c:pt idx="1962">
                  <c:v>7.16216211869658E-007</c:v>
                </c:pt>
                <c:pt idx="1963">
                  <c:v>6.98065205160178E-007</c:v>
                </c:pt>
                <c:pt idx="1964">
                  <c:v>6.80346582335375E-007</c:v>
                </c:pt>
                <c:pt idx="1965">
                  <c:v>6.63050787262789E-007</c:v>
                </c:pt>
                <c:pt idx="1966">
                  <c:v>6.4616845582921E-007</c:v>
                </c:pt>
                <c:pt idx="1967">
                  <c:v>6.29690412554842E-007</c:v>
                </c:pt>
                <c:pt idx="1968">
                  <c:v>6.13607667255665E-007</c:v>
                </c:pt>
                <c:pt idx="1969">
                  <c:v>5.97911411754296E-007</c:v>
                </c:pt>
                <c:pt idx="1970">
                  <c:v>5.82593016638536E-007</c:v>
                </c:pt>
                <c:pt idx="1971">
                  <c:v>5.67644028066763E-007</c:v>
                </c:pt>
                <c:pt idx="1972">
                  <c:v>5.53056164620697E-007</c:v>
                </c:pt>
                <c:pt idx="1973">
                  <c:v>5.38821314203929E-007</c:v>
                </c:pt>
                <c:pt idx="1974">
                  <c:v>5.24931530986742E-007</c:v>
                </c:pt>
                <c:pt idx="1975">
                  <c:v>4.53231062334183E-007</c:v>
                </c:pt>
                <c:pt idx="1976">
                  <c:v>4.4156389410563E-007</c:v>
                </c:pt>
                <c:pt idx="1977">
                  <c:v>4.30179286362269E-007</c:v>
                </c:pt>
                <c:pt idx="1978">
                  <c:v>4.19070882820184E-007</c:v>
                </c:pt>
                <c:pt idx="1979">
                  <c:v>4.08232457403188E-007</c:v>
                </c:pt>
                <c:pt idx="1980">
                  <c:v>3.97657911896478E-007</c:v>
                </c:pt>
                <c:pt idx="1981">
                  <c:v>3.87341273634817E-007</c:v>
                </c:pt>
                <c:pt idx="1982">
                  <c:v>3.7727669322473E-007</c:v>
                </c:pt>
                <c:pt idx="1983">
                  <c:v>3.67458442300839E-007</c:v>
                </c:pt>
                <c:pt idx="1984">
                  <c:v>3.57880911315764E-007</c:v>
                </c:pt>
                <c:pt idx="1985">
                  <c:v>3.48538607363017E-007</c:v>
                </c:pt>
                <c:pt idx="1986">
                  <c:v>3.39426152033174E-007</c:v>
                </c:pt>
                <c:pt idx="1987">
                  <c:v>3.30538279302266E-007</c:v>
                </c:pt>
                <c:pt idx="1988">
                  <c:v>3.21869833452651E-007</c:v>
                </c:pt>
                <c:pt idx="1989">
                  <c:v>3.1341576702578E-007</c:v>
                </c:pt>
                <c:pt idx="1990">
                  <c:v>3.05171138806347E-007</c:v>
                </c:pt>
                <c:pt idx="1991">
                  <c:v>2.9713111183788E-007</c:v>
                </c:pt>
                <c:pt idx="1992">
                  <c:v>2.89290951469223E-007</c:v>
                </c:pt>
                <c:pt idx="1993">
                  <c:v>2.81646023431405E-007</c:v>
                </c:pt>
                <c:pt idx="1994">
                  <c:v>2.74191791944932E-007</c:v>
                </c:pt>
                <c:pt idx="1995">
                  <c:v>2.66923817856969E-007</c:v>
                </c:pt>
                <c:pt idx="1996">
                  <c:v>2.59837756807909E-007</c:v>
                </c:pt>
                <c:pt idx="1997">
                  <c:v>2.52929357427432E-007</c:v>
                </c:pt>
                <c:pt idx="1998">
                  <c:v>2.46194459559211E-007</c:v>
                </c:pt>
                <c:pt idx="1999">
                  <c:v>2.3962899251435E-007</c:v>
                </c:pt>
              </c:numCache>
            </c:numRef>
          </c:yVal>
          <c:smooth val="1"/>
        </c:ser>
        <c:axId val="17212208"/>
        <c:axId val="46455011"/>
      </c:scatterChart>
      <c:valAx>
        <c:axId val="26440530"/>
        <c:scaling>
          <c:orientation val="minMax"/>
          <c:max val="2010"/>
          <c:min val="178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09772748527074"/>
              <c:y val="0.8327601031814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96"/>
        <c:crossesAt val="0"/>
        <c:crossBetween val="midCat"/>
        <c:majorUnit val="50"/>
      </c:valAx>
      <c:valAx>
        <c:axId val="1146596"/>
        <c:scaling>
          <c:orientation val="minMax"/>
          <c:max val="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116244271953615"/>
              <c:y val="0.2363960201449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0530"/>
        <c:crossesAt val="1780"/>
        <c:crossBetween val="midCat"/>
        <c:majorUnit val="1"/>
      </c:valAx>
      <c:valAx>
        <c:axId val="17212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5011"/>
        <c:crossBetween val="midCat"/>
      </c:valAx>
      <c:valAx>
        <c:axId val="46455011"/>
        <c:scaling>
          <c:orientation val="minMax"/>
          <c:min val="0"/>
        </c:scaling>
        <c:delete val="0"/>
        <c:axPos val="r"/>
        <c:title>
          <c:tx>
            <c:rich>
              <a:bodyPr rot="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Relative probability</a:t>
                </a:r>
              </a:p>
            </c:rich>
          </c:tx>
          <c:layout>
            <c:manualLayout>
              <c:xMode val="edge"/>
              <c:yMode val="edge"/>
              <c:x val="0.794024127934163"/>
              <c:y val="0.291671784793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2208"/>
        <c:crosses val="max"/>
        <c:crossBetween val="midCat"/>
      </c:valAx>
      <c:spPr>
        <a:solidFill>
          <a:srgbClr val="e3e3e3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c0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1'!$J$93:$J$94</c:f>
              <c:strCache>
                <c:ptCount val="1"/>
                <c:pt idx="0">
                  <c:v>0.32177108526229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1'!$J$95:$J$212</c:f>
              <c:numCache>
                <c:formatCode>General</c:formatCode>
                <c:ptCount val="118"/>
                <c:pt idx="0">
                  <c:v>0.344392031431198</c:v>
                </c:pt>
                <c:pt idx="1">
                  <c:v>0.331417828798294</c:v>
                </c:pt>
                <c:pt idx="2">
                  <c:v>0.332378745079041</c:v>
                </c:pt>
                <c:pt idx="3">
                  <c:v>0.334418416023254</c:v>
                </c:pt>
                <c:pt idx="4">
                  <c:v>0.345061480998993</c:v>
                </c:pt>
                <c:pt idx="5">
                  <c:v>0.341204673051834</c:v>
                </c:pt>
                <c:pt idx="6">
                  <c:v>0.362905025482178</c:v>
                </c:pt>
                <c:pt idx="7">
                  <c:v>0.347241699695587</c:v>
                </c:pt>
                <c:pt idx="8">
                  <c:v>0.350617051124573</c:v>
                </c:pt>
                <c:pt idx="9">
                  <c:v>0.327581852674484</c:v>
                </c:pt>
                <c:pt idx="10">
                  <c:v>0.340583860874176</c:v>
                </c:pt>
                <c:pt idx="11">
                  <c:v>0.341139286756516</c:v>
                </c:pt>
                <c:pt idx="12">
                  <c:v>0.331181704998016</c:v>
                </c:pt>
                <c:pt idx="13">
                  <c:v>0.353381603956223</c:v>
                </c:pt>
                <c:pt idx="14">
                  <c:v>0.323720008134842</c:v>
                </c:pt>
                <c:pt idx="15">
                  <c:v>0.328591823577881</c:v>
                </c:pt>
                <c:pt idx="16">
                  <c:v>0.338728457689285</c:v>
                </c:pt>
                <c:pt idx="17">
                  <c:v>0.337213158607483</c:v>
                </c:pt>
                <c:pt idx="18">
                  <c:v>0.323247373104095</c:v>
                </c:pt>
                <c:pt idx="19">
                  <c:v>0.340603172779083</c:v>
                </c:pt>
                <c:pt idx="20">
                  <c:v>0.362695336341858</c:v>
                </c:pt>
                <c:pt idx="21">
                  <c:v>0.336304128170013</c:v>
                </c:pt>
                <c:pt idx="22">
                  <c:v>0.342341303825378</c:v>
                </c:pt>
                <c:pt idx="23">
                  <c:v>0.326053559780121</c:v>
                </c:pt>
                <c:pt idx="24">
                  <c:v>0.324974358081818</c:v>
                </c:pt>
                <c:pt idx="25">
                  <c:v>0.328717768192291</c:v>
                </c:pt>
                <c:pt idx="26">
                  <c:v>0.3103888630867</c:v>
                </c:pt>
                <c:pt idx="27">
                  <c:v>0.307064324617386</c:v>
                </c:pt>
                <c:pt idx="28">
                  <c:v>0.323468327522278</c:v>
                </c:pt>
                <c:pt idx="29">
                  <c:v>0.333498001098633</c:v>
                </c:pt>
                <c:pt idx="30">
                  <c:v>0.300313502550125</c:v>
                </c:pt>
                <c:pt idx="31">
                  <c:v>0.310763031244278</c:v>
                </c:pt>
                <c:pt idx="32">
                  <c:v>0.337984353303909</c:v>
                </c:pt>
                <c:pt idx="33">
                  <c:v>0.3355453312397</c:v>
                </c:pt>
                <c:pt idx="34">
                  <c:v>0.321108967065811</c:v>
                </c:pt>
                <c:pt idx="35">
                  <c:v>0.326514691114426</c:v>
                </c:pt>
                <c:pt idx="36">
                  <c:v>0.312171936035156</c:v>
                </c:pt>
                <c:pt idx="37">
                  <c:v>0.327030777931213</c:v>
                </c:pt>
                <c:pt idx="38">
                  <c:v>0.292125463485718</c:v>
                </c:pt>
                <c:pt idx="39">
                  <c:v>0.32816606760025</c:v>
                </c:pt>
                <c:pt idx="40">
                  <c:v>0.326952964067459</c:v>
                </c:pt>
                <c:pt idx="41">
                  <c:v>0.336457759141922</c:v>
                </c:pt>
                <c:pt idx="42">
                  <c:v>0.33342656493187</c:v>
                </c:pt>
                <c:pt idx="43">
                  <c:v>0.329145163297653</c:v>
                </c:pt>
                <c:pt idx="44">
                  <c:v>0.360593944787979</c:v>
                </c:pt>
                <c:pt idx="45">
                  <c:v>0.325354635715485</c:v>
                </c:pt>
                <c:pt idx="46">
                  <c:v>0.308901458978653</c:v>
                </c:pt>
                <c:pt idx="47">
                  <c:v>0.343514949083328</c:v>
                </c:pt>
                <c:pt idx="48">
                  <c:v>0.331804066896439</c:v>
                </c:pt>
                <c:pt idx="49">
                  <c:v>0.326249748468399</c:v>
                </c:pt>
                <c:pt idx="50">
                  <c:v>0.301276743412018</c:v>
                </c:pt>
                <c:pt idx="51">
                  <c:v>0.32795512676239</c:v>
                </c:pt>
                <c:pt idx="52">
                  <c:v>0.33063668012619</c:v>
                </c:pt>
                <c:pt idx="53">
                  <c:v>0.327225655317307</c:v>
                </c:pt>
                <c:pt idx="54">
                  <c:v>0.348773002624512</c:v>
                </c:pt>
                <c:pt idx="55">
                  <c:v>0.328393965959549</c:v>
                </c:pt>
                <c:pt idx="56">
                  <c:v>0.317665278911591</c:v>
                </c:pt>
                <c:pt idx="57">
                  <c:v>0.31997737288475</c:v>
                </c:pt>
                <c:pt idx="58">
                  <c:v>0.337143629789352</c:v>
                </c:pt>
                <c:pt idx="59">
                  <c:v>0.313774734735489</c:v>
                </c:pt>
                <c:pt idx="60">
                  <c:v>0.338146924972534</c:v>
                </c:pt>
                <c:pt idx="61">
                  <c:v>0.339960306882858</c:v>
                </c:pt>
                <c:pt idx="62">
                  <c:v>0.320726811885834</c:v>
                </c:pt>
                <c:pt idx="63">
                  <c:v>0.332011729478836</c:v>
                </c:pt>
                <c:pt idx="64">
                  <c:v>0.363568931818008</c:v>
                </c:pt>
                <c:pt idx="65">
                  <c:v>0.339450180530548</c:v>
                </c:pt>
                <c:pt idx="66">
                  <c:v>0.352521330118179</c:v>
                </c:pt>
                <c:pt idx="67">
                  <c:v>0.292012929916382</c:v>
                </c:pt>
                <c:pt idx="68">
                  <c:v>0.316080957651138</c:v>
                </c:pt>
                <c:pt idx="69">
                  <c:v>0.334093928337097</c:v>
                </c:pt>
                <c:pt idx="70">
                  <c:v>0.33348548412323</c:v>
                </c:pt>
                <c:pt idx="71">
                  <c:v>0.329747796058655</c:v>
                </c:pt>
                <c:pt idx="72">
                  <c:v>0.331029832363129</c:v>
                </c:pt>
                <c:pt idx="73">
                  <c:v>0.364085823297501</c:v>
                </c:pt>
                <c:pt idx="74">
                  <c:v>0.347627341747284</c:v>
                </c:pt>
                <c:pt idx="75">
                  <c:v>0.334778398275375</c:v>
                </c:pt>
                <c:pt idx="76">
                  <c:v>0.309237748384476</c:v>
                </c:pt>
                <c:pt idx="77">
                  <c:v>0.349043220281601</c:v>
                </c:pt>
                <c:pt idx="78">
                  <c:v>0.315474271774292</c:v>
                </c:pt>
                <c:pt idx="79">
                  <c:v>0.353387594223022</c:v>
                </c:pt>
                <c:pt idx="80">
                  <c:v>0.364567309617996</c:v>
                </c:pt>
                <c:pt idx="81">
                  <c:v>0.331282466650009</c:v>
                </c:pt>
                <c:pt idx="82">
                  <c:v>0.369523763656616</c:v>
                </c:pt>
                <c:pt idx="83">
                  <c:v>0.348218739032745</c:v>
                </c:pt>
                <c:pt idx="84">
                  <c:v>0.339285314083099</c:v>
                </c:pt>
                <c:pt idx="85">
                  <c:v>0.37051784992218</c:v>
                </c:pt>
                <c:pt idx="86">
                  <c:v>0.342310935258865</c:v>
                </c:pt>
                <c:pt idx="87">
                  <c:v>0.324728667736053</c:v>
                </c:pt>
                <c:pt idx="88">
                  <c:v>0.353683084249496</c:v>
                </c:pt>
                <c:pt idx="89">
                  <c:v>0.320737570524216</c:v>
                </c:pt>
                <c:pt idx="90">
                  <c:v>0.330032140016556</c:v>
                </c:pt>
                <c:pt idx="91">
                  <c:v>0.327501088380814</c:v>
                </c:pt>
                <c:pt idx="92">
                  <c:v>0.337665170431137</c:v>
                </c:pt>
                <c:pt idx="93">
                  <c:v>0.350748658180237</c:v>
                </c:pt>
                <c:pt idx="94">
                  <c:v>0.3564473092556</c:v>
                </c:pt>
                <c:pt idx="95">
                  <c:v>0.360105752944946</c:v>
                </c:pt>
                <c:pt idx="96">
                  <c:v>0.373182892799377</c:v>
                </c:pt>
                <c:pt idx="97">
                  <c:v>0.378935128450394</c:v>
                </c:pt>
                <c:pt idx="98">
                  <c:v>0.347570896148682</c:v>
                </c:pt>
                <c:pt idx="99">
                  <c:v>0.352997690439224</c:v>
                </c:pt>
                <c:pt idx="100">
                  <c:v>0.33445879817009</c:v>
                </c:pt>
                <c:pt idx="101">
                  <c:v>0.33574590086937</c:v>
                </c:pt>
                <c:pt idx="102">
                  <c:v>0.319746762514114</c:v>
                </c:pt>
                <c:pt idx="103">
                  <c:v>0.339297831058502</c:v>
                </c:pt>
                <c:pt idx="104">
                  <c:v>0.360672652721405</c:v>
                </c:pt>
                <c:pt idx="105">
                  <c:v>0.317073106765747</c:v>
                </c:pt>
                <c:pt idx="106">
                  <c:v>0.318691164255142</c:v>
                </c:pt>
                <c:pt idx="107">
                  <c:v>0.344060242176056</c:v>
                </c:pt>
                <c:pt idx="108">
                  <c:v>0.31882518529892</c:v>
                </c:pt>
                <c:pt idx="109">
                  <c:v>0.333361178636551</c:v>
                </c:pt>
                <c:pt idx="110">
                  <c:v>0.339793384075165</c:v>
                </c:pt>
                <c:pt idx="111">
                  <c:v>0.328525722026825</c:v>
                </c:pt>
                <c:pt idx="112">
                  <c:v>0.335714459419251</c:v>
                </c:pt>
                <c:pt idx="113">
                  <c:v>0.357896387577057</c:v>
                </c:pt>
                <c:pt idx="114">
                  <c:v>0.339166790246964</c:v>
                </c:pt>
                <c:pt idx="115">
                  <c:v>0.325328320264816</c:v>
                </c:pt>
                <c:pt idx="116">
                  <c:v>0.345915764570236</c:v>
                </c:pt>
                <c:pt idx="117">
                  <c:v>0.323164254426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4.1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1'!$K$95:$K$212</c:f>
              <c:numCache>
                <c:formatCode>General</c:formatCode>
                <c:ptCount val="118"/>
                <c:pt idx="7">
                  <c:v>0.334596782922745</c:v>
                </c:pt>
                <c:pt idx="117">
                  <c:v>0.334596782922745</c:v>
                </c:pt>
              </c:numCache>
            </c:numRef>
          </c:yVal>
          <c:smooth val="0"/>
        </c:ser>
        <c:axId val="68534201"/>
        <c:axId val="85653190"/>
      </c:scatterChart>
      <c:valAx>
        <c:axId val="685342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3190"/>
        <c:crossesAt val="0"/>
        <c:crossBetween val="midCat"/>
      </c:valAx>
      <c:valAx>
        <c:axId val="8565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42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1'!$E$93:$E$94</c:f>
              <c:strCache>
                <c:ptCount val="1"/>
                <c:pt idx="0">
                  <c:v>5230 737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1'!$E$95:$E$212</c:f>
              <c:numCache>
                <c:formatCode>General</c:formatCode>
                <c:ptCount val="118"/>
                <c:pt idx="0">
                  <c:v>7802</c:v>
                </c:pt>
                <c:pt idx="1">
                  <c:v>8832</c:v>
                </c:pt>
                <c:pt idx="2">
                  <c:v>8131</c:v>
                </c:pt>
                <c:pt idx="3">
                  <c:v>9089</c:v>
                </c:pt>
                <c:pt idx="4">
                  <c:v>9175</c:v>
                </c:pt>
                <c:pt idx="5">
                  <c:v>8589</c:v>
                </c:pt>
                <c:pt idx="6">
                  <c:v>8832</c:v>
                </c:pt>
                <c:pt idx="7">
                  <c:v>8560</c:v>
                </c:pt>
                <c:pt idx="8">
                  <c:v>8803</c:v>
                </c:pt>
                <c:pt idx="9">
                  <c:v>8789</c:v>
                </c:pt>
                <c:pt idx="10">
                  <c:v>8360</c:v>
                </c:pt>
                <c:pt idx="11">
                  <c:v>9132</c:v>
                </c:pt>
                <c:pt idx="12">
                  <c:v>8488</c:v>
                </c:pt>
                <c:pt idx="13">
                  <c:v>8946</c:v>
                </c:pt>
                <c:pt idx="14">
                  <c:v>8160</c:v>
                </c:pt>
                <c:pt idx="15">
                  <c:v>8274</c:v>
                </c:pt>
                <c:pt idx="16">
                  <c:v>7745</c:v>
                </c:pt>
                <c:pt idx="17">
                  <c:v>8674</c:v>
                </c:pt>
                <c:pt idx="18">
                  <c:v>8203</c:v>
                </c:pt>
                <c:pt idx="19">
                  <c:v>8403</c:v>
                </c:pt>
                <c:pt idx="20">
                  <c:v>7759</c:v>
                </c:pt>
                <c:pt idx="21">
                  <c:v>8174</c:v>
                </c:pt>
                <c:pt idx="22">
                  <c:v>7874</c:v>
                </c:pt>
                <c:pt idx="23">
                  <c:v>7859</c:v>
                </c:pt>
                <c:pt idx="24">
                  <c:v>8817</c:v>
                </c:pt>
                <c:pt idx="25">
                  <c:v>7931</c:v>
                </c:pt>
                <c:pt idx="26">
                  <c:v>7917</c:v>
                </c:pt>
                <c:pt idx="27">
                  <c:v>7888</c:v>
                </c:pt>
                <c:pt idx="28">
                  <c:v>7659</c:v>
                </c:pt>
                <c:pt idx="29">
                  <c:v>8317</c:v>
                </c:pt>
                <c:pt idx="30">
                  <c:v>7745</c:v>
                </c:pt>
                <c:pt idx="31">
                  <c:v>8031</c:v>
                </c:pt>
                <c:pt idx="32">
                  <c:v>7602</c:v>
                </c:pt>
                <c:pt idx="33">
                  <c:v>7073</c:v>
                </c:pt>
                <c:pt idx="34">
                  <c:v>7788</c:v>
                </c:pt>
                <c:pt idx="35">
                  <c:v>7531</c:v>
                </c:pt>
                <c:pt idx="36">
                  <c:v>8117</c:v>
                </c:pt>
                <c:pt idx="37">
                  <c:v>7130</c:v>
                </c:pt>
                <c:pt idx="38">
                  <c:v>7788</c:v>
                </c:pt>
                <c:pt idx="39">
                  <c:v>7531</c:v>
                </c:pt>
                <c:pt idx="40">
                  <c:v>8346</c:v>
                </c:pt>
                <c:pt idx="41">
                  <c:v>7574</c:v>
                </c:pt>
                <c:pt idx="42">
                  <c:v>7516</c:v>
                </c:pt>
                <c:pt idx="43">
                  <c:v>7059</c:v>
                </c:pt>
                <c:pt idx="44">
                  <c:v>6502</c:v>
                </c:pt>
                <c:pt idx="45">
                  <c:v>7659</c:v>
                </c:pt>
                <c:pt idx="46">
                  <c:v>7488</c:v>
                </c:pt>
                <c:pt idx="47">
                  <c:v>6959</c:v>
                </c:pt>
                <c:pt idx="48">
                  <c:v>7731</c:v>
                </c:pt>
                <c:pt idx="49">
                  <c:v>7531</c:v>
                </c:pt>
                <c:pt idx="50">
                  <c:v>6816</c:v>
                </c:pt>
                <c:pt idx="51">
                  <c:v>6973</c:v>
                </c:pt>
                <c:pt idx="52">
                  <c:v>7645</c:v>
                </c:pt>
                <c:pt idx="53">
                  <c:v>7016</c:v>
                </c:pt>
                <c:pt idx="54">
                  <c:v>6859</c:v>
                </c:pt>
                <c:pt idx="55">
                  <c:v>6988</c:v>
                </c:pt>
                <c:pt idx="56">
                  <c:v>6759</c:v>
                </c:pt>
                <c:pt idx="57">
                  <c:v>7659</c:v>
                </c:pt>
                <c:pt idx="58">
                  <c:v>7416</c:v>
                </c:pt>
                <c:pt idx="59">
                  <c:v>7302</c:v>
                </c:pt>
                <c:pt idx="60">
                  <c:v>7273</c:v>
                </c:pt>
                <c:pt idx="61">
                  <c:v>6673</c:v>
                </c:pt>
                <c:pt idx="62">
                  <c:v>7045</c:v>
                </c:pt>
                <c:pt idx="63">
                  <c:v>6602</c:v>
                </c:pt>
                <c:pt idx="64">
                  <c:v>6416</c:v>
                </c:pt>
                <c:pt idx="65">
                  <c:v>6216</c:v>
                </c:pt>
                <c:pt idx="66">
                  <c:v>7045</c:v>
                </c:pt>
                <c:pt idx="67">
                  <c:v>6516</c:v>
                </c:pt>
                <c:pt idx="68">
                  <c:v>7016</c:v>
                </c:pt>
                <c:pt idx="69">
                  <c:v>7059</c:v>
                </c:pt>
                <c:pt idx="70">
                  <c:v>6945</c:v>
                </c:pt>
                <c:pt idx="71">
                  <c:v>7288</c:v>
                </c:pt>
                <c:pt idx="72">
                  <c:v>6945</c:v>
                </c:pt>
                <c:pt idx="73">
                  <c:v>6716</c:v>
                </c:pt>
                <c:pt idx="74">
                  <c:v>6416</c:v>
                </c:pt>
                <c:pt idx="75">
                  <c:v>6716</c:v>
                </c:pt>
                <c:pt idx="76">
                  <c:v>6587</c:v>
                </c:pt>
                <c:pt idx="77">
                  <c:v>6802</c:v>
                </c:pt>
                <c:pt idx="78">
                  <c:v>6530</c:v>
                </c:pt>
                <c:pt idx="79">
                  <c:v>6673</c:v>
                </c:pt>
                <c:pt idx="80">
                  <c:v>6630</c:v>
                </c:pt>
                <c:pt idx="81">
                  <c:v>7116</c:v>
                </c:pt>
                <c:pt idx="82">
                  <c:v>6302</c:v>
                </c:pt>
                <c:pt idx="83">
                  <c:v>5944</c:v>
                </c:pt>
                <c:pt idx="84">
                  <c:v>6116</c:v>
                </c:pt>
                <c:pt idx="85">
                  <c:v>6773</c:v>
                </c:pt>
                <c:pt idx="86">
                  <c:v>6287</c:v>
                </c:pt>
                <c:pt idx="87">
                  <c:v>6387</c:v>
                </c:pt>
                <c:pt idx="88">
                  <c:v>6473</c:v>
                </c:pt>
                <c:pt idx="89">
                  <c:v>6373</c:v>
                </c:pt>
                <c:pt idx="90">
                  <c:v>6444</c:v>
                </c:pt>
                <c:pt idx="91">
                  <c:v>6630</c:v>
                </c:pt>
                <c:pt idx="92">
                  <c:v>5773</c:v>
                </c:pt>
                <c:pt idx="93">
                  <c:v>6616</c:v>
                </c:pt>
                <c:pt idx="94">
                  <c:v>6359</c:v>
                </c:pt>
                <c:pt idx="95">
                  <c:v>6344</c:v>
                </c:pt>
                <c:pt idx="96">
                  <c:v>6487</c:v>
                </c:pt>
                <c:pt idx="97">
                  <c:v>6344</c:v>
                </c:pt>
                <c:pt idx="98">
                  <c:v>5873</c:v>
                </c:pt>
                <c:pt idx="99">
                  <c:v>6030</c:v>
                </c:pt>
                <c:pt idx="100">
                  <c:v>6187</c:v>
                </c:pt>
                <c:pt idx="101">
                  <c:v>5673</c:v>
                </c:pt>
                <c:pt idx="102">
                  <c:v>6030</c:v>
                </c:pt>
                <c:pt idx="103">
                  <c:v>6502</c:v>
                </c:pt>
                <c:pt idx="104">
                  <c:v>6716</c:v>
                </c:pt>
                <c:pt idx="105">
                  <c:v>6673</c:v>
                </c:pt>
                <c:pt idx="106">
                  <c:v>6073</c:v>
                </c:pt>
                <c:pt idx="107">
                  <c:v>6116</c:v>
                </c:pt>
                <c:pt idx="108">
                  <c:v>5615</c:v>
                </c:pt>
                <c:pt idx="109">
                  <c:v>5944</c:v>
                </c:pt>
                <c:pt idx="110">
                  <c:v>5144</c:v>
                </c:pt>
                <c:pt idx="111">
                  <c:v>5430</c:v>
                </c:pt>
                <c:pt idx="112">
                  <c:v>5973</c:v>
                </c:pt>
                <c:pt idx="113">
                  <c:v>5558</c:v>
                </c:pt>
                <c:pt idx="114">
                  <c:v>5473</c:v>
                </c:pt>
                <c:pt idx="115">
                  <c:v>5501</c:v>
                </c:pt>
                <c:pt idx="116">
                  <c:v>5558</c:v>
                </c:pt>
                <c:pt idx="117">
                  <c:v>5958</c:v>
                </c:pt>
              </c:numCache>
            </c:numRef>
          </c:yVal>
          <c:smooth val="0"/>
        </c:ser>
        <c:axId val="85608976"/>
        <c:axId val="56441046"/>
      </c:scatterChart>
      <c:valAx>
        <c:axId val="856089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1046"/>
        <c:crossesAt val="0"/>
        <c:crossBetween val="midCat"/>
      </c:valAx>
      <c:valAx>
        <c:axId val="56441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89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1'!$G$93:$G$94</c:f>
              <c:strCache>
                <c:ptCount val="1"/>
                <c:pt idx="0">
                  <c:v>169201 1874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1'!$G$95:$G$212</c:f>
              <c:numCache>
                <c:formatCode>General</c:formatCode>
                <c:ptCount val="118"/>
                <c:pt idx="0">
                  <c:v>219398</c:v>
                </c:pt>
                <c:pt idx="1">
                  <c:v>223569</c:v>
                </c:pt>
                <c:pt idx="2">
                  <c:v>219398</c:v>
                </c:pt>
                <c:pt idx="3">
                  <c:v>224078</c:v>
                </c:pt>
                <c:pt idx="4">
                  <c:v>225960</c:v>
                </c:pt>
                <c:pt idx="5">
                  <c:v>231252</c:v>
                </c:pt>
                <c:pt idx="6">
                  <c:v>221636</c:v>
                </c:pt>
                <c:pt idx="7">
                  <c:v>228810</c:v>
                </c:pt>
                <c:pt idx="8">
                  <c:v>234256</c:v>
                </c:pt>
                <c:pt idx="9">
                  <c:v>226978</c:v>
                </c:pt>
                <c:pt idx="10">
                  <c:v>230642</c:v>
                </c:pt>
                <c:pt idx="11">
                  <c:v>225248</c:v>
                </c:pt>
                <c:pt idx="12">
                  <c:v>229318</c:v>
                </c:pt>
                <c:pt idx="13">
                  <c:v>248315</c:v>
                </c:pt>
                <c:pt idx="14">
                  <c:v>224485</c:v>
                </c:pt>
                <c:pt idx="15">
                  <c:v>235478</c:v>
                </c:pt>
                <c:pt idx="16">
                  <c:v>224790</c:v>
                </c:pt>
                <c:pt idx="17">
                  <c:v>231609</c:v>
                </c:pt>
                <c:pt idx="18">
                  <c:v>222501</c:v>
                </c:pt>
                <c:pt idx="19">
                  <c:v>227486</c:v>
                </c:pt>
                <c:pt idx="20">
                  <c:v>217924</c:v>
                </c:pt>
                <c:pt idx="21">
                  <c:v>212789</c:v>
                </c:pt>
                <c:pt idx="22">
                  <c:v>219958</c:v>
                </c:pt>
                <c:pt idx="23">
                  <c:v>226520</c:v>
                </c:pt>
                <c:pt idx="24">
                  <c:v>217212</c:v>
                </c:pt>
                <c:pt idx="25">
                  <c:v>234510</c:v>
                </c:pt>
                <c:pt idx="26">
                  <c:v>221992</c:v>
                </c:pt>
                <c:pt idx="27">
                  <c:v>231151</c:v>
                </c:pt>
                <c:pt idx="28">
                  <c:v>224485</c:v>
                </c:pt>
                <c:pt idx="29">
                  <c:v>231354</c:v>
                </c:pt>
                <c:pt idx="30">
                  <c:v>223671</c:v>
                </c:pt>
                <c:pt idx="31">
                  <c:v>228810</c:v>
                </c:pt>
                <c:pt idx="32">
                  <c:v>209943</c:v>
                </c:pt>
                <c:pt idx="33">
                  <c:v>223111</c:v>
                </c:pt>
                <c:pt idx="34">
                  <c:v>211925</c:v>
                </c:pt>
                <c:pt idx="35">
                  <c:v>230489</c:v>
                </c:pt>
                <c:pt idx="36">
                  <c:v>211163</c:v>
                </c:pt>
                <c:pt idx="37">
                  <c:v>223213</c:v>
                </c:pt>
                <c:pt idx="38">
                  <c:v>208215</c:v>
                </c:pt>
                <c:pt idx="39">
                  <c:v>209079</c:v>
                </c:pt>
                <c:pt idx="40">
                  <c:v>205066</c:v>
                </c:pt>
                <c:pt idx="41">
                  <c:v>203948</c:v>
                </c:pt>
                <c:pt idx="42">
                  <c:v>199885</c:v>
                </c:pt>
                <c:pt idx="43">
                  <c:v>185980</c:v>
                </c:pt>
                <c:pt idx="44">
                  <c:v>197093</c:v>
                </c:pt>
                <c:pt idx="45">
                  <c:v>205980</c:v>
                </c:pt>
                <c:pt idx="46">
                  <c:v>196636</c:v>
                </c:pt>
                <c:pt idx="47">
                  <c:v>204608</c:v>
                </c:pt>
                <c:pt idx="48">
                  <c:v>202272</c:v>
                </c:pt>
                <c:pt idx="49">
                  <c:v>216602</c:v>
                </c:pt>
                <c:pt idx="50">
                  <c:v>211620</c:v>
                </c:pt>
                <c:pt idx="51">
                  <c:v>196534</c:v>
                </c:pt>
                <c:pt idx="52">
                  <c:v>199784</c:v>
                </c:pt>
                <c:pt idx="53">
                  <c:v>185574</c:v>
                </c:pt>
                <c:pt idx="54">
                  <c:v>202374</c:v>
                </c:pt>
                <c:pt idx="55">
                  <c:v>197448</c:v>
                </c:pt>
                <c:pt idx="56">
                  <c:v>210299</c:v>
                </c:pt>
                <c:pt idx="57">
                  <c:v>188973</c:v>
                </c:pt>
                <c:pt idx="58">
                  <c:v>206437</c:v>
                </c:pt>
                <c:pt idx="59">
                  <c:v>191155</c:v>
                </c:pt>
                <c:pt idx="60">
                  <c:v>191256</c:v>
                </c:pt>
                <c:pt idx="61">
                  <c:v>184509</c:v>
                </c:pt>
                <c:pt idx="62">
                  <c:v>201358</c:v>
                </c:pt>
                <c:pt idx="63">
                  <c:v>176802</c:v>
                </c:pt>
                <c:pt idx="64">
                  <c:v>186741</c:v>
                </c:pt>
                <c:pt idx="65">
                  <c:v>178678</c:v>
                </c:pt>
                <c:pt idx="66">
                  <c:v>213856</c:v>
                </c:pt>
                <c:pt idx="67">
                  <c:v>200393</c:v>
                </c:pt>
                <c:pt idx="68">
                  <c:v>194047</c:v>
                </c:pt>
                <c:pt idx="69">
                  <c:v>187451</c:v>
                </c:pt>
                <c:pt idx="70">
                  <c:v>182531</c:v>
                </c:pt>
                <c:pt idx="71">
                  <c:v>185828</c:v>
                </c:pt>
                <c:pt idx="72">
                  <c:v>168239</c:v>
                </c:pt>
                <c:pt idx="73">
                  <c:v>167631</c:v>
                </c:pt>
                <c:pt idx="74">
                  <c:v>186639</c:v>
                </c:pt>
                <c:pt idx="75">
                  <c:v>193692</c:v>
                </c:pt>
                <c:pt idx="76">
                  <c:v>176295</c:v>
                </c:pt>
                <c:pt idx="77">
                  <c:v>184712</c:v>
                </c:pt>
                <c:pt idx="78">
                  <c:v>178931</c:v>
                </c:pt>
                <c:pt idx="79">
                  <c:v>164998</c:v>
                </c:pt>
                <c:pt idx="80">
                  <c:v>176093</c:v>
                </c:pt>
                <c:pt idx="81">
                  <c:v>168999</c:v>
                </c:pt>
                <c:pt idx="82">
                  <c:v>172495</c:v>
                </c:pt>
                <c:pt idx="83">
                  <c:v>168188</c:v>
                </c:pt>
                <c:pt idx="84">
                  <c:v>162061</c:v>
                </c:pt>
                <c:pt idx="85">
                  <c:v>168340</c:v>
                </c:pt>
                <c:pt idx="86">
                  <c:v>181923</c:v>
                </c:pt>
                <c:pt idx="87">
                  <c:v>169708</c:v>
                </c:pt>
                <c:pt idx="88">
                  <c:v>171633</c:v>
                </c:pt>
                <c:pt idx="89">
                  <c:v>171481</c:v>
                </c:pt>
                <c:pt idx="90">
                  <c:v>171684</c:v>
                </c:pt>
                <c:pt idx="91">
                  <c:v>166973</c:v>
                </c:pt>
                <c:pt idx="92">
                  <c:v>159783</c:v>
                </c:pt>
                <c:pt idx="93">
                  <c:v>151736</c:v>
                </c:pt>
                <c:pt idx="94">
                  <c:v>152647</c:v>
                </c:pt>
                <c:pt idx="95">
                  <c:v>156746</c:v>
                </c:pt>
                <c:pt idx="96">
                  <c:v>148752</c:v>
                </c:pt>
                <c:pt idx="97">
                  <c:v>165808</c:v>
                </c:pt>
                <c:pt idx="98">
                  <c:v>160238</c:v>
                </c:pt>
                <c:pt idx="99">
                  <c:v>160390</c:v>
                </c:pt>
                <c:pt idx="100">
                  <c:v>160643</c:v>
                </c:pt>
                <c:pt idx="101">
                  <c:v>162213</c:v>
                </c:pt>
                <c:pt idx="102">
                  <c:v>170468</c:v>
                </c:pt>
                <c:pt idx="103">
                  <c:v>145718</c:v>
                </c:pt>
                <c:pt idx="104">
                  <c:v>163580</c:v>
                </c:pt>
                <c:pt idx="105">
                  <c:v>156290</c:v>
                </c:pt>
                <c:pt idx="106">
                  <c:v>150927</c:v>
                </c:pt>
                <c:pt idx="107">
                  <c:v>159833</c:v>
                </c:pt>
                <c:pt idx="108">
                  <c:v>155582</c:v>
                </c:pt>
                <c:pt idx="109">
                  <c:v>143847</c:v>
                </c:pt>
                <c:pt idx="110">
                  <c:v>153709</c:v>
                </c:pt>
                <c:pt idx="111">
                  <c:v>151939</c:v>
                </c:pt>
                <c:pt idx="112">
                  <c:v>145313</c:v>
                </c:pt>
                <c:pt idx="113">
                  <c:v>145515</c:v>
                </c:pt>
                <c:pt idx="114">
                  <c:v>144656</c:v>
                </c:pt>
                <c:pt idx="115">
                  <c:v>144807</c:v>
                </c:pt>
                <c:pt idx="116">
                  <c:v>148600</c:v>
                </c:pt>
                <c:pt idx="117">
                  <c:v>144302</c:v>
                </c:pt>
              </c:numCache>
            </c:numRef>
          </c:yVal>
          <c:smooth val="0"/>
        </c:ser>
        <c:axId val="60698417"/>
        <c:axId val="1892100"/>
      </c:scatterChart>
      <c:valAx>
        <c:axId val="606984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100"/>
        <c:crossesAt val="0"/>
        <c:crossBetween val="midCat"/>
      </c:valAx>
      <c:valAx>
        <c:axId val="189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8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1'!$D$93:$D$94</c:f>
              <c:strCache>
                <c:ptCount val="1"/>
                <c:pt idx="0">
                  <c:v>47653 5591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1'!$D$95:$D$212</c:f>
              <c:numCache>
                <c:formatCode>General</c:formatCode>
                <c:ptCount val="118"/>
                <c:pt idx="0">
                  <c:v>67305</c:v>
                </c:pt>
                <c:pt idx="1">
                  <c:v>73069</c:v>
                </c:pt>
                <c:pt idx="2">
                  <c:v>73974</c:v>
                </c:pt>
                <c:pt idx="3">
                  <c:v>73773</c:v>
                </c:pt>
                <c:pt idx="4">
                  <c:v>77494</c:v>
                </c:pt>
                <c:pt idx="5">
                  <c:v>77561</c:v>
                </c:pt>
                <c:pt idx="6">
                  <c:v>83061</c:v>
                </c:pt>
                <c:pt idx="7">
                  <c:v>77595</c:v>
                </c:pt>
                <c:pt idx="8">
                  <c:v>80713</c:v>
                </c:pt>
                <c:pt idx="9">
                  <c:v>76153</c:v>
                </c:pt>
                <c:pt idx="10">
                  <c:v>77628</c:v>
                </c:pt>
                <c:pt idx="11">
                  <c:v>78232</c:v>
                </c:pt>
                <c:pt idx="12">
                  <c:v>74946</c:v>
                </c:pt>
                <c:pt idx="13">
                  <c:v>82726</c:v>
                </c:pt>
                <c:pt idx="14">
                  <c:v>78467</c:v>
                </c:pt>
                <c:pt idx="15">
                  <c:v>74678</c:v>
                </c:pt>
                <c:pt idx="16">
                  <c:v>78869</c:v>
                </c:pt>
                <c:pt idx="17">
                  <c:v>76388</c:v>
                </c:pt>
                <c:pt idx="18">
                  <c:v>74142</c:v>
                </c:pt>
                <c:pt idx="19">
                  <c:v>76220</c:v>
                </c:pt>
                <c:pt idx="20">
                  <c:v>81652</c:v>
                </c:pt>
                <c:pt idx="21">
                  <c:v>72868</c:v>
                </c:pt>
                <c:pt idx="22">
                  <c:v>73471</c:v>
                </c:pt>
                <c:pt idx="23">
                  <c:v>72264</c:v>
                </c:pt>
                <c:pt idx="24">
                  <c:v>72868</c:v>
                </c:pt>
                <c:pt idx="25">
                  <c:v>72834</c:v>
                </c:pt>
                <c:pt idx="26">
                  <c:v>71829</c:v>
                </c:pt>
                <c:pt idx="27">
                  <c:v>68880</c:v>
                </c:pt>
                <c:pt idx="28">
                  <c:v>74242</c:v>
                </c:pt>
                <c:pt idx="29">
                  <c:v>75449</c:v>
                </c:pt>
                <c:pt idx="30">
                  <c:v>68913</c:v>
                </c:pt>
                <c:pt idx="31">
                  <c:v>69919</c:v>
                </c:pt>
                <c:pt idx="32">
                  <c:v>75751</c:v>
                </c:pt>
                <c:pt idx="33">
                  <c:v>71561</c:v>
                </c:pt>
                <c:pt idx="34">
                  <c:v>70756</c:v>
                </c:pt>
                <c:pt idx="35">
                  <c:v>70723</c:v>
                </c:pt>
                <c:pt idx="36">
                  <c:v>70455</c:v>
                </c:pt>
                <c:pt idx="37">
                  <c:v>70053</c:v>
                </c:pt>
                <c:pt idx="38">
                  <c:v>64122</c:v>
                </c:pt>
                <c:pt idx="39">
                  <c:v>68411</c:v>
                </c:pt>
                <c:pt idx="40">
                  <c:v>68042</c:v>
                </c:pt>
                <c:pt idx="41">
                  <c:v>68913</c:v>
                </c:pt>
                <c:pt idx="42">
                  <c:v>67674</c:v>
                </c:pt>
                <c:pt idx="43">
                  <c:v>64658</c:v>
                </c:pt>
                <c:pt idx="44">
                  <c:v>68076</c:v>
                </c:pt>
                <c:pt idx="45">
                  <c:v>64859</c:v>
                </c:pt>
                <c:pt idx="46">
                  <c:v>62917</c:v>
                </c:pt>
                <c:pt idx="47">
                  <c:v>68243</c:v>
                </c:pt>
                <c:pt idx="48">
                  <c:v>67707</c:v>
                </c:pt>
                <c:pt idx="49">
                  <c:v>67171</c:v>
                </c:pt>
                <c:pt idx="50">
                  <c:v>64893</c:v>
                </c:pt>
                <c:pt idx="51">
                  <c:v>68176</c:v>
                </c:pt>
                <c:pt idx="52">
                  <c:v>65261</c:v>
                </c:pt>
                <c:pt idx="53">
                  <c:v>64223</c:v>
                </c:pt>
                <c:pt idx="54">
                  <c:v>66199</c:v>
                </c:pt>
                <c:pt idx="55">
                  <c:v>66065</c:v>
                </c:pt>
                <c:pt idx="56">
                  <c:v>63754</c:v>
                </c:pt>
                <c:pt idx="57">
                  <c:v>65596</c:v>
                </c:pt>
                <c:pt idx="58">
                  <c:v>65194</c:v>
                </c:pt>
                <c:pt idx="59">
                  <c:v>63587</c:v>
                </c:pt>
                <c:pt idx="60">
                  <c:v>64658</c:v>
                </c:pt>
                <c:pt idx="61">
                  <c:v>64457</c:v>
                </c:pt>
                <c:pt idx="62">
                  <c:v>60539</c:v>
                </c:pt>
                <c:pt idx="63">
                  <c:v>64826</c:v>
                </c:pt>
                <c:pt idx="64">
                  <c:v>65194</c:v>
                </c:pt>
                <c:pt idx="65">
                  <c:v>62716</c:v>
                </c:pt>
                <c:pt idx="66">
                  <c:v>66099</c:v>
                </c:pt>
                <c:pt idx="67">
                  <c:v>61477</c:v>
                </c:pt>
                <c:pt idx="68">
                  <c:v>62850</c:v>
                </c:pt>
                <c:pt idx="69">
                  <c:v>64290</c:v>
                </c:pt>
                <c:pt idx="70">
                  <c:v>62113</c:v>
                </c:pt>
                <c:pt idx="71">
                  <c:v>60472</c:v>
                </c:pt>
                <c:pt idx="72">
                  <c:v>60070</c:v>
                </c:pt>
                <c:pt idx="73">
                  <c:v>61209</c:v>
                </c:pt>
                <c:pt idx="74">
                  <c:v>59936</c:v>
                </c:pt>
                <c:pt idx="75">
                  <c:v>63084</c:v>
                </c:pt>
                <c:pt idx="76">
                  <c:v>58563</c:v>
                </c:pt>
                <c:pt idx="77">
                  <c:v>62280</c:v>
                </c:pt>
                <c:pt idx="78">
                  <c:v>57827</c:v>
                </c:pt>
                <c:pt idx="79">
                  <c:v>62012</c:v>
                </c:pt>
                <c:pt idx="80">
                  <c:v>61175</c:v>
                </c:pt>
                <c:pt idx="81">
                  <c:v>57760</c:v>
                </c:pt>
                <c:pt idx="82">
                  <c:v>62783</c:v>
                </c:pt>
                <c:pt idx="83">
                  <c:v>59702</c:v>
                </c:pt>
                <c:pt idx="84">
                  <c:v>56555</c:v>
                </c:pt>
                <c:pt idx="85">
                  <c:v>60639</c:v>
                </c:pt>
                <c:pt idx="86">
                  <c:v>58798</c:v>
                </c:pt>
                <c:pt idx="87">
                  <c:v>58095</c:v>
                </c:pt>
                <c:pt idx="88">
                  <c:v>60204</c:v>
                </c:pt>
                <c:pt idx="89">
                  <c:v>55048</c:v>
                </c:pt>
                <c:pt idx="90">
                  <c:v>56622</c:v>
                </c:pt>
                <c:pt idx="91">
                  <c:v>55852</c:v>
                </c:pt>
                <c:pt idx="92">
                  <c:v>55785</c:v>
                </c:pt>
                <c:pt idx="93">
                  <c:v>55349</c:v>
                </c:pt>
                <c:pt idx="94">
                  <c:v>54178</c:v>
                </c:pt>
                <c:pt idx="95">
                  <c:v>55349</c:v>
                </c:pt>
                <c:pt idx="96">
                  <c:v>57760</c:v>
                </c:pt>
                <c:pt idx="97">
                  <c:v>57994</c:v>
                </c:pt>
                <c:pt idx="98">
                  <c:v>57157</c:v>
                </c:pt>
                <c:pt idx="99">
                  <c:v>56588</c:v>
                </c:pt>
                <c:pt idx="100">
                  <c:v>53676</c:v>
                </c:pt>
                <c:pt idx="101">
                  <c:v>54078</c:v>
                </c:pt>
                <c:pt idx="102">
                  <c:v>52538</c:v>
                </c:pt>
                <c:pt idx="103">
                  <c:v>55751</c:v>
                </c:pt>
                <c:pt idx="104">
                  <c:v>54178</c:v>
                </c:pt>
                <c:pt idx="105">
                  <c:v>51300</c:v>
                </c:pt>
                <c:pt idx="106">
                  <c:v>49392</c:v>
                </c:pt>
                <c:pt idx="107">
                  <c:v>52705</c:v>
                </c:pt>
                <c:pt idx="108">
                  <c:v>50631</c:v>
                </c:pt>
                <c:pt idx="109">
                  <c:v>50898</c:v>
                </c:pt>
                <c:pt idx="110">
                  <c:v>49727</c:v>
                </c:pt>
                <c:pt idx="111">
                  <c:v>50363</c:v>
                </c:pt>
                <c:pt idx="112">
                  <c:v>50463</c:v>
                </c:pt>
                <c:pt idx="113">
                  <c:v>52036</c:v>
                </c:pt>
                <c:pt idx="114">
                  <c:v>49292</c:v>
                </c:pt>
                <c:pt idx="115">
                  <c:v>47084</c:v>
                </c:pt>
                <c:pt idx="116">
                  <c:v>50430</c:v>
                </c:pt>
                <c:pt idx="117">
                  <c:v>47686</c:v>
                </c:pt>
              </c:numCache>
            </c:numRef>
          </c:yVal>
          <c:smooth val="0"/>
        </c:ser>
        <c:axId val="78799042"/>
        <c:axId val="89513178"/>
      </c:scatterChart>
      <c:valAx>
        <c:axId val="78799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3178"/>
        <c:crossesAt val="0"/>
        <c:crossBetween val="midCat"/>
      </c:valAx>
      <c:valAx>
        <c:axId val="89513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9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5'!$J$93:$J$94</c:f>
              <c:strCache>
                <c:ptCount val="1"/>
                <c:pt idx="0">
                  <c:v>0.5162500739097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5'!$J$95:$J$212</c:f>
              <c:numCache>
                <c:formatCode>General</c:formatCode>
                <c:ptCount val="118"/>
                <c:pt idx="0">
                  <c:v>0.573974192142487</c:v>
                </c:pt>
                <c:pt idx="1">
                  <c:v>0.564401805400848</c:v>
                </c:pt>
                <c:pt idx="2">
                  <c:v>0.504754424095154</c:v>
                </c:pt>
                <c:pt idx="3">
                  <c:v>0.538269758224487</c:v>
                </c:pt>
                <c:pt idx="4">
                  <c:v>0.544629335403442</c:v>
                </c:pt>
                <c:pt idx="5">
                  <c:v>0.509867608547211</c:v>
                </c:pt>
                <c:pt idx="6">
                  <c:v>0.566580772399902</c:v>
                </c:pt>
                <c:pt idx="7">
                  <c:v>0.559708714485169</c:v>
                </c:pt>
                <c:pt idx="8">
                  <c:v>0.550725400447846</c:v>
                </c:pt>
                <c:pt idx="9">
                  <c:v>0.508497953414917</c:v>
                </c:pt>
                <c:pt idx="10">
                  <c:v>0.506895244121552</c:v>
                </c:pt>
                <c:pt idx="11">
                  <c:v>0.528966307640076</c:v>
                </c:pt>
                <c:pt idx="12">
                  <c:v>0.542181015014648</c:v>
                </c:pt>
                <c:pt idx="13">
                  <c:v>0.545284450054169</c:v>
                </c:pt>
                <c:pt idx="14">
                  <c:v>0.532130897045136</c:v>
                </c:pt>
                <c:pt idx="15">
                  <c:v>0.562551736831665</c:v>
                </c:pt>
                <c:pt idx="16">
                  <c:v>0.585080325603485</c:v>
                </c:pt>
                <c:pt idx="17">
                  <c:v>0.535561203956604</c:v>
                </c:pt>
                <c:pt idx="18">
                  <c:v>0.516523897647858</c:v>
                </c:pt>
                <c:pt idx="19">
                  <c:v>0.523110687732697</c:v>
                </c:pt>
                <c:pt idx="20">
                  <c:v>0.500674426555634</c:v>
                </c:pt>
                <c:pt idx="21">
                  <c:v>0.490977436304092</c:v>
                </c:pt>
                <c:pt idx="22">
                  <c:v>0.465685904026032</c:v>
                </c:pt>
                <c:pt idx="23">
                  <c:v>0.47468438744545</c:v>
                </c:pt>
                <c:pt idx="24">
                  <c:v>0.51096373796463</c:v>
                </c:pt>
                <c:pt idx="25">
                  <c:v>0.505212008953095</c:v>
                </c:pt>
                <c:pt idx="26">
                  <c:v>0.499926656484604</c:v>
                </c:pt>
                <c:pt idx="27">
                  <c:v>0.537460565567017</c:v>
                </c:pt>
                <c:pt idx="28">
                  <c:v>0.521616041660309</c:v>
                </c:pt>
                <c:pt idx="29">
                  <c:v>0.436193317174912</c:v>
                </c:pt>
                <c:pt idx="30">
                  <c:v>0.490001797676086</c:v>
                </c:pt>
                <c:pt idx="31">
                  <c:v>0.530569434165955</c:v>
                </c:pt>
                <c:pt idx="32">
                  <c:v>0.531816840171814</c:v>
                </c:pt>
                <c:pt idx="33">
                  <c:v>0.518565714359283</c:v>
                </c:pt>
                <c:pt idx="34">
                  <c:v>0.487786144018173</c:v>
                </c:pt>
                <c:pt idx="35">
                  <c:v>0.560909926891327</c:v>
                </c:pt>
                <c:pt idx="36">
                  <c:v>0.516138732433319</c:v>
                </c:pt>
                <c:pt idx="37">
                  <c:v>0.505549073219299</c:v>
                </c:pt>
                <c:pt idx="38">
                  <c:v>0.509731233119965</c:v>
                </c:pt>
                <c:pt idx="39">
                  <c:v>0.471907615661621</c:v>
                </c:pt>
                <c:pt idx="40">
                  <c:v>0.520888447761536</c:v>
                </c:pt>
                <c:pt idx="41">
                  <c:v>0.537741303443909</c:v>
                </c:pt>
                <c:pt idx="42">
                  <c:v>0.496057331562042</c:v>
                </c:pt>
                <c:pt idx="43">
                  <c:v>0.482236474752426</c:v>
                </c:pt>
                <c:pt idx="44">
                  <c:v>0.480433940887451</c:v>
                </c:pt>
                <c:pt idx="45">
                  <c:v>0.487823456525803</c:v>
                </c:pt>
                <c:pt idx="46">
                  <c:v>0.500877678394318</c:v>
                </c:pt>
                <c:pt idx="47">
                  <c:v>0.490511894226074</c:v>
                </c:pt>
                <c:pt idx="48">
                  <c:v>0.50519323348999</c:v>
                </c:pt>
                <c:pt idx="49">
                  <c:v>0.538743138313294</c:v>
                </c:pt>
                <c:pt idx="50">
                  <c:v>0.502069175243378</c:v>
                </c:pt>
                <c:pt idx="51">
                  <c:v>0.511635422706604</c:v>
                </c:pt>
                <c:pt idx="52">
                  <c:v>0.455583065748215</c:v>
                </c:pt>
                <c:pt idx="53">
                  <c:v>0.516687452793121</c:v>
                </c:pt>
                <c:pt idx="54">
                  <c:v>0.528993010520935</c:v>
                </c:pt>
                <c:pt idx="55">
                  <c:v>0.534285008907318</c:v>
                </c:pt>
                <c:pt idx="56">
                  <c:v>0.498529970645905</c:v>
                </c:pt>
                <c:pt idx="57">
                  <c:v>0.488298028707504</c:v>
                </c:pt>
                <c:pt idx="58">
                  <c:v>0.486756980419159</c:v>
                </c:pt>
                <c:pt idx="59">
                  <c:v>0.46931192278862</c:v>
                </c:pt>
                <c:pt idx="60">
                  <c:v>0.486629545688629</c:v>
                </c:pt>
                <c:pt idx="61">
                  <c:v>0.521931350231171</c:v>
                </c:pt>
                <c:pt idx="62">
                  <c:v>0.510280609130859</c:v>
                </c:pt>
                <c:pt idx="63">
                  <c:v>0.529825031757355</c:v>
                </c:pt>
                <c:pt idx="64">
                  <c:v>0.48915296792984</c:v>
                </c:pt>
                <c:pt idx="65">
                  <c:v>0.467202574014664</c:v>
                </c:pt>
                <c:pt idx="66">
                  <c:v>0.486089468002319</c:v>
                </c:pt>
                <c:pt idx="67">
                  <c:v>0.490671962499619</c:v>
                </c:pt>
                <c:pt idx="68">
                  <c:v>0.511968791484833</c:v>
                </c:pt>
                <c:pt idx="69">
                  <c:v>0.479217082262039</c:v>
                </c:pt>
                <c:pt idx="70">
                  <c:v>0.51044625043869</c:v>
                </c:pt>
                <c:pt idx="71">
                  <c:v>0.518526375293732</c:v>
                </c:pt>
                <c:pt idx="72">
                  <c:v>0.515699863433838</c:v>
                </c:pt>
                <c:pt idx="73">
                  <c:v>0.519721210002899</c:v>
                </c:pt>
                <c:pt idx="74">
                  <c:v>0.495947927236557</c:v>
                </c:pt>
                <c:pt idx="75">
                  <c:v>0.521634995937347</c:v>
                </c:pt>
                <c:pt idx="76">
                  <c:v>0.558049023151398</c:v>
                </c:pt>
                <c:pt idx="77">
                  <c:v>0.528683543205261</c:v>
                </c:pt>
                <c:pt idx="78">
                  <c:v>0.474532604217529</c:v>
                </c:pt>
                <c:pt idx="79">
                  <c:v>0.493933081626892</c:v>
                </c:pt>
                <c:pt idx="80">
                  <c:v>0.496494889259338</c:v>
                </c:pt>
                <c:pt idx="81">
                  <c:v>0.515724122524262</c:v>
                </c:pt>
                <c:pt idx="82">
                  <c:v>0.524403035640717</c:v>
                </c:pt>
                <c:pt idx="83">
                  <c:v>0.545784413814545</c:v>
                </c:pt>
                <c:pt idx="84">
                  <c:v>0.533977746963501</c:v>
                </c:pt>
                <c:pt idx="85">
                  <c:v>0.515566825866699</c:v>
                </c:pt>
                <c:pt idx="86">
                  <c:v>0.504472076892853</c:v>
                </c:pt>
                <c:pt idx="87">
                  <c:v>0.491817861795425</c:v>
                </c:pt>
                <c:pt idx="88">
                  <c:v>0.547216355800629</c:v>
                </c:pt>
                <c:pt idx="89">
                  <c:v>0.50885671377182</c:v>
                </c:pt>
                <c:pt idx="90">
                  <c:v>0.593382120132446</c:v>
                </c:pt>
                <c:pt idx="91">
                  <c:v>0.553169190883637</c:v>
                </c:pt>
                <c:pt idx="92">
                  <c:v>0.572268545627594</c:v>
                </c:pt>
                <c:pt idx="93">
                  <c:v>0.561612546443939</c:v>
                </c:pt>
                <c:pt idx="94">
                  <c:v>0.522170424461365</c:v>
                </c:pt>
                <c:pt idx="95">
                  <c:v>0.553558945655823</c:v>
                </c:pt>
                <c:pt idx="96">
                  <c:v>0.516762137413025</c:v>
                </c:pt>
                <c:pt idx="97">
                  <c:v>0.4847172498703</c:v>
                </c:pt>
                <c:pt idx="98">
                  <c:v>0.511496305465698</c:v>
                </c:pt>
                <c:pt idx="99">
                  <c:v>0.520124137401581</c:v>
                </c:pt>
                <c:pt idx="100">
                  <c:v>0.4875667989254</c:v>
                </c:pt>
                <c:pt idx="101">
                  <c:v>0.521540641784668</c:v>
                </c:pt>
                <c:pt idx="102">
                  <c:v>0.536397218704224</c:v>
                </c:pt>
                <c:pt idx="103">
                  <c:v>0.566486597061157</c:v>
                </c:pt>
                <c:pt idx="104">
                  <c:v>0.515661776065826</c:v>
                </c:pt>
                <c:pt idx="105">
                  <c:v>0.488769173622131</c:v>
                </c:pt>
                <c:pt idx="106">
                  <c:v>0.552226185798645</c:v>
                </c:pt>
                <c:pt idx="107">
                  <c:v>0.554015696048737</c:v>
                </c:pt>
                <c:pt idx="108">
                  <c:v>0.517273962497711</c:v>
                </c:pt>
                <c:pt idx="109">
                  <c:v>0.525549292564392</c:v>
                </c:pt>
                <c:pt idx="110">
                  <c:v>0.45822149515152</c:v>
                </c:pt>
                <c:pt idx="111">
                  <c:v>0.482377409934998</c:v>
                </c:pt>
                <c:pt idx="112">
                  <c:v>0.527400076389313</c:v>
                </c:pt>
                <c:pt idx="113">
                  <c:v>0.521136164665222</c:v>
                </c:pt>
                <c:pt idx="114">
                  <c:v>0.574297368526459</c:v>
                </c:pt>
                <c:pt idx="115">
                  <c:v>0.519520342350006</c:v>
                </c:pt>
                <c:pt idx="116">
                  <c:v>0.545665442943573</c:v>
                </c:pt>
                <c:pt idx="117">
                  <c:v>0.482685923576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1-1-5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5'!$K$95:$K$212</c:f>
              <c:numCache>
                <c:formatCode>General</c:formatCode>
                <c:ptCount val="118"/>
                <c:pt idx="7">
                  <c:v>0.51492577791214</c:v>
                </c:pt>
                <c:pt idx="117">
                  <c:v>0.51492577791214</c:v>
                </c:pt>
              </c:numCache>
            </c:numRef>
          </c:yVal>
          <c:smooth val="0"/>
        </c:ser>
        <c:axId val="11214362"/>
        <c:axId val="91425321"/>
      </c:scatterChart>
      <c:valAx>
        <c:axId val="11214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25321"/>
        <c:crossesAt val="0"/>
        <c:crossBetween val="midCat"/>
      </c:valAx>
      <c:valAx>
        <c:axId val="91425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143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1'!$C$93:$C$94</c:f>
              <c:strCache>
                <c:ptCount val="1"/>
                <c:pt idx="0">
                  <c:v>30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1'!$C$95:$C$212</c:f>
              <c:numCache>
                <c:formatCode>General</c:formatCode>
                <c:ptCount val="118"/>
                <c:pt idx="0">
                  <c:v>200</c:v>
                </c:pt>
                <c:pt idx="1">
                  <c:v>0</c:v>
                </c:pt>
                <c:pt idx="2">
                  <c:v>100</c:v>
                </c:pt>
                <c:pt idx="3">
                  <c:v>0</c:v>
                </c:pt>
                <c:pt idx="4">
                  <c:v>400</c:v>
                </c:pt>
                <c:pt idx="5">
                  <c:v>300</c:v>
                </c:pt>
                <c:pt idx="6">
                  <c:v>100</c:v>
                </c:pt>
                <c:pt idx="7">
                  <c:v>400</c:v>
                </c:pt>
                <c:pt idx="8">
                  <c:v>0</c:v>
                </c:pt>
                <c:pt idx="9">
                  <c:v>200</c:v>
                </c:pt>
                <c:pt idx="10">
                  <c:v>100</c:v>
                </c:pt>
                <c:pt idx="11">
                  <c:v>200</c:v>
                </c:pt>
                <c:pt idx="12">
                  <c:v>400</c:v>
                </c:pt>
                <c:pt idx="13">
                  <c:v>500</c:v>
                </c:pt>
                <c:pt idx="14">
                  <c:v>300</c:v>
                </c:pt>
                <c:pt idx="15">
                  <c:v>300</c:v>
                </c:pt>
                <c:pt idx="16">
                  <c:v>0</c:v>
                </c:pt>
                <c:pt idx="17">
                  <c:v>100</c:v>
                </c:pt>
                <c:pt idx="18">
                  <c:v>200</c:v>
                </c:pt>
                <c:pt idx="19">
                  <c:v>100</c:v>
                </c:pt>
                <c:pt idx="20">
                  <c:v>100</c:v>
                </c:pt>
                <c:pt idx="21">
                  <c:v>400</c:v>
                </c:pt>
                <c:pt idx="22">
                  <c:v>0</c:v>
                </c:pt>
                <c:pt idx="23">
                  <c:v>200</c:v>
                </c:pt>
                <c:pt idx="24">
                  <c:v>100</c:v>
                </c:pt>
                <c:pt idx="25">
                  <c:v>200</c:v>
                </c:pt>
                <c:pt idx="26">
                  <c:v>0</c:v>
                </c:pt>
                <c:pt idx="27">
                  <c:v>200</c:v>
                </c:pt>
                <c:pt idx="28">
                  <c:v>300</c:v>
                </c:pt>
                <c:pt idx="29">
                  <c:v>400</c:v>
                </c:pt>
                <c:pt idx="30">
                  <c:v>100</c:v>
                </c:pt>
                <c:pt idx="31">
                  <c:v>300</c:v>
                </c:pt>
                <c:pt idx="32">
                  <c:v>0</c:v>
                </c:pt>
                <c:pt idx="33">
                  <c:v>300</c:v>
                </c:pt>
                <c:pt idx="34">
                  <c:v>100</c:v>
                </c:pt>
                <c:pt idx="35">
                  <c:v>300</c:v>
                </c:pt>
                <c:pt idx="36">
                  <c:v>200</c:v>
                </c:pt>
                <c:pt idx="37">
                  <c:v>100</c:v>
                </c:pt>
                <c:pt idx="38">
                  <c:v>300</c:v>
                </c:pt>
                <c:pt idx="39">
                  <c:v>200</c:v>
                </c:pt>
                <c:pt idx="40">
                  <c:v>0</c:v>
                </c:pt>
                <c:pt idx="41">
                  <c:v>0</c:v>
                </c:pt>
                <c:pt idx="42">
                  <c:v>200</c:v>
                </c:pt>
                <c:pt idx="43">
                  <c:v>200</c:v>
                </c:pt>
                <c:pt idx="44">
                  <c:v>200</c:v>
                </c:pt>
                <c:pt idx="45">
                  <c:v>200</c:v>
                </c:pt>
                <c:pt idx="46">
                  <c:v>0</c:v>
                </c:pt>
                <c:pt idx="47">
                  <c:v>100</c:v>
                </c:pt>
                <c:pt idx="48">
                  <c:v>200</c:v>
                </c:pt>
                <c:pt idx="49">
                  <c:v>200</c:v>
                </c:pt>
                <c:pt idx="50">
                  <c:v>0</c:v>
                </c:pt>
                <c:pt idx="51">
                  <c:v>200</c:v>
                </c:pt>
                <c:pt idx="52">
                  <c:v>100</c:v>
                </c:pt>
                <c:pt idx="53">
                  <c:v>300</c:v>
                </c:pt>
                <c:pt idx="54">
                  <c:v>0</c:v>
                </c:pt>
                <c:pt idx="55">
                  <c:v>200</c:v>
                </c:pt>
                <c:pt idx="56">
                  <c:v>400</c:v>
                </c:pt>
                <c:pt idx="57">
                  <c:v>100</c:v>
                </c:pt>
                <c:pt idx="58">
                  <c:v>0</c:v>
                </c:pt>
                <c:pt idx="59">
                  <c:v>0</c:v>
                </c:pt>
                <c:pt idx="60">
                  <c:v>100</c:v>
                </c:pt>
                <c:pt idx="61">
                  <c:v>0</c:v>
                </c:pt>
                <c:pt idx="62">
                  <c:v>200</c:v>
                </c:pt>
                <c:pt idx="63">
                  <c:v>200</c:v>
                </c:pt>
                <c:pt idx="64">
                  <c:v>100</c:v>
                </c:pt>
                <c:pt idx="65">
                  <c:v>0</c:v>
                </c:pt>
                <c:pt idx="66">
                  <c:v>100</c:v>
                </c:pt>
                <c:pt idx="67">
                  <c:v>100</c:v>
                </c:pt>
                <c:pt idx="68">
                  <c:v>300</c:v>
                </c:pt>
                <c:pt idx="69">
                  <c:v>0</c:v>
                </c:pt>
                <c:pt idx="70">
                  <c:v>0</c:v>
                </c:pt>
                <c:pt idx="71">
                  <c:v>300</c:v>
                </c:pt>
                <c:pt idx="72">
                  <c:v>300</c:v>
                </c:pt>
                <c:pt idx="73">
                  <c:v>300</c:v>
                </c:pt>
                <c:pt idx="74">
                  <c:v>200</c:v>
                </c:pt>
                <c:pt idx="75">
                  <c:v>200</c:v>
                </c:pt>
                <c:pt idx="76">
                  <c:v>0</c:v>
                </c:pt>
                <c:pt idx="77">
                  <c:v>100</c:v>
                </c:pt>
                <c:pt idx="78">
                  <c:v>100</c:v>
                </c:pt>
                <c:pt idx="79">
                  <c:v>100</c:v>
                </c:pt>
                <c:pt idx="80">
                  <c:v>100</c:v>
                </c:pt>
                <c:pt idx="81">
                  <c:v>300</c:v>
                </c:pt>
                <c:pt idx="82">
                  <c:v>0</c:v>
                </c:pt>
                <c:pt idx="83">
                  <c:v>200</c:v>
                </c:pt>
                <c:pt idx="84">
                  <c:v>300</c:v>
                </c:pt>
                <c:pt idx="85">
                  <c:v>300</c:v>
                </c:pt>
                <c:pt idx="86">
                  <c:v>100</c:v>
                </c:pt>
                <c:pt idx="87">
                  <c:v>100</c:v>
                </c:pt>
                <c:pt idx="88">
                  <c:v>300</c:v>
                </c:pt>
                <c:pt idx="89">
                  <c:v>0</c:v>
                </c:pt>
                <c:pt idx="90">
                  <c:v>100</c:v>
                </c:pt>
                <c:pt idx="91">
                  <c:v>400</c:v>
                </c:pt>
                <c:pt idx="92">
                  <c:v>100</c:v>
                </c:pt>
                <c:pt idx="93">
                  <c:v>300</c:v>
                </c:pt>
                <c:pt idx="94">
                  <c:v>200</c:v>
                </c:pt>
                <c:pt idx="95">
                  <c:v>200</c:v>
                </c:pt>
                <c:pt idx="96">
                  <c:v>400</c:v>
                </c:pt>
                <c:pt idx="97">
                  <c:v>200</c:v>
                </c:pt>
                <c:pt idx="98">
                  <c:v>300</c:v>
                </c:pt>
                <c:pt idx="99">
                  <c:v>400</c:v>
                </c:pt>
                <c:pt idx="100">
                  <c:v>200</c:v>
                </c:pt>
                <c:pt idx="101">
                  <c:v>0</c:v>
                </c:pt>
                <c:pt idx="102">
                  <c:v>200</c:v>
                </c:pt>
                <c:pt idx="103">
                  <c:v>0</c:v>
                </c:pt>
                <c:pt idx="104">
                  <c:v>200</c:v>
                </c:pt>
                <c:pt idx="105">
                  <c:v>200</c:v>
                </c:pt>
                <c:pt idx="106">
                  <c:v>300</c:v>
                </c:pt>
                <c:pt idx="107">
                  <c:v>100</c:v>
                </c:pt>
                <c:pt idx="108">
                  <c:v>0</c:v>
                </c:pt>
                <c:pt idx="109">
                  <c:v>0</c:v>
                </c:pt>
                <c:pt idx="110">
                  <c:v>200</c:v>
                </c:pt>
                <c:pt idx="111">
                  <c:v>0</c:v>
                </c:pt>
                <c:pt idx="112">
                  <c:v>300</c:v>
                </c:pt>
                <c:pt idx="113">
                  <c:v>0</c:v>
                </c:pt>
                <c:pt idx="114">
                  <c:v>100</c:v>
                </c:pt>
                <c:pt idx="115">
                  <c:v>300</c:v>
                </c:pt>
                <c:pt idx="116">
                  <c:v>100</c:v>
                </c:pt>
                <c:pt idx="117">
                  <c:v>100</c:v>
                </c:pt>
              </c:numCache>
            </c:numRef>
          </c:yVal>
          <c:smooth val="0"/>
        </c:ser>
        <c:axId val="36499659"/>
        <c:axId val="68370033"/>
      </c:scatterChart>
      <c:valAx>
        <c:axId val="36499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70033"/>
        <c:crossesAt val="0"/>
        <c:crossBetween val="midCat"/>
      </c:valAx>
      <c:valAx>
        <c:axId val="6837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9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1'!$M$93:$M$94</c:f>
              <c:strCache>
                <c:ptCount val="1"/>
                <c:pt idx="0">
                  <c:v>0.36272725462913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1'!$M$95:$M$212</c:f>
              <c:numCache>
                <c:formatCode>General</c:formatCode>
                <c:ptCount val="118"/>
                <c:pt idx="0">
                  <c:v>0.320823162794113</c:v>
                </c:pt>
                <c:pt idx="1">
                  <c:v>0.314837664365768</c:v>
                </c:pt>
                <c:pt idx="2">
                  <c:v>0.341908425092697</c:v>
                </c:pt>
                <c:pt idx="3">
                  <c:v>0.367542117834091</c:v>
                </c:pt>
                <c:pt idx="4">
                  <c:v>0.34622073173523</c:v>
                </c:pt>
                <c:pt idx="5">
                  <c:v>0.347002595663071</c:v>
                </c:pt>
                <c:pt idx="6">
                  <c:v>0.372047483921051</c:v>
                </c:pt>
                <c:pt idx="7">
                  <c:v>0.352904409170151</c:v>
                </c:pt>
                <c:pt idx="8">
                  <c:v>0.349852502346039</c:v>
                </c:pt>
                <c:pt idx="9">
                  <c:v>0.333591818809509</c:v>
                </c:pt>
                <c:pt idx="10">
                  <c:v>0.317387789487839</c:v>
                </c:pt>
                <c:pt idx="11">
                  <c:v>0.333472430706024</c:v>
                </c:pt>
                <c:pt idx="12">
                  <c:v>0.355633080005646</c:v>
                </c:pt>
                <c:pt idx="13">
                  <c:v>0.313839048147202</c:v>
                </c:pt>
                <c:pt idx="14">
                  <c:v>0.365530431270599</c:v>
                </c:pt>
                <c:pt idx="15">
                  <c:v>0.33308419585228</c:v>
                </c:pt>
                <c:pt idx="16">
                  <c:v>0.315360754728317</c:v>
                </c:pt>
                <c:pt idx="17">
                  <c:v>0.347335547208786</c:v>
                </c:pt>
                <c:pt idx="18">
                  <c:v>0.37828654050827</c:v>
                </c:pt>
                <c:pt idx="19">
                  <c:v>0.329752117395401</c:v>
                </c:pt>
                <c:pt idx="20">
                  <c:v>0.352526843547821</c:v>
                </c:pt>
                <c:pt idx="21">
                  <c:v>0.318028450012207</c:v>
                </c:pt>
                <c:pt idx="22">
                  <c:v>0.340578764677048</c:v>
                </c:pt>
                <c:pt idx="23">
                  <c:v>0.317393392324448</c:v>
                </c:pt>
                <c:pt idx="24">
                  <c:v>0.348125547170639</c:v>
                </c:pt>
                <c:pt idx="25">
                  <c:v>0.376086860895157</c:v>
                </c:pt>
                <c:pt idx="26">
                  <c:v>0.364648699760437</c:v>
                </c:pt>
                <c:pt idx="27">
                  <c:v>0.342365056276321</c:v>
                </c:pt>
                <c:pt idx="28">
                  <c:v>0.328333675861359</c:v>
                </c:pt>
                <c:pt idx="29">
                  <c:v>0.30641320347786</c:v>
                </c:pt>
                <c:pt idx="30">
                  <c:v>0.332676112651825</c:v>
                </c:pt>
                <c:pt idx="31">
                  <c:v>0.351143091917038</c:v>
                </c:pt>
                <c:pt idx="32">
                  <c:v>0.347246825695038</c:v>
                </c:pt>
                <c:pt idx="33">
                  <c:v>0.333963811397553</c:v>
                </c:pt>
                <c:pt idx="34">
                  <c:v>0.325968980789185</c:v>
                </c:pt>
                <c:pt idx="35">
                  <c:v>0.317164599895477</c:v>
                </c:pt>
                <c:pt idx="36">
                  <c:v>0.333334922790527</c:v>
                </c:pt>
                <c:pt idx="37">
                  <c:v>0.325697779655457</c:v>
                </c:pt>
                <c:pt idx="38">
                  <c:v>0.352059453725815</c:v>
                </c:pt>
                <c:pt idx="39">
                  <c:v>0.367440551519394</c:v>
                </c:pt>
                <c:pt idx="40">
                  <c:v>0.334911704063416</c:v>
                </c:pt>
                <c:pt idx="41">
                  <c:v>0.352026283740997</c:v>
                </c:pt>
                <c:pt idx="42">
                  <c:v>0.346104204654694</c:v>
                </c:pt>
                <c:pt idx="43">
                  <c:v>0.385499268770218</c:v>
                </c:pt>
                <c:pt idx="44">
                  <c:v>0.34947994351387</c:v>
                </c:pt>
                <c:pt idx="45">
                  <c:v>0.319759011268616</c:v>
                </c:pt>
                <c:pt idx="46">
                  <c:v>0.367166250944138</c:v>
                </c:pt>
                <c:pt idx="47">
                  <c:v>0.363671451807022</c:v>
                </c:pt>
                <c:pt idx="48">
                  <c:v>0.319159150123596</c:v>
                </c:pt>
                <c:pt idx="49">
                  <c:v>0.335176974534988</c:v>
                </c:pt>
                <c:pt idx="50">
                  <c:v>0.312663912773132</c:v>
                </c:pt>
                <c:pt idx="51">
                  <c:v>0.342800885438919</c:v>
                </c:pt>
                <c:pt idx="52">
                  <c:v>0.324139922857285</c:v>
                </c:pt>
                <c:pt idx="53">
                  <c:v>0.320804446935654</c:v>
                </c:pt>
                <c:pt idx="54">
                  <c:v>0.345820307731628</c:v>
                </c:pt>
                <c:pt idx="55">
                  <c:v>0.350887596607208</c:v>
                </c:pt>
                <c:pt idx="56">
                  <c:v>0.333268344402313</c:v>
                </c:pt>
                <c:pt idx="57">
                  <c:v>0.350134938955307</c:v>
                </c:pt>
                <c:pt idx="58">
                  <c:v>0.344860821962357</c:v>
                </c:pt>
                <c:pt idx="59">
                  <c:v>0.362962454557419</c:v>
                </c:pt>
                <c:pt idx="60">
                  <c:v>0.360668838024139</c:v>
                </c:pt>
                <c:pt idx="61">
                  <c:v>0.367321401834488</c:v>
                </c:pt>
                <c:pt idx="62">
                  <c:v>0.326100677251816</c:v>
                </c:pt>
                <c:pt idx="63">
                  <c:v>0.323655664920807</c:v>
                </c:pt>
                <c:pt idx="64">
                  <c:v>0.352161854505539</c:v>
                </c:pt>
                <c:pt idx="65">
                  <c:v>0.369178682565689</c:v>
                </c:pt>
                <c:pt idx="66">
                  <c:v>0.285425037145615</c:v>
                </c:pt>
                <c:pt idx="67">
                  <c:v>0.338704526424408</c:v>
                </c:pt>
                <c:pt idx="68">
                  <c:v>0.320262402296066</c:v>
                </c:pt>
                <c:pt idx="69">
                  <c:v>0.317058593034744</c:v>
                </c:pt>
                <c:pt idx="70">
                  <c:v>0.337164700031281</c:v>
                </c:pt>
                <c:pt idx="71">
                  <c:v>0.350108981132507</c:v>
                </c:pt>
                <c:pt idx="72">
                  <c:v>0.41359755396843</c:v>
                </c:pt>
                <c:pt idx="73">
                  <c:v>0.345556825399399</c:v>
                </c:pt>
                <c:pt idx="74">
                  <c:v>0.358821451663971</c:v>
                </c:pt>
                <c:pt idx="75">
                  <c:v>0.301137387752533</c:v>
                </c:pt>
                <c:pt idx="76">
                  <c:v>0.357072353363037</c:v>
                </c:pt>
                <c:pt idx="77">
                  <c:v>0.343518733978272</c:v>
                </c:pt>
                <c:pt idx="78">
                  <c:v>0.322610199451447</c:v>
                </c:pt>
                <c:pt idx="79">
                  <c:v>0.385169237852097</c:v>
                </c:pt>
                <c:pt idx="80">
                  <c:v>0.349491745233536</c:v>
                </c:pt>
                <c:pt idx="81">
                  <c:v>0.364754199981689</c:v>
                </c:pt>
                <c:pt idx="82">
                  <c:v>0.334067672491074</c:v>
                </c:pt>
                <c:pt idx="83">
                  <c:v>0.307988226413727</c:v>
                </c:pt>
                <c:pt idx="84">
                  <c:v>0.387194722890854</c:v>
                </c:pt>
                <c:pt idx="85">
                  <c:v>0.335155069828033</c:v>
                </c:pt>
                <c:pt idx="86">
                  <c:v>0.355414479970932</c:v>
                </c:pt>
                <c:pt idx="87">
                  <c:v>0.337185114622116</c:v>
                </c:pt>
                <c:pt idx="88">
                  <c:v>0.32111519575119</c:v>
                </c:pt>
                <c:pt idx="89">
                  <c:v>0.321399837732315</c:v>
                </c:pt>
                <c:pt idx="90">
                  <c:v>0.319266557693481</c:v>
                </c:pt>
                <c:pt idx="91">
                  <c:v>0.380014359951019</c:v>
                </c:pt>
                <c:pt idx="92">
                  <c:v>0.366303682327271</c:v>
                </c:pt>
                <c:pt idx="93">
                  <c:v>0.353957265615463</c:v>
                </c:pt>
                <c:pt idx="94">
                  <c:v>0.374217122793198</c:v>
                </c:pt>
                <c:pt idx="95">
                  <c:v>0.383653491735458</c:v>
                </c:pt>
                <c:pt idx="96">
                  <c:v>0.356331795454025</c:v>
                </c:pt>
                <c:pt idx="97">
                  <c:v>0.323313534259796</c:v>
                </c:pt>
                <c:pt idx="98">
                  <c:v>0.34833836555481</c:v>
                </c:pt>
                <c:pt idx="99">
                  <c:v>0.368677020072937</c:v>
                </c:pt>
                <c:pt idx="100">
                  <c:v>0.320580184459686</c:v>
                </c:pt>
                <c:pt idx="101">
                  <c:v>0.344097167253494</c:v>
                </c:pt>
                <c:pt idx="102">
                  <c:v>0.34039831161499</c:v>
                </c:pt>
                <c:pt idx="103">
                  <c:v>0.348591417074204</c:v>
                </c:pt>
                <c:pt idx="104">
                  <c:v>0.331397444009781</c:v>
                </c:pt>
                <c:pt idx="105">
                  <c:v>0.332081377506256</c:v>
                </c:pt>
                <c:pt idx="106">
                  <c:v>0.357186406850815</c:v>
                </c:pt>
                <c:pt idx="107">
                  <c:v>0.322836756706238</c:v>
                </c:pt>
                <c:pt idx="108">
                  <c:v>0.335527300834656</c:v>
                </c:pt>
                <c:pt idx="109">
                  <c:v>0.371972411870956</c:v>
                </c:pt>
                <c:pt idx="110">
                  <c:v>0.337000519037247</c:v>
                </c:pt>
                <c:pt idx="111">
                  <c:v>0.328375101089478</c:v>
                </c:pt>
                <c:pt idx="112">
                  <c:v>0.361310303211212</c:v>
                </c:pt>
                <c:pt idx="113">
                  <c:v>0.358052939176559</c:v>
                </c:pt>
                <c:pt idx="114">
                  <c:v>0.349069833755493</c:v>
                </c:pt>
                <c:pt idx="115">
                  <c:v>0.341081738471985</c:v>
                </c:pt>
                <c:pt idx="116">
                  <c:v>0.335074067115784</c:v>
                </c:pt>
                <c:pt idx="117">
                  <c:v>0.350626140832901</c:v>
                </c:pt>
              </c:numCache>
            </c:numRef>
          </c:yVal>
          <c:smooth val="0"/>
        </c:ser>
        <c:axId val="77607352"/>
        <c:axId val="67101998"/>
      </c:scatterChart>
      <c:valAx>
        <c:axId val="776073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01998"/>
        <c:crossesAt val="0"/>
        <c:crossBetween val="midCat"/>
      </c:valAx>
      <c:valAx>
        <c:axId val="67101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073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4'!$H$93:$H$94</c:f>
              <c:strCache>
                <c:ptCount val="1"/>
                <c:pt idx="0">
                  <c:v>0.15762898325920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4'!$H$95:$H$212</c:f>
              <c:numCache>
                <c:formatCode>General</c:formatCode>
                <c:ptCount val="118"/>
                <c:pt idx="0">
                  <c:v>0.180402114987373</c:v>
                </c:pt>
                <c:pt idx="1">
                  <c:v>0.164071559906006</c:v>
                </c:pt>
                <c:pt idx="2">
                  <c:v>0.163902133703232</c:v>
                </c:pt>
                <c:pt idx="3">
                  <c:v>0.161150380969048</c:v>
                </c:pt>
                <c:pt idx="4">
                  <c:v>0.183700740337372</c:v>
                </c:pt>
                <c:pt idx="5">
                  <c:v>0.167946740984917</c:v>
                </c:pt>
                <c:pt idx="6">
                  <c:v>0.181401818990707</c:v>
                </c:pt>
                <c:pt idx="7">
                  <c:v>0.180062592029572</c:v>
                </c:pt>
                <c:pt idx="8">
                  <c:v>0.193293362855911</c:v>
                </c:pt>
                <c:pt idx="9">
                  <c:v>0.17344668507576</c:v>
                </c:pt>
                <c:pt idx="10">
                  <c:v>0.169357255101204</c:v>
                </c:pt>
                <c:pt idx="11">
                  <c:v>0.173018783330917</c:v>
                </c:pt>
                <c:pt idx="12">
                  <c:v>0.173089578747749</c:v>
                </c:pt>
                <c:pt idx="13">
                  <c:v>0.181090816855431</c:v>
                </c:pt>
                <c:pt idx="14">
                  <c:v>0.174131974577904</c:v>
                </c:pt>
                <c:pt idx="15">
                  <c:v>0.190981462597847</c:v>
                </c:pt>
                <c:pt idx="16">
                  <c:v>0.196728199720383</c:v>
                </c:pt>
                <c:pt idx="17">
                  <c:v>0.184296146035194</c:v>
                </c:pt>
                <c:pt idx="18">
                  <c:v>0.164231508970261</c:v>
                </c:pt>
                <c:pt idx="19">
                  <c:v>0.191781237721443</c:v>
                </c:pt>
                <c:pt idx="20">
                  <c:v>0.177163660526276</c:v>
                </c:pt>
                <c:pt idx="21">
                  <c:v>0.168105855584145</c:v>
                </c:pt>
                <c:pt idx="22">
                  <c:v>0.168078452348709</c:v>
                </c:pt>
                <c:pt idx="23">
                  <c:v>0.167267486453056</c:v>
                </c:pt>
                <c:pt idx="24">
                  <c:v>0.174177795648575</c:v>
                </c:pt>
                <c:pt idx="25">
                  <c:v>0.171074405312538</c:v>
                </c:pt>
                <c:pt idx="26">
                  <c:v>0.187723740935326</c:v>
                </c:pt>
                <c:pt idx="27">
                  <c:v>0.174725666642189</c:v>
                </c:pt>
                <c:pt idx="28">
                  <c:v>0.173213422298431</c:v>
                </c:pt>
                <c:pt idx="29">
                  <c:v>0.170852288603783</c:v>
                </c:pt>
                <c:pt idx="30">
                  <c:v>0.176040753722191</c:v>
                </c:pt>
                <c:pt idx="31">
                  <c:v>0.193948000669479</c:v>
                </c:pt>
                <c:pt idx="32">
                  <c:v>0.180458083748817</c:v>
                </c:pt>
                <c:pt idx="33">
                  <c:v>0.174607619643211</c:v>
                </c:pt>
                <c:pt idx="34">
                  <c:v>0.167806848883629</c:v>
                </c:pt>
                <c:pt idx="35">
                  <c:v>0.184408649802208</c:v>
                </c:pt>
                <c:pt idx="36">
                  <c:v>0.181664511561394</c:v>
                </c:pt>
                <c:pt idx="37">
                  <c:v>0.169769763946533</c:v>
                </c:pt>
                <c:pt idx="38">
                  <c:v>0.178795650601387</c:v>
                </c:pt>
                <c:pt idx="39">
                  <c:v>0.186561405658722</c:v>
                </c:pt>
                <c:pt idx="40">
                  <c:v>0.171171739697456</c:v>
                </c:pt>
                <c:pt idx="41">
                  <c:v>0.175970777869225</c:v>
                </c:pt>
                <c:pt idx="42">
                  <c:v>0.159887477755547</c:v>
                </c:pt>
                <c:pt idx="43">
                  <c:v>0.164790317416191</c:v>
                </c:pt>
                <c:pt idx="44">
                  <c:v>0.167755126953125</c:v>
                </c:pt>
                <c:pt idx="45">
                  <c:v>0.191014841198921</c:v>
                </c:pt>
                <c:pt idx="46">
                  <c:v>0.179926261305809</c:v>
                </c:pt>
                <c:pt idx="47">
                  <c:v>0.164706870913506</c:v>
                </c:pt>
                <c:pt idx="48">
                  <c:v>0.179406210780144</c:v>
                </c:pt>
                <c:pt idx="49">
                  <c:v>0.175446912646294</c:v>
                </c:pt>
                <c:pt idx="50">
                  <c:v>0.170858383178711</c:v>
                </c:pt>
                <c:pt idx="51">
                  <c:v>0.183145672082901</c:v>
                </c:pt>
                <c:pt idx="52">
                  <c:v>0.170224517583847</c:v>
                </c:pt>
                <c:pt idx="53">
                  <c:v>0.196742087602615</c:v>
                </c:pt>
                <c:pt idx="54">
                  <c:v>0.175454542040825</c:v>
                </c:pt>
                <c:pt idx="55">
                  <c:v>0.172768160700798</c:v>
                </c:pt>
                <c:pt idx="56">
                  <c:v>0.182456374168396</c:v>
                </c:pt>
                <c:pt idx="57">
                  <c:v>0.196052879095078</c:v>
                </c:pt>
                <c:pt idx="58">
                  <c:v>0.15646693110466</c:v>
                </c:pt>
                <c:pt idx="59">
                  <c:v>0.18591196835041</c:v>
                </c:pt>
                <c:pt idx="60">
                  <c:v>0.168004363775253</c:v>
                </c:pt>
                <c:pt idx="61">
                  <c:v>0.185498058795929</c:v>
                </c:pt>
                <c:pt idx="62">
                  <c:v>0.187310710549355</c:v>
                </c:pt>
                <c:pt idx="63">
                  <c:v>0.190546631813049</c:v>
                </c:pt>
                <c:pt idx="64">
                  <c:v>0.182784393429756</c:v>
                </c:pt>
                <c:pt idx="65">
                  <c:v>0.17980207502842</c:v>
                </c:pt>
                <c:pt idx="66">
                  <c:v>0.176266804337502</c:v>
                </c:pt>
                <c:pt idx="67">
                  <c:v>0.171058997511864</c:v>
                </c:pt>
                <c:pt idx="68">
                  <c:v>0.171608075499535</c:v>
                </c:pt>
                <c:pt idx="69">
                  <c:v>0.160132646560669</c:v>
                </c:pt>
                <c:pt idx="70">
                  <c:v>0.172935307025909</c:v>
                </c:pt>
                <c:pt idx="71">
                  <c:v>0.16960521042347</c:v>
                </c:pt>
                <c:pt idx="72">
                  <c:v>0.170587152242661</c:v>
                </c:pt>
                <c:pt idx="73">
                  <c:v>0.183046564459801</c:v>
                </c:pt>
                <c:pt idx="74">
                  <c:v>0.181442067027092</c:v>
                </c:pt>
                <c:pt idx="75">
                  <c:v>0.185721784830093</c:v>
                </c:pt>
                <c:pt idx="76">
                  <c:v>0.166411146521568</c:v>
                </c:pt>
                <c:pt idx="77">
                  <c:v>0.177037551999092</c:v>
                </c:pt>
                <c:pt idx="78">
                  <c:v>0.183428466320038</c:v>
                </c:pt>
                <c:pt idx="79">
                  <c:v>0.177129507064819</c:v>
                </c:pt>
                <c:pt idx="80">
                  <c:v>0.185179442167282</c:v>
                </c:pt>
                <c:pt idx="81">
                  <c:v>0.194614291191101</c:v>
                </c:pt>
                <c:pt idx="82">
                  <c:v>0.165775835514069</c:v>
                </c:pt>
                <c:pt idx="83">
                  <c:v>0.157360076904297</c:v>
                </c:pt>
                <c:pt idx="84">
                  <c:v>0.16270849108696</c:v>
                </c:pt>
                <c:pt idx="85">
                  <c:v>0.174708932638168</c:v>
                </c:pt>
                <c:pt idx="86">
                  <c:v>0.188091933727264</c:v>
                </c:pt>
                <c:pt idx="87">
                  <c:v>0.181580945849419</c:v>
                </c:pt>
                <c:pt idx="88">
                  <c:v>0.171130791306496</c:v>
                </c:pt>
                <c:pt idx="89">
                  <c:v>0.166639924049377</c:v>
                </c:pt>
                <c:pt idx="90">
                  <c:v>0.169253826141357</c:v>
                </c:pt>
                <c:pt idx="91">
                  <c:v>0.166666328907013</c:v>
                </c:pt>
                <c:pt idx="92">
                  <c:v>0.176057636737824</c:v>
                </c:pt>
                <c:pt idx="93">
                  <c:v>0.164845123887062</c:v>
                </c:pt>
                <c:pt idx="94">
                  <c:v>0.17357911169529</c:v>
                </c:pt>
                <c:pt idx="95">
                  <c:v>0.188793003559113</c:v>
                </c:pt>
                <c:pt idx="96">
                  <c:v>0.179460421204567</c:v>
                </c:pt>
                <c:pt idx="97">
                  <c:v>0.177804067730904</c:v>
                </c:pt>
                <c:pt idx="98">
                  <c:v>0.199460238218308</c:v>
                </c:pt>
                <c:pt idx="99">
                  <c:v>0.164762750267982</c:v>
                </c:pt>
                <c:pt idx="100">
                  <c:v>0.177999556064606</c:v>
                </c:pt>
                <c:pt idx="101">
                  <c:v>0.195640668272972</c:v>
                </c:pt>
                <c:pt idx="102">
                  <c:v>0.176100432872772</c:v>
                </c:pt>
                <c:pt idx="103">
                  <c:v>0.169036194682121</c:v>
                </c:pt>
                <c:pt idx="104">
                  <c:v>0.164493426680565</c:v>
                </c:pt>
                <c:pt idx="105">
                  <c:v>0.195464730262756</c:v>
                </c:pt>
                <c:pt idx="106">
                  <c:v>0.169883400201797</c:v>
                </c:pt>
                <c:pt idx="107">
                  <c:v>0.18444912135601</c:v>
                </c:pt>
                <c:pt idx="108">
                  <c:v>0.190267309546471</c:v>
                </c:pt>
                <c:pt idx="109">
                  <c:v>0.168567135930061</c:v>
                </c:pt>
                <c:pt idx="110">
                  <c:v>0.17213548719883</c:v>
                </c:pt>
                <c:pt idx="111">
                  <c:v>0.188483029603958</c:v>
                </c:pt>
                <c:pt idx="112">
                  <c:v>0.182861596345902</c:v>
                </c:pt>
                <c:pt idx="113">
                  <c:v>0.185754626989365</c:v>
                </c:pt>
                <c:pt idx="114">
                  <c:v>0.182211324572563</c:v>
                </c:pt>
                <c:pt idx="115">
                  <c:v>0.174537122249603</c:v>
                </c:pt>
                <c:pt idx="116">
                  <c:v>0.184264242649078</c:v>
                </c:pt>
                <c:pt idx="117">
                  <c:v>0.1891328394412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1-1-4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4'!$I$95:$I$212</c:f>
              <c:numCache>
                <c:formatCode>General</c:formatCode>
                <c:ptCount val="118"/>
                <c:pt idx="7">
                  <c:v>0.177407458424568</c:v>
                </c:pt>
                <c:pt idx="117">
                  <c:v>0.177407458424568</c:v>
                </c:pt>
              </c:numCache>
            </c:numRef>
          </c:yVal>
          <c:smooth val="0"/>
        </c:ser>
        <c:axId val="71523997"/>
        <c:axId val="92707029"/>
      </c:scatterChart>
      <c:valAx>
        <c:axId val="715239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07029"/>
        <c:crossesAt val="0"/>
        <c:crossBetween val="midCat"/>
      </c:valAx>
      <c:valAx>
        <c:axId val="9270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39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4'!$J$93:$J$94</c:f>
              <c:strCache>
                <c:ptCount val="1"/>
                <c:pt idx="0">
                  <c:v>0.52333724498748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4'!$J$95:$J$212</c:f>
              <c:numCache>
                <c:formatCode>General</c:formatCode>
                <c:ptCount val="118"/>
                <c:pt idx="0">
                  <c:v>0.559754967689514</c:v>
                </c:pt>
                <c:pt idx="1">
                  <c:v>0.54699319601059</c:v>
                </c:pt>
                <c:pt idx="2">
                  <c:v>0.586878299713135</c:v>
                </c:pt>
                <c:pt idx="3">
                  <c:v>0.540048182010651</c:v>
                </c:pt>
                <c:pt idx="4">
                  <c:v>0.58331036567688</c:v>
                </c:pt>
                <c:pt idx="5">
                  <c:v>0.5593101978302</c:v>
                </c:pt>
                <c:pt idx="6">
                  <c:v>0.494739800691605</c:v>
                </c:pt>
                <c:pt idx="7">
                  <c:v>0.550320565700531</c:v>
                </c:pt>
                <c:pt idx="8">
                  <c:v>0.517799019813538</c:v>
                </c:pt>
                <c:pt idx="9">
                  <c:v>0.492271810770035</c:v>
                </c:pt>
                <c:pt idx="10">
                  <c:v>0.517738997936249</c:v>
                </c:pt>
                <c:pt idx="11">
                  <c:v>0.552613317966461</c:v>
                </c:pt>
                <c:pt idx="12">
                  <c:v>0.535559356212616</c:v>
                </c:pt>
                <c:pt idx="13">
                  <c:v>0.534036159515381</c:v>
                </c:pt>
                <c:pt idx="14">
                  <c:v>0.501225531101227</c:v>
                </c:pt>
                <c:pt idx="15">
                  <c:v>0.538888692855835</c:v>
                </c:pt>
                <c:pt idx="16">
                  <c:v>0.545256316661835</c:v>
                </c:pt>
                <c:pt idx="17">
                  <c:v>0.500609815120697</c:v>
                </c:pt>
                <c:pt idx="18">
                  <c:v>0.482224702835083</c:v>
                </c:pt>
                <c:pt idx="19">
                  <c:v>0.517896175384522</c:v>
                </c:pt>
                <c:pt idx="20">
                  <c:v>0.537976622581482</c:v>
                </c:pt>
                <c:pt idx="21">
                  <c:v>0.495831549167633</c:v>
                </c:pt>
                <c:pt idx="22">
                  <c:v>0.538647294044495</c:v>
                </c:pt>
                <c:pt idx="23">
                  <c:v>0.503551661968231</c:v>
                </c:pt>
                <c:pt idx="24">
                  <c:v>0.463547796010971</c:v>
                </c:pt>
                <c:pt idx="25">
                  <c:v>0.51557993888855</c:v>
                </c:pt>
                <c:pt idx="26">
                  <c:v>0.556355714797974</c:v>
                </c:pt>
                <c:pt idx="27">
                  <c:v>0.481956362724304</c:v>
                </c:pt>
                <c:pt idx="28">
                  <c:v>0.477583974599838</c:v>
                </c:pt>
                <c:pt idx="29">
                  <c:v>0.489441931247711</c:v>
                </c:pt>
                <c:pt idx="30">
                  <c:v>0.515171468257904</c:v>
                </c:pt>
                <c:pt idx="31">
                  <c:v>0.472790062427521</c:v>
                </c:pt>
                <c:pt idx="32">
                  <c:v>0.473621815443039</c:v>
                </c:pt>
                <c:pt idx="33">
                  <c:v>0.514116704463959</c:v>
                </c:pt>
                <c:pt idx="34">
                  <c:v>0.571091234683991</c:v>
                </c:pt>
                <c:pt idx="35">
                  <c:v>0.506742000579834</c:v>
                </c:pt>
                <c:pt idx="36">
                  <c:v>0.466900885105133</c:v>
                </c:pt>
                <c:pt idx="37">
                  <c:v>0.535310208797455</c:v>
                </c:pt>
                <c:pt idx="38">
                  <c:v>0.509540557861328</c:v>
                </c:pt>
                <c:pt idx="39">
                  <c:v>0.505174577236176</c:v>
                </c:pt>
                <c:pt idx="40">
                  <c:v>0.517802894115448</c:v>
                </c:pt>
                <c:pt idx="41">
                  <c:v>0.48706841468811</c:v>
                </c:pt>
                <c:pt idx="42">
                  <c:v>0.522476315498352</c:v>
                </c:pt>
                <c:pt idx="43">
                  <c:v>0.548944115638733</c:v>
                </c:pt>
                <c:pt idx="44">
                  <c:v>0.498497277498245</c:v>
                </c:pt>
                <c:pt idx="45">
                  <c:v>0.487223327159882</c:v>
                </c:pt>
                <c:pt idx="46">
                  <c:v>0.450633615255356</c:v>
                </c:pt>
                <c:pt idx="47">
                  <c:v>0.478737980127335</c:v>
                </c:pt>
                <c:pt idx="48">
                  <c:v>0.479532569646835</c:v>
                </c:pt>
                <c:pt idx="49">
                  <c:v>0.546103656291962</c:v>
                </c:pt>
                <c:pt idx="50">
                  <c:v>0.499668121337891</c:v>
                </c:pt>
                <c:pt idx="51">
                  <c:v>0.468428760766983</c:v>
                </c:pt>
                <c:pt idx="52">
                  <c:v>0.51783162355423</c:v>
                </c:pt>
                <c:pt idx="53">
                  <c:v>0.470331251621246</c:v>
                </c:pt>
                <c:pt idx="54">
                  <c:v>0.546046733856201</c:v>
                </c:pt>
                <c:pt idx="55">
                  <c:v>0.502548038959503</c:v>
                </c:pt>
                <c:pt idx="56">
                  <c:v>0.5242640376091</c:v>
                </c:pt>
                <c:pt idx="57">
                  <c:v>0.518905699253082</c:v>
                </c:pt>
                <c:pt idx="58">
                  <c:v>0.527392268180847</c:v>
                </c:pt>
                <c:pt idx="59">
                  <c:v>0.518512606620789</c:v>
                </c:pt>
                <c:pt idx="60">
                  <c:v>0.530095040798187</c:v>
                </c:pt>
                <c:pt idx="61">
                  <c:v>0.532458066940308</c:v>
                </c:pt>
                <c:pt idx="62">
                  <c:v>0.509959042072296</c:v>
                </c:pt>
                <c:pt idx="63">
                  <c:v>0.520934164524078</c:v>
                </c:pt>
                <c:pt idx="64">
                  <c:v>0.511107563972473</c:v>
                </c:pt>
                <c:pt idx="65">
                  <c:v>0.50973516702652</c:v>
                </c:pt>
                <c:pt idx="66">
                  <c:v>0.489805549383163</c:v>
                </c:pt>
                <c:pt idx="67">
                  <c:v>0.490625649690628</c:v>
                </c:pt>
                <c:pt idx="68">
                  <c:v>0.559775650501251</c:v>
                </c:pt>
                <c:pt idx="69">
                  <c:v>0.545881807804108</c:v>
                </c:pt>
                <c:pt idx="70">
                  <c:v>0.540617823600769</c:v>
                </c:pt>
                <c:pt idx="71">
                  <c:v>0.540373921394348</c:v>
                </c:pt>
                <c:pt idx="72">
                  <c:v>0.591983020305634</c:v>
                </c:pt>
                <c:pt idx="73">
                  <c:v>0.548004388809204</c:v>
                </c:pt>
                <c:pt idx="74">
                  <c:v>0.53990375995636</c:v>
                </c:pt>
                <c:pt idx="75">
                  <c:v>0.554615795612335</c:v>
                </c:pt>
                <c:pt idx="76">
                  <c:v>0.52359139919281</c:v>
                </c:pt>
                <c:pt idx="77">
                  <c:v>0.555572867393494</c:v>
                </c:pt>
                <c:pt idx="78">
                  <c:v>0.538262605667114</c:v>
                </c:pt>
                <c:pt idx="79">
                  <c:v>0.541463434696198</c:v>
                </c:pt>
                <c:pt idx="80">
                  <c:v>0.500695109367371</c:v>
                </c:pt>
                <c:pt idx="81">
                  <c:v>0.494064807891846</c:v>
                </c:pt>
                <c:pt idx="82">
                  <c:v>0.516279637813568</c:v>
                </c:pt>
                <c:pt idx="83">
                  <c:v>0.530253708362579</c:v>
                </c:pt>
                <c:pt idx="84">
                  <c:v>0.558142244815826</c:v>
                </c:pt>
                <c:pt idx="85">
                  <c:v>0.589194238185883</c:v>
                </c:pt>
                <c:pt idx="86">
                  <c:v>0.528058350086212</c:v>
                </c:pt>
                <c:pt idx="87">
                  <c:v>0.516472399234772</c:v>
                </c:pt>
                <c:pt idx="88">
                  <c:v>0.492031842470169</c:v>
                </c:pt>
                <c:pt idx="89">
                  <c:v>0.505669057369232</c:v>
                </c:pt>
                <c:pt idx="90">
                  <c:v>0.553274989128113</c:v>
                </c:pt>
                <c:pt idx="91">
                  <c:v>0.54118800163269</c:v>
                </c:pt>
                <c:pt idx="92">
                  <c:v>0.543173432350159</c:v>
                </c:pt>
                <c:pt idx="93">
                  <c:v>0.534351706504822</c:v>
                </c:pt>
                <c:pt idx="94">
                  <c:v>0.526143193244934</c:v>
                </c:pt>
                <c:pt idx="95">
                  <c:v>0.553387045860291</c:v>
                </c:pt>
                <c:pt idx="96">
                  <c:v>0.52677059173584</c:v>
                </c:pt>
                <c:pt idx="97">
                  <c:v>0.534701287746429</c:v>
                </c:pt>
                <c:pt idx="98">
                  <c:v>0.533194065093994</c:v>
                </c:pt>
                <c:pt idx="99">
                  <c:v>0.466882288455963</c:v>
                </c:pt>
                <c:pt idx="100">
                  <c:v>0.520987868309021</c:v>
                </c:pt>
                <c:pt idx="101">
                  <c:v>0.508424878120422</c:v>
                </c:pt>
                <c:pt idx="102">
                  <c:v>0.501280307769775</c:v>
                </c:pt>
                <c:pt idx="103">
                  <c:v>0.559772372245789</c:v>
                </c:pt>
                <c:pt idx="104">
                  <c:v>0.525908172130585</c:v>
                </c:pt>
                <c:pt idx="105">
                  <c:v>0.511323273181915</c:v>
                </c:pt>
                <c:pt idx="106">
                  <c:v>0.498776584863663</c:v>
                </c:pt>
                <c:pt idx="107">
                  <c:v>0.5328648686409</c:v>
                </c:pt>
                <c:pt idx="108">
                  <c:v>0.533483505249023</c:v>
                </c:pt>
                <c:pt idx="109">
                  <c:v>0.527742266654968</c:v>
                </c:pt>
                <c:pt idx="110">
                  <c:v>0.572194337844849</c:v>
                </c:pt>
                <c:pt idx="111">
                  <c:v>0.541130840778351</c:v>
                </c:pt>
                <c:pt idx="112">
                  <c:v>0.492090672254562</c:v>
                </c:pt>
                <c:pt idx="113">
                  <c:v>0.506448149681091</c:v>
                </c:pt>
                <c:pt idx="114">
                  <c:v>0.509311199188232</c:v>
                </c:pt>
                <c:pt idx="115">
                  <c:v>0.571247935295105</c:v>
                </c:pt>
                <c:pt idx="116">
                  <c:v>0.477782398462296</c:v>
                </c:pt>
                <c:pt idx="117">
                  <c:v>0.492531597614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1-1-4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4'!$K$95:$K$212</c:f>
              <c:numCache>
                <c:formatCode>General</c:formatCode>
                <c:ptCount val="118"/>
                <c:pt idx="7">
                  <c:v>0.519192039966583</c:v>
                </c:pt>
                <c:pt idx="117">
                  <c:v>0.519192039966583</c:v>
                </c:pt>
              </c:numCache>
            </c:numRef>
          </c:yVal>
          <c:smooth val="0"/>
        </c:ser>
        <c:axId val="55742970"/>
        <c:axId val="14225568"/>
      </c:scatterChart>
      <c:valAx>
        <c:axId val="557429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5568"/>
        <c:crossesAt val="0"/>
        <c:crossBetween val="midCat"/>
      </c:valAx>
      <c:valAx>
        <c:axId val="1422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29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4'!$E$93:$E$94</c:f>
              <c:strCache>
                <c:ptCount val="1"/>
                <c:pt idx="0">
                  <c:v>4344 444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4'!$E$95:$E$212</c:f>
              <c:numCache>
                <c:formatCode>General</c:formatCode>
                <c:ptCount val="118"/>
                <c:pt idx="0">
                  <c:v>5858</c:v>
                </c:pt>
                <c:pt idx="1">
                  <c:v>5315</c:v>
                </c:pt>
                <c:pt idx="2">
                  <c:v>5716</c:v>
                </c:pt>
                <c:pt idx="3">
                  <c:v>5716</c:v>
                </c:pt>
                <c:pt idx="4">
                  <c:v>6559</c:v>
                </c:pt>
                <c:pt idx="5">
                  <c:v>5801</c:v>
                </c:pt>
                <c:pt idx="6">
                  <c:v>5873</c:v>
                </c:pt>
                <c:pt idx="7">
                  <c:v>6073</c:v>
                </c:pt>
                <c:pt idx="8">
                  <c:v>6602</c:v>
                </c:pt>
                <c:pt idx="9">
                  <c:v>5830</c:v>
                </c:pt>
                <c:pt idx="10">
                  <c:v>5673</c:v>
                </c:pt>
                <c:pt idx="11">
                  <c:v>5873</c:v>
                </c:pt>
                <c:pt idx="12">
                  <c:v>6044</c:v>
                </c:pt>
                <c:pt idx="13">
                  <c:v>6287</c:v>
                </c:pt>
                <c:pt idx="14">
                  <c:v>5944</c:v>
                </c:pt>
                <c:pt idx="15">
                  <c:v>6344</c:v>
                </c:pt>
                <c:pt idx="16">
                  <c:v>6559</c:v>
                </c:pt>
                <c:pt idx="17">
                  <c:v>6044</c:v>
                </c:pt>
                <c:pt idx="18">
                  <c:v>5473</c:v>
                </c:pt>
                <c:pt idx="19">
                  <c:v>6402</c:v>
                </c:pt>
                <c:pt idx="20">
                  <c:v>5887</c:v>
                </c:pt>
                <c:pt idx="21">
                  <c:v>5658</c:v>
                </c:pt>
                <c:pt idx="22">
                  <c:v>5958</c:v>
                </c:pt>
                <c:pt idx="23">
                  <c:v>5758</c:v>
                </c:pt>
                <c:pt idx="24">
                  <c:v>6030</c:v>
                </c:pt>
                <c:pt idx="25">
                  <c:v>6330</c:v>
                </c:pt>
                <c:pt idx="26">
                  <c:v>6802</c:v>
                </c:pt>
                <c:pt idx="27">
                  <c:v>5958</c:v>
                </c:pt>
                <c:pt idx="28">
                  <c:v>5873</c:v>
                </c:pt>
                <c:pt idx="29">
                  <c:v>6059</c:v>
                </c:pt>
                <c:pt idx="30">
                  <c:v>6502</c:v>
                </c:pt>
                <c:pt idx="31">
                  <c:v>6902</c:v>
                </c:pt>
                <c:pt idx="32">
                  <c:v>6359</c:v>
                </c:pt>
                <c:pt idx="33">
                  <c:v>6330</c:v>
                </c:pt>
                <c:pt idx="34">
                  <c:v>6287</c:v>
                </c:pt>
                <c:pt idx="35">
                  <c:v>6502</c:v>
                </c:pt>
                <c:pt idx="36">
                  <c:v>6244</c:v>
                </c:pt>
                <c:pt idx="37">
                  <c:v>6287</c:v>
                </c:pt>
                <c:pt idx="38">
                  <c:v>6730</c:v>
                </c:pt>
                <c:pt idx="39">
                  <c:v>6959</c:v>
                </c:pt>
                <c:pt idx="40">
                  <c:v>6273</c:v>
                </c:pt>
                <c:pt idx="41">
                  <c:v>6344</c:v>
                </c:pt>
                <c:pt idx="42">
                  <c:v>5987</c:v>
                </c:pt>
                <c:pt idx="43">
                  <c:v>6073</c:v>
                </c:pt>
                <c:pt idx="44">
                  <c:v>6130</c:v>
                </c:pt>
                <c:pt idx="45">
                  <c:v>6973</c:v>
                </c:pt>
                <c:pt idx="46">
                  <c:v>6373</c:v>
                </c:pt>
                <c:pt idx="47">
                  <c:v>5930</c:v>
                </c:pt>
                <c:pt idx="48">
                  <c:v>6630</c:v>
                </c:pt>
                <c:pt idx="49">
                  <c:v>6773</c:v>
                </c:pt>
                <c:pt idx="50">
                  <c:v>6344</c:v>
                </c:pt>
                <c:pt idx="51">
                  <c:v>6687</c:v>
                </c:pt>
                <c:pt idx="52">
                  <c:v>6216</c:v>
                </c:pt>
                <c:pt idx="53">
                  <c:v>7130</c:v>
                </c:pt>
                <c:pt idx="54">
                  <c:v>6573</c:v>
                </c:pt>
                <c:pt idx="55">
                  <c:v>6230</c:v>
                </c:pt>
                <c:pt idx="56">
                  <c:v>6516</c:v>
                </c:pt>
                <c:pt idx="57">
                  <c:v>7145</c:v>
                </c:pt>
                <c:pt idx="58">
                  <c:v>5873</c:v>
                </c:pt>
                <c:pt idx="59">
                  <c:v>6787</c:v>
                </c:pt>
                <c:pt idx="60">
                  <c:v>6316</c:v>
                </c:pt>
                <c:pt idx="61">
                  <c:v>6845</c:v>
                </c:pt>
                <c:pt idx="62">
                  <c:v>6673</c:v>
                </c:pt>
                <c:pt idx="63">
                  <c:v>6673</c:v>
                </c:pt>
                <c:pt idx="64">
                  <c:v>6502</c:v>
                </c:pt>
                <c:pt idx="65">
                  <c:v>6387</c:v>
                </c:pt>
                <c:pt idx="66">
                  <c:v>6302</c:v>
                </c:pt>
                <c:pt idx="67">
                  <c:v>6302</c:v>
                </c:pt>
                <c:pt idx="68">
                  <c:v>6473</c:v>
                </c:pt>
                <c:pt idx="69">
                  <c:v>6130</c:v>
                </c:pt>
                <c:pt idx="70">
                  <c:v>6630</c:v>
                </c:pt>
                <c:pt idx="71">
                  <c:v>6430</c:v>
                </c:pt>
                <c:pt idx="72">
                  <c:v>6516</c:v>
                </c:pt>
                <c:pt idx="73">
                  <c:v>6645</c:v>
                </c:pt>
                <c:pt idx="74">
                  <c:v>6702</c:v>
                </c:pt>
                <c:pt idx="75">
                  <c:v>6859</c:v>
                </c:pt>
                <c:pt idx="76">
                  <c:v>5973</c:v>
                </c:pt>
                <c:pt idx="77">
                  <c:v>6344</c:v>
                </c:pt>
                <c:pt idx="78">
                  <c:v>6316</c:v>
                </c:pt>
                <c:pt idx="79">
                  <c:v>6187</c:v>
                </c:pt>
                <c:pt idx="80">
                  <c:v>6587</c:v>
                </c:pt>
                <c:pt idx="81">
                  <c:v>6902</c:v>
                </c:pt>
                <c:pt idx="82">
                  <c:v>6059</c:v>
                </c:pt>
                <c:pt idx="83">
                  <c:v>5873</c:v>
                </c:pt>
                <c:pt idx="84">
                  <c:v>6087</c:v>
                </c:pt>
                <c:pt idx="85">
                  <c:v>6216</c:v>
                </c:pt>
                <c:pt idx="86">
                  <c:v>6430</c:v>
                </c:pt>
                <c:pt idx="87">
                  <c:v>6144</c:v>
                </c:pt>
                <c:pt idx="88">
                  <c:v>5758</c:v>
                </c:pt>
                <c:pt idx="89">
                  <c:v>5873</c:v>
                </c:pt>
                <c:pt idx="90">
                  <c:v>6173</c:v>
                </c:pt>
                <c:pt idx="91">
                  <c:v>5844</c:v>
                </c:pt>
                <c:pt idx="92">
                  <c:v>5987</c:v>
                </c:pt>
                <c:pt idx="93">
                  <c:v>5401</c:v>
                </c:pt>
                <c:pt idx="94">
                  <c:v>5716</c:v>
                </c:pt>
                <c:pt idx="95">
                  <c:v>6444</c:v>
                </c:pt>
                <c:pt idx="96">
                  <c:v>6030</c:v>
                </c:pt>
                <c:pt idx="97">
                  <c:v>5958</c:v>
                </c:pt>
                <c:pt idx="98">
                  <c:v>6330</c:v>
                </c:pt>
                <c:pt idx="99">
                  <c:v>5158</c:v>
                </c:pt>
                <c:pt idx="100">
                  <c:v>5716</c:v>
                </c:pt>
                <c:pt idx="101">
                  <c:v>6244</c:v>
                </c:pt>
                <c:pt idx="102">
                  <c:v>5716</c:v>
                </c:pt>
                <c:pt idx="103">
                  <c:v>5701</c:v>
                </c:pt>
                <c:pt idx="104">
                  <c:v>5358</c:v>
                </c:pt>
                <c:pt idx="105">
                  <c:v>6216</c:v>
                </c:pt>
                <c:pt idx="106">
                  <c:v>5230</c:v>
                </c:pt>
                <c:pt idx="107">
                  <c:v>5758</c:v>
                </c:pt>
                <c:pt idx="108">
                  <c:v>5873</c:v>
                </c:pt>
                <c:pt idx="109">
                  <c:v>5373</c:v>
                </c:pt>
                <c:pt idx="110">
                  <c:v>5544</c:v>
                </c:pt>
                <c:pt idx="111">
                  <c:v>5930</c:v>
                </c:pt>
                <c:pt idx="112">
                  <c:v>5544</c:v>
                </c:pt>
                <c:pt idx="113">
                  <c:v>5730</c:v>
                </c:pt>
                <c:pt idx="114">
                  <c:v>5687</c:v>
                </c:pt>
                <c:pt idx="115">
                  <c:v>5587</c:v>
                </c:pt>
                <c:pt idx="116">
                  <c:v>5473</c:v>
                </c:pt>
                <c:pt idx="117">
                  <c:v>5816</c:v>
                </c:pt>
              </c:numCache>
            </c:numRef>
          </c:yVal>
          <c:smooth val="0"/>
        </c:ser>
        <c:axId val="63266564"/>
        <c:axId val="9433747"/>
      </c:scatterChart>
      <c:valAx>
        <c:axId val="632665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3747"/>
        <c:crossesAt val="0"/>
        <c:crossBetween val="midCat"/>
      </c:valAx>
      <c:valAx>
        <c:axId val="943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665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4'!$G$93:$G$94</c:f>
              <c:strCache>
                <c:ptCount val="1"/>
                <c:pt idx="0">
                  <c:v>44627 5983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4'!$G$95:$G$212</c:f>
              <c:numCache>
                <c:formatCode>General</c:formatCode>
                <c:ptCount val="118"/>
                <c:pt idx="0">
                  <c:v>57227</c:v>
                </c:pt>
                <c:pt idx="1">
                  <c:v>55921</c:v>
                </c:pt>
                <c:pt idx="2">
                  <c:v>67375</c:v>
                </c:pt>
                <c:pt idx="3">
                  <c:v>59838</c:v>
                </c:pt>
                <c:pt idx="4">
                  <c:v>63707</c:v>
                </c:pt>
                <c:pt idx="5">
                  <c:v>66119</c:v>
                </c:pt>
                <c:pt idx="6">
                  <c:v>58683</c:v>
                </c:pt>
                <c:pt idx="7">
                  <c:v>65717</c:v>
                </c:pt>
                <c:pt idx="8">
                  <c:v>68582</c:v>
                </c:pt>
                <c:pt idx="9">
                  <c:v>66973</c:v>
                </c:pt>
                <c:pt idx="10">
                  <c:v>58131</c:v>
                </c:pt>
                <c:pt idx="11">
                  <c:v>66370</c:v>
                </c:pt>
                <c:pt idx="12">
                  <c:v>62300</c:v>
                </c:pt>
                <c:pt idx="13">
                  <c:v>72252</c:v>
                </c:pt>
                <c:pt idx="14">
                  <c:v>60692</c:v>
                </c:pt>
                <c:pt idx="15">
                  <c:v>61597</c:v>
                </c:pt>
                <c:pt idx="16">
                  <c:v>62903</c:v>
                </c:pt>
                <c:pt idx="17">
                  <c:v>70391</c:v>
                </c:pt>
                <c:pt idx="18">
                  <c:v>65013</c:v>
                </c:pt>
                <c:pt idx="19">
                  <c:v>61345</c:v>
                </c:pt>
                <c:pt idx="20">
                  <c:v>65516</c:v>
                </c:pt>
                <c:pt idx="21">
                  <c:v>65315</c:v>
                </c:pt>
                <c:pt idx="22">
                  <c:v>68682</c:v>
                </c:pt>
                <c:pt idx="23">
                  <c:v>71447</c:v>
                </c:pt>
                <c:pt idx="24">
                  <c:v>73257</c:v>
                </c:pt>
                <c:pt idx="25">
                  <c:v>65516</c:v>
                </c:pt>
                <c:pt idx="26">
                  <c:v>71196</c:v>
                </c:pt>
                <c:pt idx="27">
                  <c:v>70794</c:v>
                </c:pt>
                <c:pt idx="28">
                  <c:v>69285</c:v>
                </c:pt>
                <c:pt idx="29">
                  <c:v>71900</c:v>
                </c:pt>
                <c:pt idx="30">
                  <c:v>75520</c:v>
                </c:pt>
                <c:pt idx="31">
                  <c:v>75772</c:v>
                </c:pt>
                <c:pt idx="32">
                  <c:v>69688</c:v>
                </c:pt>
                <c:pt idx="33">
                  <c:v>64812</c:v>
                </c:pt>
                <c:pt idx="34">
                  <c:v>71548</c:v>
                </c:pt>
                <c:pt idx="35">
                  <c:v>72453</c:v>
                </c:pt>
                <c:pt idx="36">
                  <c:v>66169</c:v>
                </c:pt>
                <c:pt idx="37">
                  <c:v>74263</c:v>
                </c:pt>
                <c:pt idx="38">
                  <c:v>74012</c:v>
                </c:pt>
                <c:pt idx="39">
                  <c:v>72302</c:v>
                </c:pt>
                <c:pt idx="40">
                  <c:v>71799</c:v>
                </c:pt>
                <c:pt idx="41">
                  <c:v>73408</c:v>
                </c:pt>
                <c:pt idx="42">
                  <c:v>66672</c:v>
                </c:pt>
                <c:pt idx="43">
                  <c:v>71095</c:v>
                </c:pt>
                <c:pt idx="44">
                  <c:v>75872</c:v>
                </c:pt>
                <c:pt idx="45">
                  <c:v>78387</c:v>
                </c:pt>
                <c:pt idx="46">
                  <c:v>75218</c:v>
                </c:pt>
                <c:pt idx="47">
                  <c:v>75721</c:v>
                </c:pt>
                <c:pt idx="48">
                  <c:v>70643</c:v>
                </c:pt>
                <c:pt idx="49">
                  <c:v>74062</c:v>
                </c:pt>
                <c:pt idx="50">
                  <c:v>79142</c:v>
                </c:pt>
                <c:pt idx="51">
                  <c:v>70291</c:v>
                </c:pt>
                <c:pt idx="52">
                  <c:v>76526</c:v>
                </c:pt>
                <c:pt idx="53">
                  <c:v>68934</c:v>
                </c:pt>
                <c:pt idx="54">
                  <c:v>72604</c:v>
                </c:pt>
                <c:pt idx="55">
                  <c:v>69285</c:v>
                </c:pt>
                <c:pt idx="56">
                  <c:v>65817</c:v>
                </c:pt>
                <c:pt idx="57">
                  <c:v>74414</c:v>
                </c:pt>
                <c:pt idx="58">
                  <c:v>68079</c:v>
                </c:pt>
                <c:pt idx="59">
                  <c:v>71699</c:v>
                </c:pt>
                <c:pt idx="60">
                  <c:v>69185</c:v>
                </c:pt>
                <c:pt idx="61">
                  <c:v>72453</c:v>
                </c:pt>
                <c:pt idx="62">
                  <c:v>65566</c:v>
                </c:pt>
                <c:pt idx="63">
                  <c:v>69486</c:v>
                </c:pt>
                <c:pt idx="64">
                  <c:v>69386</c:v>
                </c:pt>
                <c:pt idx="65">
                  <c:v>70693</c:v>
                </c:pt>
                <c:pt idx="66">
                  <c:v>76476</c:v>
                </c:pt>
                <c:pt idx="67">
                  <c:v>66822</c:v>
                </c:pt>
                <c:pt idx="68">
                  <c:v>68029</c:v>
                </c:pt>
                <c:pt idx="69">
                  <c:v>72956</c:v>
                </c:pt>
                <c:pt idx="70">
                  <c:v>69285</c:v>
                </c:pt>
                <c:pt idx="71">
                  <c:v>66571</c:v>
                </c:pt>
                <c:pt idx="72">
                  <c:v>65466</c:v>
                </c:pt>
                <c:pt idx="73">
                  <c:v>67375</c:v>
                </c:pt>
                <c:pt idx="74">
                  <c:v>67828</c:v>
                </c:pt>
                <c:pt idx="75">
                  <c:v>68230</c:v>
                </c:pt>
                <c:pt idx="76">
                  <c:v>66018</c:v>
                </c:pt>
                <c:pt idx="77">
                  <c:v>65013</c:v>
                </c:pt>
                <c:pt idx="78">
                  <c:v>60592</c:v>
                </c:pt>
                <c:pt idx="79">
                  <c:v>71849</c:v>
                </c:pt>
                <c:pt idx="80">
                  <c:v>70743</c:v>
                </c:pt>
                <c:pt idx="81">
                  <c:v>70592</c:v>
                </c:pt>
                <c:pt idx="82">
                  <c:v>69235</c:v>
                </c:pt>
                <c:pt idx="83">
                  <c:v>70442</c:v>
                </c:pt>
                <c:pt idx="84">
                  <c:v>60592</c:v>
                </c:pt>
                <c:pt idx="85">
                  <c:v>64461</c:v>
                </c:pt>
                <c:pt idx="86">
                  <c:v>65415</c:v>
                </c:pt>
                <c:pt idx="87">
                  <c:v>67576</c:v>
                </c:pt>
                <c:pt idx="88">
                  <c:v>67677</c:v>
                </c:pt>
                <c:pt idx="89">
                  <c:v>67225</c:v>
                </c:pt>
                <c:pt idx="90">
                  <c:v>65868</c:v>
                </c:pt>
                <c:pt idx="91">
                  <c:v>63556</c:v>
                </c:pt>
                <c:pt idx="92">
                  <c:v>62652</c:v>
                </c:pt>
                <c:pt idx="93">
                  <c:v>60039</c:v>
                </c:pt>
                <c:pt idx="94">
                  <c:v>62601</c:v>
                </c:pt>
                <c:pt idx="95">
                  <c:v>62049</c:v>
                </c:pt>
                <c:pt idx="96">
                  <c:v>65918</c:v>
                </c:pt>
                <c:pt idx="97">
                  <c:v>57829</c:v>
                </c:pt>
                <c:pt idx="98">
                  <c:v>67777</c:v>
                </c:pt>
                <c:pt idx="99">
                  <c:v>60743</c:v>
                </c:pt>
                <c:pt idx="100">
                  <c:v>63405</c:v>
                </c:pt>
                <c:pt idx="101">
                  <c:v>62802</c:v>
                </c:pt>
                <c:pt idx="102">
                  <c:v>61546</c:v>
                </c:pt>
                <c:pt idx="103">
                  <c:v>60692</c:v>
                </c:pt>
                <c:pt idx="104">
                  <c:v>64812</c:v>
                </c:pt>
                <c:pt idx="105">
                  <c:v>60542</c:v>
                </c:pt>
                <c:pt idx="106">
                  <c:v>60743</c:v>
                </c:pt>
                <c:pt idx="107">
                  <c:v>55168</c:v>
                </c:pt>
                <c:pt idx="108">
                  <c:v>61848</c:v>
                </c:pt>
                <c:pt idx="109">
                  <c:v>54665</c:v>
                </c:pt>
                <c:pt idx="110">
                  <c:v>59889</c:v>
                </c:pt>
                <c:pt idx="111">
                  <c:v>59537</c:v>
                </c:pt>
                <c:pt idx="112">
                  <c:v>62702</c:v>
                </c:pt>
                <c:pt idx="113">
                  <c:v>59035</c:v>
                </c:pt>
                <c:pt idx="114">
                  <c:v>57628</c:v>
                </c:pt>
                <c:pt idx="115">
                  <c:v>61195</c:v>
                </c:pt>
                <c:pt idx="116">
                  <c:v>61597</c:v>
                </c:pt>
                <c:pt idx="117">
                  <c:v>61195</c:v>
                </c:pt>
              </c:numCache>
            </c:numRef>
          </c:yVal>
          <c:smooth val="0"/>
        </c:ser>
        <c:axId val="85048881"/>
        <c:axId val="71971204"/>
      </c:scatterChart>
      <c:valAx>
        <c:axId val="850488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1204"/>
        <c:crossesAt val="0"/>
        <c:crossBetween val="midCat"/>
      </c:valAx>
      <c:valAx>
        <c:axId val="71971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8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4'!$D$93:$D$94</c:f>
              <c:strCache>
                <c:ptCount val="1"/>
                <c:pt idx="0">
                  <c:v>21451 2535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4'!$D$95:$D$212</c:f>
              <c:numCache>
                <c:formatCode>General</c:formatCode>
                <c:ptCount val="118"/>
                <c:pt idx="0">
                  <c:v>33142</c:v>
                </c:pt>
                <c:pt idx="1">
                  <c:v>31137</c:v>
                </c:pt>
                <c:pt idx="2">
                  <c:v>34512</c:v>
                </c:pt>
                <c:pt idx="3">
                  <c:v>35381</c:v>
                </c:pt>
                <c:pt idx="4">
                  <c:v>35481</c:v>
                </c:pt>
                <c:pt idx="5">
                  <c:v>35982</c:v>
                </c:pt>
                <c:pt idx="6">
                  <c:v>31805</c:v>
                </c:pt>
                <c:pt idx="7">
                  <c:v>33275</c:v>
                </c:pt>
                <c:pt idx="8">
                  <c:v>34412</c:v>
                </c:pt>
                <c:pt idx="9">
                  <c:v>33576</c:v>
                </c:pt>
                <c:pt idx="10">
                  <c:v>33543</c:v>
                </c:pt>
                <c:pt idx="11">
                  <c:v>33275</c:v>
                </c:pt>
                <c:pt idx="12">
                  <c:v>35013</c:v>
                </c:pt>
                <c:pt idx="13">
                  <c:v>34612</c:v>
                </c:pt>
                <c:pt idx="14">
                  <c:v>34779</c:v>
                </c:pt>
                <c:pt idx="15">
                  <c:v>32841</c:v>
                </c:pt>
                <c:pt idx="16">
                  <c:v>33777</c:v>
                </c:pt>
                <c:pt idx="17">
                  <c:v>32440</c:v>
                </c:pt>
                <c:pt idx="18">
                  <c:v>33309</c:v>
                </c:pt>
                <c:pt idx="19">
                  <c:v>33208</c:v>
                </c:pt>
                <c:pt idx="20">
                  <c:v>33576</c:v>
                </c:pt>
                <c:pt idx="21">
                  <c:v>32473</c:v>
                </c:pt>
                <c:pt idx="22">
                  <c:v>35648</c:v>
                </c:pt>
                <c:pt idx="23">
                  <c:v>34946</c:v>
                </c:pt>
                <c:pt idx="24">
                  <c:v>33342</c:v>
                </c:pt>
                <c:pt idx="25">
                  <c:v>36785</c:v>
                </c:pt>
                <c:pt idx="26">
                  <c:v>37253</c:v>
                </c:pt>
                <c:pt idx="27">
                  <c:v>34278</c:v>
                </c:pt>
                <c:pt idx="28">
                  <c:v>33643</c:v>
                </c:pt>
                <c:pt idx="29">
                  <c:v>34244</c:v>
                </c:pt>
                <c:pt idx="30">
                  <c:v>37520</c:v>
                </c:pt>
                <c:pt idx="31">
                  <c:v>35748</c:v>
                </c:pt>
                <c:pt idx="32">
                  <c:v>35180</c:v>
                </c:pt>
                <c:pt idx="33">
                  <c:v>35214</c:v>
                </c:pt>
                <c:pt idx="34">
                  <c:v>37988</c:v>
                </c:pt>
                <c:pt idx="35">
                  <c:v>36384</c:v>
                </c:pt>
                <c:pt idx="36">
                  <c:v>33108</c:v>
                </c:pt>
                <c:pt idx="37">
                  <c:v>36517</c:v>
                </c:pt>
                <c:pt idx="38">
                  <c:v>37821</c:v>
                </c:pt>
                <c:pt idx="39">
                  <c:v>37186</c:v>
                </c:pt>
                <c:pt idx="40">
                  <c:v>37386</c:v>
                </c:pt>
                <c:pt idx="41">
                  <c:v>35180</c:v>
                </c:pt>
                <c:pt idx="42">
                  <c:v>37487</c:v>
                </c:pt>
                <c:pt idx="43">
                  <c:v>37219</c:v>
                </c:pt>
                <c:pt idx="44">
                  <c:v>36049</c:v>
                </c:pt>
                <c:pt idx="45">
                  <c:v>37286</c:v>
                </c:pt>
                <c:pt idx="46">
                  <c:v>34980</c:v>
                </c:pt>
                <c:pt idx="47">
                  <c:v>36083</c:v>
                </c:pt>
                <c:pt idx="48">
                  <c:v>35715</c:v>
                </c:pt>
                <c:pt idx="49">
                  <c:v>39058</c:v>
                </c:pt>
                <c:pt idx="50">
                  <c:v>37654</c:v>
                </c:pt>
                <c:pt idx="51">
                  <c:v>36049</c:v>
                </c:pt>
                <c:pt idx="52">
                  <c:v>37219</c:v>
                </c:pt>
                <c:pt idx="53">
                  <c:v>35113</c:v>
                </c:pt>
                <c:pt idx="54">
                  <c:v>38155</c:v>
                </c:pt>
                <c:pt idx="55">
                  <c:v>36083</c:v>
                </c:pt>
                <c:pt idx="56">
                  <c:v>35882</c:v>
                </c:pt>
                <c:pt idx="57">
                  <c:v>35281</c:v>
                </c:pt>
                <c:pt idx="58">
                  <c:v>38423</c:v>
                </c:pt>
                <c:pt idx="59">
                  <c:v>35782</c:v>
                </c:pt>
                <c:pt idx="60">
                  <c:v>37687</c:v>
                </c:pt>
                <c:pt idx="61">
                  <c:v>37286</c:v>
                </c:pt>
                <c:pt idx="62">
                  <c:v>36083</c:v>
                </c:pt>
                <c:pt idx="63">
                  <c:v>34679</c:v>
                </c:pt>
                <c:pt idx="64">
                  <c:v>35515</c:v>
                </c:pt>
                <c:pt idx="65">
                  <c:v>35548</c:v>
                </c:pt>
                <c:pt idx="66">
                  <c:v>35347</c:v>
                </c:pt>
                <c:pt idx="67">
                  <c:v>36350</c:v>
                </c:pt>
                <c:pt idx="68">
                  <c:v>37587</c:v>
                </c:pt>
                <c:pt idx="69">
                  <c:v>37821</c:v>
                </c:pt>
                <c:pt idx="70">
                  <c:v>38958</c:v>
                </c:pt>
                <c:pt idx="71">
                  <c:v>37086</c:v>
                </c:pt>
                <c:pt idx="72">
                  <c:v>39258</c:v>
                </c:pt>
                <c:pt idx="73">
                  <c:v>36150</c:v>
                </c:pt>
                <c:pt idx="74">
                  <c:v>36450</c:v>
                </c:pt>
                <c:pt idx="75">
                  <c:v>37687</c:v>
                </c:pt>
                <c:pt idx="76">
                  <c:v>35448</c:v>
                </c:pt>
                <c:pt idx="77">
                  <c:v>36551</c:v>
                </c:pt>
                <c:pt idx="78">
                  <c:v>34412</c:v>
                </c:pt>
                <c:pt idx="79">
                  <c:v>34345</c:v>
                </c:pt>
                <c:pt idx="80">
                  <c:v>35849</c:v>
                </c:pt>
                <c:pt idx="81">
                  <c:v>34946</c:v>
                </c:pt>
                <c:pt idx="82">
                  <c:v>36283</c:v>
                </c:pt>
                <c:pt idx="83">
                  <c:v>36885</c:v>
                </c:pt>
                <c:pt idx="84">
                  <c:v>37955</c:v>
                </c:pt>
                <c:pt idx="85">
                  <c:v>36283</c:v>
                </c:pt>
                <c:pt idx="86">
                  <c:v>34178</c:v>
                </c:pt>
                <c:pt idx="87">
                  <c:v>34077</c:v>
                </c:pt>
                <c:pt idx="88">
                  <c:v>33275</c:v>
                </c:pt>
                <c:pt idx="89">
                  <c:v>34178</c:v>
                </c:pt>
                <c:pt idx="90">
                  <c:v>37019</c:v>
                </c:pt>
                <c:pt idx="91">
                  <c:v>35347</c:v>
                </c:pt>
                <c:pt idx="92">
                  <c:v>34412</c:v>
                </c:pt>
                <c:pt idx="93">
                  <c:v>33142</c:v>
                </c:pt>
                <c:pt idx="94">
                  <c:v>31939</c:v>
                </c:pt>
                <c:pt idx="95">
                  <c:v>34579</c:v>
                </c:pt>
                <c:pt idx="96">
                  <c:v>33208</c:v>
                </c:pt>
                <c:pt idx="97">
                  <c:v>34178</c:v>
                </c:pt>
                <c:pt idx="98">
                  <c:v>32173</c:v>
                </c:pt>
                <c:pt idx="99">
                  <c:v>30836</c:v>
                </c:pt>
                <c:pt idx="100">
                  <c:v>32006</c:v>
                </c:pt>
                <c:pt idx="101">
                  <c:v>32173</c:v>
                </c:pt>
                <c:pt idx="102">
                  <c:v>31337</c:v>
                </c:pt>
                <c:pt idx="103">
                  <c:v>34345</c:v>
                </c:pt>
                <c:pt idx="104">
                  <c:v>32473</c:v>
                </c:pt>
                <c:pt idx="105">
                  <c:v>32607</c:v>
                </c:pt>
                <c:pt idx="106">
                  <c:v>30235</c:v>
                </c:pt>
                <c:pt idx="107">
                  <c:v>31638</c:v>
                </c:pt>
                <c:pt idx="108">
                  <c:v>30335</c:v>
                </c:pt>
                <c:pt idx="109">
                  <c:v>31705</c:v>
                </c:pt>
                <c:pt idx="110">
                  <c:v>32039</c:v>
                </c:pt>
                <c:pt idx="111">
                  <c:v>32373</c:v>
                </c:pt>
                <c:pt idx="112">
                  <c:v>29700</c:v>
                </c:pt>
                <c:pt idx="113">
                  <c:v>31304</c:v>
                </c:pt>
                <c:pt idx="114">
                  <c:v>29901</c:v>
                </c:pt>
                <c:pt idx="115">
                  <c:v>33442</c:v>
                </c:pt>
                <c:pt idx="116">
                  <c:v>29299</c:v>
                </c:pt>
                <c:pt idx="117">
                  <c:v>30302</c:v>
                </c:pt>
              </c:numCache>
            </c:numRef>
          </c:yVal>
          <c:smooth val="0"/>
        </c:ser>
        <c:axId val="56897011"/>
        <c:axId val="12545101"/>
      </c:scatterChart>
      <c:valAx>
        <c:axId val="568970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5101"/>
        <c:crossesAt val="0"/>
        <c:crossBetween val="midCat"/>
      </c:valAx>
      <c:valAx>
        <c:axId val="12545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70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4'!$C$93:$C$94</c:f>
              <c:strCache>
                <c:ptCount val="1"/>
                <c:pt idx="0">
                  <c:v>100 1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4'!$C$95:$C$212</c:f>
              <c:numCache>
                <c:formatCode>General</c:formatCode>
                <c:ptCount val="118"/>
                <c:pt idx="0">
                  <c:v>300</c:v>
                </c:pt>
                <c:pt idx="1">
                  <c:v>100</c:v>
                </c:pt>
                <c:pt idx="2">
                  <c:v>200</c:v>
                </c:pt>
                <c:pt idx="3">
                  <c:v>200</c:v>
                </c:pt>
                <c:pt idx="4">
                  <c:v>200</c:v>
                </c:pt>
                <c:pt idx="5">
                  <c:v>0</c:v>
                </c:pt>
                <c:pt idx="6">
                  <c:v>0</c:v>
                </c:pt>
                <c:pt idx="7">
                  <c:v>100</c:v>
                </c:pt>
                <c:pt idx="8">
                  <c:v>200</c:v>
                </c:pt>
                <c:pt idx="9">
                  <c:v>500</c:v>
                </c:pt>
                <c:pt idx="10">
                  <c:v>0</c:v>
                </c:pt>
                <c:pt idx="11">
                  <c:v>100</c:v>
                </c:pt>
                <c:pt idx="12">
                  <c:v>0</c:v>
                </c:pt>
                <c:pt idx="13">
                  <c:v>400</c:v>
                </c:pt>
                <c:pt idx="14">
                  <c:v>400</c:v>
                </c:pt>
                <c:pt idx="15">
                  <c:v>300</c:v>
                </c:pt>
                <c:pt idx="16">
                  <c:v>300</c:v>
                </c:pt>
                <c:pt idx="17">
                  <c:v>300</c:v>
                </c:pt>
                <c:pt idx="18">
                  <c:v>200</c:v>
                </c:pt>
                <c:pt idx="19">
                  <c:v>100</c:v>
                </c:pt>
                <c:pt idx="20">
                  <c:v>300</c:v>
                </c:pt>
                <c:pt idx="21">
                  <c:v>400</c:v>
                </c:pt>
                <c:pt idx="22">
                  <c:v>300</c:v>
                </c:pt>
                <c:pt idx="23">
                  <c:v>500</c:v>
                </c:pt>
                <c:pt idx="24">
                  <c:v>100</c:v>
                </c:pt>
                <c:pt idx="25">
                  <c:v>300</c:v>
                </c:pt>
                <c:pt idx="26">
                  <c:v>100</c:v>
                </c:pt>
                <c:pt idx="27">
                  <c:v>300</c:v>
                </c:pt>
                <c:pt idx="28">
                  <c:v>0</c:v>
                </c:pt>
                <c:pt idx="29">
                  <c:v>200</c:v>
                </c:pt>
                <c:pt idx="30">
                  <c:v>0</c:v>
                </c:pt>
                <c:pt idx="31">
                  <c:v>100</c:v>
                </c:pt>
                <c:pt idx="32">
                  <c:v>0</c:v>
                </c:pt>
                <c:pt idx="33">
                  <c:v>100</c:v>
                </c:pt>
                <c:pt idx="34">
                  <c:v>0</c:v>
                </c:pt>
                <c:pt idx="35">
                  <c:v>200</c:v>
                </c:pt>
                <c:pt idx="36">
                  <c:v>200</c:v>
                </c:pt>
                <c:pt idx="37">
                  <c:v>100</c:v>
                </c:pt>
                <c:pt idx="38">
                  <c:v>100</c:v>
                </c:pt>
                <c:pt idx="39">
                  <c:v>300</c:v>
                </c:pt>
                <c:pt idx="40">
                  <c:v>100</c:v>
                </c:pt>
                <c:pt idx="41">
                  <c:v>20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100</c:v>
                </c:pt>
                <c:pt idx="48">
                  <c:v>100</c:v>
                </c:pt>
                <c:pt idx="49">
                  <c:v>300</c:v>
                </c:pt>
                <c:pt idx="50">
                  <c:v>200</c:v>
                </c:pt>
                <c:pt idx="51">
                  <c:v>300</c:v>
                </c:pt>
                <c:pt idx="52">
                  <c:v>0</c:v>
                </c:pt>
                <c:pt idx="53">
                  <c:v>100</c:v>
                </c:pt>
                <c:pt idx="54">
                  <c:v>300</c:v>
                </c:pt>
                <c:pt idx="55">
                  <c:v>200</c:v>
                </c:pt>
                <c:pt idx="56">
                  <c:v>100</c:v>
                </c:pt>
                <c:pt idx="57">
                  <c:v>200</c:v>
                </c:pt>
                <c:pt idx="58">
                  <c:v>200</c:v>
                </c:pt>
                <c:pt idx="59">
                  <c:v>1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0</c:v>
                </c:pt>
                <c:pt idx="64">
                  <c:v>0</c:v>
                </c:pt>
                <c:pt idx="65">
                  <c:v>400</c:v>
                </c:pt>
                <c:pt idx="66">
                  <c:v>200</c:v>
                </c:pt>
                <c:pt idx="67">
                  <c:v>100</c:v>
                </c:pt>
                <c:pt idx="68">
                  <c:v>100</c:v>
                </c:pt>
                <c:pt idx="69">
                  <c:v>300</c:v>
                </c:pt>
                <c:pt idx="70">
                  <c:v>100</c:v>
                </c:pt>
                <c:pt idx="71">
                  <c:v>100</c:v>
                </c:pt>
                <c:pt idx="72">
                  <c:v>200</c:v>
                </c:pt>
                <c:pt idx="73">
                  <c:v>100</c:v>
                </c:pt>
                <c:pt idx="74">
                  <c:v>200</c:v>
                </c:pt>
                <c:pt idx="75">
                  <c:v>200</c:v>
                </c:pt>
                <c:pt idx="76">
                  <c:v>100</c:v>
                </c:pt>
                <c:pt idx="77">
                  <c:v>100</c:v>
                </c:pt>
                <c:pt idx="78">
                  <c:v>100</c:v>
                </c:pt>
                <c:pt idx="79">
                  <c:v>200</c:v>
                </c:pt>
                <c:pt idx="80">
                  <c:v>200</c:v>
                </c:pt>
                <c:pt idx="81">
                  <c:v>100</c:v>
                </c:pt>
                <c:pt idx="82">
                  <c:v>200</c:v>
                </c:pt>
                <c:pt idx="83">
                  <c:v>200</c:v>
                </c:pt>
                <c:pt idx="84">
                  <c:v>100</c:v>
                </c:pt>
                <c:pt idx="85">
                  <c:v>100</c:v>
                </c:pt>
                <c:pt idx="86">
                  <c:v>200</c:v>
                </c:pt>
                <c:pt idx="87">
                  <c:v>100</c:v>
                </c:pt>
                <c:pt idx="88">
                  <c:v>200</c:v>
                </c:pt>
                <c:pt idx="89">
                  <c:v>300</c:v>
                </c:pt>
                <c:pt idx="90">
                  <c:v>0</c:v>
                </c:pt>
                <c:pt idx="91">
                  <c:v>300</c:v>
                </c:pt>
                <c:pt idx="92">
                  <c:v>500</c:v>
                </c:pt>
                <c:pt idx="93">
                  <c:v>100</c:v>
                </c:pt>
                <c:pt idx="94">
                  <c:v>200</c:v>
                </c:pt>
                <c:pt idx="95">
                  <c:v>100</c:v>
                </c:pt>
                <c:pt idx="96">
                  <c:v>400</c:v>
                </c:pt>
                <c:pt idx="97">
                  <c:v>100</c:v>
                </c:pt>
                <c:pt idx="98">
                  <c:v>500</c:v>
                </c:pt>
                <c:pt idx="99">
                  <c:v>0</c:v>
                </c:pt>
                <c:pt idx="100">
                  <c:v>100</c:v>
                </c:pt>
                <c:pt idx="101">
                  <c:v>0</c:v>
                </c:pt>
                <c:pt idx="102">
                  <c:v>100</c:v>
                </c:pt>
                <c:pt idx="103">
                  <c:v>200</c:v>
                </c:pt>
                <c:pt idx="104">
                  <c:v>100</c:v>
                </c:pt>
                <c:pt idx="105">
                  <c:v>100</c:v>
                </c:pt>
                <c:pt idx="106">
                  <c:v>40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00</c:v>
                </c:pt>
                <c:pt idx="113">
                  <c:v>100</c:v>
                </c:pt>
                <c:pt idx="114">
                  <c:v>200</c:v>
                </c:pt>
                <c:pt idx="115">
                  <c:v>20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73183423"/>
        <c:axId val="99224792"/>
      </c:scatterChart>
      <c:valAx>
        <c:axId val="731834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4792"/>
        <c:crossesAt val="0"/>
        <c:crossBetween val="midCat"/>
      </c:valAx>
      <c:valAx>
        <c:axId val="99224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34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4'!$M$93:$M$94</c:f>
              <c:strCache>
                <c:ptCount val="1"/>
                <c:pt idx="0">
                  <c:v>0.59736937284469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4'!$M$95:$M$212</c:f>
              <c:numCache>
                <c:formatCode>General</c:formatCode>
                <c:ptCount val="118"/>
                <c:pt idx="0">
                  <c:v>0.680705308914185</c:v>
                </c:pt>
                <c:pt idx="1">
                  <c:v>0.662535548210144</c:v>
                </c:pt>
                <c:pt idx="2">
                  <c:v>0.627317368984222</c:v>
                </c:pt>
                <c:pt idx="3">
                  <c:v>0.687886476516724</c:v>
                </c:pt>
                <c:pt idx="4">
                  <c:v>0.584697723388672</c:v>
                </c:pt>
                <c:pt idx="5">
                  <c:v>0.628616809844971</c:v>
                </c:pt>
                <c:pt idx="6">
                  <c:v>0.751018226146698</c:v>
                </c:pt>
                <c:pt idx="7">
                  <c:v>0.676730632781982</c:v>
                </c:pt>
                <c:pt idx="8">
                  <c:v>0.560690045356751</c:v>
                </c:pt>
                <c:pt idx="9">
                  <c:v>0.653556108474731</c:v>
                </c:pt>
                <c:pt idx="10">
                  <c:v>0.797856390476227</c:v>
                </c:pt>
                <c:pt idx="11">
                  <c:v>0.679142951965332</c:v>
                </c:pt>
                <c:pt idx="12">
                  <c:v>0.710639536380768</c:v>
                </c:pt>
                <c:pt idx="13">
                  <c:v>0.700268507003784</c:v>
                </c:pt>
                <c:pt idx="14">
                  <c:v>0.636896908283234</c:v>
                </c:pt>
                <c:pt idx="15">
                  <c:v>0.678015351295471</c:v>
                </c:pt>
                <c:pt idx="16">
                  <c:v>0.679883599281311</c:v>
                </c:pt>
                <c:pt idx="17">
                  <c:v>0.610410988330841</c:v>
                </c:pt>
                <c:pt idx="18">
                  <c:v>0.699503123760223</c:v>
                </c:pt>
                <c:pt idx="19">
                  <c:v>0.728240489959717</c:v>
                </c:pt>
                <c:pt idx="20">
                  <c:v>0.637455761432648</c:v>
                </c:pt>
                <c:pt idx="21">
                  <c:v>0.676287293434143</c:v>
                </c:pt>
                <c:pt idx="22">
                  <c:v>0.746891260147095</c:v>
                </c:pt>
                <c:pt idx="23">
                  <c:v>0.712372124195099</c:v>
                </c:pt>
                <c:pt idx="24">
                  <c:v>0.568727552890778</c:v>
                </c:pt>
                <c:pt idx="25">
                  <c:v>0.782986342906952</c:v>
                </c:pt>
                <c:pt idx="26">
                  <c:v>0.682450294494629</c:v>
                </c:pt>
                <c:pt idx="27">
                  <c:v>0.587102711200714</c:v>
                </c:pt>
                <c:pt idx="28">
                  <c:v>0.750537693500519</c:v>
                </c:pt>
                <c:pt idx="29">
                  <c:v>0.751168370246887</c:v>
                </c:pt>
                <c:pt idx="30">
                  <c:v>0.588881850242615</c:v>
                </c:pt>
                <c:pt idx="31">
                  <c:v>0.716766953468323</c:v>
                </c:pt>
                <c:pt idx="32">
                  <c:v>0.762054443359375</c:v>
                </c:pt>
                <c:pt idx="33">
                  <c:v>0.765167891979218</c:v>
                </c:pt>
                <c:pt idx="34">
                  <c:v>0.72820919752121</c:v>
                </c:pt>
                <c:pt idx="35">
                  <c:v>0.6927769780159</c:v>
                </c:pt>
                <c:pt idx="36">
                  <c:v>0.813209414482117</c:v>
                </c:pt>
                <c:pt idx="37">
                  <c:v>0.724572122097015</c:v>
                </c:pt>
                <c:pt idx="38">
                  <c:v>0.756877660751343</c:v>
                </c:pt>
                <c:pt idx="39">
                  <c:v>0.683117091655731</c:v>
                </c:pt>
                <c:pt idx="40">
                  <c:v>0.682303786277771</c:v>
                </c:pt>
                <c:pt idx="41">
                  <c:v>0.67692494392395</c:v>
                </c:pt>
                <c:pt idx="42">
                  <c:v>0.807073831558228</c:v>
                </c:pt>
                <c:pt idx="43">
                  <c:v>0.756860911846161</c:v>
                </c:pt>
                <c:pt idx="44">
                  <c:v>0.657589495182037</c:v>
                </c:pt>
                <c:pt idx="45">
                  <c:v>0.653139054775238</c:v>
                </c:pt>
                <c:pt idx="46">
                  <c:v>0.70735502243042</c:v>
                </c:pt>
                <c:pt idx="47">
                  <c:v>0.682766079902649</c:v>
                </c:pt>
                <c:pt idx="48">
                  <c:v>0.784439206123352</c:v>
                </c:pt>
                <c:pt idx="49">
                  <c:v>0.723824560642242</c:v>
                </c:pt>
                <c:pt idx="50">
                  <c:v>0.667201578617096</c:v>
                </c:pt>
                <c:pt idx="51">
                  <c:v>0.715509295463562</c:v>
                </c:pt>
                <c:pt idx="52">
                  <c:v>0.756945729255676</c:v>
                </c:pt>
                <c:pt idx="53">
                  <c:v>0.771840989589691</c:v>
                </c:pt>
                <c:pt idx="54">
                  <c:v>0.799228668212891</c:v>
                </c:pt>
                <c:pt idx="55">
                  <c:v>0.727356731891632</c:v>
                </c:pt>
                <c:pt idx="56">
                  <c:v>0.811450600624085</c:v>
                </c:pt>
                <c:pt idx="57">
                  <c:v>0.740639686584473</c:v>
                </c:pt>
                <c:pt idx="58">
                  <c:v>0.670936465263367</c:v>
                </c:pt>
                <c:pt idx="59">
                  <c:v>0.688862562179565</c:v>
                </c:pt>
                <c:pt idx="60">
                  <c:v>0.816943943500519</c:v>
                </c:pt>
                <c:pt idx="61">
                  <c:v>0.674764335155487</c:v>
                </c:pt>
                <c:pt idx="62">
                  <c:v>0.730331599712372</c:v>
                </c:pt>
                <c:pt idx="63">
                  <c:v>0.735370337963104</c:v>
                </c:pt>
                <c:pt idx="64">
                  <c:v>0.755239129066467</c:v>
                </c:pt>
                <c:pt idx="65">
                  <c:v>0.722814023494721</c:v>
                </c:pt>
                <c:pt idx="66">
                  <c:v>0.690461874008179</c:v>
                </c:pt>
                <c:pt idx="67">
                  <c:v>0.746655106544495</c:v>
                </c:pt>
                <c:pt idx="68">
                  <c:v>0.793914020061493</c:v>
                </c:pt>
                <c:pt idx="69">
                  <c:v>0.732042968273163</c:v>
                </c:pt>
                <c:pt idx="70">
                  <c:v>0.741848409175873</c:v>
                </c:pt>
                <c:pt idx="71">
                  <c:v>0.775113821029663</c:v>
                </c:pt>
                <c:pt idx="72">
                  <c:v>0.786654829978943</c:v>
                </c:pt>
                <c:pt idx="73">
                  <c:v>0.698802173137665</c:v>
                </c:pt>
                <c:pt idx="74">
                  <c:v>0.794792413711548</c:v>
                </c:pt>
                <c:pt idx="75">
                  <c:v>0.722422540187836</c:v>
                </c:pt>
                <c:pt idx="76">
                  <c:v>0.752703964710236</c:v>
                </c:pt>
                <c:pt idx="77">
                  <c:v>0.718023657798767</c:v>
                </c:pt>
                <c:pt idx="78">
                  <c:v>0.76544862985611</c:v>
                </c:pt>
                <c:pt idx="79">
                  <c:v>0.610592246055603</c:v>
                </c:pt>
                <c:pt idx="80">
                  <c:v>0.654193580150604</c:v>
                </c:pt>
                <c:pt idx="81">
                  <c:v>0.645633816719055</c:v>
                </c:pt>
                <c:pt idx="82">
                  <c:v>0.796045124530792</c:v>
                </c:pt>
                <c:pt idx="83">
                  <c:v>0.669808924198151</c:v>
                </c:pt>
                <c:pt idx="84">
                  <c:v>0.849937260150909</c:v>
                </c:pt>
                <c:pt idx="85">
                  <c:v>0.814496457576752</c:v>
                </c:pt>
                <c:pt idx="86">
                  <c:v>0.781137704849243</c:v>
                </c:pt>
                <c:pt idx="87">
                  <c:v>0.733869075775147</c:v>
                </c:pt>
                <c:pt idx="88">
                  <c:v>0.671966671943665</c:v>
                </c:pt>
                <c:pt idx="89">
                  <c:v>0.657071471214294</c:v>
                </c:pt>
                <c:pt idx="90">
                  <c:v>0.711754500865936</c:v>
                </c:pt>
                <c:pt idx="91">
                  <c:v>0.713950753211975</c:v>
                </c:pt>
                <c:pt idx="92">
                  <c:v>0.740279018878937</c:v>
                </c:pt>
                <c:pt idx="93">
                  <c:v>0.774165093898773</c:v>
                </c:pt>
                <c:pt idx="94">
                  <c:v>0.728054046630859</c:v>
                </c:pt>
                <c:pt idx="95">
                  <c:v>0.697332561016083</c:v>
                </c:pt>
                <c:pt idx="96">
                  <c:v>0.676199316978455</c:v>
                </c:pt>
                <c:pt idx="97">
                  <c:v>0.779455244541168</c:v>
                </c:pt>
                <c:pt idx="98">
                  <c:v>0.665043592453003</c:v>
                </c:pt>
                <c:pt idx="99">
                  <c:v>0.639654934406281</c:v>
                </c:pt>
                <c:pt idx="100">
                  <c:v>0.636535704135895</c:v>
                </c:pt>
                <c:pt idx="101">
                  <c:v>0.69376415014267</c:v>
                </c:pt>
                <c:pt idx="102">
                  <c:v>0.781303822994232</c:v>
                </c:pt>
                <c:pt idx="103">
                  <c:v>0.714572906494141</c:v>
                </c:pt>
                <c:pt idx="104">
                  <c:v>0.695469677448273</c:v>
                </c:pt>
                <c:pt idx="105">
                  <c:v>0.785969138145447</c:v>
                </c:pt>
                <c:pt idx="106">
                  <c:v>0.664433062076569</c:v>
                </c:pt>
                <c:pt idx="107">
                  <c:v>0.813429057598114</c:v>
                </c:pt>
                <c:pt idx="108">
                  <c:v>0.629842817783356</c:v>
                </c:pt>
                <c:pt idx="109">
                  <c:v>0.853954374790192</c:v>
                </c:pt>
                <c:pt idx="110">
                  <c:v>0.702379584312439</c:v>
                </c:pt>
                <c:pt idx="111">
                  <c:v>0.775637030601502</c:v>
                </c:pt>
                <c:pt idx="112">
                  <c:v>0.691664814949036</c:v>
                </c:pt>
                <c:pt idx="113">
                  <c:v>0.749944925308228</c:v>
                </c:pt>
                <c:pt idx="114">
                  <c:v>0.782174110412598</c:v>
                </c:pt>
                <c:pt idx="115">
                  <c:v>0.698860943317413</c:v>
                </c:pt>
                <c:pt idx="116">
                  <c:v>0.686165630817413</c:v>
                </c:pt>
                <c:pt idx="117">
                  <c:v>0.789070308208466</c:v>
                </c:pt>
              </c:numCache>
            </c:numRef>
          </c:yVal>
          <c:smooth val="0"/>
        </c:ser>
        <c:axId val="80041562"/>
        <c:axId val="12475488"/>
      </c:scatterChart>
      <c:valAx>
        <c:axId val="800415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5488"/>
        <c:crossesAt val="0"/>
        <c:crossBetween val="midCat"/>
      </c:valAx>
      <c:valAx>
        <c:axId val="1247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1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3'!$H$93:$H$94</c:f>
              <c:strCache>
                <c:ptCount val="1"/>
                <c:pt idx="0">
                  <c:v>0.11560785025358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3'!$H$95:$H$212</c:f>
              <c:numCache>
                <c:formatCode>General</c:formatCode>
                <c:ptCount val="118"/>
                <c:pt idx="0">
                  <c:v>0.1125802770257</c:v>
                </c:pt>
                <c:pt idx="1">
                  <c:v>0.11990861594677</c:v>
                </c:pt>
                <c:pt idx="2">
                  <c:v>0.107812784612179</c:v>
                </c:pt>
                <c:pt idx="3">
                  <c:v>0.119191147387028</c:v>
                </c:pt>
                <c:pt idx="4">
                  <c:v>0.119372308254242</c:v>
                </c:pt>
                <c:pt idx="5">
                  <c:v>0.104557380080223</c:v>
                </c:pt>
                <c:pt idx="6">
                  <c:v>0.107018910348415</c:v>
                </c:pt>
                <c:pt idx="7">
                  <c:v>0.109923176467419</c:v>
                </c:pt>
                <c:pt idx="8">
                  <c:v>0.104957446455956</c:v>
                </c:pt>
                <c:pt idx="9">
                  <c:v>0.109574474394321</c:v>
                </c:pt>
                <c:pt idx="10">
                  <c:v>0.111528985202312</c:v>
                </c:pt>
                <c:pt idx="11">
                  <c:v>0.122717291116714</c:v>
                </c:pt>
                <c:pt idx="12">
                  <c:v>0.11036754399538</c:v>
                </c:pt>
                <c:pt idx="13">
                  <c:v>0.112988732755184</c:v>
                </c:pt>
                <c:pt idx="14">
                  <c:v>0.105430826544762</c:v>
                </c:pt>
                <c:pt idx="15">
                  <c:v>0.125011339783669</c:v>
                </c:pt>
                <c:pt idx="16">
                  <c:v>0.108407013118267</c:v>
                </c:pt>
                <c:pt idx="17">
                  <c:v>0.100116916000843</c:v>
                </c:pt>
                <c:pt idx="18">
                  <c:v>0.101486764848232</c:v>
                </c:pt>
                <c:pt idx="19">
                  <c:v>0.109918057918549</c:v>
                </c:pt>
                <c:pt idx="20">
                  <c:v>0.114275023341179</c:v>
                </c:pt>
                <c:pt idx="21">
                  <c:v>0.119213804602623</c:v>
                </c:pt>
                <c:pt idx="22">
                  <c:v>0.106345877051353</c:v>
                </c:pt>
                <c:pt idx="23">
                  <c:v>0.119654096662998</c:v>
                </c:pt>
                <c:pt idx="24">
                  <c:v>0.105946436524391</c:v>
                </c:pt>
                <c:pt idx="25">
                  <c:v>0.112389728426933</c:v>
                </c:pt>
                <c:pt idx="26">
                  <c:v>0.122087307274342</c:v>
                </c:pt>
                <c:pt idx="27">
                  <c:v>0.100113265216351</c:v>
                </c:pt>
                <c:pt idx="28">
                  <c:v>0.123196832835674</c:v>
                </c:pt>
                <c:pt idx="29">
                  <c:v>0.121034011244774</c:v>
                </c:pt>
                <c:pt idx="30">
                  <c:v>0.114732384681702</c:v>
                </c:pt>
                <c:pt idx="31">
                  <c:v>0.110179059207439</c:v>
                </c:pt>
                <c:pt idx="32">
                  <c:v>0.109933733940125</c:v>
                </c:pt>
                <c:pt idx="33">
                  <c:v>0.111498966813087</c:v>
                </c:pt>
                <c:pt idx="34">
                  <c:v>0.117644555866718</c:v>
                </c:pt>
                <c:pt idx="35">
                  <c:v>0.113182283937931</c:v>
                </c:pt>
                <c:pt idx="36">
                  <c:v>0.113155752420425</c:v>
                </c:pt>
                <c:pt idx="37">
                  <c:v>0.10471073538065</c:v>
                </c:pt>
                <c:pt idx="38">
                  <c:v>0.120951771736145</c:v>
                </c:pt>
                <c:pt idx="39">
                  <c:v>0.118278339505196</c:v>
                </c:pt>
                <c:pt idx="40">
                  <c:v>0.113976143300533</c:v>
                </c:pt>
                <c:pt idx="41">
                  <c:v>0.112207420170307</c:v>
                </c:pt>
                <c:pt idx="42">
                  <c:v>0.113155543804169</c:v>
                </c:pt>
                <c:pt idx="43">
                  <c:v>0.125329941511154</c:v>
                </c:pt>
                <c:pt idx="44">
                  <c:v>0.11845587939024</c:v>
                </c:pt>
                <c:pt idx="45">
                  <c:v>0.114924982190132</c:v>
                </c:pt>
                <c:pt idx="46">
                  <c:v>0.103067673742771</c:v>
                </c:pt>
                <c:pt idx="47">
                  <c:v>0.106882110238075</c:v>
                </c:pt>
                <c:pt idx="48">
                  <c:v>0.103075005114079</c:v>
                </c:pt>
                <c:pt idx="49">
                  <c:v>0.11685898900032</c:v>
                </c:pt>
                <c:pt idx="50">
                  <c:v>0.127263128757477</c:v>
                </c:pt>
                <c:pt idx="51">
                  <c:v>0.117540933191776</c:v>
                </c:pt>
                <c:pt idx="52">
                  <c:v>0.130065724253654</c:v>
                </c:pt>
                <c:pt idx="53">
                  <c:v>0.119540348649025</c:v>
                </c:pt>
                <c:pt idx="54">
                  <c:v>0.110442645847797</c:v>
                </c:pt>
                <c:pt idx="55">
                  <c:v>0.118894636631012</c:v>
                </c:pt>
                <c:pt idx="56">
                  <c:v>0.115427054464817</c:v>
                </c:pt>
                <c:pt idx="57">
                  <c:v>0.117665700614452</c:v>
                </c:pt>
                <c:pt idx="58">
                  <c:v>0.122787207365036</c:v>
                </c:pt>
                <c:pt idx="59">
                  <c:v>0.107855722308159</c:v>
                </c:pt>
                <c:pt idx="60">
                  <c:v>0.112273782491684</c:v>
                </c:pt>
                <c:pt idx="61">
                  <c:v>0.127782553434372</c:v>
                </c:pt>
                <c:pt idx="62">
                  <c:v>0.117337927222252</c:v>
                </c:pt>
                <c:pt idx="63">
                  <c:v>0.108032748103142</c:v>
                </c:pt>
                <c:pt idx="64">
                  <c:v>0.109705723822117</c:v>
                </c:pt>
                <c:pt idx="65">
                  <c:v>0.11275340616703</c:v>
                </c:pt>
                <c:pt idx="66">
                  <c:v>0.108329705893993</c:v>
                </c:pt>
                <c:pt idx="67">
                  <c:v>0.100835405290127</c:v>
                </c:pt>
                <c:pt idx="68">
                  <c:v>0.130854457616806</c:v>
                </c:pt>
                <c:pt idx="69">
                  <c:v>0.12222944945097</c:v>
                </c:pt>
                <c:pt idx="70">
                  <c:v>0.118312448263168</c:v>
                </c:pt>
                <c:pt idx="71">
                  <c:v>0.101840116083622</c:v>
                </c:pt>
                <c:pt idx="72">
                  <c:v>0.113529279828072</c:v>
                </c:pt>
                <c:pt idx="73">
                  <c:v>0.0990292355418205</c:v>
                </c:pt>
                <c:pt idx="74">
                  <c:v>0.105403199791908</c:v>
                </c:pt>
                <c:pt idx="75">
                  <c:v>0.100338846445084</c:v>
                </c:pt>
                <c:pt idx="76">
                  <c:v>0.116612114012241</c:v>
                </c:pt>
                <c:pt idx="77">
                  <c:v>0.109420135617256</c:v>
                </c:pt>
                <c:pt idx="78">
                  <c:v>0.10853374004364</c:v>
                </c:pt>
                <c:pt idx="79">
                  <c:v>0.108744837343693</c:v>
                </c:pt>
                <c:pt idx="80">
                  <c:v>0.102669507265091</c:v>
                </c:pt>
                <c:pt idx="81">
                  <c:v>0.116204611957073</c:v>
                </c:pt>
                <c:pt idx="82">
                  <c:v>0.101929865777493</c:v>
                </c:pt>
                <c:pt idx="83">
                  <c:v>0.102873764932156</c:v>
                </c:pt>
                <c:pt idx="84">
                  <c:v>0.110764257609844</c:v>
                </c:pt>
                <c:pt idx="85">
                  <c:v>0.117313906550407</c:v>
                </c:pt>
                <c:pt idx="86">
                  <c:v>0.117092907428741</c:v>
                </c:pt>
                <c:pt idx="87">
                  <c:v>0.117893844842911</c:v>
                </c:pt>
                <c:pt idx="88">
                  <c:v>0.115331724286079</c:v>
                </c:pt>
                <c:pt idx="89">
                  <c:v>0.106368131935596</c:v>
                </c:pt>
                <c:pt idx="90">
                  <c:v>0.107200525701046</c:v>
                </c:pt>
                <c:pt idx="91">
                  <c:v>0.120368205010891</c:v>
                </c:pt>
                <c:pt idx="92">
                  <c:v>0.10847407579422</c:v>
                </c:pt>
                <c:pt idx="93">
                  <c:v>0.11543171107769</c:v>
                </c:pt>
                <c:pt idx="94">
                  <c:v>0.102629005908966</c:v>
                </c:pt>
                <c:pt idx="95">
                  <c:v>0.128396928310394</c:v>
                </c:pt>
                <c:pt idx="96">
                  <c:v>0.117191433906555</c:v>
                </c:pt>
                <c:pt idx="97">
                  <c:v>0.114525385200977</c:v>
                </c:pt>
                <c:pt idx="98">
                  <c:v>0.116454817354679</c:v>
                </c:pt>
                <c:pt idx="99">
                  <c:v>0.108724504709244</c:v>
                </c:pt>
                <c:pt idx="100">
                  <c:v>0.113201007246971</c:v>
                </c:pt>
                <c:pt idx="101">
                  <c:v>0.105478458106518</c:v>
                </c:pt>
                <c:pt idx="102">
                  <c:v>0.106686607003212</c:v>
                </c:pt>
                <c:pt idx="103">
                  <c:v>0.115516699850559</c:v>
                </c:pt>
                <c:pt idx="104">
                  <c:v>0.110684916377068</c:v>
                </c:pt>
                <c:pt idx="105">
                  <c:v>0.120732769370079</c:v>
                </c:pt>
                <c:pt idx="106">
                  <c:v>0.112223848700523</c:v>
                </c:pt>
                <c:pt idx="107">
                  <c:v>0.122985742986202</c:v>
                </c:pt>
                <c:pt idx="108">
                  <c:v>0.0897349417209625</c:v>
                </c:pt>
                <c:pt idx="109">
                  <c:v>0.106547325849533</c:v>
                </c:pt>
                <c:pt idx="110">
                  <c:v>0.115246973931789</c:v>
                </c:pt>
                <c:pt idx="111">
                  <c:v>0.121000483632088</c:v>
                </c:pt>
                <c:pt idx="112">
                  <c:v>0.123332105576992</c:v>
                </c:pt>
                <c:pt idx="113">
                  <c:v>0.117222063243389</c:v>
                </c:pt>
                <c:pt idx="114">
                  <c:v>0.0925042629241943</c:v>
                </c:pt>
                <c:pt idx="115">
                  <c:v>0.115946218371391</c:v>
                </c:pt>
                <c:pt idx="116">
                  <c:v>0.101360857486725</c:v>
                </c:pt>
                <c:pt idx="117">
                  <c:v>0.1000045388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3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3'!$I$95:$I$212</c:f>
              <c:numCache>
                <c:formatCode>General</c:formatCode>
                <c:ptCount val="118"/>
                <c:pt idx="7">
                  <c:v>0.112581230700016</c:v>
                </c:pt>
                <c:pt idx="117">
                  <c:v>0.112581230700016</c:v>
                </c:pt>
              </c:numCache>
            </c:numRef>
          </c:yVal>
          <c:smooth val="0"/>
        </c:ser>
        <c:axId val="16881877"/>
        <c:axId val="84745107"/>
      </c:scatterChart>
      <c:valAx>
        <c:axId val="168818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45107"/>
        <c:crossesAt val="0"/>
        <c:crossBetween val="midCat"/>
      </c:valAx>
      <c:valAx>
        <c:axId val="84745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1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5'!$E$93:$E$94</c:f>
              <c:strCache>
                <c:ptCount val="1"/>
                <c:pt idx="0">
                  <c:v>6616 767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5'!$E$95:$E$212</c:f>
              <c:numCache>
                <c:formatCode>General</c:formatCode>
                <c:ptCount val="118"/>
                <c:pt idx="0">
                  <c:v>8646</c:v>
                </c:pt>
                <c:pt idx="1">
                  <c:v>10461</c:v>
                </c:pt>
                <c:pt idx="2">
                  <c:v>9804</c:v>
                </c:pt>
                <c:pt idx="3">
                  <c:v>10604</c:v>
                </c:pt>
                <c:pt idx="4">
                  <c:v>11591</c:v>
                </c:pt>
                <c:pt idx="5">
                  <c:v>11219</c:v>
                </c:pt>
                <c:pt idx="6">
                  <c:v>11805</c:v>
                </c:pt>
                <c:pt idx="7">
                  <c:v>10518</c:v>
                </c:pt>
                <c:pt idx="8">
                  <c:v>11148</c:v>
                </c:pt>
                <c:pt idx="9">
                  <c:v>11434</c:v>
                </c:pt>
                <c:pt idx="10">
                  <c:v>11691</c:v>
                </c:pt>
                <c:pt idx="11">
                  <c:v>11190</c:v>
                </c:pt>
                <c:pt idx="12">
                  <c:v>11019</c:v>
                </c:pt>
                <c:pt idx="13">
                  <c:v>11148</c:v>
                </c:pt>
                <c:pt idx="14">
                  <c:v>10804</c:v>
                </c:pt>
                <c:pt idx="15">
                  <c:v>10061</c:v>
                </c:pt>
                <c:pt idx="16">
                  <c:v>11319</c:v>
                </c:pt>
                <c:pt idx="17">
                  <c:v>10804</c:v>
                </c:pt>
                <c:pt idx="18">
                  <c:v>11691</c:v>
                </c:pt>
                <c:pt idx="19">
                  <c:v>10833</c:v>
                </c:pt>
                <c:pt idx="20">
                  <c:v>11562</c:v>
                </c:pt>
                <c:pt idx="21">
                  <c:v>11005</c:v>
                </c:pt>
                <c:pt idx="22">
                  <c:v>11319</c:v>
                </c:pt>
                <c:pt idx="23">
                  <c:v>10919</c:v>
                </c:pt>
                <c:pt idx="24">
                  <c:v>11348</c:v>
                </c:pt>
                <c:pt idx="25">
                  <c:v>10704</c:v>
                </c:pt>
                <c:pt idx="26">
                  <c:v>10676</c:v>
                </c:pt>
                <c:pt idx="27">
                  <c:v>10647</c:v>
                </c:pt>
                <c:pt idx="28">
                  <c:v>11047</c:v>
                </c:pt>
                <c:pt idx="29">
                  <c:v>10576</c:v>
                </c:pt>
                <c:pt idx="30">
                  <c:v>9947</c:v>
                </c:pt>
                <c:pt idx="31">
                  <c:v>10247</c:v>
                </c:pt>
                <c:pt idx="32">
                  <c:v>10747</c:v>
                </c:pt>
                <c:pt idx="33">
                  <c:v>10404</c:v>
                </c:pt>
                <c:pt idx="34">
                  <c:v>9847</c:v>
                </c:pt>
                <c:pt idx="35">
                  <c:v>10619</c:v>
                </c:pt>
                <c:pt idx="36">
                  <c:v>11619</c:v>
                </c:pt>
                <c:pt idx="37">
                  <c:v>10862</c:v>
                </c:pt>
                <c:pt idx="38">
                  <c:v>10561</c:v>
                </c:pt>
                <c:pt idx="39">
                  <c:v>11190</c:v>
                </c:pt>
                <c:pt idx="40">
                  <c:v>10719</c:v>
                </c:pt>
                <c:pt idx="41">
                  <c:v>10776</c:v>
                </c:pt>
                <c:pt idx="42">
                  <c:v>11591</c:v>
                </c:pt>
                <c:pt idx="43">
                  <c:v>11062</c:v>
                </c:pt>
                <c:pt idx="44">
                  <c:v>11305</c:v>
                </c:pt>
                <c:pt idx="45">
                  <c:v>11133</c:v>
                </c:pt>
                <c:pt idx="46">
                  <c:v>10905</c:v>
                </c:pt>
                <c:pt idx="47">
                  <c:v>11090</c:v>
                </c:pt>
                <c:pt idx="48">
                  <c:v>11562</c:v>
                </c:pt>
                <c:pt idx="49">
                  <c:v>10433</c:v>
                </c:pt>
                <c:pt idx="50">
                  <c:v>10890</c:v>
                </c:pt>
                <c:pt idx="51">
                  <c:v>11133</c:v>
                </c:pt>
                <c:pt idx="52">
                  <c:v>10533</c:v>
                </c:pt>
                <c:pt idx="53">
                  <c:v>11148</c:v>
                </c:pt>
                <c:pt idx="54">
                  <c:v>10118</c:v>
                </c:pt>
                <c:pt idx="55">
                  <c:v>10862</c:v>
                </c:pt>
                <c:pt idx="56">
                  <c:v>10790</c:v>
                </c:pt>
                <c:pt idx="57">
                  <c:v>11062</c:v>
                </c:pt>
                <c:pt idx="58">
                  <c:v>10776</c:v>
                </c:pt>
                <c:pt idx="59">
                  <c:v>11219</c:v>
                </c:pt>
                <c:pt idx="60">
                  <c:v>12005</c:v>
                </c:pt>
                <c:pt idx="61">
                  <c:v>10733</c:v>
                </c:pt>
                <c:pt idx="62">
                  <c:v>11419</c:v>
                </c:pt>
                <c:pt idx="63">
                  <c:v>10976</c:v>
                </c:pt>
                <c:pt idx="64">
                  <c:v>10833</c:v>
                </c:pt>
                <c:pt idx="65">
                  <c:v>10833</c:v>
                </c:pt>
                <c:pt idx="66">
                  <c:v>10804</c:v>
                </c:pt>
                <c:pt idx="67">
                  <c:v>10890</c:v>
                </c:pt>
                <c:pt idx="68">
                  <c:v>11248</c:v>
                </c:pt>
                <c:pt idx="69">
                  <c:v>11076</c:v>
                </c:pt>
                <c:pt idx="70">
                  <c:v>9832</c:v>
                </c:pt>
                <c:pt idx="71">
                  <c:v>10576</c:v>
                </c:pt>
                <c:pt idx="72">
                  <c:v>10547</c:v>
                </c:pt>
                <c:pt idx="73">
                  <c:v>10490</c:v>
                </c:pt>
                <c:pt idx="74">
                  <c:v>10947</c:v>
                </c:pt>
                <c:pt idx="75">
                  <c:v>9975</c:v>
                </c:pt>
                <c:pt idx="76">
                  <c:v>10719</c:v>
                </c:pt>
                <c:pt idx="77">
                  <c:v>11133</c:v>
                </c:pt>
                <c:pt idx="78">
                  <c:v>9461</c:v>
                </c:pt>
                <c:pt idx="79">
                  <c:v>10433</c:v>
                </c:pt>
                <c:pt idx="80">
                  <c:v>9575</c:v>
                </c:pt>
                <c:pt idx="81">
                  <c:v>10790</c:v>
                </c:pt>
                <c:pt idx="82">
                  <c:v>10533</c:v>
                </c:pt>
                <c:pt idx="83">
                  <c:v>9446</c:v>
                </c:pt>
                <c:pt idx="84">
                  <c:v>10461</c:v>
                </c:pt>
                <c:pt idx="85">
                  <c:v>9318</c:v>
                </c:pt>
                <c:pt idx="86">
                  <c:v>9861</c:v>
                </c:pt>
                <c:pt idx="87">
                  <c:v>10161</c:v>
                </c:pt>
                <c:pt idx="88">
                  <c:v>9904</c:v>
                </c:pt>
                <c:pt idx="89">
                  <c:v>9918</c:v>
                </c:pt>
                <c:pt idx="90">
                  <c:v>9260</c:v>
                </c:pt>
                <c:pt idx="91">
                  <c:v>9689</c:v>
                </c:pt>
                <c:pt idx="92">
                  <c:v>9889</c:v>
                </c:pt>
                <c:pt idx="93">
                  <c:v>10004</c:v>
                </c:pt>
                <c:pt idx="94">
                  <c:v>9861</c:v>
                </c:pt>
                <c:pt idx="95">
                  <c:v>10647</c:v>
                </c:pt>
                <c:pt idx="96">
                  <c:v>9489</c:v>
                </c:pt>
                <c:pt idx="97">
                  <c:v>9847</c:v>
                </c:pt>
                <c:pt idx="98">
                  <c:v>9346</c:v>
                </c:pt>
                <c:pt idx="99">
                  <c:v>9432</c:v>
                </c:pt>
                <c:pt idx="100">
                  <c:v>9289</c:v>
                </c:pt>
                <c:pt idx="101">
                  <c:v>9046</c:v>
                </c:pt>
                <c:pt idx="102">
                  <c:v>10004</c:v>
                </c:pt>
                <c:pt idx="103">
                  <c:v>9446</c:v>
                </c:pt>
                <c:pt idx="104">
                  <c:v>9117</c:v>
                </c:pt>
                <c:pt idx="105">
                  <c:v>8946</c:v>
                </c:pt>
                <c:pt idx="106">
                  <c:v>9218</c:v>
                </c:pt>
                <c:pt idx="107">
                  <c:v>10104</c:v>
                </c:pt>
                <c:pt idx="108">
                  <c:v>8603</c:v>
                </c:pt>
                <c:pt idx="109">
                  <c:v>8703</c:v>
                </c:pt>
                <c:pt idx="110">
                  <c:v>9075</c:v>
                </c:pt>
                <c:pt idx="111">
                  <c:v>8374</c:v>
                </c:pt>
                <c:pt idx="112">
                  <c:v>8774</c:v>
                </c:pt>
                <c:pt idx="113">
                  <c:v>8917</c:v>
                </c:pt>
                <c:pt idx="114">
                  <c:v>8603</c:v>
                </c:pt>
                <c:pt idx="115">
                  <c:v>9475</c:v>
                </c:pt>
                <c:pt idx="116">
                  <c:v>9246</c:v>
                </c:pt>
                <c:pt idx="117">
                  <c:v>9604</c:v>
                </c:pt>
              </c:numCache>
            </c:numRef>
          </c:yVal>
          <c:smooth val="0"/>
        </c:ser>
        <c:axId val="6038563"/>
        <c:axId val="72264666"/>
      </c:scatterChart>
      <c:valAx>
        <c:axId val="60385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4666"/>
        <c:crossesAt val="0"/>
        <c:crossBetween val="midCat"/>
      </c:valAx>
      <c:valAx>
        <c:axId val="72264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3'!$J$93:$J$94</c:f>
              <c:strCache>
                <c:ptCount val="1"/>
                <c:pt idx="0">
                  <c:v>0.36457476019859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3'!$J$95:$J$212</c:f>
              <c:numCache>
                <c:formatCode>General</c:formatCode>
                <c:ptCount val="118"/>
                <c:pt idx="0">
                  <c:v>0.337337911128998</c:v>
                </c:pt>
                <c:pt idx="1">
                  <c:v>0.328962594270706</c:v>
                </c:pt>
                <c:pt idx="2">
                  <c:v>0.323929101228714</c:v>
                </c:pt>
                <c:pt idx="3">
                  <c:v>0.316423863172531</c:v>
                </c:pt>
                <c:pt idx="4">
                  <c:v>0.310926079750061</c:v>
                </c:pt>
                <c:pt idx="5">
                  <c:v>0.345683723688126</c:v>
                </c:pt>
                <c:pt idx="6">
                  <c:v>0.316016793251038</c:v>
                </c:pt>
                <c:pt idx="7">
                  <c:v>0.348109841346741</c:v>
                </c:pt>
                <c:pt idx="8">
                  <c:v>0.340592473745346</c:v>
                </c:pt>
                <c:pt idx="9">
                  <c:v>0.316724419593811</c:v>
                </c:pt>
                <c:pt idx="10">
                  <c:v>0.302194625139236</c:v>
                </c:pt>
                <c:pt idx="11">
                  <c:v>0.326268762350082</c:v>
                </c:pt>
                <c:pt idx="12">
                  <c:v>0.328396439552307</c:v>
                </c:pt>
                <c:pt idx="13">
                  <c:v>0.33770477771759</c:v>
                </c:pt>
                <c:pt idx="14">
                  <c:v>0.320208936929703</c:v>
                </c:pt>
                <c:pt idx="15">
                  <c:v>0.319919407367706</c:v>
                </c:pt>
                <c:pt idx="16">
                  <c:v>0.330902010202408</c:v>
                </c:pt>
                <c:pt idx="17">
                  <c:v>0.323894649744034</c:v>
                </c:pt>
                <c:pt idx="18">
                  <c:v>0.347853273153305</c:v>
                </c:pt>
                <c:pt idx="19">
                  <c:v>0.333747506141663</c:v>
                </c:pt>
                <c:pt idx="20">
                  <c:v>0.346871048212051</c:v>
                </c:pt>
                <c:pt idx="21">
                  <c:v>0.331182569265366</c:v>
                </c:pt>
                <c:pt idx="22">
                  <c:v>0.342665642499924</c:v>
                </c:pt>
                <c:pt idx="23">
                  <c:v>0.311215609312058</c:v>
                </c:pt>
                <c:pt idx="24">
                  <c:v>0.32580429315567</c:v>
                </c:pt>
                <c:pt idx="25">
                  <c:v>0.342467904090881</c:v>
                </c:pt>
                <c:pt idx="26">
                  <c:v>0.309532701969147</c:v>
                </c:pt>
                <c:pt idx="27">
                  <c:v>0.339270651340485</c:v>
                </c:pt>
                <c:pt idx="28">
                  <c:v>0.342050403356552</c:v>
                </c:pt>
                <c:pt idx="29">
                  <c:v>0.321177363395691</c:v>
                </c:pt>
                <c:pt idx="30">
                  <c:v>0.316623389720917</c:v>
                </c:pt>
                <c:pt idx="31">
                  <c:v>0.302001267671585</c:v>
                </c:pt>
                <c:pt idx="32">
                  <c:v>0.308817625045776</c:v>
                </c:pt>
                <c:pt idx="33">
                  <c:v>0.350534170866013</c:v>
                </c:pt>
                <c:pt idx="34">
                  <c:v>0.300597131252289</c:v>
                </c:pt>
                <c:pt idx="35">
                  <c:v>0.334311544895172</c:v>
                </c:pt>
                <c:pt idx="36">
                  <c:v>0.325654208660126</c:v>
                </c:pt>
                <c:pt idx="37">
                  <c:v>0.334499388933182</c:v>
                </c:pt>
                <c:pt idx="38">
                  <c:v>0.339686810970306</c:v>
                </c:pt>
                <c:pt idx="39">
                  <c:v>0.312382131814957</c:v>
                </c:pt>
                <c:pt idx="40">
                  <c:v>0.322429358959198</c:v>
                </c:pt>
                <c:pt idx="41">
                  <c:v>0.319675326347351</c:v>
                </c:pt>
                <c:pt idx="42">
                  <c:v>0.308130860328674</c:v>
                </c:pt>
                <c:pt idx="43">
                  <c:v>0.295623362064362</c:v>
                </c:pt>
                <c:pt idx="44">
                  <c:v>0.308900624513626</c:v>
                </c:pt>
                <c:pt idx="45">
                  <c:v>0.30423766374588</c:v>
                </c:pt>
                <c:pt idx="46">
                  <c:v>0.313897162675858</c:v>
                </c:pt>
                <c:pt idx="47">
                  <c:v>0.341465026140213</c:v>
                </c:pt>
                <c:pt idx="48">
                  <c:v>0.323113352060318</c:v>
                </c:pt>
                <c:pt idx="49">
                  <c:v>0.323832094669342</c:v>
                </c:pt>
                <c:pt idx="50">
                  <c:v>0.297866106033325</c:v>
                </c:pt>
                <c:pt idx="51">
                  <c:v>0.306366264820099</c:v>
                </c:pt>
                <c:pt idx="52">
                  <c:v>0.299684345722199</c:v>
                </c:pt>
                <c:pt idx="53">
                  <c:v>0.328368544578552</c:v>
                </c:pt>
                <c:pt idx="54">
                  <c:v>0.301318258047104</c:v>
                </c:pt>
                <c:pt idx="55">
                  <c:v>0.302322953939438</c:v>
                </c:pt>
                <c:pt idx="56">
                  <c:v>0.314538925886154</c:v>
                </c:pt>
                <c:pt idx="57">
                  <c:v>0.314744234085083</c:v>
                </c:pt>
                <c:pt idx="58">
                  <c:v>0.3087018430233</c:v>
                </c:pt>
                <c:pt idx="59">
                  <c:v>0.331414967775345</c:v>
                </c:pt>
                <c:pt idx="60">
                  <c:v>0.331078052520752</c:v>
                </c:pt>
                <c:pt idx="61">
                  <c:v>0.311847865581512</c:v>
                </c:pt>
                <c:pt idx="62">
                  <c:v>0.330805122852325</c:v>
                </c:pt>
                <c:pt idx="63">
                  <c:v>0.32738670706749</c:v>
                </c:pt>
                <c:pt idx="64">
                  <c:v>0.336444944143295</c:v>
                </c:pt>
                <c:pt idx="65">
                  <c:v>0.331921130418777</c:v>
                </c:pt>
                <c:pt idx="66">
                  <c:v>0.326159626245499</c:v>
                </c:pt>
                <c:pt idx="67">
                  <c:v>0.306428641080856</c:v>
                </c:pt>
                <c:pt idx="68">
                  <c:v>0.296006709337235</c:v>
                </c:pt>
                <c:pt idx="69">
                  <c:v>0.300264716148376</c:v>
                </c:pt>
                <c:pt idx="70">
                  <c:v>0.293860614299774</c:v>
                </c:pt>
                <c:pt idx="71">
                  <c:v>0.307858854532242</c:v>
                </c:pt>
                <c:pt idx="72">
                  <c:v>0.311698973178864</c:v>
                </c:pt>
                <c:pt idx="73">
                  <c:v>0.318745493888855</c:v>
                </c:pt>
                <c:pt idx="74">
                  <c:v>0.320845931768417</c:v>
                </c:pt>
                <c:pt idx="75">
                  <c:v>0.323223859071732</c:v>
                </c:pt>
                <c:pt idx="76">
                  <c:v>0.319560140371323</c:v>
                </c:pt>
                <c:pt idx="77">
                  <c:v>0.300820112228394</c:v>
                </c:pt>
                <c:pt idx="78">
                  <c:v>0.325458973646164</c:v>
                </c:pt>
                <c:pt idx="79">
                  <c:v>0.315793782472611</c:v>
                </c:pt>
                <c:pt idx="80">
                  <c:v>0.329563558101654</c:v>
                </c:pt>
                <c:pt idx="81">
                  <c:v>0.34595787525177</c:v>
                </c:pt>
                <c:pt idx="82">
                  <c:v>0.312075138092041</c:v>
                </c:pt>
                <c:pt idx="83">
                  <c:v>0.356845378875732</c:v>
                </c:pt>
                <c:pt idx="84">
                  <c:v>0.31402912735939</c:v>
                </c:pt>
                <c:pt idx="85">
                  <c:v>0.315682590007782</c:v>
                </c:pt>
                <c:pt idx="86">
                  <c:v>0.300986170768738</c:v>
                </c:pt>
                <c:pt idx="87">
                  <c:v>0.303340137004852</c:v>
                </c:pt>
                <c:pt idx="88">
                  <c:v>0.320571690797806</c:v>
                </c:pt>
                <c:pt idx="89">
                  <c:v>0.340548545122147</c:v>
                </c:pt>
                <c:pt idx="90">
                  <c:v>0.309889197349548</c:v>
                </c:pt>
                <c:pt idx="91">
                  <c:v>0.334320217370987</c:v>
                </c:pt>
                <c:pt idx="92">
                  <c:v>0.30752569437027</c:v>
                </c:pt>
                <c:pt idx="93">
                  <c:v>0.341096639633179</c:v>
                </c:pt>
                <c:pt idx="94">
                  <c:v>0.299770295619965</c:v>
                </c:pt>
                <c:pt idx="95">
                  <c:v>0.324942916631699</c:v>
                </c:pt>
                <c:pt idx="96">
                  <c:v>0.323118060827255</c:v>
                </c:pt>
                <c:pt idx="97">
                  <c:v>0.33779564499855</c:v>
                </c:pt>
                <c:pt idx="98">
                  <c:v>0.324929565191269</c:v>
                </c:pt>
                <c:pt idx="99">
                  <c:v>0.338316887617111</c:v>
                </c:pt>
                <c:pt idx="100">
                  <c:v>0.328097522258759</c:v>
                </c:pt>
                <c:pt idx="101">
                  <c:v>0.341377586126328</c:v>
                </c:pt>
                <c:pt idx="102">
                  <c:v>0.350752890110016</c:v>
                </c:pt>
                <c:pt idx="103">
                  <c:v>0.363658249378204</c:v>
                </c:pt>
                <c:pt idx="104">
                  <c:v>0.299587070941925</c:v>
                </c:pt>
                <c:pt idx="105">
                  <c:v>0.324606776237488</c:v>
                </c:pt>
                <c:pt idx="106">
                  <c:v>0.34336456656456</c:v>
                </c:pt>
                <c:pt idx="107">
                  <c:v>0.347458750009537</c:v>
                </c:pt>
                <c:pt idx="108">
                  <c:v>0.393935978412628</c:v>
                </c:pt>
                <c:pt idx="109">
                  <c:v>0.353408306837082</c:v>
                </c:pt>
                <c:pt idx="110">
                  <c:v>0.371512442827225</c:v>
                </c:pt>
                <c:pt idx="111">
                  <c:v>0.344136923551559</c:v>
                </c:pt>
                <c:pt idx="112">
                  <c:v>0.317856192588806</c:v>
                </c:pt>
                <c:pt idx="113">
                  <c:v>0.348797112703323</c:v>
                </c:pt>
                <c:pt idx="114">
                  <c:v>0.318782597780228</c:v>
                </c:pt>
                <c:pt idx="115">
                  <c:v>0.327107757329941</c:v>
                </c:pt>
                <c:pt idx="116">
                  <c:v>0.333009839057922</c:v>
                </c:pt>
                <c:pt idx="117">
                  <c:v>0.319582223892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3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3'!$K$95:$K$212</c:f>
              <c:numCache>
                <c:formatCode>General</c:formatCode>
                <c:ptCount val="118"/>
                <c:pt idx="7">
                  <c:v>0.324549973011017</c:v>
                </c:pt>
                <c:pt idx="117">
                  <c:v>0.324549973011017</c:v>
                </c:pt>
              </c:numCache>
            </c:numRef>
          </c:yVal>
          <c:smooth val="0"/>
        </c:ser>
        <c:axId val="15027858"/>
        <c:axId val="56637242"/>
      </c:scatterChart>
      <c:valAx>
        <c:axId val="150278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7242"/>
        <c:crossesAt val="0"/>
        <c:crossBetween val="midCat"/>
      </c:valAx>
      <c:valAx>
        <c:axId val="56637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278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3'!$E$93:$E$94</c:f>
              <c:strCache>
                <c:ptCount val="1"/>
                <c:pt idx="0">
                  <c:v>2229 302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3'!$E$95:$E$212</c:f>
              <c:numCache>
                <c:formatCode>General</c:formatCode>
                <c:ptCount val="118"/>
                <c:pt idx="0">
                  <c:v>3243</c:v>
                </c:pt>
                <c:pt idx="1">
                  <c:v>3729</c:v>
                </c:pt>
                <c:pt idx="2">
                  <c:v>3500</c:v>
                </c:pt>
                <c:pt idx="3">
                  <c:v>3843</c:v>
                </c:pt>
                <c:pt idx="4">
                  <c:v>4001</c:v>
                </c:pt>
                <c:pt idx="5">
                  <c:v>3600</c:v>
                </c:pt>
                <c:pt idx="6">
                  <c:v>3543</c:v>
                </c:pt>
                <c:pt idx="7">
                  <c:v>3715</c:v>
                </c:pt>
                <c:pt idx="8">
                  <c:v>3500</c:v>
                </c:pt>
                <c:pt idx="9">
                  <c:v>3529</c:v>
                </c:pt>
                <c:pt idx="10">
                  <c:v>3558</c:v>
                </c:pt>
                <c:pt idx="11">
                  <c:v>4029</c:v>
                </c:pt>
                <c:pt idx="12">
                  <c:v>3643</c:v>
                </c:pt>
                <c:pt idx="13">
                  <c:v>3729</c:v>
                </c:pt>
                <c:pt idx="14">
                  <c:v>3329</c:v>
                </c:pt>
                <c:pt idx="15">
                  <c:v>4043</c:v>
                </c:pt>
                <c:pt idx="16">
                  <c:v>3543</c:v>
                </c:pt>
                <c:pt idx="17">
                  <c:v>3215</c:v>
                </c:pt>
                <c:pt idx="18">
                  <c:v>3286</c:v>
                </c:pt>
                <c:pt idx="19">
                  <c:v>3443</c:v>
                </c:pt>
                <c:pt idx="20">
                  <c:v>3500</c:v>
                </c:pt>
                <c:pt idx="21">
                  <c:v>3615</c:v>
                </c:pt>
                <c:pt idx="22">
                  <c:v>3286</c:v>
                </c:pt>
                <c:pt idx="23">
                  <c:v>3572</c:v>
                </c:pt>
                <c:pt idx="24">
                  <c:v>3300</c:v>
                </c:pt>
                <c:pt idx="25">
                  <c:v>3429</c:v>
                </c:pt>
                <c:pt idx="26">
                  <c:v>3486</c:v>
                </c:pt>
                <c:pt idx="27">
                  <c:v>3072</c:v>
                </c:pt>
                <c:pt idx="28">
                  <c:v>3686</c:v>
                </c:pt>
                <c:pt idx="29">
                  <c:v>3443</c:v>
                </c:pt>
                <c:pt idx="30">
                  <c:v>3215</c:v>
                </c:pt>
                <c:pt idx="31">
                  <c:v>3015</c:v>
                </c:pt>
                <c:pt idx="32">
                  <c:v>3258</c:v>
                </c:pt>
                <c:pt idx="33">
                  <c:v>3300</c:v>
                </c:pt>
                <c:pt idx="34">
                  <c:v>3172</c:v>
                </c:pt>
                <c:pt idx="35">
                  <c:v>3186</c:v>
                </c:pt>
                <c:pt idx="36">
                  <c:v>3172</c:v>
                </c:pt>
                <c:pt idx="37">
                  <c:v>3000</c:v>
                </c:pt>
                <c:pt idx="38">
                  <c:v>3443</c:v>
                </c:pt>
                <c:pt idx="39">
                  <c:v>3329</c:v>
                </c:pt>
                <c:pt idx="40">
                  <c:v>3286</c:v>
                </c:pt>
                <c:pt idx="41">
                  <c:v>3100</c:v>
                </c:pt>
                <c:pt idx="42">
                  <c:v>2972</c:v>
                </c:pt>
                <c:pt idx="43">
                  <c:v>3215</c:v>
                </c:pt>
                <c:pt idx="44">
                  <c:v>3200</c:v>
                </c:pt>
                <c:pt idx="45">
                  <c:v>3086</c:v>
                </c:pt>
                <c:pt idx="46">
                  <c:v>2700</c:v>
                </c:pt>
                <c:pt idx="47">
                  <c:v>2757</c:v>
                </c:pt>
                <c:pt idx="48">
                  <c:v>2700</c:v>
                </c:pt>
                <c:pt idx="49">
                  <c:v>3043</c:v>
                </c:pt>
                <c:pt idx="50">
                  <c:v>3143</c:v>
                </c:pt>
                <c:pt idx="51">
                  <c:v>2886</c:v>
                </c:pt>
                <c:pt idx="52">
                  <c:v>3172</c:v>
                </c:pt>
                <c:pt idx="53">
                  <c:v>3029</c:v>
                </c:pt>
                <c:pt idx="54">
                  <c:v>2643</c:v>
                </c:pt>
                <c:pt idx="55">
                  <c:v>2857</c:v>
                </c:pt>
                <c:pt idx="56">
                  <c:v>2715</c:v>
                </c:pt>
                <c:pt idx="57">
                  <c:v>2715</c:v>
                </c:pt>
                <c:pt idx="58">
                  <c:v>3000</c:v>
                </c:pt>
                <c:pt idx="59">
                  <c:v>2843</c:v>
                </c:pt>
                <c:pt idx="60">
                  <c:v>2815</c:v>
                </c:pt>
                <c:pt idx="61">
                  <c:v>3143</c:v>
                </c:pt>
                <c:pt idx="62">
                  <c:v>2986</c:v>
                </c:pt>
                <c:pt idx="63">
                  <c:v>2700</c:v>
                </c:pt>
                <c:pt idx="64">
                  <c:v>2700</c:v>
                </c:pt>
                <c:pt idx="65">
                  <c:v>2729</c:v>
                </c:pt>
                <c:pt idx="66">
                  <c:v>2643</c:v>
                </c:pt>
                <c:pt idx="67">
                  <c:v>2343</c:v>
                </c:pt>
                <c:pt idx="68">
                  <c:v>2943</c:v>
                </c:pt>
                <c:pt idx="69">
                  <c:v>2815</c:v>
                </c:pt>
                <c:pt idx="70">
                  <c:v>2586</c:v>
                </c:pt>
                <c:pt idx="71">
                  <c:v>2272</c:v>
                </c:pt>
                <c:pt idx="72">
                  <c:v>2657</c:v>
                </c:pt>
                <c:pt idx="73">
                  <c:v>2314</c:v>
                </c:pt>
                <c:pt idx="74">
                  <c:v>2500</c:v>
                </c:pt>
                <c:pt idx="75">
                  <c:v>2343</c:v>
                </c:pt>
                <c:pt idx="76">
                  <c:v>2700</c:v>
                </c:pt>
                <c:pt idx="77">
                  <c:v>2472</c:v>
                </c:pt>
                <c:pt idx="78">
                  <c:v>2429</c:v>
                </c:pt>
                <c:pt idx="79">
                  <c:v>2372</c:v>
                </c:pt>
                <c:pt idx="80">
                  <c:v>2372</c:v>
                </c:pt>
                <c:pt idx="81">
                  <c:v>2657</c:v>
                </c:pt>
                <c:pt idx="82">
                  <c:v>2300</c:v>
                </c:pt>
                <c:pt idx="83">
                  <c:v>2400</c:v>
                </c:pt>
                <c:pt idx="84">
                  <c:v>2400</c:v>
                </c:pt>
                <c:pt idx="85">
                  <c:v>2543</c:v>
                </c:pt>
                <c:pt idx="86">
                  <c:v>2400</c:v>
                </c:pt>
                <c:pt idx="87">
                  <c:v>2515</c:v>
                </c:pt>
                <c:pt idx="88">
                  <c:v>2586</c:v>
                </c:pt>
                <c:pt idx="89">
                  <c:v>2329</c:v>
                </c:pt>
                <c:pt idx="90">
                  <c:v>2329</c:v>
                </c:pt>
                <c:pt idx="91">
                  <c:v>2586</c:v>
                </c:pt>
                <c:pt idx="92">
                  <c:v>2229</c:v>
                </c:pt>
                <c:pt idx="93">
                  <c:v>2515</c:v>
                </c:pt>
                <c:pt idx="94">
                  <c:v>2072</c:v>
                </c:pt>
                <c:pt idx="95">
                  <c:v>2586</c:v>
                </c:pt>
                <c:pt idx="96">
                  <c:v>2286</c:v>
                </c:pt>
                <c:pt idx="97">
                  <c:v>2329</c:v>
                </c:pt>
                <c:pt idx="98">
                  <c:v>2415</c:v>
                </c:pt>
                <c:pt idx="99">
                  <c:v>2286</c:v>
                </c:pt>
                <c:pt idx="100">
                  <c:v>2343</c:v>
                </c:pt>
                <c:pt idx="101">
                  <c:v>2257</c:v>
                </c:pt>
                <c:pt idx="102">
                  <c:v>2272</c:v>
                </c:pt>
                <c:pt idx="103">
                  <c:v>2343</c:v>
                </c:pt>
                <c:pt idx="104">
                  <c:v>2100</c:v>
                </c:pt>
                <c:pt idx="105">
                  <c:v>2400</c:v>
                </c:pt>
                <c:pt idx="106">
                  <c:v>2272</c:v>
                </c:pt>
                <c:pt idx="107">
                  <c:v>2515</c:v>
                </c:pt>
                <c:pt idx="108">
                  <c:v>1872</c:v>
                </c:pt>
                <c:pt idx="109">
                  <c:v>2214</c:v>
                </c:pt>
                <c:pt idx="110">
                  <c:v>2400</c:v>
                </c:pt>
                <c:pt idx="111">
                  <c:v>2386</c:v>
                </c:pt>
                <c:pt idx="112">
                  <c:v>2400</c:v>
                </c:pt>
                <c:pt idx="113">
                  <c:v>2300</c:v>
                </c:pt>
                <c:pt idx="114">
                  <c:v>1700</c:v>
                </c:pt>
                <c:pt idx="115">
                  <c:v>2243</c:v>
                </c:pt>
                <c:pt idx="116">
                  <c:v>1929</c:v>
                </c:pt>
                <c:pt idx="117">
                  <c:v>1900</c:v>
                </c:pt>
              </c:numCache>
            </c:numRef>
          </c:yVal>
          <c:smooth val="0"/>
        </c:ser>
        <c:axId val="99609345"/>
        <c:axId val="73994706"/>
      </c:scatterChart>
      <c:valAx>
        <c:axId val="996093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4706"/>
        <c:crossesAt val="0"/>
        <c:crossBetween val="midCat"/>
      </c:valAx>
      <c:valAx>
        <c:axId val="73994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093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3'!$G$93:$G$94</c:f>
              <c:strCache>
                <c:ptCount val="1"/>
                <c:pt idx="0">
                  <c:v>64913 8080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3'!$G$95:$G$212</c:f>
              <c:numCache>
                <c:formatCode>General</c:formatCode>
                <c:ptCount val="118"/>
                <c:pt idx="0">
                  <c:v>88653</c:v>
                </c:pt>
                <c:pt idx="1">
                  <c:v>100741</c:v>
                </c:pt>
                <c:pt idx="2">
                  <c:v>99885</c:v>
                </c:pt>
                <c:pt idx="3">
                  <c:v>105227</c:v>
                </c:pt>
                <c:pt idx="4">
                  <c:v>101094</c:v>
                </c:pt>
                <c:pt idx="5">
                  <c:v>105227</c:v>
                </c:pt>
                <c:pt idx="6">
                  <c:v>96912</c:v>
                </c:pt>
                <c:pt idx="7">
                  <c:v>97265</c:v>
                </c:pt>
                <c:pt idx="8">
                  <c:v>102808</c:v>
                </c:pt>
                <c:pt idx="9">
                  <c:v>103664</c:v>
                </c:pt>
                <c:pt idx="10">
                  <c:v>101901</c:v>
                </c:pt>
                <c:pt idx="11">
                  <c:v>98021</c:v>
                </c:pt>
                <c:pt idx="12">
                  <c:v>100943</c:v>
                </c:pt>
                <c:pt idx="13">
                  <c:v>97517</c:v>
                </c:pt>
                <c:pt idx="14">
                  <c:v>98776</c:v>
                </c:pt>
                <c:pt idx="15">
                  <c:v>100792</c:v>
                </c:pt>
                <c:pt idx="16">
                  <c:v>98524</c:v>
                </c:pt>
                <c:pt idx="17">
                  <c:v>94192</c:v>
                </c:pt>
                <c:pt idx="18">
                  <c:v>94948</c:v>
                </c:pt>
                <c:pt idx="19">
                  <c:v>90214</c:v>
                </c:pt>
                <c:pt idx="20">
                  <c:v>88301</c:v>
                </c:pt>
                <c:pt idx="21">
                  <c:v>91271</c:v>
                </c:pt>
                <c:pt idx="22">
                  <c:v>94998</c:v>
                </c:pt>
                <c:pt idx="23">
                  <c:v>92732</c:v>
                </c:pt>
                <c:pt idx="24">
                  <c:v>95754</c:v>
                </c:pt>
                <c:pt idx="25">
                  <c:v>87999</c:v>
                </c:pt>
                <c:pt idx="26">
                  <c:v>89459</c:v>
                </c:pt>
                <c:pt idx="27">
                  <c:v>91120</c:v>
                </c:pt>
                <c:pt idx="28">
                  <c:v>86338</c:v>
                </c:pt>
                <c:pt idx="29">
                  <c:v>92027</c:v>
                </c:pt>
                <c:pt idx="30">
                  <c:v>86338</c:v>
                </c:pt>
                <c:pt idx="31">
                  <c:v>93084</c:v>
                </c:pt>
                <c:pt idx="32">
                  <c:v>90164</c:v>
                </c:pt>
                <c:pt idx="33">
                  <c:v>87747</c:v>
                </c:pt>
                <c:pt idx="34">
                  <c:v>84274</c:v>
                </c:pt>
                <c:pt idx="35">
                  <c:v>85230</c:v>
                </c:pt>
                <c:pt idx="36">
                  <c:v>84777</c:v>
                </c:pt>
                <c:pt idx="37">
                  <c:v>84727</c:v>
                </c:pt>
                <c:pt idx="38">
                  <c:v>86388</c:v>
                </c:pt>
                <c:pt idx="39">
                  <c:v>91926</c:v>
                </c:pt>
                <c:pt idx="40">
                  <c:v>86740</c:v>
                </c:pt>
                <c:pt idx="41">
                  <c:v>88704</c:v>
                </c:pt>
                <c:pt idx="42">
                  <c:v>83318</c:v>
                </c:pt>
                <c:pt idx="43">
                  <c:v>86237</c:v>
                </c:pt>
                <c:pt idx="44">
                  <c:v>89408</c:v>
                </c:pt>
                <c:pt idx="45">
                  <c:v>86992</c:v>
                </c:pt>
                <c:pt idx="46">
                  <c:v>74364</c:v>
                </c:pt>
                <c:pt idx="47">
                  <c:v>78136</c:v>
                </c:pt>
                <c:pt idx="48">
                  <c:v>83519</c:v>
                </c:pt>
                <c:pt idx="49">
                  <c:v>81104</c:v>
                </c:pt>
                <c:pt idx="50">
                  <c:v>83620</c:v>
                </c:pt>
                <c:pt idx="51">
                  <c:v>77029</c:v>
                </c:pt>
                <c:pt idx="52">
                  <c:v>80047</c:v>
                </c:pt>
                <c:pt idx="53">
                  <c:v>77985</c:v>
                </c:pt>
                <c:pt idx="54">
                  <c:v>80802</c:v>
                </c:pt>
                <c:pt idx="55">
                  <c:v>76174</c:v>
                </c:pt>
                <c:pt idx="56">
                  <c:v>73006</c:v>
                </c:pt>
                <c:pt idx="57">
                  <c:v>72553</c:v>
                </c:pt>
                <c:pt idx="58">
                  <c:v>81355</c:v>
                </c:pt>
                <c:pt idx="59">
                  <c:v>77582</c:v>
                </c:pt>
                <c:pt idx="60">
                  <c:v>76325</c:v>
                </c:pt>
                <c:pt idx="61">
                  <c:v>77733</c:v>
                </c:pt>
                <c:pt idx="62">
                  <c:v>76526</c:v>
                </c:pt>
                <c:pt idx="63">
                  <c:v>74816</c:v>
                </c:pt>
                <c:pt idx="64">
                  <c:v>71347</c:v>
                </c:pt>
                <c:pt idx="65">
                  <c:v>73710</c:v>
                </c:pt>
                <c:pt idx="66">
                  <c:v>79896</c:v>
                </c:pt>
                <c:pt idx="67">
                  <c:v>72000</c:v>
                </c:pt>
                <c:pt idx="68">
                  <c:v>78689</c:v>
                </c:pt>
                <c:pt idx="69">
                  <c:v>77130</c:v>
                </c:pt>
                <c:pt idx="70">
                  <c:v>67275</c:v>
                </c:pt>
                <c:pt idx="71">
                  <c:v>77180</c:v>
                </c:pt>
                <c:pt idx="72">
                  <c:v>70592</c:v>
                </c:pt>
                <c:pt idx="73">
                  <c:v>75721</c:v>
                </c:pt>
                <c:pt idx="74">
                  <c:v>70944</c:v>
                </c:pt>
                <c:pt idx="75">
                  <c:v>73157</c:v>
                </c:pt>
                <c:pt idx="76">
                  <c:v>74816</c:v>
                </c:pt>
                <c:pt idx="77">
                  <c:v>71749</c:v>
                </c:pt>
                <c:pt idx="78">
                  <c:v>66320</c:v>
                </c:pt>
                <c:pt idx="79">
                  <c:v>69235</c:v>
                </c:pt>
                <c:pt idx="80">
                  <c:v>67928</c:v>
                </c:pt>
                <c:pt idx="81">
                  <c:v>68431</c:v>
                </c:pt>
                <c:pt idx="82">
                  <c:v>69084</c:v>
                </c:pt>
                <c:pt idx="83">
                  <c:v>66018</c:v>
                </c:pt>
                <c:pt idx="84">
                  <c:v>71648</c:v>
                </c:pt>
                <c:pt idx="85">
                  <c:v>67727</c:v>
                </c:pt>
                <c:pt idx="86">
                  <c:v>66672</c:v>
                </c:pt>
                <c:pt idx="87">
                  <c:v>71699</c:v>
                </c:pt>
                <c:pt idx="88">
                  <c:v>64511</c:v>
                </c:pt>
                <c:pt idx="89">
                  <c:v>67325</c:v>
                </c:pt>
                <c:pt idx="90">
                  <c:v>70039</c:v>
                </c:pt>
                <c:pt idx="91">
                  <c:v>60793</c:v>
                </c:pt>
                <c:pt idx="92">
                  <c:v>66973</c:v>
                </c:pt>
                <c:pt idx="93">
                  <c:v>66169</c:v>
                </c:pt>
                <c:pt idx="94">
                  <c:v>65315</c:v>
                </c:pt>
                <c:pt idx="95">
                  <c:v>58532</c:v>
                </c:pt>
                <c:pt idx="96">
                  <c:v>59236</c:v>
                </c:pt>
                <c:pt idx="97">
                  <c:v>61948</c:v>
                </c:pt>
                <c:pt idx="98">
                  <c:v>63707</c:v>
                </c:pt>
                <c:pt idx="99">
                  <c:v>61195</c:v>
                </c:pt>
                <c:pt idx="100">
                  <c:v>62752</c:v>
                </c:pt>
                <c:pt idx="101">
                  <c:v>61798</c:v>
                </c:pt>
                <c:pt idx="102">
                  <c:v>56825</c:v>
                </c:pt>
                <c:pt idx="103">
                  <c:v>62049</c:v>
                </c:pt>
                <c:pt idx="104">
                  <c:v>60893</c:v>
                </c:pt>
                <c:pt idx="105">
                  <c:v>58482</c:v>
                </c:pt>
                <c:pt idx="106">
                  <c:v>59939</c:v>
                </c:pt>
                <c:pt idx="107">
                  <c:v>51252</c:v>
                </c:pt>
                <c:pt idx="108">
                  <c:v>58532</c:v>
                </c:pt>
                <c:pt idx="109">
                  <c:v>56122</c:v>
                </c:pt>
                <c:pt idx="110">
                  <c:v>58532</c:v>
                </c:pt>
                <c:pt idx="111">
                  <c:v>58482</c:v>
                </c:pt>
                <c:pt idx="112">
                  <c:v>60341</c:v>
                </c:pt>
                <c:pt idx="113">
                  <c:v>54515</c:v>
                </c:pt>
                <c:pt idx="114">
                  <c:v>58984</c:v>
                </c:pt>
                <c:pt idx="115">
                  <c:v>58281</c:v>
                </c:pt>
                <c:pt idx="116">
                  <c:v>57026</c:v>
                </c:pt>
                <c:pt idx="117">
                  <c:v>57578</c:v>
                </c:pt>
              </c:numCache>
            </c:numRef>
          </c:yVal>
          <c:smooth val="0"/>
        </c:ser>
        <c:axId val="60324501"/>
        <c:axId val="67995139"/>
      </c:scatterChart>
      <c:valAx>
        <c:axId val="603245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5139"/>
        <c:crossesAt val="0"/>
        <c:crossBetween val="midCat"/>
      </c:valAx>
      <c:valAx>
        <c:axId val="67995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45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3'!$D$93:$D$94</c:f>
              <c:strCache>
                <c:ptCount val="1"/>
                <c:pt idx="0">
                  <c:v>18880 2512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3'!$D$95:$D$212</c:f>
              <c:numCache>
                <c:formatCode>General</c:formatCode>
                <c:ptCount val="118"/>
                <c:pt idx="0">
                  <c:v>27930</c:v>
                </c:pt>
                <c:pt idx="1">
                  <c:v>30168</c:v>
                </c:pt>
                <c:pt idx="2">
                  <c:v>32574</c:v>
                </c:pt>
                <c:pt idx="3">
                  <c:v>32039</c:v>
                </c:pt>
                <c:pt idx="4">
                  <c:v>32407</c:v>
                </c:pt>
                <c:pt idx="5">
                  <c:v>35314</c:v>
                </c:pt>
                <c:pt idx="6">
                  <c:v>32607</c:v>
                </c:pt>
                <c:pt idx="7">
                  <c:v>33777</c:v>
                </c:pt>
                <c:pt idx="8">
                  <c:v>33610</c:v>
                </c:pt>
                <c:pt idx="9">
                  <c:v>32640</c:v>
                </c:pt>
                <c:pt idx="10">
                  <c:v>31204</c:v>
                </c:pt>
                <c:pt idx="11">
                  <c:v>32941</c:v>
                </c:pt>
                <c:pt idx="12">
                  <c:v>32440</c:v>
                </c:pt>
                <c:pt idx="13">
                  <c:v>33810</c:v>
                </c:pt>
                <c:pt idx="14">
                  <c:v>31337</c:v>
                </c:pt>
                <c:pt idx="15">
                  <c:v>31772</c:v>
                </c:pt>
                <c:pt idx="16">
                  <c:v>33175</c:v>
                </c:pt>
                <c:pt idx="17">
                  <c:v>31571</c:v>
                </c:pt>
                <c:pt idx="18">
                  <c:v>32841</c:v>
                </c:pt>
                <c:pt idx="19">
                  <c:v>31304</c:v>
                </c:pt>
                <c:pt idx="20">
                  <c:v>31137</c:v>
                </c:pt>
                <c:pt idx="21">
                  <c:v>29500</c:v>
                </c:pt>
                <c:pt idx="22">
                  <c:v>31605</c:v>
                </c:pt>
                <c:pt idx="23">
                  <c:v>29399</c:v>
                </c:pt>
                <c:pt idx="24">
                  <c:v>30469</c:v>
                </c:pt>
                <c:pt idx="25">
                  <c:v>32139</c:v>
                </c:pt>
                <c:pt idx="26">
                  <c:v>27362</c:v>
                </c:pt>
                <c:pt idx="27">
                  <c:v>30502</c:v>
                </c:pt>
                <c:pt idx="28">
                  <c:v>30769</c:v>
                </c:pt>
                <c:pt idx="29">
                  <c:v>28197</c:v>
                </c:pt>
                <c:pt idx="30">
                  <c:v>28698</c:v>
                </c:pt>
                <c:pt idx="31">
                  <c:v>26594</c:v>
                </c:pt>
                <c:pt idx="32">
                  <c:v>28531</c:v>
                </c:pt>
                <c:pt idx="33">
                  <c:v>31404</c:v>
                </c:pt>
                <c:pt idx="34">
                  <c:v>26126</c:v>
                </c:pt>
                <c:pt idx="35">
                  <c:v>28264</c:v>
                </c:pt>
                <c:pt idx="36">
                  <c:v>27729</c:v>
                </c:pt>
                <c:pt idx="37">
                  <c:v>28364</c:v>
                </c:pt>
                <c:pt idx="38">
                  <c:v>28932</c:v>
                </c:pt>
                <c:pt idx="39">
                  <c:v>27429</c:v>
                </c:pt>
                <c:pt idx="40">
                  <c:v>29232</c:v>
                </c:pt>
                <c:pt idx="41">
                  <c:v>27896</c:v>
                </c:pt>
                <c:pt idx="42">
                  <c:v>26928</c:v>
                </c:pt>
                <c:pt idx="43">
                  <c:v>24857</c:v>
                </c:pt>
                <c:pt idx="44">
                  <c:v>26894</c:v>
                </c:pt>
                <c:pt idx="45">
                  <c:v>27028</c:v>
                </c:pt>
                <c:pt idx="46">
                  <c:v>26326</c:v>
                </c:pt>
                <c:pt idx="47">
                  <c:v>25725</c:v>
                </c:pt>
                <c:pt idx="48">
                  <c:v>25692</c:v>
                </c:pt>
                <c:pt idx="49">
                  <c:v>26861</c:v>
                </c:pt>
                <c:pt idx="50">
                  <c:v>24356</c:v>
                </c:pt>
                <c:pt idx="51">
                  <c:v>25124</c:v>
                </c:pt>
                <c:pt idx="52">
                  <c:v>23321</c:v>
                </c:pt>
                <c:pt idx="53">
                  <c:v>26126</c:v>
                </c:pt>
                <c:pt idx="54">
                  <c:v>23721</c:v>
                </c:pt>
                <c:pt idx="55">
                  <c:v>24089</c:v>
                </c:pt>
                <c:pt idx="56">
                  <c:v>23721</c:v>
                </c:pt>
                <c:pt idx="57">
                  <c:v>22953</c:v>
                </c:pt>
                <c:pt idx="58">
                  <c:v>23087</c:v>
                </c:pt>
                <c:pt idx="59">
                  <c:v>26660</c:v>
                </c:pt>
                <c:pt idx="60">
                  <c:v>25592</c:v>
                </c:pt>
                <c:pt idx="61">
                  <c:v>23922</c:v>
                </c:pt>
                <c:pt idx="62">
                  <c:v>25625</c:v>
                </c:pt>
                <c:pt idx="63">
                  <c:v>24924</c:v>
                </c:pt>
                <c:pt idx="64">
                  <c:v>24890</c:v>
                </c:pt>
                <c:pt idx="65">
                  <c:v>23888</c:v>
                </c:pt>
                <c:pt idx="66">
                  <c:v>24556</c:v>
                </c:pt>
                <c:pt idx="67">
                  <c:v>23888</c:v>
                </c:pt>
                <c:pt idx="68">
                  <c:v>21818</c:v>
                </c:pt>
                <c:pt idx="69">
                  <c:v>23521</c:v>
                </c:pt>
                <c:pt idx="70">
                  <c:v>21952</c:v>
                </c:pt>
                <c:pt idx="71">
                  <c:v>21484</c:v>
                </c:pt>
                <c:pt idx="72">
                  <c:v>23554</c:v>
                </c:pt>
                <c:pt idx="73">
                  <c:v>22920</c:v>
                </c:pt>
                <c:pt idx="74">
                  <c:v>23922</c:v>
                </c:pt>
                <c:pt idx="75">
                  <c:v>23120</c:v>
                </c:pt>
                <c:pt idx="76">
                  <c:v>23521</c:v>
                </c:pt>
                <c:pt idx="77">
                  <c:v>22286</c:v>
                </c:pt>
                <c:pt idx="78">
                  <c:v>22920</c:v>
                </c:pt>
                <c:pt idx="79">
                  <c:v>21184</c:v>
                </c:pt>
                <c:pt idx="80">
                  <c:v>22720</c:v>
                </c:pt>
                <c:pt idx="81">
                  <c:v>23554</c:v>
                </c:pt>
                <c:pt idx="82">
                  <c:v>21417</c:v>
                </c:pt>
                <c:pt idx="83">
                  <c:v>24389</c:v>
                </c:pt>
                <c:pt idx="84">
                  <c:v>21184</c:v>
                </c:pt>
                <c:pt idx="85">
                  <c:v>22319</c:v>
                </c:pt>
                <c:pt idx="86">
                  <c:v>20316</c:v>
                </c:pt>
                <c:pt idx="87">
                  <c:v>20616</c:v>
                </c:pt>
                <c:pt idx="88">
                  <c:v>22419</c:v>
                </c:pt>
                <c:pt idx="89">
                  <c:v>22219</c:v>
                </c:pt>
                <c:pt idx="90">
                  <c:v>21084</c:v>
                </c:pt>
                <c:pt idx="91">
                  <c:v>22653</c:v>
                </c:pt>
                <c:pt idx="92">
                  <c:v>19181</c:v>
                </c:pt>
                <c:pt idx="93">
                  <c:v>22786</c:v>
                </c:pt>
                <c:pt idx="94">
                  <c:v>19782</c:v>
                </c:pt>
                <c:pt idx="95">
                  <c:v>20683</c:v>
                </c:pt>
                <c:pt idx="96">
                  <c:v>18980</c:v>
                </c:pt>
                <c:pt idx="97">
                  <c:v>20249</c:v>
                </c:pt>
                <c:pt idx="98">
                  <c:v>20282</c:v>
                </c:pt>
                <c:pt idx="99">
                  <c:v>21351</c:v>
                </c:pt>
                <c:pt idx="100">
                  <c:v>20216</c:v>
                </c:pt>
                <c:pt idx="101">
                  <c:v>21351</c:v>
                </c:pt>
                <c:pt idx="102">
                  <c:v>21250</c:v>
                </c:pt>
                <c:pt idx="103">
                  <c:v>21150</c:v>
                </c:pt>
                <c:pt idx="104">
                  <c:v>18513</c:v>
                </c:pt>
                <c:pt idx="105">
                  <c:v>19581</c:v>
                </c:pt>
                <c:pt idx="106">
                  <c:v>20216</c:v>
                </c:pt>
                <c:pt idx="107">
                  <c:v>20082</c:v>
                </c:pt>
                <c:pt idx="108">
                  <c:v>20917</c:v>
                </c:pt>
                <c:pt idx="109">
                  <c:v>20483</c:v>
                </c:pt>
                <c:pt idx="110">
                  <c:v>21084</c:v>
                </c:pt>
                <c:pt idx="111">
                  <c:v>20149</c:v>
                </c:pt>
                <c:pt idx="112">
                  <c:v>18747</c:v>
                </c:pt>
                <c:pt idx="113">
                  <c:v>20549</c:v>
                </c:pt>
                <c:pt idx="114">
                  <c:v>17745</c:v>
                </c:pt>
                <c:pt idx="115">
                  <c:v>19247</c:v>
                </c:pt>
                <c:pt idx="116">
                  <c:v>19314</c:v>
                </c:pt>
                <c:pt idx="117">
                  <c:v>18279</c:v>
                </c:pt>
              </c:numCache>
            </c:numRef>
          </c:yVal>
          <c:smooth val="0"/>
        </c:ser>
        <c:axId val="37306980"/>
        <c:axId val="66050000"/>
      </c:scatterChart>
      <c:valAx>
        <c:axId val="373069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0000"/>
        <c:crossesAt val="0"/>
        <c:crossBetween val="midCat"/>
      </c:valAx>
      <c:valAx>
        <c:axId val="66050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6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3'!$C$93:$C$94</c:f>
              <c:strCache>
                <c:ptCount val="1"/>
                <c:pt idx="0">
                  <c:v>200 1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3'!$C$95:$C$212</c:f>
              <c:numCache>
                <c:formatCode>General</c:formatCode>
                <c:ptCount val="118"/>
                <c:pt idx="0">
                  <c:v>0</c:v>
                </c:pt>
                <c:pt idx="1">
                  <c:v>400</c:v>
                </c:pt>
                <c:pt idx="2">
                  <c:v>400</c:v>
                </c:pt>
                <c:pt idx="3">
                  <c:v>300</c:v>
                </c:pt>
                <c:pt idx="4">
                  <c:v>300</c:v>
                </c:pt>
                <c:pt idx="5">
                  <c:v>200</c:v>
                </c:pt>
                <c:pt idx="6">
                  <c:v>100</c:v>
                </c:pt>
                <c:pt idx="7">
                  <c:v>100</c:v>
                </c:pt>
                <c:pt idx="8">
                  <c:v>3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00</c:v>
                </c:pt>
                <c:pt idx="15">
                  <c:v>0</c:v>
                </c:pt>
                <c:pt idx="16">
                  <c:v>400</c:v>
                </c:pt>
                <c:pt idx="17">
                  <c:v>100</c:v>
                </c:pt>
                <c:pt idx="18">
                  <c:v>300</c:v>
                </c:pt>
                <c:pt idx="19">
                  <c:v>2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200</c:v>
                </c:pt>
                <c:pt idx="24">
                  <c:v>100</c:v>
                </c:pt>
                <c:pt idx="25">
                  <c:v>0</c:v>
                </c:pt>
                <c:pt idx="26">
                  <c:v>10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00</c:v>
                </c:pt>
                <c:pt idx="33">
                  <c:v>0</c:v>
                </c:pt>
                <c:pt idx="34">
                  <c:v>0</c:v>
                </c:pt>
                <c:pt idx="35">
                  <c:v>20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200</c:v>
                </c:pt>
                <c:pt idx="42">
                  <c:v>200</c:v>
                </c:pt>
                <c:pt idx="43">
                  <c:v>200</c:v>
                </c:pt>
                <c:pt idx="44">
                  <c:v>300</c:v>
                </c:pt>
                <c:pt idx="45">
                  <c:v>100</c:v>
                </c:pt>
                <c:pt idx="46">
                  <c:v>2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200</c:v>
                </c:pt>
                <c:pt idx="51">
                  <c:v>300</c:v>
                </c:pt>
                <c:pt idx="52">
                  <c:v>300</c:v>
                </c:pt>
                <c:pt idx="53">
                  <c:v>0</c:v>
                </c:pt>
                <c:pt idx="54">
                  <c:v>0</c:v>
                </c:pt>
                <c:pt idx="55">
                  <c:v>200</c:v>
                </c:pt>
                <c:pt idx="56">
                  <c:v>100</c:v>
                </c:pt>
                <c:pt idx="57">
                  <c:v>100</c:v>
                </c:pt>
                <c:pt idx="58">
                  <c:v>300</c:v>
                </c:pt>
                <c:pt idx="59">
                  <c:v>200</c:v>
                </c:pt>
                <c:pt idx="60">
                  <c:v>100</c:v>
                </c:pt>
                <c:pt idx="61">
                  <c:v>0</c:v>
                </c:pt>
                <c:pt idx="62">
                  <c:v>100</c:v>
                </c:pt>
                <c:pt idx="63">
                  <c:v>0</c:v>
                </c:pt>
                <c:pt idx="64">
                  <c:v>200</c:v>
                </c:pt>
                <c:pt idx="65">
                  <c:v>0</c:v>
                </c:pt>
                <c:pt idx="66">
                  <c:v>2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200</c:v>
                </c:pt>
                <c:pt idx="71">
                  <c:v>0</c:v>
                </c:pt>
                <c:pt idx="72">
                  <c:v>0</c:v>
                </c:pt>
                <c:pt idx="73">
                  <c:v>300</c:v>
                </c:pt>
                <c:pt idx="74">
                  <c:v>200</c:v>
                </c:pt>
                <c:pt idx="75">
                  <c:v>100</c:v>
                </c:pt>
                <c:pt idx="76">
                  <c:v>0</c:v>
                </c:pt>
                <c:pt idx="77">
                  <c:v>300</c:v>
                </c:pt>
                <c:pt idx="78">
                  <c:v>0</c:v>
                </c:pt>
                <c:pt idx="79">
                  <c:v>0</c:v>
                </c:pt>
                <c:pt idx="80">
                  <c:v>200</c:v>
                </c:pt>
                <c:pt idx="81">
                  <c:v>0</c:v>
                </c:pt>
                <c:pt idx="82">
                  <c:v>100</c:v>
                </c:pt>
                <c:pt idx="83">
                  <c:v>400</c:v>
                </c:pt>
                <c:pt idx="84">
                  <c:v>300</c:v>
                </c:pt>
                <c:pt idx="85">
                  <c:v>0</c:v>
                </c:pt>
                <c:pt idx="86">
                  <c:v>100</c:v>
                </c:pt>
                <c:pt idx="87">
                  <c:v>100</c:v>
                </c:pt>
                <c:pt idx="88">
                  <c:v>200</c:v>
                </c:pt>
                <c:pt idx="89">
                  <c:v>200</c:v>
                </c:pt>
                <c:pt idx="90">
                  <c:v>0</c:v>
                </c:pt>
                <c:pt idx="91">
                  <c:v>200</c:v>
                </c:pt>
                <c:pt idx="92">
                  <c:v>200</c:v>
                </c:pt>
                <c:pt idx="93">
                  <c:v>100</c:v>
                </c:pt>
                <c:pt idx="94">
                  <c:v>200</c:v>
                </c:pt>
                <c:pt idx="95">
                  <c:v>100</c:v>
                </c:pt>
                <c:pt idx="96">
                  <c:v>100</c:v>
                </c:pt>
                <c:pt idx="97">
                  <c:v>20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300</c:v>
                </c:pt>
                <c:pt idx="102">
                  <c:v>0</c:v>
                </c:pt>
                <c:pt idx="103">
                  <c:v>200</c:v>
                </c:pt>
                <c:pt idx="104">
                  <c:v>0</c:v>
                </c:pt>
                <c:pt idx="105">
                  <c:v>200</c:v>
                </c:pt>
                <c:pt idx="106">
                  <c:v>100</c:v>
                </c:pt>
                <c:pt idx="107">
                  <c:v>100</c:v>
                </c:pt>
                <c:pt idx="108">
                  <c:v>0</c:v>
                </c:pt>
                <c:pt idx="109">
                  <c:v>200</c:v>
                </c:pt>
                <c:pt idx="110">
                  <c:v>100</c:v>
                </c:pt>
                <c:pt idx="111">
                  <c:v>300</c:v>
                </c:pt>
                <c:pt idx="112">
                  <c:v>500</c:v>
                </c:pt>
                <c:pt idx="113">
                  <c:v>0</c:v>
                </c:pt>
                <c:pt idx="114">
                  <c:v>200</c:v>
                </c:pt>
                <c:pt idx="115">
                  <c:v>400</c:v>
                </c:pt>
                <c:pt idx="116">
                  <c:v>300</c:v>
                </c:pt>
                <c:pt idx="117">
                  <c:v>100</c:v>
                </c:pt>
              </c:numCache>
            </c:numRef>
          </c:yVal>
          <c:smooth val="0"/>
        </c:ser>
        <c:axId val="46188312"/>
        <c:axId val="84599362"/>
      </c:scatterChart>
      <c:valAx>
        <c:axId val="461883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9362"/>
        <c:crossesAt val="0"/>
        <c:crossBetween val="midCat"/>
      </c:valAx>
      <c:valAx>
        <c:axId val="84599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83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3'!$M$93:$M$94</c:f>
              <c:strCache>
                <c:ptCount val="1"/>
                <c:pt idx="0">
                  <c:v>0.2624107301235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3'!$M$95:$M$212</c:f>
              <c:numCache>
                <c:formatCode>General</c:formatCode>
                <c:ptCount val="118"/>
                <c:pt idx="0">
                  <c:v>0.270812660455704</c:v>
                </c:pt>
                <c:pt idx="1">
                  <c:v>0.237323299050331</c:v>
                </c:pt>
                <c:pt idx="2">
                  <c:v>0.268452137708664</c:v>
                </c:pt>
                <c:pt idx="3">
                  <c:v>0.218632981181145</c:v>
                </c:pt>
                <c:pt idx="4">
                  <c:v>0.23748379945755</c:v>
                </c:pt>
                <c:pt idx="5">
                  <c:v>0.288152664899826</c:v>
                </c:pt>
                <c:pt idx="6">
                  <c:v>0.272549957036972</c:v>
                </c:pt>
                <c:pt idx="7">
                  <c:v>0.268465965986252</c:v>
                </c:pt>
                <c:pt idx="8">
                  <c:v>0.25984650850296</c:v>
                </c:pt>
                <c:pt idx="9">
                  <c:v>0.258665442466736</c:v>
                </c:pt>
                <c:pt idx="10">
                  <c:v>0.304447680711746</c:v>
                </c:pt>
                <c:pt idx="11">
                  <c:v>0.275597870349884</c:v>
                </c:pt>
                <c:pt idx="12">
                  <c:v>0.29840099811554</c:v>
                </c:pt>
                <c:pt idx="13">
                  <c:v>0.303747236728668</c:v>
                </c:pt>
                <c:pt idx="14">
                  <c:v>0.290743231773376</c:v>
                </c:pt>
                <c:pt idx="15">
                  <c:v>0.254100233316422</c:v>
                </c:pt>
                <c:pt idx="16">
                  <c:v>0.252834469079971</c:v>
                </c:pt>
                <c:pt idx="17">
                  <c:v>0.244248151779175</c:v>
                </c:pt>
                <c:pt idx="18">
                  <c:v>0.277134716510773</c:v>
                </c:pt>
                <c:pt idx="19">
                  <c:v>0.288341522216797</c:v>
                </c:pt>
                <c:pt idx="20">
                  <c:v>0.299130201339722</c:v>
                </c:pt>
                <c:pt idx="21">
                  <c:v>0.299279034137726</c:v>
                </c:pt>
                <c:pt idx="22">
                  <c:v>0.253776580095291</c:v>
                </c:pt>
                <c:pt idx="23">
                  <c:v>0.27510866522789</c:v>
                </c:pt>
                <c:pt idx="24">
                  <c:v>0.280034244060516</c:v>
                </c:pt>
                <c:pt idx="25">
                  <c:v>0.313816845417023</c:v>
                </c:pt>
                <c:pt idx="26">
                  <c:v>0.284056603908539</c:v>
                </c:pt>
                <c:pt idx="27">
                  <c:v>0.290972948074341</c:v>
                </c:pt>
                <c:pt idx="28">
                  <c:v>0.30128687620163</c:v>
                </c:pt>
                <c:pt idx="29">
                  <c:v>0.235845774412155</c:v>
                </c:pt>
                <c:pt idx="30">
                  <c:v>0.247912153601646</c:v>
                </c:pt>
                <c:pt idx="31">
                  <c:v>0.272993922233582</c:v>
                </c:pt>
                <c:pt idx="32">
                  <c:v>0.266274034976959</c:v>
                </c:pt>
                <c:pt idx="33">
                  <c:v>0.311299026012421</c:v>
                </c:pt>
                <c:pt idx="34">
                  <c:v>0.263489544391632</c:v>
                </c:pt>
                <c:pt idx="35">
                  <c:v>0.238204747438431</c:v>
                </c:pt>
                <c:pt idx="36">
                  <c:v>0.265476822853088</c:v>
                </c:pt>
                <c:pt idx="37">
                  <c:v>0.258539706468582</c:v>
                </c:pt>
                <c:pt idx="38">
                  <c:v>0.279071122407913</c:v>
                </c:pt>
                <c:pt idx="39">
                  <c:v>0.238291576504707</c:v>
                </c:pt>
                <c:pt idx="40">
                  <c:v>0.292961329221725</c:v>
                </c:pt>
                <c:pt idx="41">
                  <c:v>0.260499000549316</c:v>
                </c:pt>
                <c:pt idx="42">
                  <c:v>0.271326214075089</c:v>
                </c:pt>
                <c:pt idx="43">
                  <c:v>0.20987568795681</c:v>
                </c:pt>
                <c:pt idx="44">
                  <c:v>0.222587615251541</c:v>
                </c:pt>
                <c:pt idx="45">
                  <c:v>0.218411952257156</c:v>
                </c:pt>
                <c:pt idx="46">
                  <c:v>0.246076464653015</c:v>
                </c:pt>
                <c:pt idx="47">
                  <c:v>0.24444842338562</c:v>
                </c:pt>
                <c:pt idx="48">
                  <c:v>0.286263376474381</c:v>
                </c:pt>
                <c:pt idx="49">
                  <c:v>0.224392414093018</c:v>
                </c:pt>
                <c:pt idx="50">
                  <c:v>0.222424209117889</c:v>
                </c:pt>
                <c:pt idx="51">
                  <c:v>0.279172718524933</c:v>
                </c:pt>
                <c:pt idx="52">
                  <c:v>0.204829961061478</c:v>
                </c:pt>
                <c:pt idx="53">
                  <c:v>0.260335981845856</c:v>
                </c:pt>
                <c:pt idx="54">
                  <c:v>0.248783990740776</c:v>
                </c:pt>
                <c:pt idx="55">
                  <c:v>0.250745058059692</c:v>
                </c:pt>
                <c:pt idx="56">
                  <c:v>0.271229147911072</c:v>
                </c:pt>
                <c:pt idx="57">
                  <c:v>0.259124994277954</c:v>
                </c:pt>
                <c:pt idx="58">
                  <c:v>0.219999998807907</c:v>
                </c:pt>
                <c:pt idx="59">
                  <c:v>0.253941237926483</c:v>
                </c:pt>
                <c:pt idx="60">
                  <c:v>0.209578096866608</c:v>
                </c:pt>
                <c:pt idx="61">
                  <c:v>0.236697196960449</c:v>
                </c:pt>
                <c:pt idx="62">
                  <c:v>0.25744566321373</c:v>
                </c:pt>
                <c:pt idx="63">
                  <c:v>0.248599797487259</c:v>
                </c:pt>
                <c:pt idx="64">
                  <c:v>0.274732977151871</c:v>
                </c:pt>
                <c:pt idx="65">
                  <c:v>0.236035540699959</c:v>
                </c:pt>
                <c:pt idx="66">
                  <c:v>0.249089390039444</c:v>
                </c:pt>
                <c:pt idx="67">
                  <c:v>0.280588924884796</c:v>
                </c:pt>
                <c:pt idx="68">
                  <c:v>0.19818514585495</c:v>
                </c:pt>
                <c:pt idx="69">
                  <c:v>0.220369532704353</c:v>
                </c:pt>
                <c:pt idx="70">
                  <c:v>0.248193845152855</c:v>
                </c:pt>
                <c:pt idx="71">
                  <c:v>0.222818270325661</c:v>
                </c:pt>
                <c:pt idx="72">
                  <c:v>0.25354528427124</c:v>
                </c:pt>
                <c:pt idx="73">
                  <c:v>0.203312382102013</c:v>
                </c:pt>
                <c:pt idx="74">
                  <c:v>0.211364686489105</c:v>
                </c:pt>
                <c:pt idx="75">
                  <c:v>0.213172569870949</c:v>
                </c:pt>
                <c:pt idx="76">
                  <c:v>0.243252992630005</c:v>
                </c:pt>
                <c:pt idx="77">
                  <c:v>0.220157787203789</c:v>
                </c:pt>
                <c:pt idx="78">
                  <c:v>0.212516024708748</c:v>
                </c:pt>
                <c:pt idx="79">
                  <c:v>0.231041461229324</c:v>
                </c:pt>
                <c:pt idx="80">
                  <c:v>0.201581194996834</c:v>
                </c:pt>
                <c:pt idx="81">
                  <c:v>0.251307994127274</c:v>
                </c:pt>
                <c:pt idx="82">
                  <c:v>0.214146122336388</c:v>
                </c:pt>
                <c:pt idx="83">
                  <c:v>0.251405030488968</c:v>
                </c:pt>
                <c:pt idx="84">
                  <c:v>0.221863970160484</c:v>
                </c:pt>
                <c:pt idx="85">
                  <c:v>0.222881779074669</c:v>
                </c:pt>
                <c:pt idx="86">
                  <c:v>0.238423809409142</c:v>
                </c:pt>
                <c:pt idx="87">
                  <c:v>0.244051098823547</c:v>
                </c:pt>
                <c:pt idx="88">
                  <c:v>0.254162400960922</c:v>
                </c:pt>
                <c:pt idx="89">
                  <c:v>0.242052882909775</c:v>
                </c:pt>
                <c:pt idx="90">
                  <c:v>0.218379646539688</c:v>
                </c:pt>
                <c:pt idx="91">
                  <c:v>0.240063831210136</c:v>
                </c:pt>
                <c:pt idx="92">
                  <c:v>0.228377729654312</c:v>
                </c:pt>
                <c:pt idx="93">
                  <c:v>0.267471730709076</c:v>
                </c:pt>
                <c:pt idx="94">
                  <c:v>0.238768950104713</c:v>
                </c:pt>
                <c:pt idx="95">
                  <c:v>0.261315286159515</c:v>
                </c:pt>
                <c:pt idx="96">
                  <c:v>0.248062670230865</c:v>
                </c:pt>
                <c:pt idx="97">
                  <c:v>0.201653137803078</c:v>
                </c:pt>
                <c:pt idx="98">
                  <c:v>0.263665199279785</c:v>
                </c:pt>
                <c:pt idx="99">
                  <c:v>0.263033181428909</c:v>
                </c:pt>
                <c:pt idx="100">
                  <c:v>0.242147028446198</c:v>
                </c:pt>
                <c:pt idx="101">
                  <c:v>0.249122068285942</c:v>
                </c:pt>
                <c:pt idx="102">
                  <c:v>0.31497710943222</c:v>
                </c:pt>
                <c:pt idx="103">
                  <c:v>0.222293853759766</c:v>
                </c:pt>
                <c:pt idx="104">
                  <c:v>0.185422420501709</c:v>
                </c:pt>
                <c:pt idx="105">
                  <c:v>0.242710813879967</c:v>
                </c:pt>
                <c:pt idx="106">
                  <c:v>0.223445788025856</c:v>
                </c:pt>
                <c:pt idx="107">
                  <c:v>0.235935762524605</c:v>
                </c:pt>
                <c:pt idx="108">
                  <c:v>0.225400239229202</c:v>
                </c:pt>
                <c:pt idx="109">
                  <c:v>0.252918004989624</c:v>
                </c:pt>
                <c:pt idx="110">
                  <c:v>0.263023912906647</c:v>
                </c:pt>
                <c:pt idx="111">
                  <c:v>0.199907660484314</c:v>
                </c:pt>
                <c:pt idx="112">
                  <c:v>0.245177015662193</c:v>
                </c:pt>
                <c:pt idx="113">
                  <c:v>0.22364704310894</c:v>
                </c:pt>
                <c:pt idx="114">
                  <c:v>0.223672837018967</c:v>
                </c:pt>
                <c:pt idx="115">
                  <c:v>0.277901709079742</c:v>
                </c:pt>
                <c:pt idx="116">
                  <c:v>0.26120200753212</c:v>
                </c:pt>
                <c:pt idx="117">
                  <c:v>0.220433190464973</c:v>
                </c:pt>
              </c:numCache>
            </c:numRef>
          </c:yVal>
          <c:smooth val="0"/>
        </c:ser>
        <c:axId val="52525695"/>
        <c:axId val="99015547"/>
      </c:scatterChart>
      <c:valAx>
        <c:axId val="525256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5547"/>
        <c:crossesAt val="0"/>
        <c:crossBetween val="midCat"/>
      </c:valAx>
      <c:valAx>
        <c:axId val="99015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56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2'!$H$93:$H$94</c:f>
              <c:strCache>
                <c:ptCount val="1"/>
                <c:pt idx="0">
                  <c:v>0.10850106924772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2'!$H$95:$H$212</c:f>
              <c:numCache>
                <c:formatCode>General</c:formatCode>
                <c:ptCount val="118"/>
                <c:pt idx="0">
                  <c:v>0.11233376711607</c:v>
                </c:pt>
                <c:pt idx="1">
                  <c:v>0.111562445759773</c:v>
                </c:pt>
                <c:pt idx="2">
                  <c:v>0.120001792907715</c:v>
                </c:pt>
                <c:pt idx="3">
                  <c:v>0.109035976231098</c:v>
                </c:pt>
                <c:pt idx="4">
                  <c:v>0.111832782626152</c:v>
                </c:pt>
                <c:pt idx="5">
                  <c:v>0.10733587294817</c:v>
                </c:pt>
                <c:pt idx="6">
                  <c:v>0.116254650056362</c:v>
                </c:pt>
                <c:pt idx="7">
                  <c:v>0.118559539318085</c:v>
                </c:pt>
                <c:pt idx="8">
                  <c:v>0.12163107842207</c:v>
                </c:pt>
                <c:pt idx="9">
                  <c:v>0.110853873193264</c:v>
                </c:pt>
                <c:pt idx="10">
                  <c:v>0.125167340040207</c:v>
                </c:pt>
                <c:pt idx="11">
                  <c:v>0.10238578915596</c:v>
                </c:pt>
                <c:pt idx="12">
                  <c:v>0.105833671987057</c:v>
                </c:pt>
                <c:pt idx="13">
                  <c:v>0.114639863371849</c:v>
                </c:pt>
                <c:pt idx="14">
                  <c:v>0.110996946692467</c:v>
                </c:pt>
                <c:pt idx="15">
                  <c:v>0.115610525012016</c:v>
                </c:pt>
                <c:pt idx="16">
                  <c:v>0.0918168723583221</c:v>
                </c:pt>
                <c:pt idx="17">
                  <c:v>0.113026976585388</c:v>
                </c:pt>
                <c:pt idx="18">
                  <c:v>0.1162523701787</c:v>
                </c:pt>
                <c:pt idx="19">
                  <c:v>0.104844406247139</c:v>
                </c:pt>
                <c:pt idx="20">
                  <c:v>0.105967707931995</c:v>
                </c:pt>
                <c:pt idx="21">
                  <c:v>0.117597140371799</c:v>
                </c:pt>
                <c:pt idx="22">
                  <c:v>0.110386744141579</c:v>
                </c:pt>
                <c:pt idx="23">
                  <c:v>0.107562199234962</c:v>
                </c:pt>
                <c:pt idx="24">
                  <c:v>0.120781511068344</c:v>
                </c:pt>
                <c:pt idx="25">
                  <c:v>0.108872219920158</c:v>
                </c:pt>
                <c:pt idx="26">
                  <c:v>0.103641271591187</c:v>
                </c:pt>
                <c:pt idx="27">
                  <c:v>0.110125996172428</c:v>
                </c:pt>
                <c:pt idx="28">
                  <c:v>0.0997126698493958</c:v>
                </c:pt>
                <c:pt idx="29">
                  <c:v>0.114457115530968</c:v>
                </c:pt>
                <c:pt idx="30">
                  <c:v>0.114703565835953</c:v>
                </c:pt>
                <c:pt idx="31">
                  <c:v>0.109426245093346</c:v>
                </c:pt>
                <c:pt idx="32">
                  <c:v>0.116987630724907</c:v>
                </c:pt>
                <c:pt idx="33">
                  <c:v>0.101447887718678</c:v>
                </c:pt>
                <c:pt idx="34">
                  <c:v>0.111276641488075</c:v>
                </c:pt>
                <c:pt idx="35">
                  <c:v>0.115070886909962</c:v>
                </c:pt>
                <c:pt idx="36">
                  <c:v>0.100679196417332</c:v>
                </c:pt>
                <c:pt idx="37">
                  <c:v>0.117848061025143</c:v>
                </c:pt>
                <c:pt idx="38">
                  <c:v>0.119134627282619</c:v>
                </c:pt>
                <c:pt idx="39">
                  <c:v>0.110470078885555</c:v>
                </c:pt>
                <c:pt idx="40">
                  <c:v>0.1227041259408</c:v>
                </c:pt>
                <c:pt idx="41">
                  <c:v>0.0990820154547691</c:v>
                </c:pt>
                <c:pt idx="42">
                  <c:v>0.0973149612545967</c:v>
                </c:pt>
                <c:pt idx="43">
                  <c:v>0.115214243531227</c:v>
                </c:pt>
                <c:pt idx="44">
                  <c:v>0.111446410417557</c:v>
                </c:pt>
                <c:pt idx="45">
                  <c:v>0.129823625087738</c:v>
                </c:pt>
                <c:pt idx="46">
                  <c:v>0.125068038702011</c:v>
                </c:pt>
                <c:pt idx="47">
                  <c:v>0.0987122431397438</c:v>
                </c:pt>
                <c:pt idx="48">
                  <c:v>0.115523718297482</c:v>
                </c:pt>
                <c:pt idx="49">
                  <c:v>0.109879925847054</c:v>
                </c:pt>
                <c:pt idx="50">
                  <c:v>0.112745583057404</c:v>
                </c:pt>
                <c:pt idx="51">
                  <c:v>0.119198814034462</c:v>
                </c:pt>
                <c:pt idx="52">
                  <c:v>0.104998715221882</c:v>
                </c:pt>
                <c:pt idx="53">
                  <c:v>0.118385799229145</c:v>
                </c:pt>
                <c:pt idx="54">
                  <c:v>0.109068937599659</c:v>
                </c:pt>
                <c:pt idx="55">
                  <c:v>0.10054974257946</c:v>
                </c:pt>
                <c:pt idx="56">
                  <c:v>0.118488296866417</c:v>
                </c:pt>
                <c:pt idx="57">
                  <c:v>0.106604561209679</c:v>
                </c:pt>
                <c:pt idx="58">
                  <c:v>0.116529561579227</c:v>
                </c:pt>
                <c:pt idx="59">
                  <c:v>0.124963447451591</c:v>
                </c:pt>
                <c:pt idx="60">
                  <c:v>0.115331262350082</c:v>
                </c:pt>
                <c:pt idx="61">
                  <c:v>0.112438626587391</c:v>
                </c:pt>
                <c:pt idx="62">
                  <c:v>0.106230594217777</c:v>
                </c:pt>
                <c:pt idx="63">
                  <c:v>0.108368761837482</c:v>
                </c:pt>
                <c:pt idx="64">
                  <c:v>0.110936515033245</c:v>
                </c:pt>
                <c:pt idx="65">
                  <c:v>0.103952556848526</c:v>
                </c:pt>
                <c:pt idx="66">
                  <c:v>0.108278647065163</c:v>
                </c:pt>
                <c:pt idx="67">
                  <c:v>0.102498225867748</c:v>
                </c:pt>
                <c:pt idx="68">
                  <c:v>0.1230274066329</c:v>
                </c:pt>
                <c:pt idx="69">
                  <c:v>0.108105547726154</c:v>
                </c:pt>
                <c:pt idx="70">
                  <c:v>0.109140612185001</c:v>
                </c:pt>
                <c:pt idx="71">
                  <c:v>0.104951590299606</c:v>
                </c:pt>
                <c:pt idx="72">
                  <c:v>0.10818812251091</c:v>
                </c:pt>
                <c:pt idx="73">
                  <c:v>0.113507054746151</c:v>
                </c:pt>
                <c:pt idx="74">
                  <c:v>0.121820360422134</c:v>
                </c:pt>
                <c:pt idx="75">
                  <c:v>0.115492977201939</c:v>
                </c:pt>
                <c:pt idx="76">
                  <c:v>0.120621979236603</c:v>
                </c:pt>
                <c:pt idx="77">
                  <c:v>0.115440674126148</c:v>
                </c:pt>
                <c:pt idx="78">
                  <c:v>0.0970764681696892</c:v>
                </c:pt>
                <c:pt idx="79">
                  <c:v>0.096037819981575</c:v>
                </c:pt>
                <c:pt idx="80">
                  <c:v>0.0959477126598358</c:v>
                </c:pt>
                <c:pt idx="81">
                  <c:v>0.118866018950939</c:v>
                </c:pt>
                <c:pt idx="82">
                  <c:v>0.122431501746178</c:v>
                </c:pt>
                <c:pt idx="83">
                  <c:v>0.112708434462547</c:v>
                </c:pt>
                <c:pt idx="84">
                  <c:v>0.112083375453949</c:v>
                </c:pt>
                <c:pt idx="85">
                  <c:v>0.103632532060146</c:v>
                </c:pt>
                <c:pt idx="86">
                  <c:v>0.114740133285522</c:v>
                </c:pt>
                <c:pt idx="87">
                  <c:v>0.123006574809551</c:v>
                </c:pt>
                <c:pt idx="88">
                  <c:v>0.122541651129723</c:v>
                </c:pt>
                <c:pt idx="89">
                  <c:v>0.115532502532005</c:v>
                </c:pt>
                <c:pt idx="90">
                  <c:v>0.113187462091446</c:v>
                </c:pt>
                <c:pt idx="91">
                  <c:v>0.129227608442307</c:v>
                </c:pt>
                <c:pt idx="92">
                  <c:v>0.100438371300697</c:v>
                </c:pt>
                <c:pt idx="93">
                  <c:v>0.103712052106857</c:v>
                </c:pt>
                <c:pt idx="94">
                  <c:v>0.111083045601845</c:v>
                </c:pt>
                <c:pt idx="95">
                  <c:v>0.115496687591076</c:v>
                </c:pt>
                <c:pt idx="96">
                  <c:v>0.101966165006161</c:v>
                </c:pt>
                <c:pt idx="97">
                  <c:v>0.11263719201088</c:v>
                </c:pt>
                <c:pt idx="98">
                  <c:v>0.122462935745716</c:v>
                </c:pt>
                <c:pt idx="99">
                  <c:v>0.11954453587532</c:v>
                </c:pt>
                <c:pt idx="100">
                  <c:v>0.124747969210148</c:v>
                </c:pt>
                <c:pt idx="101">
                  <c:v>0.107959069311619</c:v>
                </c:pt>
                <c:pt idx="102">
                  <c:v>0.103465288877487</c:v>
                </c:pt>
                <c:pt idx="103">
                  <c:v>0.111547105014324</c:v>
                </c:pt>
                <c:pt idx="104">
                  <c:v>0.111505948007107</c:v>
                </c:pt>
                <c:pt idx="105">
                  <c:v>0.101568333804607</c:v>
                </c:pt>
                <c:pt idx="106">
                  <c:v>0.114862635731697</c:v>
                </c:pt>
                <c:pt idx="107">
                  <c:v>0.107463330030441</c:v>
                </c:pt>
                <c:pt idx="108">
                  <c:v>0.132146656513214</c:v>
                </c:pt>
                <c:pt idx="109">
                  <c:v>0.0977673977613449</c:v>
                </c:pt>
                <c:pt idx="110">
                  <c:v>0.0995958521962166</c:v>
                </c:pt>
                <c:pt idx="111">
                  <c:v>0.130510881543159</c:v>
                </c:pt>
                <c:pt idx="112">
                  <c:v>0.0976887866854668</c:v>
                </c:pt>
                <c:pt idx="113">
                  <c:v>0.125841543078423</c:v>
                </c:pt>
                <c:pt idx="114">
                  <c:v>0.0991881191730499</c:v>
                </c:pt>
                <c:pt idx="115">
                  <c:v>0.126517981290817</c:v>
                </c:pt>
                <c:pt idx="116">
                  <c:v>0.112433046102524</c:v>
                </c:pt>
                <c:pt idx="117">
                  <c:v>0.115375317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2.2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2'!$I$95:$I$212</c:f>
              <c:numCache>
                <c:formatCode>General</c:formatCode>
                <c:ptCount val="118"/>
                <c:pt idx="7">
                  <c:v>0.111864425241947</c:v>
                </c:pt>
                <c:pt idx="117">
                  <c:v>0.111864425241947</c:v>
                </c:pt>
              </c:numCache>
            </c:numRef>
          </c:yVal>
          <c:smooth val="0"/>
        </c:ser>
        <c:axId val="73606487"/>
        <c:axId val="25533029"/>
      </c:scatterChart>
      <c:valAx>
        <c:axId val="736064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3029"/>
        <c:crossesAt val="0"/>
        <c:crossBetween val="midCat"/>
      </c:valAx>
      <c:valAx>
        <c:axId val="2553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064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2'!$J$93:$J$94</c:f>
              <c:strCache>
                <c:ptCount val="1"/>
                <c:pt idx="0">
                  <c:v>0.34387239813804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2'!$J$95:$J$212</c:f>
              <c:numCache>
                <c:formatCode>General</c:formatCode>
                <c:ptCount val="118"/>
                <c:pt idx="0">
                  <c:v>0.341077923774719</c:v>
                </c:pt>
                <c:pt idx="1">
                  <c:v>0.337230533361435</c:v>
                </c:pt>
                <c:pt idx="2">
                  <c:v>0.312745094299316</c:v>
                </c:pt>
                <c:pt idx="3">
                  <c:v>0.334248334169388</c:v>
                </c:pt>
                <c:pt idx="4">
                  <c:v>0.344118416309357</c:v>
                </c:pt>
                <c:pt idx="5">
                  <c:v>0.351927131414413</c:v>
                </c:pt>
                <c:pt idx="6">
                  <c:v>0.363465666770935</c:v>
                </c:pt>
                <c:pt idx="7">
                  <c:v>0.358318895101547</c:v>
                </c:pt>
                <c:pt idx="8">
                  <c:v>0.351022273302078</c:v>
                </c:pt>
                <c:pt idx="9">
                  <c:v>0.305939465761185</c:v>
                </c:pt>
                <c:pt idx="10">
                  <c:v>0.328928887844086</c:v>
                </c:pt>
                <c:pt idx="11">
                  <c:v>0.357154309749603</c:v>
                </c:pt>
                <c:pt idx="12">
                  <c:v>0.362330496311188</c:v>
                </c:pt>
                <c:pt idx="13">
                  <c:v>0.324357897043228</c:v>
                </c:pt>
                <c:pt idx="14">
                  <c:v>0.340228885412216</c:v>
                </c:pt>
                <c:pt idx="15">
                  <c:v>0.334290057420731</c:v>
                </c:pt>
                <c:pt idx="16">
                  <c:v>0.312793076038361</c:v>
                </c:pt>
                <c:pt idx="17">
                  <c:v>0.346285164356232</c:v>
                </c:pt>
                <c:pt idx="18">
                  <c:v>0.337326318025589</c:v>
                </c:pt>
                <c:pt idx="19">
                  <c:v>0.337229609489441</c:v>
                </c:pt>
                <c:pt idx="20">
                  <c:v>0.313619017601013</c:v>
                </c:pt>
                <c:pt idx="21">
                  <c:v>0.327172607183456</c:v>
                </c:pt>
                <c:pt idx="22">
                  <c:v>0.310743629932404</c:v>
                </c:pt>
                <c:pt idx="23">
                  <c:v>0.33952060341835</c:v>
                </c:pt>
                <c:pt idx="24">
                  <c:v>0.321231752634048</c:v>
                </c:pt>
                <c:pt idx="25">
                  <c:v>0.303076982498169</c:v>
                </c:pt>
                <c:pt idx="26">
                  <c:v>0.329318314790726</c:v>
                </c:pt>
                <c:pt idx="27">
                  <c:v>0.333593785762787</c:v>
                </c:pt>
                <c:pt idx="28">
                  <c:v>0.347154527902603</c:v>
                </c:pt>
                <c:pt idx="29">
                  <c:v>0.346136331558228</c:v>
                </c:pt>
                <c:pt idx="30">
                  <c:v>0.305387586355209</c:v>
                </c:pt>
                <c:pt idx="31">
                  <c:v>0.306685715913773</c:v>
                </c:pt>
                <c:pt idx="32">
                  <c:v>0.303971946239471</c:v>
                </c:pt>
                <c:pt idx="33">
                  <c:v>0.351187616586685</c:v>
                </c:pt>
                <c:pt idx="34">
                  <c:v>0.311575263738632</c:v>
                </c:pt>
                <c:pt idx="35">
                  <c:v>0.305461168289185</c:v>
                </c:pt>
                <c:pt idx="36">
                  <c:v>0.324810475111008</c:v>
                </c:pt>
                <c:pt idx="37">
                  <c:v>0.329566657543182</c:v>
                </c:pt>
                <c:pt idx="38">
                  <c:v>0.318862587213516</c:v>
                </c:pt>
                <c:pt idx="39">
                  <c:v>0.300329089164734</c:v>
                </c:pt>
                <c:pt idx="40">
                  <c:v>0.298543602228165</c:v>
                </c:pt>
                <c:pt idx="41">
                  <c:v>0.319704949855804</c:v>
                </c:pt>
                <c:pt idx="42">
                  <c:v>0.341695994138718</c:v>
                </c:pt>
                <c:pt idx="43">
                  <c:v>0.316752851009369</c:v>
                </c:pt>
                <c:pt idx="44">
                  <c:v>0.324217736721039</c:v>
                </c:pt>
                <c:pt idx="45">
                  <c:v>0.307618737220764</c:v>
                </c:pt>
                <c:pt idx="46">
                  <c:v>0.297006875276566</c:v>
                </c:pt>
                <c:pt idx="47">
                  <c:v>0.308293849229813</c:v>
                </c:pt>
                <c:pt idx="48">
                  <c:v>0.305104047060013</c:v>
                </c:pt>
                <c:pt idx="49">
                  <c:v>0.322076737880707</c:v>
                </c:pt>
                <c:pt idx="50">
                  <c:v>0.3309066593647</c:v>
                </c:pt>
                <c:pt idx="51">
                  <c:v>0.315728276968002</c:v>
                </c:pt>
                <c:pt idx="52">
                  <c:v>0.31330081820488</c:v>
                </c:pt>
                <c:pt idx="53">
                  <c:v>0.314592212438583</c:v>
                </c:pt>
                <c:pt idx="54">
                  <c:v>0.323083698749542</c:v>
                </c:pt>
                <c:pt idx="55">
                  <c:v>0.306977421045303</c:v>
                </c:pt>
                <c:pt idx="56">
                  <c:v>0.318128794431686</c:v>
                </c:pt>
                <c:pt idx="57">
                  <c:v>0.332878053188324</c:v>
                </c:pt>
                <c:pt idx="58">
                  <c:v>0.350131779909134</c:v>
                </c:pt>
                <c:pt idx="59">
                  <c:v>0.319944173097611</c:v>
                </c:pt>
                <c:pt idx="60">
                  <c:v>0.297767728567123</c:v>
                </c:pt>
                <c:pt idx="61">
                  <c:v>0.326409220695496</c:v>
                </c:pt>
                <c:pt idx="62">
                  <c:v>0.322186410427094</c:v>
                </c:pt>
                <c:pt idx="63">
                  <c:v>0.348269790410996</c:v>
                </c:pt>
                <c:pt idx="64">
                  <c:v>0.29985037446022</c:v>
                </c:pt>
                <c:pt idx="65">
                  <c:v>0.32807844877243</c:v>
                </c:pt>
                <c:pt idx="66">
                  <c:v>0.301978558301926</c:v>
                </c:pt>
                <c:pt idx="67">
                  <c:v>0.334835350513458</c:v>
                </c:pt>
                <c:pt idx="68">
                  <c:v>0.352217078208923</c:v>
                </c:pt>
                <c:pt idx="69">
                  <c:v>0.311341941356659</c:v>
                </c:pt>
                <c:pt idx="70">
                  <c:v>0.359678894281387</c:v>
                </c:pt>
                <c:pt idx="71">
                  <c:v>0.331550270318985</c:v>
                </c:pt>
                <c:pt idx="72">
                  <c:v>0.323640793561935</c:v>
                </c:pt>
                <c:pt idx="73">
                  <c:v>0.326743930578232</c:v>
                </c:pt>
                <c:pt idx="74">
                  <c:v>0.310190230607986</c:v>
                </c:pt>
                <c:pt idx="75">
                  <c:v>0.325476169586182</c:v>
                </c:pt>
                <c:pt idx="76">
                  <c:v>0.310246706008911</c:v>
                </c:pt>
                <c:pt idx="77">
                  <c:v>0.304887026548386</c:v>
                </c:pt>
                <c:pt idx="78">
                  <c:v>0.325084954500198</c:v>
                </c:pt>
                <c:pt idx="79">
                  <c:v>0.352640300989151</c:v>
                </c:pt>
                <c:pt idx="80">
                  <c:v>0.355525225400925</c:v>
                </c:pt>
                <c:pt idx="81">
                  <c:v>0.356099843978882</c:v>
                </c:pt>
                <c:pt idx="82">
                  <c:v>0.354075193405151</c:v>
                </c:pt>
                <c:pt idx="83">
                  <c:v>0.31105700135231</c:v>
                </c:pt>
                <c:pt idx="84">
                  <c:v>0.320726603269577</c:v>
                </c:pt>
                <c:pt idx="85">
                  <c:v>0.372319012880325</c:v>
                </c:pt>
                <c:pt idx="86">
                  <c:v>0.38474240899086</c:v>
                </c:pt>
                <c:pt idx="87">
                  <c:v>0.366515457630157</c:v>
                </c:pt>
                <c:pt idx="88">
                  <c:v>0.340426564216614</c:v>
                </c:pt>
                <c:pt idx="89">
                  <c:v>0.32765531539917</c:v>
                </c:pt>
                <c:pt idx="90">
                  <c:v>0.319640696048737</c:v>
                </c:pt>
                <c:pt idx="91">
                  <c:v>0.313874572515488</c:v>
                </c:pt>
                <c:pt idx="92">
                  <c:v>0.330955922603607</c:v>
                </c:pt>
                <c:pt idx="93">
                  <c:v>0.344179540872574</c:v>
                </c:pt>
                <c:pt idx="94">
                  <c:v>0.332406997680664</c:v>
                </c:pt>
                <c:pt idx="95">
                  <c:v>0.306469619274139</c:v>
                </c:pt>
                <c:pt idx="96">
                  <c:v>0.322752296924591</c:v>
                </c:pt>
                <c:pt idx="97">
                  <c:v>0.331133276224136</c:v>
                </c:pt>
                <c:pt idx="98">
                  <c:v>0.344517141580582</c:v>
                </c:pt>
                <c:pt idx="99">
                  <c:v>0.344634562730789</c:v>
                </c:pt>
                <c:pt idx="100">
                  <c:v>0.322329014539719</c:v>
                </c:pt>
                <c:pt idx="101">
                  <c:v>0.340355485677719</c:v>
                </c:pt>
                <c:pt idx="102">
                  <c:v>0.334915488958359</c:v>
                </c:pt>
                <c:pt idx="103">
                  <c:v>0.325981080532074</c:v>
                </c:pt>
                <c:pt idx="104">
                  <c:v>0.355948030948639</c:v>
                </c:pt>
                <c:pt idx="105">
                  <c:v>0.329988658428192</c:v>
                </c:pt>
                <c:pt idx="106">
                  <c:v>0.348669081926346</c:v>
                </c:pt>
                <c:pt idx="107">
                  <c:v>0.339243799448013</c:v>
                </c:pt>
                <c:pt idx="108">
                  <c:v>0.350691646337509</c:v>
                </c:pt>
                <c:pt idx="109">
                  <c:v>0.370953500270844</c:v>
                </c:pt>
                <c:pt idx="110">
                  <c:v>0.317748695611954</c:v>
                </c:pt>
                <c:pt idx="111">
                  <c:v>0.298935383558273</c:v>
                </c:pt>
                <c:pt idx="112">
                  <c:v>0.340183228254318</c:v>
                </c:pt>
                <c:pt idx="113">
                  <c:v>0.34425351023674</c:v>
                </c:pt>
                <c:pt idx="114">
                  <c:v>0.368207931518555</c:v>
                </c:pt>
                <c:pt idx="115">
                  <c:v>0.346946090459824</c:v>
                </c:pt>
                <c:pt idx="116">
                  <c:v>0.309849172830582</c:v>
                </c:pt>
                <c:pt idx="117">
                  <c:v>0.3274378776550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2.2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2'!$K$95:$K$212</c:f>
              <c:numCache>
                <c:formatCode>General</c:formatCode>
                <c:ptCount val="118"/>
                <c:pt idx="7">
                  <c:v>0.329168677330017</c:v>
                </c:pt>
                <c:pt idx="117">
                  <c:v>0.329168677330017</c:v>
                </c:pt>
              </c:numCache>
            </c:numRef>
          </c:yVal>
          <c:smooth val="0"/>
        </c:ser>
        <c:axId val="66573074"/>
        <c:axId val="6037971"/>
      </c:scatterChart>
      <c:valAx>
        <c:axId val="665730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971"/>
        <c:crossesAt val="0"/>
        <c:crossBetween val="midCat"/>
      </c:valAx>
      <c:valAx>
        <c:axId val="6037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3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2'!$E$93:$E$94</c:f>
              <c:strCache>
                <c:ptCount val="1"/>
                <c:pt idx="0">
                  <c:v>2957 365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2'!$E$95:$E$212</c:f>
              <c:numCache>
                <c:formatCode>General</c:formatCode>
                <c:ptCount val="118"/>
                <c:pt idx="0">
                  <c:v>4144</c:v>
                </c:pt>
                <c:pt idx="1">
                  <c:v>4272</c:v>
                </c:pt>
                <c:pt idx="2">
                  <c:v>4801</c:v>
                </c:pt>
                <c:pt idx="3">
                  <c:v>4687</c:v>
                </c:pt>
                <c:pt idx="4">
                  <c:v>4944</c:v>
                </c:pt>
                <c:pt idx="5">
                  <c:v>4901</c:v>
                </c:pt>
                <c:pt idx="6">
                  <c:v>5144</c:v>
                </c:pt>
                <c:pt idx="7">
                  <c:v>5158</c:v>
                </c:pt>
                <c:pt idx="8">
                  <c:v>5101</c:v>
                </c:pt>
                <c:pt idx="9">
                  <c:v>4529</c:v>
                </c:pt>
                <c:pt idx="10">
                  <c:v>5287</c:v>
                </c:pt>
                <c:pt idx="11">
                  <c:v>4472</c:v>
                </c:pt>
                <c:pt idx="12">
                  <c:v>4558</c:v>
                </c:pt>
                <c:pt idx="13">
                  <c:v>4815</c:v>
                </c:pt>
                <c:pt idx="14">
                  <c:v>4687</c:v>
                </c:pt>
                <c:pt idx="15">
                  <c:v>4801</c:v>
                </c:pt>
                <c:pt idx="16">
                  <c:v>3886</c:v>
                </c:pt>
                <c:pt idx="17">
                  <c:v>4887</c:v>
                </c:pt>
                <c:pt idx="18">
                  <c:v>4987</c:v>
                </c:pt>
                <c:pt idx="19">
                  <c:v>4401</c:v>
                </c:pt>
                <c:pt idx="20">
                  <c:v>4444</c:v>
                </c:pt>
                <c:pt idx="21">
                  <c:v>4901</c:v>
                </c:pt>
                <c:pt idx="22">
                  <c:v>4544</c:v>
                </c:pt>
                <c:pt idx="23">
                  <c:v>4558</c:v>
                </c:pt>
                <c:pt idx="24">
                  <c:v>4715</c:v>
                </c:pt>
                <c:pt idx="25">
                  <c:v>4286</c:v>
                </c:pt>
                <c:pt idx="26">
                  <c:v>4315</c:v>
                </c:pt>
                <c:pt idx="27">
                  <c:v>4558</c:v>
                </c:pt>
                <c:pt idx="28">
                  <c:v>4215</c:v>
                </c:pt>
                <c:pt idx="29">
                  <c:v>4601</c:v>
                </c:pt>
                <c:pt idx="30">
                  <c:v>4458</c:v>
                </c:pt>
                <c:pt idx="31">
                  <c:v>4215</c:v>
                </c:pt>
                <c:pt idx="32">
                  <c:v>4558</c:v>
                </c:pt>
                <c:pt idx="33">
                  <c:v>4244</c:v>
                </c:pt>
                <c:pt idx="34">
                  <c:v>4386</c:v>
                </c:pt>
                <c:pt idx="35">
                  <c:v>4486</c:v>
                </c:pt>
                <c:pt idx="36">
                  <c:v>3972</c:v>
                </c:pt>
                <c:pt idx="37">
                  <c:v>4529</c:v>
                </c:pt>
                <c:pt idx="38">
                  <c:v>4687</c:v>
                </c:pt>
                <c:pt idx="39">
                  <c:v>4229</c:v>
                </c:pt>
                <c:pt idx="40">
                  <c:v>4687</c:v>
                </c:pt>
                <c:pt idx="41">
                  <c:v>3929</c:v>
                </c:pt>
                <c:pt idx="42">
                  <c:v>3815</c:v>
                </c:pt>
                <c:pt idx="43">
                  <c:v>4401</c:v>
                </c:pt>
                <c:pt idx="44">
                  <c:v>4229</c:v>
                </c:pt>
                <c:pt idx="45">
                  <c:v>4844</c:v>
                </c:pt>
                <c:pt idx="46">
                  <c:v>4672</c:v>
                </c:pt>
                <c:pt idx="47">
                  <c:v>3772</c:v>
                </c:pt>
                <c:pt idx="48">
                  <c:v>4444</c:v>
                </c:pt>
                <c:pt idx="49">
                  <c:v>4229</c:v>
                </c:pt>
                <c:pt idx="50">
                  <c:v>4458</c:v>
                </c:pt>
                <c:pt idx="51">
                  <c:v>4587</c:v>
                </c:pt>
                <c:pt idx="52">
                  <c:v>4086</c:v>
                </c:pt>
                <c:pt idx="53">
                  <c:v>4486</c:v>
                </c:pt>
                <c:pt idx="54">
                  <c:v>4201</c:v>
                </c:pt>
                <c:pt idx="55">
                  <c:v>3801</c:v>
                </c:pt>
                <c:pt idx="56">
                  <c:v>4401</c:v>
                </c:pt>
                <c:pt idx="57">
                  <c:v>4186</c:v>
                </c:pt>
                <c:pt idx="58">
                  <c:v>4558</c:v>
                </c:pt>
                <c:pt idx="59">
                  <c:v>4529</c:v>
                </c:pt>
                <c:pt idx="60">
                  <c:v>4186</c:v>
                </c:pt>
                <c:pt idx="61">
                  <c:v>4215</c:v>
                </c:pt>
                <c:pt idx="62">
                  <c:v>4144</c:v>
                </c:pt>
                <c:pt idx="63">
                  <c:v>4244</c:v>
                </c:pt>
                <c:pt idx="64">
                  <c:v>4015</c:v>
                </c:pt>
                <c:pt idx="65">
                  <c:v>3786</c:v>
                </c:pt>
                <c:pt idx="66">
                  <c:v>3872</c:v>
                </c:pt>
                <c:pt idx="67">
                  <c:v>3858</c:v>
                </c:pt>
                <c:pt idx="68">
                  <c:v>4472</c:v>
                </c:pt>
                <c:pt idx="69">
                  <c:v>3758</c:v>
                </c:pt>
                <c:pt idx="70">
                  <c:v>3958</c:v>
                </c:pt>
                <c:pt idx="71">
                  <c:v>3686</c:v>
                </c:pt>
                <c:pt idx="72">
                  <c:v>3843</c:v>
                </c:pt>
                <c:pt idx="73">
                  <c:v>4001</c:v>
                </c:pt>
                <c:pt idx="74">
                  <c:v>4158</c:v>
                </c:pt>
                <c:pt idx="75">
                  <c:v>4043</c:v>
                </c:pt>
                <c:pt idx="76">
                  <c:v>4144</c:v>
                </c:pt>
                <c:pt idx="77">
                  <c:v>3943</c:v>
                </c:pt>
                <c:pt idx="78">
                  <c:v>3429</c:v>
                </c:pt>
                <c:pt idx="79">
                  <c:v>3572</c:v>
                </c:pt>
                <c:pt idx="80">
                  <c:v>3658</c:v>
                </c:pt>
                <c:pt idx="81">
                  <c:v>4486</c:v>
                </c:pt>
                <c:pt idx="82">
                  <c:v>4401</c:v>
                </c:pt>
                <c:pt idx="83">
                  <c:v>3786</c:v>
                </c:pt>
                <c:pt idx="84">
                  <c:v>3829</c:v>
                </c:pt>
                <c:pt idx="85">
                  <c:v>3743</c:v>
                </c:pt>
                <c:pt idx="86">
                  <c:v>4186</c:v>
                </c:pt>
                <c:pt idx="87">
                  <c:v>4315</c:v>
                </c:pt>
                <c:pt idx="88">
                  <c:v>4244</c:v>
                </c:pt>
                <c:pt idx="89">
                  <c:v>3915</c:v>
                </c:pt>
                <c:pt idx="90">
                  <c:v>3672</c:v>
                </c:pt>
                <c:pt idx="91">
                  <c:v>4172</c:v>
                </c:pt>
                <c:pt idx="92">
                  <c:v>3415</c:v>
                </c:pt>
                <c:pt idx="93">
                  <c:v>3600</c:v>
                </c:pt>
                <c:pt idx="94">
                  <c:v>3529</c:v>
                </c:pt>
                <c:pt idx="95">
                  <c:v>3615</c:v>
                </c:pt>
                <c:pt idx="96">
                  <c:v>3386</c:v>
                </c:pt>
                <c:pt idx="97">
                  <c:v>3743</c:v>
                </c:pt>
                <c:pt idx="98">
                  <c:v>4129</c:v>
                </c:pt>
                <c:pt idx="99">
                  <c:v>3915</c:v>
                </c:pt>
                <c:pt idx="100">
                  <c:v>4015</c:v>
                </c:pt>
                <c:pt idx="101">
                  <c:v>3672</c:v>
                </c:pt>
                <c:pt idx="102">
                  <c:v>3486</c:v>
                </c:pt>
                <c:pt idx="103">
                  <c:v>3672</c:v>
                </c:pt>
                <c:pt idx="104">
                  <c:v>3772</c:v>
                </c:pt>
                <c:pt idx="105">
                  <c:v>3343</c:v>
                </c:pt>
                <c:pt idx="106">
                  <c:v>3715</c:v>
                </c:pt>
                <c:pt idx="107">
                  <c:v>3372</c:v>
                </c:pt>
                <c:pt idx="108">
                  <c:v>4372</c:v>
                </c:pt>
                <c:pt idx="109">
                  <c:v>3300</c:v>
                </c:pt>
                <c:pt idx="110">
                  <c:v>3058</c:v>
                </c:pt>
                <c:pt idx="111">
                  <c:v>3915</c:v>
                </c:pt>
                <c:pt idx="112">
                  <c:v>3015</c:v>
                </c:pt>
                <c:pt idx="113">
                  <c:v>3915</c:v>
                </c:pt>
                <c:pt idx="114">
                  <c:v>3300</c:v>
                </c:pt>
                <c:pt idx="115">
                  <c:v>3929</c:v>
                </c:pt>
                <c:pt idx="116">
                  <c:v>3272</c:v>
                </c:pt>
                <c:pt idx="117">
                  <c:v>3386</c:v>
                </c:pt>
              </c:numCache>
            </c:numRef>
          </c:yVal>
          <c:smooth val="0"/>
        </c:ser>
        <c:axId val="52152790"/>
        <c:axId val="61535707"/>
      </c:scatterChart>
      <c:valAx>
        <c:axId val="52152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5707"/>
        <c:crossesAt val="0"/>
        <c:crossBetween val="midCat"/>
      </c:valAx>
      <c:valAx>
        <c:axId val="6153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27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2'!$G$93:$G$94</c:f>
              <c:strCache>
                <c:ptCount val="1"/>
                <c:pt idx="0">
                  <c:v>90466 10391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2'!$G$95:$G$212</c:f>
              <c:numCache>
                <c:formatCode>General</c:formatCode>
                <c:ptCount val="118"/>
                <c:pt idx="0">
                  <c:v>110924</c:v>
                </c:pt>
                <c:pt idx="1">
                  <c:v>119702</c:v>
                </c:pt>
                <c:pt idx="2">
                  <c:v>130506</c:v>
                </c:pt>
                <c:pt idx="3">
                  <c:v>121418</c:v>
                </c:pt>
                <c:pt idx="4">
                  <c:v>134749</c:v>
                </c:pt>
                <c:pt idx="5">
                  <c:v>121317</c:v>
                </c:pt>
                <c:pt idx="6">
                  <c:v>123942</c:v>
                </c:pt>
                <c:pt idx="7">
                  <c:v>117482</c:v>
                </c:pt>
                <c:pt idx="8">
                  <c:v>133689</c:v>
                </c:pt>
                <c:pt idx="9">
                  <c:v>126971</c:v>
                </c:pt>
                <c:pt idx="10">
                  <c:v>122831</c:v>
                </c:pt>
                <c:pt idx="11">
                  <c:v>118289</c:v>
                </c:pt>
                <c:pt idx="12">
                  <c:v>128284</c:v>
                </c:pt>
                <c:pt idx="13">
                  <c:v>127224</c:v>
                </c:pt>
                <c:pt idx="14">
                  <c:v>119097</c:v>
                </c:pt>
                <c:pt idx="15">
                  <c:v>136771</c:v>
                </c:pt>
                <c:pt idx="16">
                  <c:v>122831</c:v>
                </c:pt>
                <c:pt idx="17">
                  <c:v>129698</c:v>
                </c:pt>
                <c:pt idx="18">
                  <c:v>122731</c:v>
                </c:pt>
                <c:pt idx="19">
                  <c:v>131870</c:v>
                </c:pt>
                <c:pt idx="20">
                  <c:v>131870</c:v>
                </c:pt>
                <c:pt idx="21">
                  <c:v>126365</c:v>
                </c:pt>
                <c:pt idx="22">
                  <c:v>130456</c:v>
                </c:pt>
                <c:pt idx="23">
                  <c:v>123841</c:v>
                </c:pt>
                <c:pt idx="24">
                  <c:v>122226</c:v>
                </c:pt>
                <c:pt idx="25">
                  <c:v>130607</c:v>
                </c:pt>
                <c:pt idx="26">
                  <c:v>119854</c:v>
                </c:pt>
                <c:pt idx="27">
                  <c:v>125507</c:v>
                </c:pt>
                <c:pt idx="28">
                  <c:v>116574</c:v>
                </c:pt>
                <c:pt idx="29">
                  <c:v>124346</c:v>
                </c:pt>
                <c:pt idx="30">
                  <c:v>130557</c:v>
                </c:pt>
                <c:pt idx="31">
                  <c:v>121570</c:v>
                </c:pt>
                <c:pt idx="32">
                  <c:v>118794</c:v>
                </c:pt>
                <c:pt idx="33">
                  <c:v>129900</c:v>
                </c:pt>
                <c:pt idx="34">
                  <c:v>123639</c:v>
                </c:pt>
                <c:pt idx="35">
                  <c:v>128183</c:v>
                </c:pt>
                <c:pt idx="36">
                  <c:v>111580</c:v>
                </c:pt>
                <c:pt idx="37">
                  <c:v>122175</c:v>
                </c:pt>
                <c:pt idx="38">
                  <c:v>130052</c:v>
                </c:pt>
                <c:pt idx="39">
                  <c:v>124598</c:v>
                </c:pt>
                <c:pt idx="40">
                  <c:v>126567</c:v>
                </c:pt>
                <c:pt idx="41">
                  <c:v>114304</c:v>
                </c:pt>
                <c:pt idx="42">
                  <c:v>121267</c:v>
                </c:pt>
                <c:pt idx="43">
                  <c:v>117078</c:v>
                </c:pt>
                <c:pt idx="44">
                  <c:v>119400</c:v>
                </c:pt>
                <c:pt idx="45">
                  <c:v>126971</c:v>
                </c:pt>
                <c:pt idx="46">
                  <c:v>118441</c:v>
                </c:pt>
                <c:pt idx="47">
                  <c:v>132678</c:v>
                </c:pt>
                <c:pt idx="48">
                  <c:v>113043</c:v>
                </c:pt>
                <c:pt idx="49">
                  <c:v>123841</c:v>
                </c:pt>
                <c:pt idx="50">
                  <c:v>116675</c:v>
                </c:pt>
                <c:pt idx="51">
                  <c:v>128183</c:v>
                </c:pt>
                <c:pt idx="52">
                  <c:v>120409</c:v>
                </c:pt>
                <c:pt idx="53">
                  <c:v>115313</c:v>
                </c:pt>
                <c:pt idx="54">
                  <c:v>129244</c:v>
                </c:pt>
                <c:pt idx="55">
                  <c:v>113698</c:v>
                </c:pt>
                <c:pt idx="56">
                  <c:v>115010</c:v>
                </c:pt>
                <c:pt idx="57">
                  <c:v>116977</c:v>
                </c:pt>
                <c:pt idx="58">
                  <c:v>111227</c:v>
                </c:pt>
                <c:pt idx="59">
                  <c:v>121923</c:v>
                </c:pt>
                <c:pt idx="60">
                  <c:v>112992</c:v>
                </c:pt>
                <c:pt idx="61">
                  <c:v>117028</c:v>
                </c:pt>
                <c:pt idx="62">
                  <c:v>117129</c:v>
                </c:pt>
                <c:pt idx="63">
                  <c:v>120156</c:v>
                </c:pt>
                <c:pt idx="64">
                  <c:v>112740</c:v>
                </c:pt>
                <c:pt idx="65">
                  <c:v>115464</c:v>
                </c:pt>
                <c:pt idx="66">
                  <c:v>113295</c:v>
                </c:pt>
                <c:pt idx="67">
                  <c:v>106639</c:v>
                </c:pt>
                <c:pt idx="68">
                  <c:v>109512</c:v>
                </c:pt>
                <c:pt idx="69">
                  <c:v>101447</c:v>
                </c:pt>
                <c:pt idx="70">
                  <c:v>105025</c:v>
                </c:pt>
                <c:pt idx="71">
                  <c:v>107244</c:v>
                </c:pt>
                <c:pt idx="72">
                  <c:v>111328</c:v>
                </c:pt>
                <c:pt idx="73">
                  <c:v>108050</c:v>
                </c:pt>
                <c:pt idx="74">
                  <c:v>106991</c:v>
                </c:pt>
                <c:pt idx="75">
                  <c:v>110874</c:v>
                </c:pt>
                <c:pt idx="76">
                  <c:v>112236</c:v>
                </c:pt>
                <c:pt idx="77">
                  <c:v>107193</c:v>
                </c:pt>
                <c:pt idx="78">
                  <c:v>102556</c:v>
                </c:pt>
                <c:pt idx="79">
                  <c:v>106840</c:v>
                </c:pt>
                <c:pt idx="80">
                  <c:v>107546</c:v>
                </c:pt>
                <c:pt idx="81">
                  <c:v>103614</c:v>
                </c:pt>
                <c:pt idx="82">
                  <c:v>108403</c:v>
                </c:pt>
                <c:pt idx="83">
                  <c:v>106891</c:v>
                </c:pt>
                <c:pt idx="84">
                  <c:v>94646</c:v>
                </c:pt>
                <c:pt idx="85">
                  <c:v>96812</c:v>
                </c:pt>
                <c:pt idx="86">
                  <c:v>94696</c:v>
                </c:pt>
                <c:pt idx="87">
                  <c:v>100137</c:v>
                </c:pt>
                <c:pt idx="88">
                  <c:v>106185</c:v>
                </c:pt>
                <c:pt idx="89">
                  <c:v>101850</c:v>
                </c:pt>
                <c:pt idx="90">
                  <c:v>102808</c:v>
                </c:pt>
                <c:pt idx="91">
                  <c:v>97215</c:v>
                </c:pt>
                <c:pt idx="92">
                  <c:v>105580</c:v>
                </c:pt>
                <c:pt idx="93">
                  <c:v>98625</c:v>
                </c:pt>
                <c:pt idx="94">
                  <c:v>96006</c:v>
                </c:pt>
                <c:pt idx="95">
                  <c:v>104320</c:v>
                </c:pt>
                <c:pt idx="96">
                  <c:v>99331</c:v>
                </c:pt>
                <c:pt idx="97">
                  <c:v>98222</c:v>
                </c:pt>
                <c:pt idx="98">
                  <c:v>97013</c:v>
                </c:pt>
                <c:pt idx="99">
                  <c:v>97013</c:v>
                </c:pt>
                <c:pt idx="100">
                  <c:v>96912</c:v>
                </c:pt>
                <c:pt idx="101">
                  <c:v>104169</c:v>
                </c:pt>
                <c:pt idx="102">
                  <c:v>99179</c:v>
                </c:pt>
                <c:pt idx="103">
                  <c:v>95099</c:v>
                </c:pt>
                <c:pt idx="104">
                  <c:v>100187</c:v>
                </c:pt>
                <c:pt idx="105">
                  <c:v>95804</c:v>
                </c:pt>
                <c:pt idx="106">
                  <c:v>91171</c:v>
                </c:pt>
                <c:pt idx="107">
                  <c:v>90768</c:v>
                </c:pt>
                <c:pt idx="108">
                  <c:v>92279</c:v>
                </c:pt>
                <c:pt idx="109">
                  <c:v>99179</c:v>
                </c:pt>
                <c:pt idx="110">
                  <c:v>98121</c:v>
                </c:pt>
                <c:pt idx="111">
                  <c:v>94897</c:v>
                </c:pt>
                <c:pt idx="112">
                  <c:v>84475</c:v>
                </c:pt>
                <c:pt idx="113">
                  <c:v>90415</c:v>
                </c:pt>
                <c:pt idx="114">
                  <c:v>93789</c:v>
                </c:pt>
                <c:pt idx="115">
                  <c:v>91775</c:v>
                </c:pt>
                <c:pt idx="116">
                  <c:v>92027</c:v>
                </c:pt>
                <c:pt idx="117">
                  <c:v>90315</c:v>
                </c:pt>
              </c:numCache>
            </c:numRef>
          </c:yVal>
          <c:smooth val="0"/>
        </c:ser>
        <c:axId val="69591207"/>
        <c:axId val="47457574"/>
      </c:scatterChart>
      <c:valAx>
        <c:axId val="69591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7574"/>
        <c:crossesAt val="0"/>
        <c:crossBetween val="midCat"/>
      </c:valAx>
      <c:valAx>
        <c:axId val="47457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1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5'!$G$93:$G$94</c:f>
              <c:strCache>
                <c:ptCount val="1"/>
                <c:pt idx="0">
                  <c:v>75721 8835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5'!$G$95:$G$212</c:f>
              <c:numCache>
                <c:formatCode>General</c:formatCode>
                <c:ptCount val="118"/>
                <c:pt idx="0">
                  <c:v>96358</c:v>
                </c:pt>
                <c:pt idx="1">
                  <c:v>108353</c:v>
                </c:pt>
                <c:pt idx="2">
                  <c:v>112437</c:v>
                </c:pt>
                <c:pt idx="3">
                  <c:v>113497</c:v>
                </c:pt>
                <c:pt idx="4">
                  <c:v>127931</c:v>
                </c:pt>
                <c:pt idx="5">
                  <c:v>113144</c:v>
                </c:pt>
                <c:pt idx="6">
                  <c:v>114859</c:v>
                </c:pt>
                <c:pt idx="7">
                  <c:v>119601</c:v>
                </c:pt>
                <c:pt idx="8">
                  <c:v>128032</c:v>
                </c:pt>
                <c:pt idx="9">
                  <c:v>125507</c:v>
                </c:pt>
                <c:pt idx="10">
                  <c:v>116725</c:v>
                </c:pt>
                <c:pt idx="11">
                  <c:v>120207</c:v>
                </c:pt>
                <c:pt idx="12">
                  <c:v>121772</c:v>
                </c:pt>
                <c:pt idx="13">
                  <c:v>113598</c:v>
                </c:pt>
                <c:pt idx="14">
                  <c:v>114959</c:v>
                </c:pt>
                <c:pt idx="15">
                  <c:v>113144</c:v>
                </c:pt>
                <c:pt idx="16">
                  <c:v>116069</c:v>
                </c:pt>
                <c:pt idx="17">
                  <c:v>112387</c:v>
                </c:pt>
                <c:pt idx="18">
                  <c:v>115767</c:v>
                </c:pt>
                <c:pt idx="19">
                  <c:v>113749</c:v>
                </c:pt>
                <c:pt idx="20">
                  <c:v>116927</c:v>
                </c:pt>
                <c:pt idx="21">
                  <c:v>123538</c:v>
                </c:pt>
                <c:pt idx="22">
                  <c:v>126012</c:v>
                </c:pt>
                <c:pt idx="23">
                  <c:v>120459</c:v>
                </c:pt>
                <c:pt idx="24">
                  <c:v>125053</c:v>
                </c:pt>
                <c:pt idx="25">
                  <c:v>117078</c:v>
                </c:pt>
                <c:pt idx="26">
                  <c:v>119147</c:v>
                </c:pt>
                <c:pt idx="27">
                  <c:v>112488</c:v>
                </c:pt>
                <c:pt idx="28">
                  <c:v>127476</c:v>
                </c:pt>
                <c:pt idx="29">
                  <c:v>124447</c:v>
                </c:pt>
                <c:pt idx="30">
                  <c:v>119955</c:v>
                </c:pt>
                <c:pt idx="31">
                  <c:v>118693</c:v>
                </c:pt>
                <c:pt idx="32">
                  <c:v>116069</c:v>
                </c:pt>
                <c:pt idx="33">
                  <c:v>122831</c:v>
                </c:pt>
                <c:pt idx="34">
                  <c:v>115514</c:v>
                </c:pt>
                <c:pt idx="35">
                  <c:v>114253</c:v>
                </c:pt>
                <c:pt idx="36">
                  <c:v>123488</c:v>
                </c:pt>
                <c:pt idx="37">
                  <c:v>117734</c:v>
                </c:pt>
                <c:pt idx="38">
                  <c:v>127577</c:v>
                </c:pt>
                <c:pt idx="39">
                  <c:v>115010</c:v>
                </c:pt>
                <c:pt idx="40">
                  <c:v>115161</c:v>
                </c:pt>
                <c:pt idx="41">
                  <c:v>120712</c:v>
                </c:pt>
                <c:pt idx="42">
                  <c:v>124598</c:v>
                </c:pt>
                <c:pt idx="43">
                  <c:v>130506</c:v>
                </c:pt>
                <c:pt idx="44">
                  <c:v>121368</c:v>
                </c:pt>
                <c:pt idx="45">
                  <c:v>119046</c:v>
                </c:pt>
                <c:pt idx="46">
                  <c:v>121973</c:v>
                </c:pt>
                <c:pt idx="47">
                  <c:v>128234</c:v>
                </c:pt>
                <c:pt idx="48">
                  <c:v>112589</c:v>
                </c:pt>
                <c:pt idx="49">
                  <c:v>123084</c:v>
                </c:pt>
                <c:pt idx="50">
                  <c:v>124194</c:v>
                </c:pt>
                <c:pt idx="51">
                  <c:v>133638</c:v>
                </c:pt>
                <c:pt idx="52">
                  <c:v>124952</c:v>
                </c:pt>
                <c:pt idx="53">
                  <c:v>117078</c:v>
                </c:pt>
                <c:pt idx="54">
                  <c:v>111782</c:v>
                </c:pt>
                <c:pt idx="55">
                  <c:v>123084</c:v>
                </c:pt>
                <c:pt idx="56">
                  <c:v>123942</c:v>
                </c:pt>
                <c:pt idx="57">
                  <c:v>123740</c:v>
                </c:pt>
                <c:pt idx="58">
                  <c:v>123992</c:v>
                </c:pt>
                <c:pt idx="59">
                  <c:v>120813</c:v>
                </c:pt>
                <c:pt idx="60">
                  <c:v>118592</c:v>
                </c:pt>
                <c:pt idx="61">
                  <c:v>121973</c:v>
                </c:pt>
                <c:pt idx="62">
                  <c:v>115918</c:v>
                </c:pt>
                <c:pt idx="63">
                  <c:v>123134</c:v>
                </c:pt>
                <c:pt idx="64">
                  <c:v>124750</c:v>
                </c:pt>
                <c:pt idx="65">
                  <c:v>121620</c:v>
                </c:pt>
                <c:pt idx="66">
                  <c:v>116977</c:v>
                </c:pt>
                <c:pt idx="67">
                  <c:v>117129</c:v>
                </c:pt>
                <c:pt idx="68">
                  <c:v>121267</c:v>
                </c:pt>
                <c:pt idx="69">
                  <c:v>117684</c:v>
                </c:pt>
                <c:pt idx="70">
                  <c:v>117078</c:v>
                </c:pt>
                <c:pt idx="71">
                  <c:v>109765</c:v>
                </c:pt>
                <c:pt idx="72">
                  <c:v>120207</c:v>
                </c:pt>
                <c:pt idx="73">
                  <c:v>113749</c:v>
                </c:pt>
                <c:pt idx="74">
                  <c:v>117785</c:v>
                </c:pt>
                <c:pt idx="75">
                  <c:v>109260</c:v>
                </c:pt>
                <c:pt idx="76">
                  <c:v>110168</c:v>
                </c:pt>
                <c:pt idx="77">
                  <c:v>117583</c:v>
                </c:pt>
                <c:pt idx="78">
                  <c:v>117684</c:v>
                </c:pt>
                <c:pt idx="79">
                  <c:v>112185</c:v>
                </c:pt>
                <c:pt idx="80">
                  <c:v>110370</c:v>
                </c:pt>
                <c:pt idx="81">
                  <c:v>112135</c:v>
                </c:pt>
                <c:pt idx="82">
                  <c:v>105126</c:v>
                </c:pt>
                <c:pt idx="83">
                  <c:v>105177</c:v>
                </c:pt>
                <c:pt idx="84">
                  <c:v>107798</c:v>
                </c:pt>
                <c:pt idx="85">
                  <c:v>108302</c:v>
                </c:pt>
                <c:pt idx="86">
                  <c:v>112034</c:v>
                </c:pt>
                <c:pt idx="87">
                  <c:v>106639</c:v>
                </c:pt>
                <c:pt idx="88">
                  <c:v>109815</c:v>
                </c:pt>
                <c:pt idx="89">
                  <c:v>99784</c:v>
                </c:pt>
                <c:pt idx="90">
                  <c:v>103715</c:v>
                </c:pt>
                <c:pt idx="91">
                  <c:v>97013</c:v>
                </c:pt>
                <c:pt idx="92">
                  <c:v>97416</c:v>
                </c:pt>
                <c:pt idx="93">
                  <c:v>102858</c:v>
                </c:pt>
                <c:pt idx="94">
                  <c:v>100741</c:v>
                </c:pt>
                <c:pt idx="95">
                  <c:v>104925</c:v>
                </c:pt>
                <c:pt idx="96">
                  <c:v>108151</c:v>
                </c:pt>
                <c:pt idx="97">
                  <c:v>108756</c:v>
                </c:pt>
                <c:pt idx="98">
                  <c:v>102052</c:v>
                </c:pt>
                <c:pt idx="99">
                  <c:v>110168</c:v>
                </c:pt>
                <c:pt idx="100">
                  <c:v>103463</c:v>
                </c:pt>
                <c:pt idx="101">
                  <c:v>105832</c:v>
                </c:pt>
                <c:pt idx="102">
                  <c:v>94192</c:v>
                </c:pt>
                <c:pt idx="103">
                  <c:v>100389</c:v>
                </c:pt>
                <c:pt idx="104">
                  <c:v>103967</c:v>
                </c:pt>
                <c:pt idx="105">
                  <c:v>102102</c:v>
                </c:pt>
                <c:pt idx="106">
                  <c:v>94545</c:v>
                </c:pt>
                <c:pt idx="107">
                  <c:v>99734</c:v>
                </c:pt>
                <c:pt idx="108">
                  <c:v>98978</c:v>
                </c:pt>
                <c:pt idx="109">
                  <c:v>101598</c:v>
                </c:pt>
                <c:pt idx="110">
                  <c:v>100590</c:v>
                </c:pt>
                <c:pt idx="111">
                  <c:v>99683</c:v>
                </c:pt>
                <c:pt idx="112">
                  <c:v>96560</c:v>
                </c:pt>
                <c:pt idx="113">
                  <c:v>94243</c:v>
                </c:pt>
                <c:pt idx="114">
                  <c:v>98524</c:v>
                </c:pt>
                <c:pt idx="115">
                  <c:v>94696</c:v>
                </c:pt>
                <c:pt idx="116">
                  <c:v>90919</c:v>
                </c:pt>
                <c:pt idx="117">
                  <c:v>100993</c:v>
                </c:pt>
              </c:numCache>
            </c:numRef>
          </c:yVal>
          <c:smooth val="0"/>
        </c:ser>
        <c:axId val="10218349"/>
        <c:axId val="16893928"/>
      </c:scatterChart>
      <c:valAx>
        <c:axId val="102183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3928"/>
        <c:crossesAt val="0"/>
        <c:crossBetween val="midCat"/>
      </c:valAx>
      <c:valAx>
        <c:axId val="16893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8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2'!$D$93:$D$94</c:f>
              <c:strCache>
                <c:ptCount val="1"/>
                <c:pt idx="0">
                  <c:v>24890 3227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2'!$D$95:$D$212</c:f>
              <c:numCache>
                <c:formatCode>General</c:formatCode>
                <c:ptCount val="118"/>
                <c:pt idx="0">
                  <c:v>36049</c:v>
                </c:pt>
                <c:pt idx="1">
                  <c:v>38155</c:v>
                </c:pt>
                <c:pt idx="2">
                  <c:v>38289</c:v>
                </c:pt>
                <c:pt idx="3">
                  <c:v>42870</c:v>
                </c:pt>
                <c:pt idx="4">
                  <c:v>42937</c:v>
                </c:pt>
                <c:pt idx="5">
                  <c:v>46248</c:v>
                </c:pt>
                <c:pt idx="6">
                  <c:v>44341</c:v>
                </c:pt>
                <c:pt idx="7">
                  <c:v>43840</c:v>
                </c:pt>
                <c:pt idx="8">
                  <c:v>42669</c:v>
                </c:pt>
                <c:pt idx="9">
                  <c:v>40395</c:v>
                </c:pt>
                <c:pt idx="10">
                  <c:v>41432</c:v>
                </c:pt>
                <c:pt idx="11">
                  <c:v>43472</c:v>
                </c:pt>
                <c:pt idx="12">
                  <c:v>43773</c:v>
                </c:pt>
                <c:pt idx="13">
                  <c:v>41532</c:v>
                </c:pt>
                <c:pt idx="14">
                  <c:v>42602</c:v>
                </c:pt>
                <c:pt idx="15">
                  <c:v>41298</c:v>
                </c:pt>
                <c:pt idx="16">
                  <c:v>41699</c:v>
                </c:pt>
                <c:pt idx="17">
                  <c:v>43137</c:v>
                </c:pt>
                <c:pt idx="18">
                  <c:v>43171</c:v>
                </c:pt>
                <c:pt idx="19">
                  <c:v>42167</c:v>
                </c:pt>
                <c:pt idx="20">
                  <c:v>41365</c:v>
                </c:pt>
                <c:pt idx="21">
                  <c:v>42702</c:v>
                </c:pt>
                <c:pt idx="22">
                  <c:v>39593</c:v>
                </c:pt>
                <c:pt idx="23">
                  <c:v>43739</c:v>
                </c:pt>
                <c:pt idx="24">
                  <c:v>39660</c:v>
                </c:pt>
                <c:pt idx="25">
                  <c:v>37687</c:v>
                </c:pt>
                <c:pt idx="26">
                  <c:v>42134</c:v>
                </c:pt>
                <c:pt idx="27">
                  <c:v>40462</c:v>
                </c:pt>
                <c:pt idx="28">
                  <c:v>42803</c:v>
                </c:pt>
                <c:pt idx="29">
                  <c:v>41031</c:v>
                </c:pt>
                <c:pt idx="30">
                  <c:v>38456</c:v>
                </c:pt>
                <c:pt idx="31">
                  <c:v>39359</c:v>
                </c:pt>
                <c:pt idx="32">
                  <c:v>36751</c:v>
                </c:pt>
                <c:pt idx="33">
                  <c:v>42702</c:v>
                </c:pt>
                <c:pt idx="34">
                  <c:v>39994</c:v>
                </c:pt>
                <c:pt idx="35">
                  <c:v>38122</c:v>
                </c:pt>
                <c:pt idx="36">
                  <c:v>40295</c:v>
                </c:pt>
                <c:pt idx="37">
                  <c:v>37654</c:v>
                </c:pt>
                <c:pt idx="38">
                  <c:v>39593</c:v>
                </c:pt>
                <c:pt idx="39">
                  <c:v>38657</c:v>
                </c:pt>
                <c:pt idx="40">
                  <c:v>37353</c:v>
                </c:pt>
                <c:pt idx="41">
                  <c:v>39492</c:v>
                </c:pt>
                <c:pt idx="42">
                  <c:v>39660</c:v>
                </c:pt>
                <c:pt idx="43">
                  <c:v>38088</c:v>
                </c:pt>
                <c:pt idx="44">
                  <c:v>38155</c:v>
                </c:pt>
                <c:pt idx="45">
                  <c:v>37320</c:v>
                </c:pt>
                <c:pt idx="46">
                  <c:v>37086</c:v>
                </c:pt>
                <c:pt idx="47">
                  <c:v>37620</c:v>
                </c:pt>
                <c:pt idx="48">
                  <c:v>38991</c:v>
                </c:pt>
                <c:pt idx="49">
                  <c:v>37286</c:v>
                </c:pt>
                <c:pt idx="50">
                  <c:v>40395</c:v>
                </c:pt>
                <c:pt idx="51">
                  <c:v>37754</c:v>
                </c:pt>
                <c:pt idx="52">
                  <c:v>39559</c:v>
                </c:pt>
                <c:pt idx="53">
                  <c:v>37487</c:v>
                </c:pt>
                <c:pt idx="54">
                  <c:v>38389</c:v>
                </c:pt>
                <c:pt idx="55">
                  <c:v>38490</c:v>
                </c:pt>
                <c:pt idx="56">
                  <c:v>36283</c:v>
                </c:pt>
                <c:pt idx="57">
                  <c:v>38456</c:v>
                </c:pt>
                <c:pt idx="58">
                  <c:v>40462</c:v>
                </c:pt>
                <c:pt idx="59">
                  <c:v>36450</c:v>
                </c:pt>
                <c:pt idx="60">
                  <c:v>35648</c:v>
                </c:pt>
                <c:pt idx="61">
                  <c:v>37219</c:v>
                </c:pt>
                <c:pt idx="62">
                  <c:v>37721</c:v>
                </c:pt>
                <c:pt idx="63">
                  <c:v>41064</c:v>
                </c:pt>
                <c:pt idx="64">
                  <c:v>35481</c:v>
                </c:pt>
                <c:pt idx="65">
                  <c:v>37219</c:v>
                </c:pt>
                <c:pt idx="66">
                  <c:v>34712</c:v>
                </c:pt>
                <c:pt idx="67">
                  <c:v>37386</c:v>
                </c:pt>
                <c:pt idx="68">
                  <c:v>37821</c:v>
                </c:pt>
                <c:pt idx="69">
                  <c:v>33476</c:v>
                </c:pt>
                <c:pt idx="70">
                  <c:v>36818</c:v>
                </c:pt>
                <c:pt idx="71">
                  <c:v>35013</c:v>
                </c:pt>
                <c:pt idx="72">
                  <c:v>35047</c:v>
                </c:pt>
                <c:pt idx="73">
                  <c:v>36116</c:v>
                </c:pt>
                <c:pt idx="74">
                  <c:v>33442</c:v>
                </c:pt>
                <c:pt idx="75">
                  <c:v>35147</c:v>
                </c:pt>
                <c:pt idx="76">
                  <c:v>34512</c:v>
                </c:pt>
                <c:pt idx="77">
                  <c:v>33843</c:v>
                </c:pt>
                <c:pt idx="78">
                  <c:v>34478</c:v>
                </c:pt>
                <c:pt idx="79">
                  <c:v>36551</c:v>
                </c:pt>
                <c:pt idx="80">
                  <c:v>38055</c:v>
                </c:pt>
                <c:pt idx="81">
                  <c:v>37955</c:v>
                </c:pt>
                <c:pt idx="82">
                  <c:v>37119</c:v>
                </c:pt>
                <c:pt idx="83">
                  <c:v>33610</c:v>
                </c:pt>
                <c:pt idx="84">
                  <c:v>33309</c:v>
                </c:pt>
                <c:pt idx="85">
                  <c:v>35448</c:v>
                </c:pt>
                <c:pt idx="86">
                  <c:v>37052</c:v>
                </c:pt>
                <c:pt idx="87">
                  <c:v>35214</c:v>
                </c:pt>
                <c:pt idx="88">
                  <c:v>34612</c:v>
                </c:pt>
                <c:pt idx="89">
                  <c:v>34445</c:v>
                </c:pt>
                <c:pt idx="90">
                  <c:v>32640</c:v>
                </c:pt>
                <c:pt idx="91">
                  <c:v>31838</c:v>
                </c:pt>
                <c:pt idx="92">
                  <c:v>32874</c:v>
                </c:pt>
                <c:pt idx="93">
                  <c:v>35748</c:v>
                </c:pt>
                <c:pt idx="94">
                  <c:v>32574</c:v>
                </c:pt>
                <c:pt idx="95">
                  <c:v>30068</c:v>
                </c:pt>
                <c:pt idx="96">
                  <c:v>33275</c:v>
                </c:pt>
                <c:pt idx="97">
                  <c:v>32808</c:v>
                </c:pt>
                <c:pt idx="98">
                  <c:v>33743</c:v>
                </c:pt>
                <c:pt idx="99">
                  <c:v>33442</c:v>
                </c:pt>
                <c:pt idx="100">
                  <c:v>31270</c:v>
                </c:pt>
                <c:pt idx="101">
                  <c:v>33610</c:v>
                </c:pt>
                <c:pt idx="102">
                  <c:v>34478</c:v>
                </c:pt>
                <c:pt idx="103">
                  <c:v>32006</c:v>
                </c:pt>
                <c:pt idx="104">
                  <c:v>34311</c:v>
                </c:pt>
                <c:pt idx="105">
                  <c:v>32707</c:v>
                </c:pt>
                <c:pt idx="106">
                  <c:v>33008</c:v>
                </c:pt>
                <c:pt idx="107">
                  <c:v>30903</c:v>
                </c:pt>
                <c:pt idx="108">
                  <c:v>31972</c:v>
                </c:pt>
                <c:pt idx="109">
                  <c:v>34879</c:v>
                </c:pt>
                <c:pt idx="110">
                  <c:v>31438</c:v>
                </c:pt>
                <c:pt idx="111">
                  <c:v>29099</c:v>
                </c:pt>
                <c:pt idx="112">
                  <c:v>31404</c:v>
                </c:pt>
                <c:pt idx="113">
                  <c:v>29600</c:v>
                </c:pt>
                <c:pt idx="114">
                  <c:v>33610</c:v>
                </c:pt>
                <c:pt idx="115">
                  <c:v>32373</c:v>
                </c:pt>
                <c:pt idx="116">
                  <c:v>28464</c:v>
                </c:pt>
                <c:pt idx="117">
                  <c:v>30001</c:v>
                </c:pt>
              </c:numCache>
            </c:numRef>
          </c:yVal>
          <c:smooth val="0"/>
        </c:ser>
        <c:axId val="43794283"/>
        <c:axId val="25368163"/>
      </c:scatterChart>
      <c:valAx>
        <c:axId val="437942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68163"/>
        <c:crossesAt val="0"/>
        <c:crossBetween val="midCat"/>
      </c:valAx>
      <c:valAx>
        <c:axId val="2536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942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2'!$C$93:$C$94</c:f>
              <c:strCache>
                <c:ptCount val="1"/>
                <c:pt idx="0">
                  <c:v>20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2'!$C$95:$C$212</c:f>
              <c:numCache>
                <c:formatCode>General</c:formatCode>
                <c:ptCount val="1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200</c:v>
                </c:pt>
                <c:pt idx="4">
                  <c:v>100</c:v>
                </c:pt>
                <c:pt idx="5">
                  <c:v>100</c:v>
                </c:pt>
                <c:pt idx="6">
                  <c:v>200</c:v>
                </c:pt>
                <c:pt idx="7">
                  <c:v>300</c:v>
                </c:pt>
                <c:pt idx="8">
                  <c:v>200</c:v>
                </c:pt>
                <c:pt idx="9">
                  <c:v>200</c:v>
                </c:pt>
                <c:pt idx="10">
                  <c:v>600</c:v>
                </c:pt>
                <c:pt idx="11">
                  <c:v>100</c:v>
                </c:pt>
                <c:pt idx="12">
                  <c:v>100</c:v>
                </c:pt>
                <c:pt idx="13">
                  <c:v>400</c:v>
                </c:pt>
                <c:pt idx="14">
                  <c:v>300</c:v>
                </c:pt>
                <c:pt idx="15">
                  <c:v>600</c:v>
                </c:pt>
                <c:pt idx="16">
                  <c:v>200</c:v>
                </c:pt>
                <c:pt idx="17">
                  <c:v>100</c:v>
                </c:pt>
                <c:pt idx="18">
                  <c:v>100</c:v>
                </c:pt>
                <c:pt idx="19">
                  <c:v>300</c:v>
                </c:pt>
                <c:pt idx="20">
                  <c:v>100</c:v>
                </c:pt>
                <c:pt idx="21">
                  <c:v>100</c:v>
                </c:pt>
                <c:pt idx="22">
                  <c:v>400</c:v>
                </c:pt>
                <c:pt idx="23">
                  <c:v>500</c:v>
                </c:pt>
                <c:pt idx="24">
                  <c:v>100</c:v>
                </c:pt>
                <c:pt idx="25">
                  <c:v>300</c:v>
                </c:pt>
                <c:pt idx="26">
                  <c:v>0</c:v>
                </c:pt>
                <c:pt idx="27">
                  <c:v>100</c:v>
                </c:pt>
                <c:pt idx="28">
                  <c:v>400</c:v>
                </c:pt>
                <c:pt idx="29">
                  <c:v>300</c:v>
                </c:pt>
                <c:pt idx="30">
                  <c:v>200</c:v>
                </c:pt>
                <c:pt idx="31">
                  <c:v>10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200</c:v>
                </c:pt>
                <c:pt idx="39">
                  <c:v>0</c:v>
                </c:pt>
                <c:pt idx="40">
                  <c:v>300</c:v>
                </c:pt>
                <c:pt idx="41">
                  <c:v>0</c:v>
                </c:pt>
                <c:pt idx="42">
                  <c:v>100</c:v>
                </c:pt>
                <c:pt idx="43">
                  <c:v>200</c:v>
                </c:pt>
                <c:pt idx="44">
                  <c:v>100</c:v>
                </c:pt>
                <c:pt idx="45">
                  <c:v>100</c:v>
                </c:pt>
                <c:pt idx="46">
                  <c:v>200</c:v>
                </c:pt>
                <c:pt idx="47">
                  <c:v>100</c:v>
                </c:pt>
                <c:pt idx="48">
                  <c:v>300</c:v>
                </c:pt>
                <c:pt idx="49">
                  <c:v>200</c:v>
                </c:pt>
                <c:pt idx="50">
                  <c:v>700</c:v>
                </c:pt>
                <c:pt idx="51">
                  <c:v>100</c:v>
                </c:pt>
                <c:pt idx="52">
                  <c:v>0</c:v>
                </c:pt>
                <c:pt idx="53">
                  <c:v>0</c:v>
                </c:pt>
                <c:pt idx="54">
                  <c:v>300</c:v>
                </c:pt>
                <c:pt idx="55">
                  <c:v>0</c:v>
                </c:pt>
                <c:pt idx="56">
                  <c:v>200</c:v>
                </c:pt>
                <c:pt idx="57">
                  <c:v>100</c:v>
                </c:pt>
                <c:pt idx="58">
                  <c:v>400</c:v>
                </c:pt>
                <c:pt idx="59">
                  <c:v>200</c:v>
                </c:pt>
                <c:pt idx="60">
                  <c:v>200</c:v>
                </c:pt>
                <c:pt idx="61">
                  <c:v>300</c:v>
                </c:pt>
                <c:pt idx="62">
                  <c:v>0</c:v>
                </c:pt>
                <c:pt idx="63">
                  <c:v>100</c:v>
                </c:pt>
                <c:pt idx="64">
                  <c:v>500</c:v>
                </c:pt>
                <c:pt idx="65">
                  <c:v>100</c:v>
                </c:pt>
                <c:pt idx="66">
                  <c:v>400</c:v>
                </c:pt>
                <c:pt idx="67">
                  <c:v>10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00</c:v>
                </c:pt>
                <c:pt idx="75">
                  <c:v>0</c:v>
                </c:pt>
                <c:pt idx="76">
                  <c:v>200</c:v>
                </c:pt>
                <c:pt idx="77">
                  <c:v>0</c:v>
                </c:pt>
                <c:pt idx="78">
                  <c:v>100</c:v>
                </c:pt>
                <c:pt idx="79">
                  <c:v>0</c:v>
                </c:pt>
                <c:pt idx="80">
                  <c:v>200</c:v>
                </c:pt>
                <c:pt idx="81">
                  <c:v>300</c:v>
                </c:pt>
                <c:pt idx="82">
                  <c:v>300</c:v>
                </c:pt>
                <c:pt idx="83">
                  <c:v>100</c:v>
                </c:pt>
                <c:pt idx="84">
                  <c:v>200</c:v>
                </c:pt>
                <c:pt idx="85">
                  <c:v>300</c:v>
                </c:pt>
                <c:pt idx="86">
                  <c:v>200</c:v>
                </c:pt>
                <c:pt idx="87">
                  <c:v>400</c:v>
                </c:pt>
                <c:pt idx="88">
                  <c:v>400</c:v>
                </c:pt>
                <c:pt idx="89">
                  <c:v>100</c:v>
                </c:pt>
                <c:pt idx="90">
                  <c:v>400</c:v>
                </c:pt>
                <c:pt idx="91">
                  <c:v>300</c:v>
                </c:pt>
                <c:pt idx="92">
                  <c:v>200</c:v>
                </c:pt>
                <c:pt idx="93">
                  <c:v>100</c:v>
                </c:pt>
                <c:pt idx="94">
                  <c:v>500</c:v>
                </c:pt>
                <c:pt idx="95">
                  <c:v>200</c:v>
                </c:pt>
                <c:pt idx="96">
                  <c:v>300</c:v>
                </c:pt>
                <c:pt idx="97">
                  <c:v>100</c:v>
                </c:pt>
                <c:pt idx="98">
                  <c:v>100</c:v>
                </c:pt>
                <c:pt idx="99">
                  <c:v>300</c:v>
                </c:pt>
                <c:pt idx="100">
                  <c:v>300</c:v>
                </c:pt>
                <c:pt idx="101">
                  <c:v>200</c:v>
                </c:pt>
                <c:pt idx="102">
                  <c:v>100</c:v>
                </c:pt>
                <c:pt idx="103">
                  <c:v>0</c:v>
                </c:pt>
                <c:pt idx="104">
                  <c:v>0</c:v>
                </c:pt>
                <c:pt idx="105">
                  <c:v>300</c:v>
                </c:pt>
                <c:pt idx="106">
                  <c:v>0</c:v>
                </c:pt>
                <c:pt idx="107">
                  <c:v>0</c:v>
                </c:pt>
                <c:pt idx="108">
                  <c:v>400</c:v>
                </c:pt>
                <c:pt idx="109">
                  <c:v>0</c:v>
                </c:pt>
                <c:pt idx="110">
                  <c:v>100</c:v>
                </c:pt>
                <c:pt idx="111">
                  <c:v>100</c:v>
                </c:pt>
                <c:pt idx="112">
                  <c:v>200</c:v>
                </c:pt>
                <c:pt idx="113">
                  <c:v>200</c:v>
                </c:pt>
                <c:pt idx="114">
                  <c:v>100</c:v>
                </c:pt>
                <c:pt idx="115">
                  <c:v>100</c:v>
                </c:pt>
                <c:pt idx="116">
                  <c:v>0</c:v>
                </c:pt>
                <c:pt idx="117">
                  <c:v>100</c:v>
                </c:pt>
              </c:numCache>
            </c:numRef>
          </c:yVal>
          <c:smooth val="0"/>
        </c:ser>
        <c:axId val="44951308"/>
        <c:axId val="90858577"/>
      </c:scatterChart>
      <c:valAx>
        <c:axId val="449513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8577"/>
        <c:crossesAt val="0"/>
        <c:crossBetween val="midCat"/>
      </c:valAx>
      <c:valAx>
        <c:axId val="9085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13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2'!$M$93:$M$94</c:f>
              <c:strCache>
                <c:ptCount val="1"/>
                <c:pt idx="0">
                  <c:v>0.50523030757904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2'!$M$95:$M$212</c:f>
              <c:numCache>
                <c:formatCode>General</c:formatCode>
                <c:ptCount val="118"/>
                <c:pt idx="0">
                  <c:v>0.48417341709137</c:v>
                </c:pt>
                <c:pt idx="1">
                  <c:v>0.496495366096497</c:v>
                </c:pt>
                <c:pt idx="2">
                  <c:v>0.480801194906235</c:v>
                </c:pt>
                <c:pt idx="3">
                  <c:v>0.485343664884567</c:v>
                </c:pt>
                <c:pt idx="4">
                  <c:v>0.471620678901672</c:v>
                </c:pt>
                <c:pt idx="5">
                  <c:v>0.465049386024475</c:v>
                </c:pt>
                <c:pt idx="6">
                  <c:v>0.490047514438629</c:v>
                </c:pt>
                <c:pt idx="7">
                  <c:v>0.504166722297669</c:v>
                </c:pt>
                <c:pt idx="8">
                  <c:v>0.440038591623306</c:v>
                </c:pt>
                <c:pt idx="9">
                  <c:v>0.422980606555939</c:v>
                </c:pt>
                <c:pt idx="10">
                  <c:v>0.564846754074097</c:v>
                </c:pt>
                <c:pt idx="11">
                  <c:v>0.505824863910675</c:v>
                </c:pt>
                <c:pt idx="12">
                  <c:v>0.528301179409027</c:v>
                </c:pt>
                <c:pt idx="13">
                  <c:v>0.510576069355011</c:v>
                </c:pt>
                <c:pt idx="14">
                  <c:v>0.513359189033508</c:v>
                </c:pt>
                <c:pt idx="15">
                  <c:v>0.484491974115372</c:v>
                </c:pt>
                <c:pt idx="16">
                  <c:v>0.485483765602112</c:v>
                </c:pt>
                <c:pt idx="17">
                  <c:v>0.489988058805466</c:v>
                </c:pt>
                <c:pt idx="18">
                  <c:v>0.462958723306656</c:v>
                </c:pt>
                <c:pt idx="19">
                  <c:v>0.4659164249897</c:v>
                </c:pt>
                <c:pt idx="20">
                  <c:v>0.530701398849487</c:v>
                </c:pt>
                <c:pt idx="21">
                  <c:v>0.500530242919922</c:v>
                </c:pt>
                <c:pt idx="22">
                  <c:v>0.412455052137375</c:v>
                </c:pt>
                <c:pt idx="23">
                  <c:v>0.461247771978378</c:v>
                </c:pt>
                <c:pt idx="24">
                  <c:v>0.478019684553146</c:v>
                </c:pt>
                <c:pt idx="25">
                  <c:v>0.443500965833664</c:v>
                </c:pt>
                <c:pt idx="26">
                  <c:v>0.502574026584625</c:v>
                </c:pt>
                <c:pt idx="27">
                  <c:v>0.552803099155426</c:v>
                </c:pt>
                <c:pt idx="28">
                  <c:v>0.527052164077759</c:v>
                </c:pt>
                <c:pt idx="29">
                  <c:v>0.489259541034699</c:v>
                </c:pt>
                <c:pt idx="30">
                  <c:v>0.452134758234024</c:v>
                </c:pt>
                <c:pt idx="31">
                  <c:v>0.38562273979187</c:v>
                </c:pt>
                <c:pt idx="32">
                  <c:v>0.543425023555756</c:v>
                </c:pt>
                <c:pt idx="33">
                  <c:v>0.450556993484497</c:v>
                </c:pt>
                <c:pt idx="34">
                  <c:v>0.477433770895004</c:v>
                </c:pt>
                <c:pt idx="35">
                  <c:v>0.457372456789017</c:v>
                </c:pt>
                <c:pt idx="36">
                  <c:v>0.533532917499542</c:v>
                </c:pt>
                <c:pt idx="37">
                  <c:v>0.510296940803528</c:v>
                </c:pt>
                <c:pt idx="38">
                  <c:v>0.488654285669327</c:v>
                </c:pt>
                <c:pt idx="39">
                  <c:v>0.485854178667069</c:v>
                </c:pt>
                <c:pt idx="40">
                  <c:v>0.46321228146553</c:v>
                </c:pt>
                <c:pt idx="41">
                  <c:v>0.536644458770752</c:v>
                </c:pt>
                <c:pt idx="42">
                  <c:v>0.488430202007294</c:v>
                </c:pt>
                <c:pt idx="43">
                  <c:v>0.502472758293152</c:v>
                </c:pt>
                <c:pt idx="44">
                  <c:v>0.517106771469116</c:v>
                </c:pt>
                <c:pt idx="45">
                  <c:v>0.433266639709473</c:v>
                </c:pt>
                <c:pt idx="46">
                  <c:v>0.504322946071625</c:v>
                </c:pt>
                <c:pt idx="47">
                  <c:v>0.422950834035873</c:v>
                </c:pt>
                <c:pt idx="48">
                  <c:v>0.522186815738678</c:v>
                </c:pt>
                <c:pt idx="49">
                  <c:v>0.46530145406723</c:v>
                </c:pt>
                <c:pt idx="50">
                  <c:v>0.417280912399292</c:v>
                </c:pt>
                <c:pt idx="51">
                  <c:v>0.440138876438141</c:v>
                </c:pt>
                <c:pt idx="52">
                  <c:v>0.470217436552048</c:v>
                </c:pt>
                <c:pt idx="53">
                  <c:v>0.486644685268402</c:v>
                </c:pt>
                <c:pt idx="54">
                  <c:v>0.491709291934967</c:v>
                </c:pt>
                <c:pt idx="55">
                  <c:v>0.520946383476257</c:v>
                </c:pt>
                <c:pt idx="56">
                  <c:v>0.526359260082245</c:v>
                </c:pt>
                <c:pt idx="57">
                  <c:v>0.540701329708099</c:v>
                </c:pt>
                <c:pt idx="58">
                  <c:v>0.527098476886749</c:v>
                </c:pt>
                <c:pt idx="59">
                  <c:v>0.445439636707306</c:v>
                </c:pt>
                <c:pt idx="60">
                  <c:v>0.484197586774826</c:v>
                </c:pt>
                <c:pt idx="61">
                  <c:v>0.470933556556702</c:v>
                </c:pt>
                <c:pt idx="62">
                  <c:v>0.514266669750214</c:v>
                </c:pt>
                <c:pt idx="63">
                  <c:v>0.467870146036148</c:v>
                </c:pt>
                <c:pt idx="64">
                  <c:v>0.501317203044891</c:v>
                </c:pt>
                <c:pt idx="65">
                  <c:v>0.472090154886246</c:v>
                </c:pt>
                <c:pt idx="66">
                  <c:v>0.494430333375931</c:v>
                </c:pt>
                <c:pt idx="67">
                  <c:v>0.491391271352768</c:v>
                </c:pt>
                <c:pt idx="68">
                  <c:v>0.540859639644623</c:v>
                </c:pt>
                <c:pt idx="69">
                  <c:v>0.557125091552734</c:v>
                </c:pt>
                <c:pt idx="70">
                  <c:v>0.446373134851456</c:v>
                </c:pt>
                <c:pt idx="71">
                  <c:v>0.498913675546646</c:v>
                </c:pt>
                <c:pt idx="72">
                  <c:v>0.518499910831451</c:v>
                </c:pt>
                <c:pt idx="73">
                  <c:v>0.46452933549881</c:v>
                </c:pt>
                <c:pt idx="74">
                  <c:v>0.510421752929688</c:v>
                </c:pt>
                <c:pt idx="75">
                  <c:v>0.48620468378067</c:v>
                </c:pt>
                <c:pt idx="76">
                  <c:v>0.451676428318024</c:v>
                </c:pt>
                <c:pt idx="77">
                  <c:v>0.50570946931839</c:v>
                </c:pt>
                <c:pt idx="78">
                  <c:v>0.555995464324951</c:v>
                </c:pt>
                <c:pt idx="79">
                  <c:v>0.516777873039246</c:v>
                </c:pt>
                <c:pt idx="80">
                  <c:v>0.462038427591324</c:v>
                </c:pt>
                <c:pt idx="81">
                  <c:v>0.499917954206467</c:v>
                </c:pt>
                <c:pt idx="82">
                  <c:v>0.427832096815109</c:v>
                </c:pt>
                <c:pt idx="83">
                  <c:v>0.448909133672714</c:v>
                </c:pt>
                <c:pt idx="84">
                  <c:v>0.532442986965179</c:v>
                </c:pt>
                <c:pt idx="85">
                  <c:v>0.514301359653473</c:v>
                </c:pt>
                <c:pt idx="86">
                  <c:v>0.576695203781128</c:v>
                </c:pt>
                <c:pt idx="87">
                  <c:v>0.520292818546295</c:v>
                </c:pt>
                <c:pt idx="88">
                  <c:v>0.490657538175583</c:v>
                </c:pt>
                <c:pt idx="89">
                  <c:v>0.524355173110962</c:v>
                </c:pt>
                <c:pt idx="90">
                  <c:v>0.501891911029816</c:v>
                </c:pt>
                <c:pt idx="91">
                  <c:v>0.553491353988648</c:v>
                </c:pt>
                <c:pt idx="92">
                  <c:v>0.488714396953583</c:v>
                </c:pt>
                <c:pt idx="93">
                  <c:v>0.481444299221039</c:v>
                </c:pt>
                <c:pt idx="94">
                  <c:v>0.505036294460297</c:v>
                </c:pt>
                <c:pt idx="95">
                  <c:v>0.461890190839767</c:v>
                </c:pt>
                <c:pt idx="96">
                  <c:v>0.500251710414887</c:v>
                </c:pt>
                <c:pt idx="97">
                  <c:v>0.56519615650177</c:v>
                </c:pt>
                <c:pt idx="98">
                  <c:v>0.538078546524048</c:v>
                </c:pt>
                <c:pt idx="99">
                  <c:v>0.467714667320251</c:v>
                </c:pt>
                <c:pt idx="100">
                  <c:v>0.481668382883072</c:v>
                </c:pt>
                <c:pt idx="101">
                  <c:v>0.470268607139587</c:v>
                </c:pt>
                <c:pt idx="102">
                  <c:v>0.513168513774872</c:v>
                </c:pt>
                <c:pt idx="103">
                  <c:v>0.529906630516052</c:v>
                </c:pt>
                <c:pt idx="104">
                  <c:v>0.486963987350464</c:v>
                </c:pt>
                <c:pt idx="105">
                  <c:v>0.510286927223206</c:v>
                </c:pt>
                <c:pt idx="106">
                  <c:v>0.538423597812653</c:v>
                </c:pt>
                <c:pt idx="107">
                  <c:v>0.519803881645203</c:v>
                </c:pt>
                <c:pt idx="108">
                  <c:v>0.488447695970535</c:v>
                </c:pt>
                <c:pt idx="109">
                  <c:v>0.453456491231918</c:v>
                </c:pt>
                <c:pt idx="110">
                  <c:v>0.418465524911881</c:v>
                </c:pt>
                <c:pt idx="111">
                  <c:v>0.514110505580902</c:v>
                </c:pt>
                <c:pt idx="112">
                  <c:v>0.558528244495392</c:v>
                </c:pt>
                <c:pt idx="113">
                  <c:v>0.48409503698349</c:v>
                </c:pt>
                <c:pt idx="114">
                  <c:v>0.444213420152664</c:v>
                </c:pt>
                <c:pt idx="115">
                  <c:v>0.457241863012314</c:v>
                </c:pt>
                <c:pt idx="116">
                  <c:v>0.452718853950501</c:v>
                </c:pt>
                <c:pt idx="117">
                  <c:v>0.475739657878876</c:v>
                </c:pt>
              </c:numCache>
            </c:numRef>
          </c:yVal>
          <c:smooth val="0"/>
        </c:ser>
        <c:axId val="17519052"/>
        <c:axId val="92710952"/>
      </c:scatterChart>
      <c:valAx>
        <c:axId val="175190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0952"/>
        <c:crossesAt val="0"/>
        <c:crossBetween val="midCat"/>
      </c:valAx>
      <c:valAx>
        <c:axId val="92710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9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1'!$H$93:$H$94</c:f>
              <c:strCache>
                <c:ptCount val="1"/>
                <c:pt idx="0">
                  <c:v>0.12804828584194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1'!$H$95:$H$212</c:f>
              <c:numCache>
                <c:formatCode>General</c:formatCode>
                <c:ptCount val="118"/>
                <c:pt idx="0">
                  <c:v>0.103814139962196</c:v>
                </c:pt>
                <c:pt idx="1">
                  <c:v>0.106757111847401</c:v>
                </c:pt>
                <c:pt idx="2">
                  <c:v>0.120916798710823</c:v>
                </c:pt>
                <c:pt idx="3">
                  <c:v>0.110816143453121</c:v>
                </c:pt>
                <c:pt idx="4">
                  <c:v>0.0934691205620766</c:v>
                </c:pt>
                <c:pt idx="5">
                  <c:v>0.0984302833676338</c:v>
                </c:pt>
                <c:pt idx="6">
                  <c:v>0.102634750306606</c:v>
                </c:pt>
                <c:pt idx="7">
                  <c:v>0.100673481822014</c:v>
                </c:pt>
                <c:pt idx="8">
                  <c:v>0.121651157736778</c:v>
                </c:pt>
                <c:pt idx="9">
                  <c:v>0.114637620747089</c:v>
                </c:pt>
                <c:pt idx="10">
                  <c:v>0.108050383627415</c:v>
                </c:pt>
                <c:pt idx="11">
                  <c:v>0.119129337370396</c:v>
                </c:pt>
                <c:pt idx="12">
                  <c:v>0.110310144722462</c:v>
                </c:pt>
                <c:pt idx="13">
                  <c:v>0.114533580839634</c:v>
                </c:pt>
                <c:pt idx="14">
                  <c:v>0.109143778681755</c:v>
                </c:pt>
                <c:pt idx="15">
                  <c:v>0.103863574564457</c:v>
                </c:pt>
                <c:pt idx="16">
                  <c:v>0.132253855466843</c:v>
                </c:pt>
                <c:pt idx="17">
                  <c:v>0.103202782571316</c:v>
                </c:pt>
                <c:pt idx="18">
                  <c:v>0.105170451104641</c:v>
                </c:pt>
                <c:pt idx="19">
                  <c:v>0.128426253795624</c:v>
                </c:pt>
                <c:pt idx="20">
                  <c:v>0.137438639998436</c:v>
                </c:pt>
                <c:pt idx="21">
                  <c:v>0.109329834580421</c:v>
                </c:pt>
                <c:pt idx="22">
                  <c:v>0.1113176420331</c:v>
                </c:pt>
                <c:pt idx="23">
                  <c:v>0.0972680673003197</c:v>
                </c:pt>
                <c:pt idx="24">
                  <c:v>0.0973054468631744</c:v>
                </c:pt>
                <c:pt idx="25">
                  <c:v>0.114194586873055</c:v>
                </c:pt>
                <c:pt idx="26">
                  <c:v>0.0978867188096046</c:v>
                </c:pt>
                <c:pt idx="27">
                  <c:v>0.100169010460377</c:v>
                </c:pt>
                <c:pt idx="28">
                  <c:v>0.11921788752079</c:v>
                </c:pt>
                <c:pt idx="29">
                  <c:v>0.115368813276291</c:v>
                </c:pt>
                <c:pt idx="30">
                  <c:v>0.109772451221943</c:v>
                </c:pt>
                <c:pt idx="31">
                  <c:v>0.0935808643698692</c:v>
                </c:pt>
                <c:pt idx="32">
                  <c:v>0.106179863214493</c:v>
                </c:pt>
                <c:pt idx="33">
                  <c:v>0.116636276245117</c:v>
                </c:pt>
                <c:pt idx="34">
                  <c:v>0.115433022379875</c:v>
                </c:pt>
                <c:pt idx="35">
                  <c:v>0.104433238506317</c:v>
                </c:pt>
                <c:pt idx="36">
                  <c:v>0.111782260239124</c:v>
                </c:pt>
                <c:pt idx="37">
                  <c:v>0.110371604561806</c:v>
                </c:pt>
                <c:pt idx="38">
                  <c:v>0.10345059633255</c:v>
                </c:pt>
                <c:pt idx="39">
                  <c:v>0.109505757689476</c:v>
                </c:pt>
                <c:pt idx="40">
                  <c:v>0.0908230245113373</c:v>
                </c:pt>
                <c:pt idx="41">
                  <c:v>0.106000408530235</c:v>
                </c:pt>
                <c:pt idx="42">
                  <c:v>0.109756231307983</c:v>
                </c:pt>
                <c:pt idx="43">
                  <c:v>0.10836236923933</c:v>
                </c:pt>
                <c:pt idx="44">
                  <c:v>0.101880490779877</c:v>
                </c:pt>
                <c:pt idx="45">
                  <c:v>0.105007164180279</c:v>
                </c:pt>
                <c:pt idx="46">
                  <c:v>0.115242689847946</c:v>
                </c:pt>
                <c:pt idx="47">
                  <c:v>0.115739531815052</c:v>
                </c:pt>
                <c:pt idx="48">
                  <c:v>0.115766376256943</c:v>
                </c:pt>
                <c:pt idx="49">
                  <c:v>0.105507425963879</c:v>
                </c:pt>
                <c:pt idx="50">
                  <c:v>0.103431664407253</c:v>
                </c:pt>
                <c:pt idx="51">
                  <c:v>0.0998810306191444</c:v>
                </c:pt>
                <c:pt idx="52">
                  <c:v>0.0893274396657944</c:v>
                </c:pt>
                <c:pt idx="53">
                  <c:v>0.110723756253719</c:v>
                </c:pt>
                <c:pt idx="54">
                  <c:v>0.11320910602808</c:v>
                </c:pt>
                <c:pt idx="55">
                  <c:v>0.117633894085884</c:v>
                </c:pt>
                <c:pt idx="56">
                  <c:v>0.125187948346138</c:v>
                </c:pt>
                <c:pt idx="57">
                  <c:v>0.111608803272247</c:v>
                </c:pt>
                <c:pt idx="58">
                  <c:v>0.111830614507198</c:v>
                </c:pt>
                <c:pt idx="59">
                  <c:v>0.122386805713177</c:v>
                </c:pt>
                <c:pt idx="60">
                  <c:v>0.120899476110935</c:v>
                </c:pt>
                <c:pt idx="61">
                  <c:v>0.100183352828026</c:v>
                </c:pt>
                <c:pt idx="62">
                  <c:v>0.0948524698615074</c:v>
                </c:pt>
                <c:pt idx="63">
                  <c:v>0.1120790168643</c:v>
                </c:pt>
                <c:pt idx="64">
                  <c:v>0.117098793387413</c:v>
                </c:pt>
                <c:pt idx="65">
                  <c:v>0.119461968541145</c:v>
                </c:pt>
                <c:pt idx="66">
                  <c:v>0.12055941671133</c:v>
                </c:pt>
                <c:pt idx="67">
                  <c:v>0.102847419679165</c:v>
                </c:pt>
                <c:pt idx="68">
                  <c:v>0.101134248077869</c:v>
                </c:pt>
                <c:pt idx="69">
                  <c:v>0.112204618752003</c:v>
                </c:pt>
                <c:pt idx="70">
                  <c:v>0.113442219793797</c:v>
                </c:pt>
                <c:pt idx="71">
                  <c:v>0.100722350180149</c:v>
                </c:pt>
                <c:pt idx="72">
                  <c:v>0.109345152974129</c:v>
                </c:pt>
                <c:pt idx="73">
                  <c:v>0.104892000555992</c:v>
                </c:pt>
                <c:pt idx="74">
                  <c:v>0.130099281668663</c:v>
                </c:pt>
                <c:pt idx="75">
                  <c:v>0.109382763504982</c:v>
                </c:pt>
                <c:pt idx="76">
                  <c:v>0.0966348722577095</c:v>
                </c:pt>
                <c:pt idx="77">
                  <c:v>0.0937053263187408</c:v>
                </c:pt>
                <c:pt idx="78">
                  <c:v>0.130207374691963</c:v>
                </c:pt>
                <c:pt idx="79">
                  <c:v>0.12253612279892</c:v>
                </c:pt>
                <c:pt idx="80">
                  <c:v>0.11394689232111</c:v>
                </c:pt>
                <c:pt idx="81">
                  <c:v>0.0993715971708298</c:v>
                </c:pt>
                <c:pt idx="82">
                  <c:v>0.106221735477448</c:v>
                </c:pt>
                <c:pt idx="83">
                  <c:v>0.108538329601288</c:v>
                </c:pt>
                <c:pt idx="84">
                  <c:v>0.0910870730876923</c:v>
                </c:pt>
                <c:pt idx="85">
                  <c:v>0.107129156589508</c:v>
                </c:pt>
                <c:pt idx="86">
                  <c:v>0.116041414439678</c:v>
                </c:pt>
                <c:pt idx="87">
                  <c:v>0.109408184885979</c:v>
                </c:pt>
                <c:pt idx="88">
                  <c:v>0.107487693428993</c:v>
                </c:pt>
                <c:pt idx="89">
                  <c:v>0.115954145789146</c:v>
                </c:pt>
                <c:pt idx="90">
                  <c:v>0.114963129162788</c:v>
                </c:pt>
                <c:pt idx="91">
                  <c:v>0.0949212238192558</c:v>
                </c:pt>
                <c:pt idx="92">
                  <c:v>0.102603934705257</c:v>
                </c:pt>
                <c:pt idx="93">
                  <c:v>0.102388985455036</c:v>
                </c:pt>
                <c:pt idx="94">
                  <c:v>0.104002803564072</c:v>
                </c:pt>
                <c:pt idx="95">
                  <c:v>0.0981319844722748</c:v>
                </c:pt>
                <c:pt idx="96">
                  <c:v>0.112570978701115</c:v>
                </c:pt>
                <c:pt idx="97">
                  <c:v>0.12048576772213</c:v>
                </c:pt>
                <c:pt idx="98">
                  <c:v>0.103304624557495</c:v>
                </c:pt>
                <c:pt idx="99">
                  <c:v>0.106063909828663</c:v>
                </c:pt>
                <c:pt idx="100">
                  <c:v>0.103109456598759</c:v>
                </c:pt>
                <c:pt idx="101">
                  <c:v>0.108806371688843</c:v>
                </c:pt>
                <c:pt idx="102">
                  <c:v>0.0966238006949425</c:v>
                </c:pt>
                <c:pt idx="103">
                  <c:v>0.110313661396503</c:v>
                </c:pt>
                <c:pt idx="104">
                  <c:v>0.0969067066907883</c:v>
                </c:pt>
                <c:pt idx="105">
                  <c:v>0.112772658467293</c:v>
                </c:pt>
                <c:pt idx="106">
                  <c:v>0.0922364816069603</c:v>
                </c:pt>
                <c:pt idx="107">
                  <c:v>0.105192802846432</c:v>
                </c:pt>
                <c:pt idx="108">
                  <c:v>0.116160213947296</c:v>
                </c:pt>
                <c:pt idx="109">
                  <c:v>0.112961649894714</c:v>
                </c:pt>
                <c:pt idx="110">
                  <c:v>0.119274325668812</c:v>
                </c:pt>
                <c:pt idx="111">
                  <c:v>0.128342494368553</c:v>
                </c:pt>
                <c:pt idx="112">
                  <c:v>0.100641965866089</c:v>
                </c:pt>
                <c:pt idx="113">
                  <c:v>0.102399103343487</c:v>
                </c:pt>
                <c:pt idx="114">
                  <c:v>0.13945896923542</c:v>
                </c:pt>
                <c:pt idx="115">
                  <c:v>0.0949891656637192</c:v>
                </c:pt>
                <c:pt idx="116">
                  <c:v>0.104414589703083</c:v>
                </c:pt>
                <c:pt idx="117">
                  <c:v>0.111362166702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2.1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1'!$I$95:$I$212</c:f>
              <c:numCache>
                <c:formatCode>General</c:formatCode>
                <c:ptCount val="118"/>
                <c:pt idx="7">
                  <c:v>0.109314203262329</c:v>
                </c:pt>
                <c:pt idx="117">
                  <c:v>0.109314203262329</c:v>
                </c:pt>
              </c:numCache>
            </c:numRef>
          </c:yVal>
          <c:smooth val="0"/>
        </c:ser>
        <c:axId val="61279373"/>
        <c:axId val="68849128"/>
      </c:scatterChart>
      <c:valAx>
        <c:axId val="612793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128"/>
        <c:crossesAt val="0"/>
        <c:crossBetween val="midCat"/>
      </c:valAx>
      <c:valAx>
        <c:axId val="6884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93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1'!$J$93:$J$94</c:f>
              <c:strCache>
                <c:ptCount val="1"/>
                <c:pt idx="0">
                  <c:v>0.32392412424087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1'!$J$95:$J$212</c:f>
              <c:numCache>
                <c:formatCode>General</c:formatCode>
                <c:ptCount val="118"/>
                <c:pt idx="0">
                  <c:v>0.361810892820358</c:v>
                </c:pt>
                <c:pt idx="1">
                  <c:v>0.303371965885162</c:v>
                </c:pt>
                <c:pt idx="2">
                  <c:v>0.336419671773911</c:v>
                </c:pt>
                <c:pt idx="3">
                  <c:v>0.353979408740997</c:v>
                </c:pt>
                <c:pt idx="4">
                  <c:v>0.344511538743973</c:v>
                </c:pt>
                <c:pt idx="5">
                  <c:v>0.3635213971138</c:v>
                </c:pt>
                <c:pt idx="6">
                  <c:v>0.340893238782883</c:v>
                </c:pt>
                <c:pt idx="7">
                  <c:v>0.316168487071991</c:v>
                </c:pt>
                <c:pt idx="8">
                  <c:v>0.328419715166092</c:v>
                </c:pt>
                <c:pt idx="9">
                  <c:v>0.323924362659454</c:v>
                </c:pt>
                <c:pt idx="10">
                  <c:v>0.305093765258789</c:v>
                </c:pt>
                <c:pt idx="11">
                  <c:v>0.368193924427032</c:v>
                </c:pt>
                <c:pt idx="12">
                  <c:v>0.368123769760132</c:v>
                </c:pt>
                <c:pt idx="13">
                  <c:v>0.334131598472595</c:v>
                </c:pt>
                <c:pt idx="14">
                  <c:v>0.329321026802063</c:v>
                </c:pt>
                <c:pt idx="15">
                  <c:v>0.37065252661705</c:v>
                </c:pt>
                <c:pt idx="16">
                  <c:v>0.309684008359909</c:v>
                </c:pt>
                <c:pt idx="17">
                  <c:v>0.338903188705444</c:v>
                </c:pt>
                <c:pt idx="18">
                  <c:v>0.390151739120483</c:v>
                </c:pt>
                <c:pt idx="19">
                  <c:v>0.339008450508118</c:v>
                </c:pt>
                <c:pt idx="20">
                  <c:v>0.304715633392334</c:v>
                </c:pt>
                <c:pt idx="21">
                  <c:v>0.315423756837845</c:v>
                </c:pt>
                <c:pt idx="22">
                  <c:v>0.328956007957459</c:v>
                </c:pt>
                <c:pt idx="23">
                  <c:v>0.323615103960037</c:v>
                </c:pt>
                <c:pt idx="24">
                  <c:v>0.371409118175507</c:v>
                </c:pt>
                <c:pt idx="25">
                  <c:v>0.361009925603867</c:v>
                </c:pt>
                <c:pt idx="26">
                  <c:v>0.347099721431732</c:v>
                </c:pt>
                <c:pt idx="27">
                  <c:v>0.358128011226654</c:v>
                </c:pt>
                <c:pt idx="28">
                  <c:v>0.33896392583847</c:v>
                </c:pt>
                <c:pt idx="29">
                  <c:v>0.323003739118576</c:v>
                </c:pt>
                <c:pt idx="30">
                  <c:v>0.314291477203369</c:v>
                </c:pt>
                <c:pt idx="31">
                  <c:v>0.325890123844147</c:v>
                </c:pt>
                <c:pt idx="32">
                  <c:v>0.337473332881928</c:v>
                </c:pt>
                <c:pt idx="33">
                  <c:v>0.323504835367203</c:v>
                </c:pt>
                <c:pt idx="34">
                  <c:v>0.319057703018189</c:v>
                </c:pt>
                <c:pt idx="35">
                  <c:v>0.287296652793884</c:v>
                </c:pt>
                <c:pt idx="36">
                  <c:v>0.33598655462265</c:v>
                </c:pt>
                <c:pt idx="37">
                  <c:v>0.34064856171608</c:v>
                </c:pt>
                <c:pt idx="38">
                  <c:v>0.366622626781464</c:v>
                </c:pt>
                <c:pt idx="39">
                  <c:v>0.331716358661652</c:v>
                </c:pt>
                <c:pt idx="40">
                  <c:v>0.333950400352478</c:v>
                </c:pt>
                <c:pt idx="41">
                  <c:v>0.30083754658699</c:v>
                </c:pt>
                <c:pt idx="42">
                  <c:v>0.322695642709732</c:v>
                </c:pt>
                <c:pt idx="43">
                  <c:v>0.329995065927506</c:v>
                </c:pt>
                <c:pt idx="44">
                  <c:v>0.346797198057175</c:v>
                </c:pt>
                <c:pt idx="45">
                  <c:v>0.287995010614395</c:v>
                </c:pt>
                <c:pt idx="46">
                  <c:v>0.302239328622818</c:v>
                </c:pt>
                <c:pt idx="47">
                  <c:v>0.329522877931595</c:v>
                </c:pt>
                <c:pt idx="48">
                  <c:v>0.329556703567505</c:v>
                </c:pt>
                <c:pt idx="49">
                  <c:v>0.346367686986923</c:v>
                </c:pt>
                <c:pt idx="50">
                  <c:v>0.329943507909775</c:v>
                </c:pt>
                <c:pt idx="51">
                  <c:v>0.325780481100082</c:v>
                </c:pt>
                <c:pt idx="52">
                  <c:v>0.354177445173264</c:v>
                </c:pt>
                <c:pt idx="53">
                  <c:v>0.335219472646713</c:v>
                </c:pt>
                <c:pt idx="54">
                  <c:v>0.302768558263779</c:v>
                </c:pt>
                <c:pt idx="55">
                  <c:v>0.303806990385056</c:v>
                </c:pt>
                <c:pt idx="56">
                  <c:v>0.336679220199585</c:v>
                </c:pt>
                <c:pt idx="57">
                  <c:v>0.325680822134018</c:v>
                </c:pt>
                <c:pt idx="58">
                  <c:v>0.310237020254135</c:v>
                </c:pt>
                <c:pt idx="59">
                  <c:v>0.263496935367584</c:v>
                </c:pt>
                <c:pt idx="60">
                  <c:v>0.300380140542984</c:v>
                </c:pt>
                <c:pt idx="61">
                  <c:v>0.367556482553482</c:v>
                </c:pt>
                <c:pt idx="62">
                  <c:v>0.320414662361145</c:v>
                </c:pt>
                <c:pt idx="63">
                  <c:v>0.312988936901093</c:v>
                </c:pt>
                <c:pt idx="64">
                  <c:v>0.294509083032608</c:v>
                </c:pt>
                <c:pt idx="65">
                  <c:v>0.328592509031296</c:v>
                </c:pt>
                <c:pt idx="66">
                  <c:v>0.30029883980751</c:v>
                </c:pt>
                <c:pt idx="67">
                  <c:v>0.301571816205978</c:v>
                </c:pt>
                <c:pt idx="68">
                  <c:v>0.288092344999313</c:v>
                </c:pt>
                <c:pt idx="69">
                  <c:v>0.360540390014648</c:v>
                </c:pt>
                <c:pt idx="70">
                  <c:v>0.293463677167892</c:v>
                </c:pt>
                <c:pt idx="71">
                  <c:v>0.294844567775726</c:v>
                </c:pt>
                <c:pt idx="72">
                  <c:v>0.341682970523834</c:v>
                </c:pt>
                <c:pt idx="73">
                  <c:v>0.357338637113571</c:v>
                </c:pt>
                <c:pt idx="74">
                  <c:v>0.307440668344498</c:v>
                </c:pt>
                <c:pt idx="75">
                  <c:v>0.288905918598175</c:v>
                </c:pt>
                <c:pt idx="76">
                  <c:v>0.319395840167999</c:v>
                </c:pt>
                <c:pt idx="77">
                  <c:v>0.299258500337601</c:v>
                </c:pt>
                <c:pt idx="78">
                  <c:v>0.324350208044052</c:v>
                </c:pt>
                <c:pt idx="79">
                  <c:v>0.320004463195801</c:v>
                </c:pt>
                <c:pt idx="80">
                  <c:v>0.322588562965393</c:v>
                </c:pt>
                <c:pt idx="81">
                  <c:v>0.337004601955414</c:v>
                </c:pt>
                <c:pt idx="82">
                  <c:v>0.303553283214569</c:v>
                </c:pt>
                <c:pt idx="83">
                  <c:v>0.318176746368408</c:v>
                </c:pt>
                <c:pt idx="84">
                  <c:v>0.31524920463562</c:v>
                </c:pt>
                <c:pt idx="85">
                  <c:v>0.310585856437683</c:v>
                </c:pt>
                <c:pt idx="86">
                  <c:v>0.320273131132126</c:v>
                </c:pt>
                <c:pt idx="87">
                  <c:v>0.353377610445023</c:v>
                </c:pt>
                <c:pt idx="88">
                  <c:v>0.33831462264061</c:v>
                </c:pt>
                <c:pt idx="89">
                  <c:v>0.343376666307449</c:v>
                </c:pt>
                <c:pt idx="90">
                  <c:v>0.358276903629303</c:v>
                </c:pt>
                <c:pt idx="91">
                  <c:v>0.332756608724594</c:v>
                </c:pt>
                <c:pt idx="92">
                  <c:v>0.325644165277481</c:v>
                </c:pt>
                <c:pt idx="93">
                  <c:v>0.296685844659805</c:v>
                </c:pt>
                <c:pt idx="94">
                  <c:v>0.30343109369278</c:v>
                </c:pt>
                <c:pt idx="95">
                  <c:v>0.329852759838104</c:v>
                </c:pt>
                <c:pt idx="96">
                  <c:v>0.288017392158508</c:v>
                </c:pt>
                <c:pt idx="97">
                  <c:v>0.329669684171677</c:v>
                </c:pt>
                <c:pt idx="98">
                  <c:v>0.317979365587235</c:v>
                </c:pt>
                <c:pt idx="99">
                  <c:v>0.308047086000443</c:v>
                </c:pt>
                <c:pt idx="100">
                  <c:v>0.340510010719299</c:v>
                </c:pt>
                <c:pt idx="101">
                  <c:v>0.323128700256348</c:v>
                </c:pt>
                <c:pt idx="102">
                  <c:v>0.369926571846008</c:v>
                </c:pt>
                <c:pt idx="103">
                  <c:v>0.32736411690712</c:v>
                </c:pt>
                <c:pt idx="104">
                  <c:v>0.34683558344841</c:v>
                </c:pt>
                <c:pt idx="105">
                  <c:v>0.324361354112625</c:v>
                </c:pt>
                <c:pt idx="106">
                  <c:v>0.316430866718292</c:v>
                </c:pt>
                <c:pt idx="107">
                  <c:v>0.330600172281265</c:v>
                </c:pt>
                <c:pt idx="108">
                  <c:v>0.300024271011353</c:v>
                </c:pt>
                <c:pt idx="109">
                  <c:v>0.342699825763702</c:v>
                </c:pt>
                <c:pt idx="110">
                  <c:v>0.393131256103516</c:v>
                </c:pt>
                <c:pt idx="111">
                  <c:v>0.321771919727325</c:v>
                </c:pt>
                <c:pt idx="112">
                  <c:v>0.321775525808334</c:v>
                </c:pt>
                <c:pt idx="113">
                  <c:v>0.353549808263779</c:v>
                </c:pt>
                <c:pt idx="114">
                  <c:v>0.32045641541481</c:v>
                </c:pt>
                <c:pt idx="115">
                  <c:v>0.363962471485138</c:v>
                </c:pt>
                <c:pt idx="116">
                  <c:v>0.342485278844833</c:v>
                </c:pt>
                <c:pt idx="117">
                  <c:v>0.334035038948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2.1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1'!$K$95:$K$212</c:f>
              <c:numCache>
                <c:formatCode>General</c:formatCode>
                <c:ptCount val="118"/>
                <c:pt idx="7">
                  <c:v>0.327404260635376</c:v>
                </c:pt>
                <c:pt idx="117">
                  <c:v>0.327404260635376</c:v>
                </c:pt>
              </c:numCache>
            </c:numRef>
          </c:yVal>
          <c:smooth val="0"/>
        </c:ser>
        <c:axId val="62934257"/>
        <c:axId val="36578136"/>
      </c:scatterChart>
      <c:valAx>
        <c:axId val="629342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78136"/>
        <c:crossesAt val="0"/>
        <c:crossBetween val="midCat"/>
      </c:valAx>
      <c:valAx>
        <c:axId val="36578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34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1'!$E$93:$E$94</c:f>
              <c:strCache>
                <c:ptCount val="1"/>
                <c:pt idx="0">
                  <c:v>1929 235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1'!$E$95:$E$212</c:f>
              <c:numCache>
                <c:formatCode>General</c:formatCode>
                <c:ptCount val="118"/>
                <c:pt idx="0">
                  <c:v>2086</c:v>
                </c:pt>
                <c:pt idx="1">
                  <c:v>2057</c:v>
                </c:pt>
                <c:pt idx="2">
                  <c:v>2457</c:v>
                </c:pt>
                <c:pt idx="3">
                  <c:v>2286</c:v>
                </c:pt>
                <c:pt idx="4">
                  <c:v>1943</c:v>
                </c:pt>
                <c:pt idx="5">
                  <c:v>2100</c:v>
                </c:pt>
                <c:pt idx="6">
                  <c:v>2129</c:v>
                </c:pt>
                <c:pt idx="7">
                  <c:v>2029</c:v>
                </c:pt>
                <c:pt idx="8">
                  <c:v>2500</c:v>
                </c:pt>
                <c:pt idx="9">
                  <c:v>2286</c:v>
                </c:pt>
                <c:pt idx="10">
                  <c:v>2172</c:v>
                </c:pt>
                <c:pt idx="11">
                  <c:v>2572</c:v>
                </c:pt>
                <c:pt idx="12">
                  <c:v>2314</c:v>
                </c:pt>
                <c:pt idx="13">
                  <c:v>2229</c:v>
                </c:pt>
                <c:pt idx="14">
                  <c:v>2172</c:v>
                </c:pt>
                <c:pt idx="15">
                  <c:v>2114</c:v>
                </c:pt>
                <c:pt idx="16">
                  <c:v>2529</c:v>
                </c:pt>
                <c:pt idx="17">
                  <c:v>2172</c:v>
                </c:pt>
                <c:pt idx="18">
                  <c:v>2314</c:v>
                </c:pt>
                <c:pt idx="19">
                  <c:v>2600</c:v>
                </c:pt>
                <c:pt idx="20">
                  <c:v>2629</c:v>
                </c:pt>
                <c:pt idx="21">
                  <c:v>2129</c:v>
                </c:pt>
                <c:pt idx="22">
                  <c:v>2214</c:v>
                </c:pt>
                <c:pt idx="23">
                  <c:v>2000</c:v>
                </c:pt>
                <c:pt idx="24">
                  <c:v>2114</c:v>
                </c:pt>
                <c:pt idx="25">
                  <c:v>2415</c:v>
                </c:pt>
                <c:pt idx="26">
                  <c:v>2014</c:v>
                </c:pt>
                <c:pt idx="27">
                  <c:v>2043</c:v>
                </c:pt>
                <c:pt idx="28">
                  <c:v>2314</c:v>
                </c:pt>
                <c:pt idx="29">
                  <c:v>2257</c:v>
                </c:pt>
                <c:pt idx="30">
                  <c:v>2186</c:v>
                </c:pt>
                <c:pt idx="31">
                  <c:v>1929</c:v>
                </c:pt>
                <c:pt idx="32">
                  <c:v>2129</c:v>
                </c:pt>
                <c:pt idx="33">
                  <c:v>2186</c:v>
                </c:pt>
                <c:pt idx="34">
                  <c:v>2114</c:v>
                </c:pt>
                <c:pt idx="35">
                  <c:v>1943</c:v>
                </c:pt>
                <c:pt idx="36">
                  <c:v>2200</c:v>
                </c:pt>
                <c:pt idx="37">
                  <c:v>2200</c:v>
                </c:pt>
                <c:pt idx="38">
                  <c:v>2100</c:v>
                </c:pt>
                <c:pt idx="39">
                  <c:v>2157</c:v>
                </c:pt>
                <c:pt idx="40">
                  <c:v>1772</c:v>
                </c:pt>
                <c:pt idx="41">
                  <c:v>1972</c:v>
                </c:pt>
                <c:pt idx="42">
                  <c:v>2114</c:v>
                </c:pt>
                <c:pt idx="43">
                  <c:v>2086</c:v>
                </c:pt>
                <c:pt idx="44">
                  <c:v>1872</c:v>
                </c:pt>
                <c:pt idx="45">
                  <c:v>1843</c:v>
                </c:pt>
                <c:pt idx="46">
                  <c:v>2157</c:v>
                </c:pt>
                <c:pt idx="47">
                  <c:v>2257</c:v>
                </c:pt>
                <c:pt idx="48">
                  <c:v>2257</c:v>
                </c:pt>
                <c:pt idx="49">
                  <c:v>2057</c:v>
                </c:pt>
                <c:pt idx="50">
                  <c:v>1943</c:v>
                </c:pt>
                <c:pt idx="51">
                  <c:v>1900</c:v>
                </c:pt>
                <c:pt idx="52">
                  <c:v>1786</c:v>
                </c:pt>
                <c:pt idx="53">
                  <c:v>2114</c:v>
                </c:pt>
                <c:pt idx="54">
                  <c:v>1972</c:v>
                </c:pt>
                <c:pt idx="55">
                  <c:v>2114</c:v>
                </c:pt>
                <c:pt idx="56">
                  <c:v>2372</c:v>
                </c:pt>
                <c:pt idx="57">
                  <c:v>2072</c:v>
                </c:pt>
                <c:pt idx="58">
                  <c:v>1886</c:v>
                </c:pt>
                <c:pt idx="59">
                  <c:v>2014</c:v>
                </c:pt>
                <c:pt idx="60">
                  <c:v>2286</c:v>
                </c:pt>
                <c:pt idx="61">
                  <c:v>1900</c:v>
                </c:pt>
                <c:pt idx="62">
                  <c:v>1614</c:v>
                </c:pt>
                <c:pt idx="63">
                  <c:v>1872</c:v>
                </c:pt>
                <c:pt idx="64">
                  <c:v>2014</c:v>
                </c:pt>
                <c:pt idx="65">
                  <c:v>2114</c:v>
                </c:pt>
                <c:pt idx="66">
                  <c:v>2014</c:v>
                </c:pt>
                <c:pt idx="67">
                  <c:v>1729</c:v>
                </c:pt>
                <c:pt idx="68">
                  <c:v>1786</c:v>
                </c:pt>
                <c:pt idx="69">
                  <c:v>2086</c:v>
                </c:pt>
                <c:pt idx="70">
                  <c:v>1929</c:v>
                </c:pt>
                <c:pt idx="71">
                  <c:v>1743</c:v>
                </c:pt>
                <c:pt idx="72">
                  <c:v>2043</c:v>
                </c:pt>
                <c:pt idx="73">
                  <c:v>1900</c:v>
                </c:pt>
                <c:pt idx="74">
                  <c:v>2086</c:v>
                </c:pt>
                <c:pt idx="75">
                  <c:v>1772</c:v>
                </c:pt>
                <c:pt idx="76">
                  <c:v>1614</c:v>
                </c:pt>
                <c:pt idx="77">
                  <c:v>1514</c:v>
                </c:pt>
                <c:pt idx="78">
                  <c:v>2200</c:v>
                </c:pt>
                <c:pt idx="79">
                  <c:v>2114</c:v>
                </c:pt>
                <c:pt idx="80">
                  <c:v>2000</c:v>
                </c:pt>
                <c:pt idx="81">
                  <c:v>1729</c:v>
                </c:pt>
                <c:pt idx="82">
                  <c:v>1714</c:v>
                </c:pt>
                <c:pt idx="83">
                  <c:v>1814</c:v>
                </c:pt>
                <c:pt idx="84">
                  <c:v>1543</c:v>
                </c:pt>
                <c:pt idx="85">
                  <c:v>1786</c:v>
                </c:pt>
                <c:pt idx="86">
                  <c:v>1986</c:v>
                </c:pt>
                <c:pt idx="87">
                  <c:v>1943</c:v>
                </c:pt>
                <c:pt idx="88">
                  <c:v>1886</c:v>
                </c:pt>
                <c:pt idx="89">
                  <c:v>1972</c:v>
                </c:pt>
                <c:pt idx="90">
                  <c:v>1972</c:v>
                </c:pt>
                <c:pt idx="91">
                  <c:v>1629</c:v>
                </c:pt>
                <c:pt idx="92">
                  <c:v>1700</c:v>
                </c:pt>
                <c:pt idx="93">
                  <c:v>1643</c:v>
                </c:pt>
                <c:pt idx="94">
                  <c:v>1729</c:v>
                </c:pt>
                <c:pt idx="95">
                  <c:v>1614</c:v>
                </c:pt>
                <c:pt idx="96">
                  <c:v>1757</c:v>
                </c:pt>
                <c:pt idx="97">
                  <c:v>1957</c:v>
                </c:pt>
                <c:pt idx="98">
                  <c:v>1614</c:v>
                </c:pt>
                <c:pt idx="99">
                  <c:v>1714</c:v>
                </c:pt>
                <c:pt idx="100">
                  <c:v>1714</c:v>
                </c:pt>
                <c:pt idx="101">
                  <c:v>1772</c:v>
                </c:pt>
                <c:pt idx="102">
                  <c:v>1629</c:v>
                </c:pt>
                <c:pt idx="103">
                  <c:v>1772</c:v>
                </c:pt>
                <c:pt idx="104">
                  <c:v>1600</c:v>
                </c:pt>
                <c:pt idx="105">
                  <c:v>1829</c:v>
                </c:pt>
                <c:pt idx="106">
                  <c:v>1514</c:v>
                </c:pt>
                <c:pt idx="107">
                  <c:v>1686</c:v>
                </c:pt>
                <c:pt idx="108">
                  <c:v>1800</c:v>
                </c:pt>
                <c:pt idx="109">
                  <c:v>1929</c:v>
                </c:pt>
                <c:pt idx="110">
                  <c:v>2043</c:v>
                </c:pt>
                <c:pt idx="111">
                  <c:v>1972</c:v>
                </c:pt>
                <c:pt idx="112">
                  <c:v>1572</c:v>
                </c:pt>
                <c:pt idx="113">
                  <c:v>1600</c:v>
                </c:pt>
                <c:pt idx="114">
                  <c:v>2086</c:v>
                </c:pt>
                <c:pt idx="115">
                  <c:v>1514</c:v>
                </c:pt>
                <c:pt idx="116">
                  <c:v>1643</c:v>
                </c:pt>
                <c:pt idx="117">
                  <c:v>1729</c:v>
                </c:pt>
              </c:numCache>
            </c:numRef>
          </c:yVal>
          <c:smooth val="0"/>
        </c:ser>
        <c:axId val="61373140"/>
        <c:axId val="33298477"/>
      </c:scatterChart>
      <c:valAx>
        <c:axId val="613731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8477"/>
        <c:crossesAt val="0"/>
        <c:crossBetween val="midCat"/>
      </c:valAx>
      <c:valAx>
        <c:axId val="33298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31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1'!$G$93:$G$94</c:f>
              <c:strCache>
                <c:ptCount val="1"/>
                <c:pt idx="0">
                  <c:v>51452 5556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1'!$G$95:$G$212</c:f>
              <c:numCache>
                <c:formatCode>General</c:formatCode>
                <c:ptCount val="118"/>
                <c:pt idx="0">
                  <c:v>62199</c:v>
                </c:pt>
                <c:pt idx="1">
                  <c:v>59989</c:v>
                </c:pt>
                <c:pt idx="2">
                  <c:v>57879</c:v>
                </c:pt>
                <c:pt idx="3">
                  <c:v>59587</c:v>
                </c:pt>
                <c:pt idx="4">
                  <c:v>57377</c:v>
                </c:pt>
                <c:pt idx="5">
                  <c:v>61948</c:v>
                </c:pt>
                <c:pt idx="6">
                  <c:v>62199</c:v>
                </c:pt>
                <c:pt idx="7">
                  <c:v>63104</c:v>
                </c:pt>
                <c:pt idx="8">
                  <c:v>61647</c:v>
                </c:pt>
                <c:pt idx="9">
                  <c:v>64561</c:v>
                </c:pt>
                <c:pt idx="10">
                  <c:v>58080</c:v>
                </c:pt>
                <c:pt idx="11">
                  <c:v>58683</c:v>
                </c:pt>
                <c:pt idx="12">
                  <c:v>58733</c:v>
                </c:pt>
                <c:pt idx="13">
                  <c:v>58080</c:v>
                </c:pt>
                <c:pt idx="14">
                  <c:v>56574</c:v>
                </c:pt>
                <c:pt idx="15">
                  <c:v>59487</c:v>
                </c:pt>
                <c:pt idx="16">
                  <c:v>60090</c:v>
                </c:pt>
                <c:pt idx="17">
                  <c:v>56624</c:v>
                </c:pt>
                <c:pt idx="18">
                  <c:v>60893</c:v>
                </c:pt>
                <c:pt idx="19">
                  <c:v>62802</c:v>
                </c:pt>
                <c:pt idx="20">
                  <c:v>61044</c:v>
                </c:pt>
                <c:pt idx="21">
                  <c:v>59537</c:v>
                </c:pt>
                <c:pt idx="22">
                  <c:v>62199</c:v>
                </c:pt>
                <c:pt idx="23">
                  <c:v>57779</c:v>
                </c:pt>
                <c:pt idx="24">
                  <c:v>60090</c:v>
                </c:pt>
                <c:pt idx="25">
                  <c:v>58030</c:v>
                </c:pt>
                <c:pt idx="26">
                  <c:v>59135</c:v>
                </c:pt>
                <c:pt idx="27">
                  <c:v>55720</c:v>
                </c:pt>
                <c:pt idx="28">
                  <c:v>59838</c:v>
                </c:pt>
                <c:pt idx="29">
                  <c:v>61597</c:v>
                </c:pt>
                <c:pt idx="30">
                  <c:v>63003</c:v>
                </c:pt>
                <c:pt idx="31">
                  <c:v>61848</c:v>
                </c:pt>
                <c:pt idx="32">
                  <c:v>58683</c:v>
                </c:pt>
                <c:pt idx="33">
                  <c:v>56021</c:v>
                </c:pt>
                <c:pt idx="34">
                  <c:v>63054</c:v>
                </c:pt>
                <c:pt idx="35">
                  <c:v>59135</c:v>
                </c:pt>
                <c:pt idx="36">
                  <c:v>57176</c:v>
                </c:pt>
                <c:pt idx="37">
                  <c:v>55921</c:v>
                </c:pt>
                <c:pt idx="38">
                  <c:v>57779</c:v>
                </c:pt>
                <c:pt idx="39">
                  <c:v>59838</c:v>
                </c:pt>
                <c:pt idx="40">
                  <c:v>60893</c:v>
                </c:pt>
                <c:pt idx="41">
                  <c:v>58884</c:v>
                </c:pt>
                <c:pt idx="42">
                  <c:v>60140</c:v>
                </c:pt>
                <c:pt idx="43">
                  <c:v>53159</c:v>
                </c:pt>
                <c:pt idx="44">
                  <c:v>58934</c:v>
                </c:pt>
                <c:pt idx="45">
                  <c:v>60240</c:v>
                </c:pt>
                <c:pt idx="46">
                  <c:v>59286</c:v>
                </c:pt>
                <c:pt idx="47">
                  <c:v>58884</c:v>
                </c:pt>
                <c:pt idx="48">
                  <c:v>56825</c:v>
                </c:pt>
                <c:pt idx="49">
                  <c:v>57076</c:v>
                </c:pt>
                <c:pt idx="50">
                  <c:v>57126</c:v>
                </c:pt>
                <c:pt idx="51">
                  <c:v>54565</c:v>
                </c:pt>
                <c:pt idx="52">
                  <c:v>60341</c:v>
                </c:pt>
                <c:pt idx="53">
                  <c:v>56875</c:v>
                </c:pt>
                <c:pt idx="54">
                  <c:v>57930</c:v>
                </c:pt>
                <c:pt idx="55">
                  <c:v>54866</c:v>
                </c:pt>
                <c:pt idx="56">
                  <c:v>58784</c:v>
                </c:pt>
                <c:pt idx="57">
                  <c:v>56624</c:v>
                </c:pt>
                <c:pt idx="58">
                  <c:v>56624</c:v>
                </c:pt>
                <c:pt idx="59">
                  <c:v>62853</c:v>
                </c:pt>
                <c:pt idx="60">
                  <c:v>54264</c:v>
                </c:pt>
                <c:pt idx="61">
                  <c:v>53460</c:v>
                </c:pt>
                <c:pt idx="62">
                  <c:v>52256</c:v>
                </c:pt>
                <c:pt idx="63">
                  <c:v>56222</c:v>
                </c:pt>
                <c:pt idx="64">
                  <c:v>55419</c:v>
                </c:pt>
                <c:pt idx="65">
                  <c:v>55318</c:v>
                </c:pt>
                <c:pt idx="66">
                  <c:v>54264</c:v>
                </c:pt>
                <c:pt idx="67">
                  <c:v>59587</c:v>
                </c:pt>
                <c:pt idx="68">
                  <c:v>51703</c:v>
                </c:pt>
                <c:pt idx="69">
                  <c:v>58683</c:v>
                </c:pt>
                <c:pt idx="70">
                  <c:v>57026</c:v>
                </c:pt>
                <c:pt idx="71">
                  <c:v>53661</c:v>
                </c:pt>
                <c:pt idx="72">
                  <c:v>53661</c:v>
                </c:pt>
                <c:pt idx="73">
                  <c:v>52105</c:v>
                </c:pt>
                <c:pt idx="74">
                  <c:v>54013</c:v>
                </c:pt>
                <c:pt idx="75">
                  <c:v>53460</c:v>
                </c:pt>
                <c:pt idx="76">
                  <c:v>53360</c:v>
                </c:pt>
                <c:pt idx="77">
                  <c:v>50197</c:v>
                </c:pt>
                <c:pt idx="78">
                  <c:v>54113</c:v>
                </c:pt>
                <c:pt idx="79">
                  <c:v>52657</c:v>
                </c:pt>
                <c:pt idx="80">
                  <c:v>54063</c:v>
                </c:pt>
                <c:pt idx="81">
                  <c:v>52657</c:v>
                </c:pt>
                <c:pt idx="82">
                  <c:v>50649</c:v>
                </c:pt>
                <c:pt idx="83">
                  <c:v>54214</c:v>
                </c:pt>
                <c:pt idx="84">
                  <c:v>53059</c:v>
                </c:pt>
                <c:pt idx="85">
                  <c:v>53310</c:v>
                </c:pt>
                <c:pt idx="86">
                  <c:v>48641</c:v>
                </c:pt>
                <c:pt idx="87">
                  <c:v>53310</c:v>
                </c:pt>
                <c:pt idx="88">
                  <c:v>50147</c:v>
                </c:pt>
                <c:pt idx="89">
                  <c:v>46032</c:v>
                </c:pt>
                <c:pt idx="90">
                  <c:v>51703</c:v>
                </c:pt>
                <c:pt idx="91">
                  <c:v>51252</c:v>
                </c:pt>
                <c:pt idx="92">
                  <c:v>53009</c:v>
                </c:pt>
                <c:pt idx="93">
                  <c:v>53963</c:v>
                </c:pt>
                <c:pt idx="94">
                  <c:v>51653</c:v>
                </c:pt>
                <c:pt idx="95">
                  <c:v>52406</c:v>
                </c:pt>
                <c:pt idx="96">
                  <c:v>50599</c:v>
                </c:pt>
                <c:pt idx="97">
                  <c:v>48391</c:v>
                </c:pt>
                <c:pt idx="98">
                  <c:v>50197</c:v>
                </c:pt>
                <c:pt idx="99">
                  <c:v>50649</c:v>
                </c:pt>
                <c:pt idx="100">
                  <c:v>48541</c:v>
                </c:pt>
                <c:pt idx="101">
                  <c:v>46634</c:v>
                </c:pt>
                <c:pt idx="102">
                  <c:v>47889</c:v>
                </c:pt>
                <c:pt idx="103">
                  <c:v>47337</c:v>
                </c:pt>
                <c:pt idx="104">
                  <c:v>49043</c:v>
                </c:pt>
                <c:pt idx="105">
                  <c:v>51402</c:v>
                </c:pt>
                <c:pt idx="106">
                  <c:v>50147</c:v>
                </c:pt>
                <c:pt idx="107">
                  <c:v>49595</c:v>
                </c:pt>
                <c:pt idx="108">
                  <c:v>48943</c:v>
                </c:pt>
                <c:pt idx="109">
                  <c:v>44978</c:v>
                </c:pt>
                <c:pt idx="110">
                  <c:v>47889</c:v>
                </c:pt>
                <c:pt idx="111">
                  <c:v>47337</c:v>
                </c:pt>
                <c:pt idx="112">
                  <c:v>46082</c:v>
                </c:pt>
                <c:pt idx="113">
                  <c:v>45028</c:v>
                </c:pt>
                <c:pt idx="114">
                  <c:v>43373</c:v>
                </c:pt>
                <c:pt idx="115">
                  <c:v>44978</c:v>
                </c:pt>
                <c:pt idx="116">
                  <c:v>47638</c:v>
                </c:pt>
                <c:pt idx="117">
                  <c:v>44276</c:v>
                </c:pt>
              </c:numCache>
            </c:numRef>
          </c:yVal>
          <c:smooth val="0"/>
        </c:ser>
        <c:axId val="69269174"/>
        <c:axId val="83309925"/>
      </c:scatterChart>
      <c:valAx>
        <c:axId val="692691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9925"/>
        <c:crossesAt val="0"/>
        <c:crossBetween val="midCat"/>
      </c:valAx>
      <c:valAx>
        <c:axId val="83309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69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1'!$D$93:$D$94</c:f>
              <c:strCache>
                <c:ptCount val="1"/>
                <c:pt idx="0">
                  <c:v>16143 1701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1'!$D$95:$D$212</c:f>
              <c:numCache>
                <c:formatCode>General</c:formatCode>
                <c:ptCount val="118"/>
                <c:pt idx="0">
                  <c:v>20716</c:v>
                </c:pt>
                <c:pt idx="1">
                  <c:v>18713</c:v>
                </c:pt>
                <c:pt idx="2">
                  <c:v>20015</c:v>
                </c:pt>
                <c:pt idx="3">
                  <c:v>20650</c:v>
                </c:pt>
                <c:pt idx="4">
                  <c:v>20349</c:v>
                </c:pt>
                <c:pt idx="5">
                  <c:v>21284</c:v>
                </c:pt>
                <c:pt idx="6">
                  <c:v>21150</c:v>
                </c:pt>
                <c:pt idx="7">
                  <c:v>19748</c:v>
                </c:pt>
                <c:pt idx="8">
                  <c:v>20616</c:v>
                </c:pt>
                <c:pt idx="9">
                  <c:v>20216</c:v>
                </c:pt>
                <c:pt idx="10">
                  <c:v>19214</c:v>
                </c:pt>
                <c:pt idx="11">
                  <c:v>21451</c:v>
                </c:pt>
                <c:pt idx="12">
                  <c:v>21618</c:v>
                </c:pt>
                <c:pt idx="13">
                  <c:v>19581</c:v>
                </c:pt>
                <c:pt idx="14">
                  <c:v>19014</c:v>
                </c:pt>
                <c:pt idx="15">
                  <c:v>21250</c:v>
                </c:pt>
                <c:pt idx="16">
                  <c:v>18480</c:v>
                </c:pt>
                <c:pt idx="17">
                  <c:v>20082</c:v>
                </c:pt>
                <c:pt idx="18">
                  <c:v>22519</c:v>
                </c:pt>
                <c:pt idx="19">
                  <c:v>20816</c:v>
                </c:pt>
                <c:pt idx="20">
                  <c:v>19014</c:v>
                </c:pt>
                <c:pt idx="21">
                  <c:v>19147</c:v>
                </c:pt>
                <c:pt idx="22">
                  <c:v>19815</c:v>
                </c:pt>
                <c:pt idx="23">
                  <c:v>19782</c:v>
                </c:pt>
                <c:pt idx="24">
                  <c:v>21685</c:v>
                </c:pt>
                <c:pt idx="25">
                  <c:v>21518</c:v>
                </c:pt>
                <c:pt idx="26">
                  <c:v>20249</c:v>
                </c:pt>
                <c:pt idx="27">
                  <c:v>20883</c:v>
                </c:pt>
                <c:pt idx="28">
                  <c:v>19247</c:v>
                </c:pt>
                <c:pt idx="29">
                  <c:v>19481</c:v>
                </c:pt>
                <c:pt idx="30">
                  <c:v>19481</c:v>
                </c:pt>
                <c:pt idx="31">
                  <c:v>20449</c:v>
                </c:pt>
                <c:pt idx="32">
                  <c:v>20616</c:v>
                </c:pt>
                <c:pt idx="33">
                  <c:v>18780</c:v>
                </c:pt>
                <c:pt idx="34">
                  <c:v>18446</c:v>
                </c:pt>
                <c:pt idx="35">
                  <c:v>17845</c:v>
                </c:pt>
                <c:pt idx="36">
                  <c:v>19715</c:v>
                </c:pt>
                <c:pt idx="37">
                  <c:v>19381</c:v>
                </c:pt>
                <c:pt idx="38">
                  <c:v>20683</c:v>
                </c:pt>
                <c:pt idx="39">
                  <c:v>19348</c:v>
                </c:pt>
                <c:pt idx="40">
                  <c:v>20082</c:v>
                </c:pt>
                <c:pt idx="41">
                  <c:v>18179</c:v>
                </c:pt>
                <c:pt idx="42">
                  <c:v>19114</c:v>
                </c:pt>
                <c:pt idx="43">
                  <c:v>19281</c:v>
                </c:pt>
                <c:pt idx="44">
                  <c:v>18947</c:v>
                </c:pt>
                <c:pt idx="45">
                  <c:v>17078</c:v>
                </c:pt>
                <c:pt idx="46">
                  <c:v>18146</c:v>
                </c:pt>
                <c:pt idx="47">
                  <c:v>19514</c:v>
                </c:pt>
                <c:pt idx="48">
                  <c:v>19247</c:v>
                </c:pt>
                <c:pt idx="49">
                  <c:v>19715</c:v>
                </c:pt>
                <c:pt idx="50">
                  <c:v>18847</c:v>
                </c:pt>
                <c:pt idx="51">
                  <c:v>18413</c:v>
                </c:pt>
                <c:pt idx="52">
                  <c:v>19848</c:v>
                </c:pt>
                <c:pt idx="53">
                  <c:v>19948</c:v>
                </c:pt>
                <c:pt idx="54">
                  <c:v>17311</c:v>
                </c:pt>
                <c:pt idx="55">
                  <c:v>17378</c:v>
                </c:pt>
                <c:pt idx="56">
                  <c:v>18813</c:v>
                </c:pt>
                <c:pt idx="57">
                  <c:v>18980</c:v>
                </c:pt>
                <c:pt idx="58">
                  <c:v>17578</c:v>
                </c:pt>
                <c:pt idx="59">
                  <c:v>15342</c:v>
                </c:pt>
                <c:pt idx="60">
                  <c:v>18246</c:v>
                </c:pt>
                <c:pt idx="61">
                  <c:v>19882</c:v>
                </c:pt>
                <c:pt idx="62">
                  <c:v>17044</c:v>
                </c:pt>
                <c:pt idx="63">
                  <c:v>16677</c:v>
                </c:pt>
                <c:pt idx="64">
                  <c:v>16510</c:v>
                </c:pt>
                <c:pt idx="65">
                  <c:v>18213</c:v>
                </c:pt>
                <c:pt idx="66">
                  <c:v>16544</c:v>
                </c:pt>
                <c:pt idx="67">
                  <c:v>16777</c:v>
                </c:pt>
                <c:pt idx="68">
                  <c:v>16610</c:v>
                </c:pt>
                <c:pt idx="69">
                  <c:v>19281</c:v>
                </c:pt>
                <c:pt idx="70">
                  <c:v>17111</c:v>
                </c:pt>
                <c:pt idx="71">
                  <c:v>16577</c:v>
                </c:pt>
                <c:pt idx="72">
                  <c:v>18346</c:v>
                </c:pt>
                <c:pt idx="73">
                  <c:v>19047</c:v>
                </c:pt>
                <c:pt idx="74">
                  <c:v>16177</c:v>
                </c:pt>
                <c:pt idx="75">
                  <c:v>15576</c:v>
                </c:pt>
                <c:pt idx="76">
                  <c:v>17078</c:v>
                </c:pt>
                <c:pt idx="77">
                  <c:v>15743</c:v>
                </c:pt>
                <c:pt idx="78">
                  <c:v>16610</c:v>
                </c:pt>
                <c:pt idx="79">
                  <c:v>17211</c:v>
                </c:pt>
                <c:pt idx="80">
                  <c:v>17111</c:v>
                </c:pt>
                <c:pt idx="81">
                  <c:v>18112</c:v>
                </c:pt>
                <c:pt idx="82">
                  <c:v>15843</c:v>
                </c:pt>
                <c:pt idx="83">
                  <c:v>16410</c:v>
                </c:pt>
                <c:pt idx="84">
                  <c:v>17011</c:v>
                </c:pt>
                <c:pt idx="85">
                  <c:v>16510</c:v>
                </c:pt>
                <c:pt idx="86">
                  <c:v>16711</c:v>
                </c:pt>
                <c:pt idx="87">
                  <c:v>17612</c:v>
                </c:pt>
                <c:pt idx="88">
                  <c:v>17779</c:v>
                </c:pt>
                <c:pt idx="89">
                  <c:v>16877</c:v>
                </c:pt>
                <c:pt idx="90">
                  <c:v>17011</c:v>
                </c:pt>
                <c:pt idx="91">
                  <c:v>17178</c:v>
                </c:pt>
                <c:pt idx="92">
                  <c:v>16844</c:v>
                </c:pt>
                <c:pt idx="93">
                  <c:v>15809</c:v>
                </c:pt>
                <c:pt idx="94">
                  <c:v>16210</c:v>
                </c:pt>
                <c:pt idx="95">
                  <c:v>17111</c:v>
                </c:pt>
                <c:pt idx="96">
                  <c:v>14975</c:v>
                </c:pt>
                <c:pt idx="97">
                  <c:v>16510</c:v>
                </c:pt>
                <c:pt idx="98">
                  <c:v>15542</c:v>
                </c:pt>
                <c:pt idx="99">
                  <c:v>15509</c:v>
                </c:pt>
                <c:pt idx="100">
                  <c:v>17078</c:v>
                </c:pt>
                <c:pt idx="101">
                  <c:v>15542</c:v>
                </c:pt>
                <c:pt idx="102">
                  <c:v>17378</c:v>
                </c:pt>
                <c:pt idx="103">
                  <c:v>15643</c:v>
                </c:pt>
                <c:pt idx="104">
                  <c:v>16577</c:v>
                </c:pt>
                <c:pt idx="105">
                  <c:v>16110</c:v>
                </c:pt>
                <c:pt idx="106">
                  <c:v>16177</c:v>
                </c:pt>
                <c:pt idx="107">
                  <c:v>16544</c:v>
                </c:pt>
                <c:pt idx="108">
                  <c:v>14842</c:v>
                </c:pt>
                <c:pt idx="109">
                  <c:v>16444</c:v>
                </c:pt>
                <c:pt idx="110">
                  <c:v>17979</c:v>
                </c:pt>
                <c:pt idx="111">
                  <c:v>15376</c:v>
                </c:pt>
                <c:pt idx="112">
                  <c:v>15142</c:v>
                </c:pt>
                <c:pt idx="113">
                  <c:v>16210</c:v>
                </c:pt>
                <c:pt idx="114">
                  <c:v>14308</c:v>
                </c:pt>
                <c:pt idx="115">
                  <c:v>15943</c:v>
                </c:pt>
                <c:pt idx="116">
                  <c:v>15643</c:v>
                </c:pt>
                <c:pt idx="117">
                  <c:v>15643</c:v>
                </c:pt>
              </c:numCache>
            </c:numRef>
          </c:yVal>
          <c:smooth val="0"/>
        </c:ser>
        <c:axId val="64233762"/>
        <c:axId val="23906188"/>
      </c:scatterChart>
      <c:valAx>
        <c:axId val="642337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6188"/>
        <c:crossesAt val="0"/>
        <c:crossBetween val="midCat"/>
      </c:valAx>
      <c:valAx>
        <c:axId val="2390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37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1'!$C$93:$C$94</c:f>
              <c:strCache>
                <c:ptCount val="1"/>
                <c:pt idx="0">
                  <c:v>100 1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1'!$C$95:$C$212</c:f>
              <c:numCache>
                <c:formatCode>General</c:formatCode>
                <c:ptCount val="118"/>
                <c:pt idx="0">
                  <c:v>10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00</c:v>
                </c:pt>
                <c:pt idx="6">
                  <c:v>0</c:v>
                </c:pt>
                <c:pt idx="7">
                  <c:v>20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300</c:v>
                </c:pt>
                <c:pt idx="12">
                  <c:v>0</c:v>
                </c:pt>
                <c:pt idx="13">
                  <c:v>200</c:v>
                </c:pt>
                <c:pt idx="14">
                  <c:v>0</c:v>
                </c:pt>
                <c:pt idx="15">
                  <c:v>100</c:v>
                </c:pt>
                <c:pt idx="16">
                  <c:v>100</c:v>
                </c:pt>
                <c:pt idx="17">
                  <c:v>200</c:v>
                </c:pt>
                <c:pt idx="18">
                  <c:v>0</c:v>
                </c:pt>
                <c:pt idx="19">
                  <c:v>0</c:v>
                </c:pt>
                <c:pt idx="20">
                  <c:v>200</c:v>
                </c:pt>
                <c:pt idx="21">
                  <c:v>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00</c:v>
                </c:pt>
                <c:pt idx="31">
                  <c:v>0</c:v>
                </c:pt>
                <c:pt idx="32">
                  <c:v>0</c:v>
                </c:pt>
                <c:pt idx="33">
                  <c:v>100</c:v>
                </c:pt>
                <c:pt idx="34">
                  <c:v>0</c:v>
                </c:pt>
                <c:pt idx="35">
                  <c:v>300</c:v>
                </c:pt>
                <c:pt idx="36">
                  <c:v>200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0</c:v>
                </c:pt>
                <c:pt idx="42">
                  <c:v>0</c:v>
                </c:pt>
                <c:pt idx="43">
                  <c:v>200</c:v>
                </c:pt>
                <c:pt idx="44">
                  <c:v>0</c:v>
                </c:pt>
                <c:pt idx="45">
                  <c:v>300</c:v>
                </c:pt>
                <c:pt idx="46">
                  <c:v>100</c:v>
                </c:pt>
                <c:pt idx="47">
                  <c:v>300</c:v>
                </c:pt>
                <c:pt idx="48">
                  <c:v>300</c:v>
                </c:pt>
                <c:pt idx="49">
                  <c:v>300</c:v>
                </c:pt>
                <c:pt idx="50">
                  <c:v>200</c:v>
                </c:pt>
                <c:pt idx="51">
                  <c:v>100</c:v>
                </c:pt>
                <c:pt idx="52">
                  <c:v>100</c:v>
                </c:pt>
                <c:pt idx="53">
                  <c:v>0</c:v>
                </c:pt>
                <c:pt idx="54">
                  <c:v>200</c:v>
                </c:pt>
                <c:pt idx="55">
                  <c:v>0</c:v>
                </c:pt>
                <c:pt idx="56">
                  <c:v>400</c:v>
                </c:pt>
                <c:pt idx="57">
                  <c:v>200</c:v>
                </c:pt>
                <c:pt idx="58">
                  <c:v>400</c:v>
                </c:pt>
                <c:pt idx="59">
                  <c:v>0</c:v>
                </c:pt>
                <c:pt idx="60">
                  <c:v>100</c:v>
                </c:pt>
                <c:pt idx="61">
                  <c:v>200</c:v>
                </c:pt>
                <c:pt idx="62">
                  <c:v>10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200</c:v>
                </c:pt>
                <c:pt idx="67">
                  <c:v>200</c:v>
                </c:pt>
                <c:pt idx="68">
                  <c:v>300</c:v>
                </c:pt>
                <c:pt idx="69">
                  <c:v>20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100</c:v>
                </c:pt>
                <c:pt idx="75">
                  <c:v>100</c:v>
                </c:pt>
                <c:pt idx="76">
                  <c:v>100</c:v>
                </c:pt>
                <c:pt idx="77">
                  <c:v>0</c:v>
                </c:pt>
                <c:pt idx="78">
                  <c:v>300</c:v>
                </c:pt>
                <c:pt idx="79">
                  <c:v>0</c:v>
                </c:pt>
                <c:pt idx="80">
                  <c:v>100</c:v>
                </c:pt>
                <c:pt idx="81">
                  <c:v>200</c:v>
                </c:pt>
                <c:pt idx="82">
                  <c:v>100</c:v>
                </c:pt>
                <c:pt idx="83">
                  <c:v>100</c:v>
                </c:pt>
                <c:pt idx="84">
                  <c:v>300</c:v>
                </c:pt>
                <c:pt idx="85">
                  <c:v>100</c:v>
                </c:pt>
                <c:pt idx="86">
                  <c:v>0</c:v>
                </c:pt>
                <c:pt idx="87">
                  <c:v>0</c:v>
                </c:pt>
                <c:pt idx="88">
                  <c:v>200</c:v>
                </c:pt>
                <c:pt idx="89">
                  <c:v>300</c:v>
                </c:pt>
                <c:pt idx="90">
                  <c:v>100</c:v>
                </c:pt>
                <c:pt idx="91">
                  <c:v>200</c:v>
                </c:pt>
                <c:pt idx="92">
                  <c:v>0</c:v>
                </c:pt>
                <c:pt idx="93">
                  <c:v>0</c:v>
                </c:pt>
                <c:pt idx="94">
                  <c:v>100</c:v>
                </c:pt>
                <c:pt idx="95">
                  <c:v>0</c:v>
                </c:pt>
                <c:pt idx="96">
                  <c:v>20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100</c:v>
                </c:pt>
                <c:pt idx="103">
                  <c:v>0</c:v>
                </c:pt>
                <c:pt idx="104">
                  <c:v>0</c:v>
                </c:pt>
                <c:pt idx="105">
                  <c:v>300</c:v>
                </c:pt>
                <c:pt idx="106">
                  <c:v>0</c:v>
                </c:pt>
                <c:pt idx="107">
                  <c:v>400</c:v>
                </c:pt>
                <c:pt idx="108">
                  <c:v>100</c:v>
                </c:pt>
                <c:pt idx="109">
                  <c:v>100</c:v>
                </c:pt>
                <c:pt idx="110">
                  <c:v>100</c:v>
                </c:pt>
                <c:pt idx="111">
                  <c:v>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0</c:v>
                </c:pt>
                <c:pt idx="116">
                  <c:v>0</c:v>
                </c:pt>
                <c:pt idx="117">
                  <c:v>100</c:v>
                </c:pt>
              </c:numCache>
            </c:numRef>
          </c:yVal>
          <c:smooth val="0"/>
        </c:ser>
        <c:axId val="53327313"/>
        <c:axId val="98970314"/>
      </c:scatterChart>
      <c:valAx>
        <c:axId val="533273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0314"/>
        <c:crossesAt val="0"/>
        <c:crossBetween val="midCat"/>
      </c:valAx>
      <c:valAx>
        <c:axId val="9897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7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2.1'!$M$93:$M$94</c:f>
              <c:strCache>
                <c:ptCount val="1"/>
                <c:pt idx="0">
                  <c:v>0.2302971333265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2.1'!$M$95:$M$212</c:f>
              <c:numCache>
                <c:formatCode>General</c:formatCode>
                <c:ptCount val="118"/>
                <c:pt idx="0">
                  <c:v>0.194491341710091</c:v>
                </c:pt>
                <c:pt idx="1">
                  <c:v>0.220012336969376</c:v>
                </c:pt>
                <c:pt idx="2">
                  <c:v>0.273011595010757</c:v>
                </c:pt>
                <c:pt idx="3">
                  <c:v>0.211409673094749</c:v>
                </c:pt>
                <c:pt idx="4">
                  <c:v>0.217810392379761</c:v>
                </c:pt>
                <c:pt idx="5">
                  <c:v>0.209825322031975</c:v>
                </c:pt>
                <c:pt idx="6">
                  <c:v>0.2218416929245</c:v>
                </c:pt>
                <c:pt idx="7">
                  <c:v>0.261513829231262</c:v>
                </c:pt>
                <c:pt idx="8">
                  <c:v>0.246572896838188</c:v>
                </c:pt>
                <c:pt idx="9">
                  <c:v>0.199767634272575</c:v>
                </c:pt>
                <c:pt idx="10">
                  <c:v>0.227244555950165</c:v>
                </c:pt>
                <c:pt idx="11">
                  <c:v>0.29144299030304</c:v>
                </c:pt>
                <c:pt idx="12">
                  <c:v>0.233231738209724</c:v>
                </c:pt>
                <c:pt idx="13">
                  <c:v>0.277232497930527</c:v>
                </c:pt>
                <c:pt idx="14">
                  <c:v>0.235062226653099</c:v>
                </c:pt>
                <c:pt idx="15">
                  <c:v>0.218506753444672</c:v>
                </c:pt>
                <c:pt idx="16">
                  <c:v>0.249633848667145</c:v>
                </c:pt>
                <c:pt idx="17">
                  <c:v>0.22955596446991</c:v>
                </c:pt>
                <c:pt idx="18">
                  <c:v>0.254553526639938</c:v>
                </c:pt>
                <c:pt idx="19">
                  <c:v>0.222912281751633</c:v>
                </c:pt>
                <c:pt idx="20">
                  <c:v>0.253923773765564</c:v>
                </c:pt>
                <c:pt idx="21">
                  <c:v>0.258671939373016</c:v>
                </c:pt>
                <c:pt idx="22">
                  <c:v>0.204138725996017</c:v>
                </c:pt>
                <c:pt idx="23">
                  <c:v>0.231890335679054</c:v>
                </c:pt>
                <c:pt idx="24">
                  <c:v>0.287963509559631</c:v>
                </c:pt>
                <c:pt idx="25">
                  <c:v>0.217082589864731</c:v>
                </c:pt>
                <c:pt idx="26">
                  <c:v>0.238427847623825</c:v>
                </c:pt>
                <c:pt idx="27">
                  <c:v>0.262016713619232</c:v>
                </c:pt>
                <c:pt idx="28">
                  <c:v>0.215536832809448</c:v>
                </c:pt>
                <c:pt idx="29">
                  <c:v>0.263025432825089</c:v>
                </c:pt>
                <c:pt idx="30">
                  <c:v>0.225375816226006</c:v>
                </c:pt>
                <c:pt idx="31">
                  <c:v>0.22796805202961</c:v>
                </c:pt>
                <c:pt idx="32">
                  <c:v>0.236838966608047</c:v>
                </c:pt>
                <c:pt idx="33">
                  <c:v>0.253467828035355</c:v>
                </c:pt>
                <c:pt idx="34">
                  <c:v>0.179149225354195</c:v>
                </c:pt>
                <c:pt idx="35">
                  <c:v>0.235028490424156</c:v>
                </c:pt>
                <c:pt idx="36">
                  <c:v>0.220325350761414</c:v>
                </c:pt>
                <c:pt idx="37">
                  <c:v>0.202003046870232</c:v>
                </c:pt>
                <c:pt idx="38">
                  <c:v>0.19377563893795</c:v>
                </c:pt>
                <c:pt idx="39">
                  <c:v>0.237297773361206</c:v>
                </c:pt>
                <c:pt idx="40">
                  <c:v>0.18879234790802</c:v>
                </c:pt>
                <c:pt idx="41">
                  <c:v>0.263239234685898</c:v>
                </c:pt>
                <c:pt idx="42">
                  <c:v>0.214454382658005</c:v>
                </c:pt>
                <c:pt idx="43">
                  <c:v>0.302899181842804</c:v>
                </c:pt>
                <c:pt idx="44">
                  <c:v>0.223951265215874</c:v>
                </c:pt>
                <c:pt idx="45">
                  <c:v>0.209117770195007</c:v>
                </c:pt>
                <c:pt idx="46">
                  <c:v>0.234429821372032</c:v>
                </c:pt>
                <c:pt idx="47">
                  <c:v>0.205441758036613</c:v>
                </c:pt>
                <c:pt idx="48">
                  <c:v>0.197029158473015</c:v>
                </c:pt>
                <c:pt idx="49">
                  <c:v>0.189136147499084</c:v>
                </c:pt>
                <c:pt idx="50">
                  <c:v>0.23103991150856</c:v>
                </c:pt>
                <c:pt idx="51">
                  <c:v>0.247383564710617</c:v>
                </c:pt>
                <c:pt idx="52">
                  <c:v>0.236976876854897</c:v>
                </c:pt>
                <c:pt idx="53">
                  <c:v>0.247903078794479</c:v>
                </c:pt>
                <c:pt idx="54">
                  <c:v>0.227833017706871</c:v>
                </c:pt>
                <c:pt idx="55">
                  <c:v>0.291651487350464</c:v>
                </c:pt>
                <c:pt idx="56">
                  <c:v>0.238150328397751</c:v>
                </c:pt>
                <c:pt idx="57">
                  <c:v>0.213642299175262</c:v>
                </c:pt>
                <c:pt idx="58">
                  <c:v>0.192429974675179</c:v>
                </c:pt>
                <c:pt idx="59">
                  <c:v>0.165385782718658</c:v>
                </c:pt>
                <c:pt idx="60">
                  <c:v>0.274595439434052</c:v>
                </c:pt>
                <c:pt idx="61">
                  <c:v>0.194447562098503</c:v>
                </c:pt>
                <c:pt idx="62">
                  <c:v>0.219999998807907</c:v>
                </c:pt>
                <c:pt idx="63">
                  <c:v>0.216948911547661</c:v>
                </c:pt>
                <c:pt idx="64">
                  <c:v>0.207442298531532</c:v>
                </c:pt>
                <c:pt idx="65">
                  <c:v>0.198781460523605</c:v>
                </c:pt>
                <c:pt idx="66">
                  <c:v>0.274595439434052</c:v>
                </c:pt>
                <c:pt idx="67">
                  <c:v>0.223175168037415</c:v>
                </c:pt>
                <c:pt idx="68">
                  <c:v>0.243650496006012</c:v>
                </c:pt>
                <c:pt idx="69">
                  <c:v>0.235134720802307</c:v>
                </c:pt>
                <c:pt idx="70">
                  <c:v>0.208611011505127</c:v>
                </c:pt>
                <c:pt idx="71">
                  <c:v>0.275799095630646</c:v>
                </c:pt>
                <c:pt idx="72">
                  <c:v>0.240350380539894</c:v>
                </c:pt>
                <c:pt idx="73">
                  <c:v>0.241770476102829</c:v>
                </c:pt>
                <c:pt idx="74">
                  <c:v>0.212842777371407</c:v>
                </c:pt>
                <c:pt idx="75">
                  <c:v>0.239383399486542</c:v>
                </c:pt>
                <c:pt idx="76">
                  <c:v>0.209824949502945</c:v>
                </c:pt>
                <c:pt idx="77">
                  <c:v>0.270905137062073</c:v>
                </c:pt>
                <c:pt idx="78">
                  <c:v>0.20505665242672</c:v>
                </c:pt>
                <c:pt idx="79">
                  <c:v>0.220223739743233</c:v>
                </c:pt>
                <c:pt idx="80">
                  <c:v>0.242281302809715</c:v>
                </c:pt>
                <c:pt idx="81">
                  <c:v>0.225921630859375</c:v>
                </c:pt>
                <c:pt idx="82">
                  <c:v>0.22500641644001</c:v>
                </c:pt>
                <c:pt idx="83">
                  <c:v>0.202829837799072</c:v>
                </c:pt>
                <c:pt idx="84">
                  <c:v>0.212900310754776</c:v>
                </c:pt>
                <c:pt idx="85">
                  <c:v>0.210021764039993</c:v>
                </c:pt>
                <c:pt idx="86">
                  <c:v>0.277516186237335</c:v>
                </c:pt>
                <c:pt idx="87">
                  <c:v>0.200622841715813</c:v>
                </c:pt>
                <c:pt idx="88">
                  <c:v>0.207295432686806</c:v>
                </c:pt>
                <c:pt idx="89">
                  <c:v>0.256268203258514</c:v>
                </c:pt>
                <c:pt idx="90">
                  <c:v>0.237847462296486</c:v>
                </c:pt>
                <c:pt idx="91">
                  <c:v>0.191117361187935</c:v>
                </c:pt>
                <c:pt idx="92">
                  <c:v>0.190442055463791</c:v>
                </c:pt>
                <c:pt idx="93">
                  <c:v>0.207480028271675</c:v>
                </c:pt>
                <c:pt idx="94">
                  <c:v>0.210951268672943</c:v>
                </c:pt>
                <c:pt idx="95">
                  <c:v>0.209828242659569</c:v>
                </c:pt>
                <c:pt idx="96">
                  <c:v>0.221275672316551</c:v>
                </c:pt>
                <c:pt idx="97">
                  <c:v>0.22101891040802</c:v>
                </c:pt>
                <c:pt idx="98">
                  <c:v>0.235002294182777</c:v>
                </c:pt>
                <c:pt idx="99">
                  <c:v>0.240823015570641</c:v>
                </c:pt>
                <c:pt idx="100">
                  <c:v>0.226537555456162</c:v>
                </c:pt>
                <c:pt idx="101">
                  <c:v>0.252959609031677</c:v>
                </c:pt>
                <c:pt idx="102">
                  <c:v>0.231710627675056</c:v>
                </c:pt>
                <c:pt idx="103">
                  <c:v>0.215376809239388</c:v>
                </c:pt>
                <c:pt idx="104">
                  <c:v>0.203805282711983</c:v>
                </c:pt>
                <c:pt idx="105">
                  <c:v>0.211981475353241</c:v>
                </c:pt>
                <c:pt idx="106">
                  <c:v>0.245228454470634</c:v>
                </c:pt>
                <c:pt idx="107">
                  <c:v>0.239871740341187</c:v>
                </c:pt>
                <c:pt idx="108">
                  <c:v>0.220569297671318</c:v>
                </c:pt>
                <c:pt idx="109">
                  <c:v>0.220003560185432</c:v>
                </c:pt>
                <c:pt idx="110">
                  <c:v>0.254704177379608</c:v>
                </c:pt>
                <c:pt idx="111">
                  <c:v>0.238638520240784</c:v>
                </c:pt>
                <c:pt idx="112">
                  <c:v>0.166941568255425</c:v>
                </c:pt>
                <c:pt idx="113">
                  <c:v>0.20418906211853</c:v>
                </c:pt>
                <c:pt idx="114">
                  <c:v>0.228145822882652</c:v>
                </c:pt>
                <c:pt idx="115">
                  <c:v>0.224450767040253</c:v>
                </c:pt>
                <c:pt idx="116">
                  <c:v>0.232931643724442</c:v>
                </c:pt>
                <c:pt idx="117">
                  <c:v>0.218974471092224</c:v>
                </c:pt>
              </c:numCache>
            </c:numRef>
          </c:yVal>
          <c:smooth val="0"/>
        </c:ser>
        <c:axId val="54244729"/>
        <c:axId val="48224443"/>
      </c:scatterChart>
      <c:valAx>
        <c:axId val="542447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4443"/>
        <c:crossesAt val="0"/>
        <c:crossBetween val="midCat"/>
      </c:valAx>
      <c:valAx>
        <c:axId val="4822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4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5'!$D$93:$D$94</c:f>
              <c:strCache>
                <c:ptCount val="1"/>
                <c:pt idx="0">
                  <c:v>31471 4073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5'!$D$95:$D$212</c:f>
              <c:numCache>
                <c:formatCode>General</c:formatCode>
                <c:ptCount val="118"/>
                <c:pt idx="0">
                  <c:v>51869</c:v>
                </c:pt>
                <c:pt idx="1">
                  <c:v>56086</c:v>
                </c:pt>
                <c:pt idx="2">
                  <c:v>55216</c:v>
                </c:pt>
                <c:pt idx="3">
                  <c:v>60673</c:v>
                </c:pt>
                <c:pt idx="4">
                  <c:v>63788</c:v>
                </c:pt>
                <c:pt idx="5">
                  <c:v>63352</c:v>
                </c:pt>
                <c:pt idx="6">
                  <c:v>64357</c:v>
                </c:pt>
                <c:pt idx="7">
                  <c:v>64960</c:v>
                </c:pt>
                <c:pt idx="8">
                  <c:v>67037</c:v>
                </c:pt>
                <c:pt idx="9">
                  <c:v>64792</c:v>
                </c:pt>
                <c:pt idx="10">
                  <c:v>62515</c:v>
                </c:pt>
                <c:pt idx="11">
                  <c:v>62213</c:v>
                </c:pt>
                <c:pt idx="12">
                  <c:v>65395</c:v>
                </c:pt>
                <c:pt idx="13">
                  <c:v>65295</c:v>
                </c:pt>
                <c:pt idx="14">
                  <c:v>60639</c:v>
                </c:pt>
                <c:pt idx="15">
                  <c:v>64424</c:v>
                </c:pt>
                <c:pt idx="16">
                  <c:v>66635</c:v>
                </c:pt>
                <c:pt idx="17">
                  <c:v>61678</c:v>
                </c:pt>
                <c:pt idx="18">
                  <c:v>58496</c:v>
                </c:pt>
                <c:pt idx="19">
                  <c:v>60304</c:v>
                </c:pt>
                <c:pt idx="20">
                  <c:v>57358</c:v>
                </c:pt>
                <c:pt idx="21">
                  <c:v>58229</c:v>
                </c:pt>
                <c:pt idx="22">
                  <c:v>57827</c:v>
                </c:pt>
                <c:pt idx="23">
                  <c:v>59166</c:v>
                </c:pt>
                <c:pt idx="24">
                  <c:v>62146</c:v>
                </c:pt>
                <c:pt idx="25">
                  <c:v>62180</c:v>
                </c:pt>
                <c:pt idx="26">
                  <c:v>58798</c:v>
                </c:pt>
                <c:pt idx="27">
                  <c:v>63151</c:v>
                </c:pt>
                <c:pt idx="28">
                  <c:v>60639</c:v>
                </c:pt>
                <c:pt idx="29">
                  <c:v>55283</c:v>
                </c:pt>
                <c:pt idx="30">
                  <c:v>60438</c:v>
                </c:pt>
                <c:pt idx="31">
                  <c:v>63486</c:v>
                </c:pt>
                <c:pt idx="32">
                  <c:v>62783</c:v>
                </c:pt>
                <c:pt idx="33">
                  <c:v>61075</c:v>
                </c:pt>
                <c:pt idx="34">
                  <c:v>59032</c:v>
                </c:pt>
                <c:pt idx="35">
                  <c:v>64625</c:v>
                </c:pt>
                <c:pt idx="36">
                  <c:v>60171</c:v>
                </c:pt>
                <c:pt idx="37">
                  <c:v>61711</c:v>
                </c:pt>
                <c:pt idx="38">
                  <c:v>61276</c:v>
                </c:pt>
                <c:pt idx="39">
                  <c:v>58731</c:v>
                </c:pt>
                <c:pt idx="40">
                  <c:v>59936</c:v>
                </c:pt>
                <c:pt idx="41">
                  <c:v>62682</c:v>
                </c:pt>
                <c:pt idx="42">
                  <c:v>60371</c:v>
                </c:pt>
                <c:pt idx="43">
                  <c:v>60807</c:v>
                </c:pt>
                <c:pt idx="44">
                  <c:v>61611</c:v>
                </c:pt>
                <c:pt idx="45">
                  <c:v>58932</c:v>
                </c:pt>
                <c:pt idx="46">
                  <c:v>60003</c:v>
                </c:pt>
                <c:pt idx="47">
                  <c:v>60606</c:v>
                </c:pt>
                <c:pt idx="48">
                  <c:v>62816</c:v>
                </c:pt>
                <c:pt idx="49">
                  <c:v>62079</c:v>
                </c:pt>
                <c:pt idx="50">
                  <c:v>61945</c:v>
                </c:pt>
                <c:pt idx="51">
                  <c:v>64759</c:v>
                </c:pt>
                <c:pt idx="52">
                  <c:v>59903</c:v>
                </c:pt>
                <c:pt idx="53">
                  <c:v>63553</c:v>
                </c:pt>
                <c:pt idx="54">
                  <c:v>61242</c:v>
                </c:pt>
                <c:pt idx="55">
                  <c:v>61242</c:v>
                </c:pt>
                <c:pt idx="56">
                  <c:v>61477</c:v>
                </c:pt>
                <c:pt idx="57">
                  <c:v>60505</c:v>
                </c:pt>
                <c:pt idx="58">
                  <c:v>60271</c:v>
                </c:pt>
                <c:pt idx="59">
                  <c:v>57827</c:v>
                </c:pt>
                <c:pt idx="60">
                  <c:v>58530</c:v>
                </c:pt>
                <c:pt idx="61">
                  <c:v>62347</c:v>
                </c:pt>
                <c:pt idx="62">
                  <c:v>61477</c:v>
                </c:pt>
                <c:pt idx="63">
                  <c:v>62381</c:v>
                </c:pt>
                <c:pt idx="64">
                  <c:v>60438</c:v>
                </c:pt>
                <c:pt idx="65">
                  <c:v>57927</c:v>
                </c:pt>
                <c:pt idx="66">
                  <c:v>58563</c:v>
                </c:pt>
                <c:pt idx="67">
                  <c:v>57425</c:v>
                </c:pt>
                <c:pt idx="68">
                  <c:v>60505</c:v>
                </c:pt>
                <c:pt idx="69">
                  <c:v>57693</c:v>
                </c:pt>
                <c:pt idx="70">
                  <c:v>60003</c:v>
                </c:pt>
                <c:pt idx="71">
                  <c:v>59769</c:v>
                </c:pt>
                <c:pt idx="72">
                  <c:v>57961</c:v>
                </c:pt>
                <c:pt idx="73">
                  <c:v>61644</c:v>
                </c:pt>
                <c:pt idx="74">
                  <c:v>56923</c:v>
                </c:pt>
                <c:pt idx="75">
                  <c:v>60338</c:v>
                </c:pt>
                <c:pt idx="76">
                  <c:v>61108</c:v>
                </c:pt>
                <c:pt idx="77">
                  <c:v>59233</c:v>
                </c:pt>
                <c:pt idx="78">
                  <c:v>55818</c:v>
                </c:pt>
                <c:pt idx="79">
                  <c:v>57458</c:v>
                </c:pt>
                <c:pt idx="80">
                  <c:v>55483</c:v>
                </c:pt>
                <c:pt idx="81">
                  <c:v>57157</c:v>
                </c:pt>
                <c:pt idx="82">
                  <c:v>57894</c:v>
                </c:pt>
                <c:pt idx="83">
                  <c:v>57392</c:v>
                </c:pt>
                <c:pt idx="84">
                  <c:v>56521</c:v>
                </c:pt>
                <c:pt idx="85">
                  <c:v>55651</c:v>
                </c:pt>
                <c:pt idx="86">
                  <c:v>55115</c:v>
                </c:pt>
                <c:pt idx="87">
                  <c:v>54446</c:v>
                </c:pt>
                <c:pt idx="88">
                  <c:v>58798</c:v>
                </c:pt>
                <c:pt idx="89">
                  <c:v>54613</c:v>
                </c:pt>
                <c:pt idx="90">
                  <c:v>59802</c:v>
                </c:pt>
                <c:pt idx="91">
                  <c:v>56454</c:v>
                </c:pt>
                <c:pt idx="92">
                  <c:v>55584</c:v>
                </c:pt>
                <c:pt idx="93">
                  <c:v>55483</c:v>
                </c:pt>
                <c:pt idx="94">
                  <c:v>53442</c:v>
                </c:pt>
                <c:pt idx="95">
                  <c:v>56354</c:v>
                </c:pt>
                <c:pt idx="96">
                  <c:v>54647</c:v>
                </c:pt>
                <c:pt idx="97">
                  <c:v>52505</c:v>
                </c:pt>
                <c:pt idx="98">
                  <c:v>54780</c:v>
                </c:pt>
                <c:pt idx="99">
                  <c:v>54144</c:v>
                </c:pt>
                <c:pt idx="100">
                  <c:v>52906</c:v>
                </c:pt>
                <c:pt idx="101">
                  <c:v>54278</c:v>
                </c:pt>
                <c:pt idx="102">
                  <c:v>55216</c:v>
                </c:pt>
                <c:pt idx="103">
                  <c:v>54245</c:v>
                </c:pt>
                <c:pt idx="104">
                  <c:v>52237</c:v>
                </c:pt>
                <c:pt idx="105">
                  <c:v>50597</c:v>
                </c:pt>
                <c:pt idx="106">
                  <c:v>55349</c:v>
                </c:pt>
                <c:pt idx="107">
                  <c:v>53107</c:v>
                </c:pt>
                <c:pt idx="108">
                  <c:v>51501</c:v>
                </c:pt>
                <c:pt idx="109">
                  <c:v>52371</c:v>
                </c:pt>
                <c:pt idx="110">
                  <c:v>46448</c:v>
                </c:pt>
                <c:pt idx="111">
                  <c:v>48422</c:v>
                </c:pt>
                <c:pt idx="112">
                  <c:v>52170</c:v>
                </c:pt>
                <c:pt idx="113">
                  <c:v>50028</c:v>
                </c:pt>
                <c:pt idx="114">
                  <c:v>54747</c:v>
                </c:pt>
                <c:pt idx="115">
                  <c:v>50697</c:v>
                </c:pt>
                <c:pt idx="116">
                  <c:v>51166</c:v>
                </c:pt>
                <c:pt idx="117">
                  <c:v>45110</c:v>
                </c:pt>
              </c:numCache>
            </c:numRef>
          </c:yVal>
          <c:smooth val="0"/>
        </c:ser>
        <c:axId val="33122026"/>
        <c:axId val="22931449"/>
      </c:scatterChart>
      <c:valAx>
        <c:axId val="33122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1449"/>
        <c:crossesAt val="0"/>
        <c:crossBetween val="midCat"/>
      </c:valAx>
      <c:valAx>
        <c:axId val="2293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220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1'!$H$93:$H$94</c:f>
              <c:strCache>
                <c:ptCount val="1"/>
                <c:pt idx="0">
                  <c:v>0.10213609784841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1'!$H$95:$H$212</c:f>
              <c:numCache>
                <c:formatCode>General</c:formatCode>
                <c:ptCount val="118"/>
                <c:pt idx="0">
                  <c:v>0.108154259622097</c:v>
                </c:pt>
                <c:pt idx="1">
                  <c:v>0.109165459871292</c:v>
                </c:pt>
                <c:pt idx="2">
                  <c:v>0.120862178504467</c:v>
                </c:pt>
                <c:pt idx="3">
                  <c:v>0.113863274455071</c:v>
                </c:pt>
                <c:pt idx="4">
                  <c:v>0.104114681482315</c:v>
                </c:pt>
                <c:pt idx="5">
                  <c:v>0.11323519796133</c:v>
                </c:pt>
                <c:pt idx="6">
                  <c:v>0.115170821547508</c:v>
                </c:pt>
                <c:pt idx="7">
                  <c:v>0.11081650108099</c:v>
                </c:pt>
                <c:pt idx="8">
                  <c:v>0.111072286963463</c:v>
                </c:pt>
                <c:pt idx="9">
                  <c:v>0.112434081733227</c:v>
                </c:pt>
                <c:pt idx="10">
                  <c:v>0.119590051472187</c:v>
                </c:pt>
                <c:pt idx="11">
                  <c:v>0.119277194142342</c:v>
                </c:pt>
                <c:pt idx="12">
                  <c:v>0.112712346017361</c:v>
                </c:pt>
                <c:pt idx="13">
                  <c:v>0.112914107739925</c:v>
                </c:pt>
                <c:pt idx="14">
                  <c:v>0.108148626983166</c:v>
                </c:pt>
                <c:pt idx="15">
                  <c:v>0.10877725481987</c:v>
                </c:pt>
                <c:pt idx="16">
                  <c:v>0.102494388818741</c:v>
                </c:pt>
                <c:pt idx="17">
                  <c:v>0.111759968101978</c:v>
                </c:pt>
                <c:pt idx="18">
                  <c:v>0.10389793664217</c:v>
                </c:pt>
                <c:pt idx="19">
                  <c:v>0.119931370019913</c:v>
                </c:pt>
                <c:pt idx="20">
                  <c:v>0.0968078076839447</c:v>
                </c:pt>
                <c:pt idx="21">
                  <c:v>0.11510793119669</c:v>
                </c:pt>
                <c:pt idx="22">
                  <c:v>0.0962247028946877</c:v>
                </c:pt>
                <c:pt idx="23">
                  <c:v>0.102223269641399</c:v>
                </c:pt>
                <c:pt idx="24">
                  <c:v>0.112073078751564</c:v>
                </c:pt>
                <c:pt idx="25">
                  <c:v>0.110790275037289</c:v>
                </c:pt>
                <c:pt idx="26">
                  <c:v>0.121927835047245</c:v>
                </c:pt>
                <c:pt idx="27">
                  <c:v>0.103315159678459</c:v>
                </c:pt>
                <c:pt idx="28">
                  <c:v>0.106489837169647</c:v>
                </c:pt>
                <c:pt idx="29">
                  <c:v>0.112557999789715</c:v>
                </c:pt>
                <c:pt idx="30">
                  <c:v>0.117772370576859</c:v>
                </c:pt>
                <c:pt idx="31">
                  <c:v>0.120601519942284</c:v>
                </c:pt>
                <c:pt idx="32">
                  <c:v>0.106438547372818</c:v>
                </c:pt>
                <c:pt idx="33">
                  <c:v>0.113850980997086</c:v>
                </c:pt>
                <c:pt idx="34">
                  <c:v>0.107430078089237</c:v>
                </c:pt>
                <c:pt idx="35">
                  <c:v>0.122617565095425</c:v>
                </c:pt>
                <c:pt idx="36">
                  <c:v>0.111313313245773</c:v>
                </c:pt>
                <c:pt idx="37">
                  <c:v>0.104408502578735</c:v>
                </c:pt>
                <c:pt idx="38">
                  <c:v>0.12320864200592</c:v>
                </c:pt>
                <c:pt idx="39">
                  <c:v>0.105276376008987</c:v>
                </c:pt>
                <c:pt idx="40">
                  <c:v>0.109337419271469</c:v>
                </c:pt>
                <c:pt idx="41">
                  <c:v>0.114660166203976</c:v>
                </c:pt>
                <c:pt idx="42">
                  <c:v>0.111960232257843</c:v>
                </c:pt>
                <c:pt idx="43">
                  <c:v>0.106306321918964</c:v>
                </c:pt>
                <c:pt idx="44">
                  <c:v>0.118779107928276</c:v>
                </c:pt>
                <c:pt idx="45">
                  <c:v>0.107483930885792</c:v>
                </c:pt>
                <c:pt idx="46">
                  <c:v>0.109217718243599</c:v>
                </c:pt>
                <c:pt idx="47">
                  <c:v>0.110562682151794</c:v>
                </c:pt>
                <c:pt idx="48">
                  <c:v>0.0966951921582222</c:v>
                </c:pt>
                <c:pt idx="49">
                  <c:v>0.10665300488472</c:v>
                </c:pt>
                <c:pt idx="50">
                  <c:v>0.100798614323139</c:v>
                </c:pt>
                <c:pt idx="51">
                  <c:v>0.0899285301566124</c:v>
                </c:pt>
                <c:pt idx="52">
                  <c:v>0.0953727662563324</c:v>
                </c:pt>
                <c:pt idx="53">
                  <c:v>0.107957266271114</c:v>
                </c:pt>
                <c:pt idx="54">
                  <c:v>0.111525513231754</c:v>
                </c:pt>
                <c:pt idx="55">
                  <c:v>0.105611875653267</c:v>
                </c:pt>
                <c:pt idx="56">
                  <c:v>0.116971909999847</c:v>
                </c:pt>
                <c:pt idx="57">
                  <c:v>0.119174733757973</c:v>
                </c:pt>
                <c:pt idx="58">
                  <c:v>0.126552671194077</c:v>
                </c:pt>
                <c:pt idx="59">
                  <c:v>0.112607389688492</c:v>
                </c:pt>
                <c:pt idx="60">
                  <c:v>0.102975703775883</c:v>
                </c:pt>
                <c:pt idx="61">
                  <c:v>0.109277367591858</c:v>
                </c:pt>
                <c:pt idx="62">
                  <c:v>0.113019093871117</c:v>
                </c:pt>
                <c:pt idx="63">
                  <c:v>0.114644825458527</c:v>
                </c:pt>
                <c:pt idx="64">
                  <c:v>0.112572625279427</c:v>
                </c:pt>
                <c:pt idx="65">
                  <c:v>0.121271774172783</c:v>
                </c:pt>
                <c:pt idx="66">
                  <c:v>0.10823005437851</c:v>
                </c:pt>
                <c:pt idx="67">
                  <c:v>0.108775354921818</c:v>
                </c:pt>
                <c:pt idx="68">
                  <c:v>0.109206281602383</c:v>
                </c:pt>
                <c:pt idx="69">
                  <c:v>0.110263146460056</c:v>
                </c:pt>
                <c:pt idx="70">
                  <c:v>0.101782612502575</c:v>
                </c:pt>
                <c:pt idx="71">
                  <c:v>0.133551120758057</c:v>
                </c:pt>
                <c:pt idx="72">
                  <c:v>0.115204371511936</c:v>
                </c:pt>
                <c:pt idx="73">
                  <c:v>0.106950357556343</c:v>
                </c:pt>
                <c:pt idx="74">
                  <c:v>0.104122176766396</c:v>
                </c:pt>
                <c:pt idx="75">
                  <c:v>0.108219802379608</c:v>
                </c:pt>
                <c:pt idx="76">
                  <c:v>0.121805265545845</c:v>
                </c:pt>
                <c:pt idx="77">
                  <c:v>0.114413991570473</c:v>
                </c:pt>
                <c:pt idx="78">
                  <c:v>0.105817340314388</c:v>
                </c:pt>
                <c:pt idx="79">
                  <c:v>0.113814242184162</c:v>
                </c:pt>
                <c:pt idx="80">
                  <c:v>0.104084923863411</c:v>
                </c:pt>
                <c:pt idx="81">
                  <c:v>0.118594862520695</c:v>
                </c:pt>
                <c:pt idx="82">
                  <c:v>0.110783189535141</c:v>
                </c:pt>
                <c:pt idx="83">
                  <c:v>0.106933139264584</c:v>
                </c:pt>
                <c:pt idx="84">
                  <c:v>0.107629798352718</c:v>
                </c:pt>
                <c:pt idx="85">
                  <c:v>0.105580769479275</c:v>
                </c:pt>
                <c:pt idx="86">
                  <c:v>0.111410081386566</c:v>
                </c:pt>
                <c:pt idx="87">
                  <c:v>0.100836798548698</c:v>
                </c:pt>
                <c:pt idx="88">
                  <c:v>0.103304401040077</c:v>
                </c:pt>
                <c:pt idx="89">
                  <c:v>0.117526307702065</c:v>
                </c:pt>
                <c:pt idx="90">
                  <c:v>0.113060392439365</c:v>
                </c:pt>
                <c:pt idx="91">
                  <c:v>0.119546450674534</c:v>
                </c:pt>
                <c:pt idx="92">
                  <c:v>0.110811568796635</c:v>
                </c:pt>
                <c:pt idx="93">
                  <c:v>0.110857672989368</c:v>
                </c:pt>
                <c:pt idx="94">
                  <c:v>0.11255869269371</c:v>
                </c:pt>
                <c:pt idx="95">
                  <c:v>0.104087747633457</c:v>
                </c:pt>
                <c:pt idx="96">
                  <c:v>0.106118060648441</c:v>
                </c:pt>
                <c:pt idx="97">
                  <c:v>0.0990956574678421</c:v>
                </c:pt>
                <c:pt idx="98">
                  <c:v>0.11784091591835</c:v>
                </c:pt>
                <c:pt idx="99">
                  <c:v>0.108301408588886</c:v>
                </c:pt>
                <c:pt idx="100">
                  <c:v>0.100617781281471</c:v>
                </c:pt>
                <c:pt idx="101">
                  <c:v>0.116413369774818</c:v>
                </c:pt>
                <c:pt idx="102">
                  <c:v>0.122452683746815</c:v>
                </c:pt>
                <c:pt idx="103">
                  <c:v>0.122142344713211</c:v>
                </c:pt>
                <c:pt idx="104">
                  <c:v>0.111715324223042</c:v>
                </c:pt>
                <c:pt idx="105">
                  <c:v>0.107819013297558</c:v>
                </c:pt>
                <c:pt idx="106">
                  <c:v>0.115487031638622</c:v>
                </c:pt>
                <c:pt idx="107">
                  <c:v>0.123578362166882</c:v>
                </c:pt>
                <c:pt idx="108">
                  <c:v>0.113329768180847</c:v>
                </c:pt>
                <c:pt idx="109">
                  <c:v>0.105333209037781</c:v>
                </c:pt>
                <c:pt idx="110">
                  <c:v>0.115749016404152</c:v>
                </c:pt>
                <c:pt idx="111">
                  <c:v>0.10303595662117</c:v>
                </c:pt>
                <c:pt idx="112">
                  <c:v>0.123975247144699</c:v>
                </c:pt>
                <c:pt idx="113">
                  <c:v>0.132205232977867</c:v>
                </c:pt>
                <c:pt idx="114">
                  <c:v>0.120371095836163</c:v>
                </c:pt>
                <c:pt idx="115">
                  <c:v>0.109689258038998</c:v>
                </c:pt>
                <c:pt idx="116">
                  <c:v>0.100777722895145</c:v>
                </c:pt>
                <c:pt idx="117">
                  <c:v>0.105528928339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1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1'!$I$95:$I$212</c:f>
              <c:numCache>
                <c:formatCode>General</c:formatCode>
                <c:ptCount val="118"/>
                <c:pt idx="7">
                  <c:v>0.11096864938736</c:v>
                </c:pt>
                <c:pt idx="117">
                  <c:v>0.11096864938736</c:v>
                </c:pt>
              </c:numCache>
            </c:numRef>
          </c:yVal>
          <c:smooth val="0"/>
        </c:ser>
        <c:axId val="71997089"/>
        <c:axId val="51300298"/>
      </c:scatterChart>
      <c:valAx>
        <c:axId val="719970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0298"/>
        <c:crossesAt val="0"/>
        <c:crossBetween val="midCat"/>
      </c:valAx>
      <c:valAx>
        <c:axId val="5130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970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1'!$J$93:$J$94</c:f>
              <c:strCache>
                <c:ptCount val="1"/>
                <c:pt idx="0">
                  <c:v>0.33553549647331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1'!$J$95:$J$212</c:f>
              <c:numCache>
                <c:formatCode>General</c:formatCode>
                <c:ptCount val="118"/>
                <c:pt idx="0">
                  <c:v>0.369571089744568</c:v>
                </c:pt>
                <c:pt idx="1">
                  <c:v>0.343830078840256</c:v>
                </c:pt>
                <c:pt idx="2">
                  <c:v>0.315917074680328</c:v>
                </c:pt>
                <c:pt idx="3">
                  <c:v>0.339302569627762</c:v>
                </c:pt>
                <c:pt idx="4">
                  <c:v>0.354137986898422</c:v>
                </c:pt>
                <c:pt idx="5">
                  <c:v>0.351446926593781</c:v>
                </c:pt>
                <c:pt idx="6">
                  <c:v>0.336164742708206</c:v>
                </c:pt>
                <c:pt idx="7">
                  <c:v>0.336547285318375</c:v>
                </c:pt>
                <c:pt idx="8">
                  <c:v>0.349119037389755</c:v>
                </c:pt>
                <c:pt idx="9">
                  <c:v>0.348616659641266</c:v>
                </c:pt>
                <c:pt idx="10">
                  <c:v>0.346179515123367</c:v>
                </c:pt>
                <c:pt idx="11">
                  <c:v>0.30406641960144</c:v>
                </c:pt>
                <c:pt idx="12">
                  <c:v>0.344846278429031</c:v>
                </c:pt>
                <c:pt idx="13">
                  <c:v>0.321659028530121</c:v>
                </c:pt>
                <c:pt idx="14">
                  <c:v>0.320124864578247</c:v>
                </c:pt>
                <c:pt idx="15">
                  <c:v>0.348158657550812</c:v>
                </c:pt>
                <c:pt idx="16">
                  <c:v>0.361372739076614</c:v>
                </c:pt>
                <c:pt idx="17">
                  <c:v>0.340226858854294</c:v>
                </c:pt>
                <c:pt idx="18">
                  <c:v>0.311152011156082</c:v>
                </c:pt>
                <c:pt idx="19">
                  <c:v>0.33295813202858</c:v>
                </c:pt>
                <c:pt idx="20">
                  <c:v>0.341439813375473</c:v>
                </c:pt>
                <c:pt idx="21">
                  <c:v>0.317908763885498</c:v>
                </c:pt>
                <c:pt idx="22">
                  <c:v>0.341691672801971</c:v>
                </c:pt>
                <c:pt idx="23">
                  <c:v>0.348662465810776</c:v>
                </c:pt>
                <c:pt idx="24">
                  <c:v>0.329387903213501</c:v>
                </c:pt>
                <c:pt idx="25">
                  <c:v>0.320476770401001</c:v>
                </c:pt>
                <c:pt idx="26">
                  <c:v>0.328421711921692</c:v>
                </c:pt>
                <c:pt idx="27">
                  <c:v>0.319406688213348</c:v>
                </c:pt>
                <c:pt idx="28">
                  <c:v>0.359281122684479</c:v>
                </c:pt>
                <c:pt idx="29">
                  <c:v>0.342309981584549</c:v>
                </c:pt>
                <c:pt idx="30">
                  <c:v>0.34411683678627</c:v>
                </c:pt>
                <c:pt idx="31">
                  <c:v>0.324600964784622</c:v>
                </c:pt>
                <c:pt idx="32">
                  <c:v>0.317502796649933</c:v>
                </c:pt>
                <c:pt idx="33">
                  <c:v>0.313036441802979</c:v>
                </c:pt>
                <c:pt idx="34">
                  <c:v>0.325287848711014</c:v>
                </c:pt>
                <c:pt idx="35">
                  <c:v>0.33626863360405</c:v>
                </c:pt>
                <c:pt idx="36">
                  <c:v>0.33087033033371</c:v>
                </c:pt>
                <c:pt idx="37">
                  <c:v>0.338652044534683</c:v>
                </c:pt>
                <c:pt idx="38">
                  <c:v>0.298384577035904</c:v>
                </c:pt>
                <c:pt idx="39">
                  <c:v>0.331183254718781</c:v>
                </c:pt>
                <c:pt idx="40">
                  <c:v>0.342371225357056</c:v>
                </c:pt>
                <c:pt idx="41">
                  <c:v>0.346018999814987</c:v>
                </c:pt>
                <c:pt idx="42">
                  <c:v>0.323876202106476</c:v>
                </c:pt>
                <c:pt idx="43">
                  <c:v>0.322975128889084</c:v>
                </c:pt>
                <c:pt idx="44">
                  <c:v>0.309548854827881</c:v>
                </c:pt>
                <c:pt idx="45">
                  <c:v>0.3201704621315</c:v>
                </c:pt>
                <c:pt idx="46">
                  <c:v>0.355083674192429</c:v>
                </c:pt>
                <c:pt idx="47">
                  <c:v>0.3427674472332</c:v>
                </c:pt>
                <c:pt idx="48">
                  <c:v>0.331340909004211</c:v>
                </c:pt>
                <c:pt idx="49">
                  <c:v>0.340164512395859</c:v>
                </c:pt>
                <c:pt idx="50">
                  <c:v>0.307064056396484</c:v>
                </c:pt>
                <c:pt idx="51">
                  <c:v>0.336575955152512</c:v>
                </c:pt>
                <c:pt idx="52">
                  <c:v>0.344546377658844</c:v>
                </c:pt>
                <c:pt idx="53">
                  <c:v>0.337295174598694</c:v>
                </c:pt>
                <c:pt idx="54">
                  <c:v>0.352339953184128</c:v>
                </c:pt>
                <c:pt idx="55">
                  <c:v>0.323993861675262</c:v>
                </c:pt>
                <c:pt idx="56">
                  <c:v>0.33726578950882</c:v>
                </c:pt>
                <c:pt idx="57">
                  <c:v>0.339396238327026</c:v>
                </c:pt>
                <c:pt idx="58">
                  <c:v>0.309791624546051</c:v>
                </c:pt>
                <c:pt idx="59">
                  <c:v>0.328180849552155</c:v>
                </c:pt>
                <c:pt idx="60">
                  <c:v>0.31922110915184</c:v>
                </c:pt>
                <c:pt idx="61">
                  <c:v>0.307918459177017</c:v>
                </c:pt>
                <c:pt idx="62">
                  <c:v>0.312240391969681</c:v>
                </c:pt>
                <c:pt idx="63">
                  <c:v>0.325438797473907</c:v>
                </c:pt>
                <c:pt idx="64">
                  <c:v>0.328597784042358</c:v>
                </c:pt>
                <c:pt idx="65">
                  <c:v>0.331534177064896</c:v>
                </c:pt>
                <c:pt idx="66">
                  <c:v>0.337655752897263</c:v>
                </c:pt>
                <c:pt idx="67">
                  <c:v>0.324994534254074</c:v>
                </c:pt>
                <c:pt idx="68">
                  <c:v>0.302905082702637</c:v>
                </c:pt>
                <c:pt idx="69">
                  <c:v>0.364119291305542</c:v>
                </c:pt>
                <c:pt idx="70">
                  <c:v>0.332332223653793</c:v>
                </c:pt>
                <c:pt idx="71">
                  <c:v>0.333751648664475</c:v>
                </c:pt>
                <c:pt idx="72">
                  <c:v>0.315748900175095</c:v>
                </c:pt>
                <c:pt idx="73">
                  <c:v>0.315041482448578</c:v>
                </c:pt>
                <c:pt idx="74">
                  <c:v>0.351254612207413</c:v>
                </c:pt>
                <c:pt idx="75">
                  <c:v>0.345087170600891</c:v>
                </c:pt>
                <c:pt idx="76">
                  <c:v>0.319128781557083</c:v>
                </c:pt>
                <c:pt idx="77">
                  <c:v>0.334240198135376</c:v>
                </c:pt>
                <c:pt idx="78">
                  <c:v>0.335255742073059</c:v>
                </c:pt>
                <c:pt idx="79">
                  <c:v>0.332050502300262</c:v>
                </c:pt>
                <c:pt idx="80">
                  <c:v>0.352963268756866</c:v>
                </c:pt>
                <c:pt idx="81">
                  <c:v>0.340490370988846</c:v>
                </c:pt>
                <c:pt idx="82">
                  <c:v>0.302095264196396</c:v>
                </c:pt>
                <c:pt idx="83">
                  <c:v>0.337868720293045</c:v>
                </c:pt>
                <c:pt idx="84">
                  <c:v>0.347275674343109</c:v>
                </c:pt>
                <c:pt idx="85">
                  <c:v>0.355621635913849</c:v>
                </c:pt>
                <c:pt idx="86">
                  <c:v>0.336298704147339</c:v>
                </c:pt>
                <c:pt idx="87">
                  <c:v>0.356385707855225</c:v>
                </c:pt>
                <c:pt idx="88">
                  <c:v>0.359668850898743</c:v>
                </c:pt>
                <c:pt idx="89">
                  <c:v>0.3514424264431</c:v>
                </c:pt>
                <c:pt idx="90">
                  <c:v>0.324844926595688</c:v>
                </c:pt>
                <c:pt idx="91">
                  <c:v>0.337817400693893</c:v>
                </c:pt>
                <c:pt idx="92">
                  <c:v>0.333125203847885</c:v>
                </c:pt>
                <c:pt idx="93">
                  <c:v>0.284625858068466</c:v>
                </c:pt>
                <c:pt idx="94">
                  <c:v>0.327936410903931</c:v>
                </c:pt>
                <c:pt idx="95">
                  <c:v>0.324947237968445</c:v>
                </c:pt>
                <c:pt idx="96">
                  <c:v>0.335051625967026</c:v>
                </c:pt>
                <c:pt idx="97">
                  <c:v>0.354197084903717</c:v>
                </c:pt>
                <c:pt idx="98">
                  <c:v>0.330933064222336</c:v>
                </c:pt>
                <c:pt idx="99">
                  <c:v>0.322739660739899</c:v>
                </c:pt>
                <c:pt idx="100">
                  <c:v>0.321168661117554</c:v>
                </c:pt>
                <c:pt idx="101">
                  <c:v>0.295068025588989</c:v>
                </c:pt>
                <c:pt idx="102">
                  <c:v>0.293899863958359</c:v>
                </c:pt>
                <c:pt idx="103">
                  <c:v>0.310441166162491</c:v>
                </c:pt>
                <c:pt idx="104">
                  <c:v>0.324264138936996</c:v>
                </c:pt>
                <c:pt idx="105">
                  <c:v>0.309728741645813</c:v>
                </c:pt>
                <c:pt idx="106">
                  <c:v>0.324404120445251</c:v>
                </c:pt>
                <c:pt idx="107">
                  <c:v>0.314966946840286</c:v>
                </c:pt>
                <c:pt idx="108">
                  <c:v>0.317413419485092</c:v>
                </c:pt>
                <c:pt idx="109">
                  <c:v>0.326726466417313</c:v>
                </c:pt>
                <c:pt idx="110">
                  <c:v>0.337189376354218</c:v>
                </c:pt>
                <c:pt idx="111">
                  <c:v>0.3549744784832</c:v>
                </c:pt>
                <c:pt idx="112">
                  <c:v>0.321866631507874</c:v>
                </c:pt>
                <c:pt idx="113">
                  <c:v>0.30651843547821</c:v>
                </c:pt>
                <c:pt idx="114">
                  <c:v>0.315810024738312</c:v>
                </c:pt>
                <c:pt idx="115">
                  <c:v>0.341719925403595</c:v>
                </c:pt>
                <c:pt idx="116">
                  <c:v>0.345476090908051</c:v>
                </c:pt>
                <c:pt idx="117">
                  <c:v>0.356698393821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1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1'!$K$95:$K$212</c:f>
              <c:numCache>
                <c:formatCode>General</c:formatCode>
                <c:ptCount val="118"/>
                <c:pt idx="7">
                  <c:v>0.330881655216217</c:v>
                </c:pt>
                <c:pt idx="117">
                  <c:v>0.330881655216217</c:v>
                </c:pt>
              </c:numCache>
            </c:numRef>
          </c:yVal>
          <c:smooth val="0"/>
        </c:ser>
        <c:axId val="55518825"/>
        <c:axId val="8906145"/>
      </c:scatterChart>
      <c:valAx>
        <c:axId val="555188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145"/>
        <c:crossesAt val="0"/>
        <c:crossBetween val="midCat"/>
      </c:valAx>
      <c:valAx>
        <c:axId val="8906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8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1'!$E$93:$E$94</c:f>
              <c:strCache>
                <c:ptCount val="1"/>
                <c:pt idx="0">
                  <c:v>4444 485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1'!$E$95:$E$212</c:f>
              <c:numCache>
                <c:formatCode>General</c:formatCode>
                <c:ptCount val="118"/>
                <c:pt idx="0">
                  <c:v>5630</c:v>
                </c:pt>
                <c:pt idx="1">
                  <c:v>5587</c:v>
                </c:pt>
                <c:pt idx="2">
                  <c:v>6159</c:v>
                </c:pt>
                <c:pt idx="3">
                  <c:v>5987</c:v>
                </c:pt>
                <c:pt idx="4">
                  <c:v>5787</c:v>
                </c:pt>
                <c:pt idx="5">
                  <c:v>6159</c:v>
                </c:pt>
                <c:pt idx="6">
                  <c:v>6030</c:v>
                </c:pt>
                <c:pt idx="7">
                  <c:v>5901</c:v>
                </c:pt>
                <c:pt idx="8">
                  <c:v>5801</c:v>
                </c:pt>
                <c:pt idx="9">
                  <c:v>5987</c:v>
                </c:pt>
                <c:pt idx="10">
                  <c:v>6273</c:v>
                </c:pt>
                <c:pt idx="11">
                  <c:v>6030</c:v>
                </c:pt>
                <c:pt idx="12">
                  <c:v>5873</c:v>
                </c:pt>
                <c:pt idx="13">
                  <c:v>5701</c:v>
                </c:pt>
                <c:pt idx="14">
                  <c:v>5730</c:v>
                </c:pt>
                <c:pt idx="15">
                  <c:v>5958</c:v>
                </c:pt>
                <c:pt idx="16">
                  <c:v>5515</c:v>
                </c:pt>
                <c:pt idx="17">
                  <c:v>5587</c:v>
                </c:pt>
                <c:pt idx="18">
                  <c:v>5158</c:v>
                </c:pt>
                <c:pt idx="19">
                  <c:v>6302</c:v>
                </c:pt>
                <c:pt idx="20">
                  <c:v>5087</c:v>
                </c:pt>
                <c:pt idx="21">
                  <c:v>5816</c:v>
                </c:pt>
                <c:pt idx="22">
                  <c:v>5001</c:v>
                </c:pt>
                <c:pt idx="23">
                  <c:v>5358</c:v>
                </c:pt>
                <c:pt idx="24">
                  <c:v>5716</c:v>
                </c:pt>
                <c:pt idx="25">
                  <c:v>5473</c:v>
                </c:pt>
                <c:pt idx="26">
                  <c:v>5916</c:v>
                </c:pt>
                <c:pt idx="27">
                  <c:v>5201</c:v>
                </c:pt>
                <c:pt idx="28">
                  <c:v>5501</c:v>
                </c:pt>
                <c:pt idx="29">
                  <c:v>5601</c:v>
                </c:pt>
                <c:pt idx="30">
                  <c:v>5887</c:v>
                </c:pt>
                <c:pt idx="31">
                  <c:v>5744</c:v>
                </c:pt>
                <c:pt idx="32">
                  <c:v>5187</c:v>
                </c:pt>
                <c:pt idx="33">
                  <c:v>5687</c:v>
                </c:pt>
                <c:pt idx="34">
                  <c:v>5258</c:v>
                </c:pt>
                <c:pt idx="35">
                  <c:v>5887</c:v>
                </c:pt>
                <c:pt idx="36">
                  <c:v>5315</c:v>
                </c:pt>
                <c:pt idx="37">
                  <c:v>4972</c:v>
                </c:pt>
                <c:pt idx="38">
                  <c:v>5716</c:v>
                </c:pt>
                <c:pt idx="39">
                  <c:v>5101</c:v>
                </c:pt>
                <c:pt idx="40">
                  <c:v>5330</c:v>
                </c:pt>
                <c:pt idx="41">
                  <c:v>5444</c:v>
                </c:pt>
                <c:pt idx="42">
                  <c:v>5101</c:v>
                </c:pt>
                <c:pt idx="43">
                  <c:v>4829</c:v>
                </c:pt>
                <c:pt idx="44">
                  <c:v>5430</c:v>
                </c:pt>
                <c:pt idx="45">
                  <c:v>5058</c:v>
                </c:pt>
                <c:pt idx="46">
                  <c:v>5230</c:v>
                </c:pt>
                <c:pt idx="47">
                  <c:v>5187</c:v>
                </c:pt>
                <c:pt idx="48">
                  <c:v>4529</c:v>
                </c:pt>
                <c:pt idx="49">
                  <c:v>4887</c:v>
                </c:pt>
                <c:pt idx="50">
                  <c:v>4544</c:v>
                </c:pt>
                <c:pt idx="51">
                  <c:v>4244</c:v>
                </c:pt>
                <c:pt idx="52">
                  <c:v>4472</c:v>
                </c:pt>
                <c:pt idx="53">
                  <c:v>4844</c:v>
                </c:pt>
                <c:pt idx="54">
                  <c:v>4915</c:v>
                </c:pt>
                <c:pt idx="55">
                  <c:v>4629</c:v>
                </c:pt>
                <c:pt idx="56">
                  <c:v>5344</c:v>
                </c:pt>
                <c:pt idx="57">
                  <c:v>5201</c:v>
                </c:pt>
                <c:pt idx="58">
                  <c:v>5330</c:v>
                </c:pt>
                <c:pt idx="59">
                  <c:v>4944</c:v>
                </c:pt>
                <c:pt idx="60">
                  <c:v>4529</c:v>
                </c:pt>
                <c:pt idx="61">
                  <c:v>4558</c:v>
                </c:pt>
                <c:pt idx="62">
                  <c:v>4715</c:v>
                </c:pt>
                <c:pt idx="63">
                  <c:v>4801</c:v>
                </c:pt>
                <c:pt idx="64">
                  <c:v>4715</c:v>
                </c:pt>
                <c:pt idx="65">
                  <c:v>5230</c:v>
                </c:pt>
                <c:pt idx="66">
                  <c:v>4572</c:v>
                </c:pt>
                <c:pt idx="67">
                  <c:v>4529</c:v>
                </c:pt>
                <c:pt idx="68">
                  <c:v>4729</c:v>
                </c:pt>
                <c:pt idx="69">
                  <c:v>4815</c:v>
                </c:pt>
                <c:pt idx="70">
                  <c:v>4215</c:v>
                </c:pt>
                <c:pt idx="71">
                  <c:v>5530</c:v>
                </c:pt>
                <c:pt idx="72">
                  <c:v>4629</c:v>
                </c:pt>
                <c:pt idx="73">
                  <c:v>4372</c:v>
                </c:pt>
                <c:pt idx="74">
                  <c:v>4486</c:v>
                </c:pt>
                <c:pt idx="75">
                  <c:v>4515</c:v>
                </c:pt>
                <c:pt idx="76">
                  <c:v>4944</c:v>
                </c:pt>
                <c:pt idx="77">
                  <c:v>4558</c:v>
                </c:pt>
                <c:pt idx="78">
                  <c:v>4229</c:v>
                </c:pt>
                <c:pt idx="79">
                  <c:v>4572</c:v>
                </c:pt>
                <c:pt idx="80">
                  <c:v>4244</c:v>
                </c:pt>
                <c:pt idx="81">
                  <c:v>4729</c:v>
                </c:pt>
                <c:pt idx="82">
                  <c:v>4301</c:v>
                </c:pt>
                <c:pt idx="83">
                  <c:v>4358</c:v>
                </c:pt>
                <c:pt idx="84">
                  <c:v>4329</c:v>
                </c:pt>
                <c:pt idx="85">
                  <c:v>4215</c:v>
                </c:pt>
                <c:pt idx="86">
                  <c:v>4329</c:v>
                </c:pt>
                <c:pt idx="87">
                  <c:v>4115</c:v>
                </c:pt>
                <c:pt idx="88">
                  <c:v>4229</c:v>
                </c:pt>
                <c:pt idx="89">
                  <c:v>4444</c:v>
                </c:pt>
                <c:pt idx="90">
                  <c:v>4072</c:v>
                </c:pt>
                <c:pt idx="91">
                  <c:v>4458</c:v>
                </c:pt>
                <c:pt idx="92">
                  <c:v>4186</c:v>
                </c:pt>
                <c:pt idx="93">
                  <c:v>3972</c:v>
                </c:pt>
                <c:pt idx="94">
                  <c:v>4158</c:v>
                </c:pt>
                <c:pt idx="95">
                  <c:v>3701</c:v>
                </c:pt>
                <c:pt idx="96">
                  <c:v>3943</c:v>
                </c:pt>
                <c:pt idx="97">
                  <c:v>3829</c:v>
                </c:pt>
                <c:pt idx="98">
                  <c:v>4215</c:v>
                </c:pt>
                <c:pt idx="99">
                  <c:v>3801</c:v>
                </c:pt>
                <c:pt idx="100">
                  <c:v>3529</c:v>
                </c:pt>
                <c:pt idx="101">
                  <c:v>3929</c:v>
                </c:pt>
                <c:pt idx="102">
                  <c:v>4158</c:v>
                </c:pt>
                <c:pt idx="103">
                  <c:v>4244</c:v>
                </c:pt>
                <c:pt idx="104">
                  <c:v>3929</c:v>
                </c:pt>
                <c:pt idx="105">
                  <c:v>3729</c:v>
                </c:pt>
                <c:pt idx="106">
                  <c:v>4029</c:v>
                </c:pt>
                <c:pt idx="107">
                  <c:v>4258</c:v>
                </c:pt>
                <c:pt idx="108">
                  <c:v>3915</c:v>
                </c:pt>
                <c:pt idx="109">
                  <c:v>3629</c:v>
                </c:pt>
                <c:pt idx="110">
                  <c:v>3958</c:v>
                </c:pt>
                <c:pt idx="111">
                  <c:v>3600</c:v>
                </c:pt>
                <c:pt idx="112">
                  <c:v>3958</c:v>
                </c:pt>
                <c:pt idx="113">
                  <c:v>4144</c:v>
                </c:pt>
                <c:pt idx="114">
                  <c:v>3972</c:v>
                </c:pt>
                <c:pt idx="115">
                  <c:v>3815</c:v>
                </c:pt>
                <c:pt idx="116">
                  <c:v>3543</c:v>
                </c:pt>
                <c:pt idx="117">
                  <c:v>3701</c:v>
                </c:pt>
              </c:numCache>
            </c:numRef>
          </c:yVal>
          <c:smooth val="0"/>
        </c:ser>
        <c:axId val="12684536"/>
        <c:axId val="74131275"/>
      </c:scatterChart>
      <c:valAx>
        <c:axId val="126845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1275"/>
        <c:crossesAt val="0"/>
        <c:crossBetween val="midCat"/>
      </c:valAx>
      <c:valAx>
        <c:axId val="74131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45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1'!$G$93:$G$94</c:f>
              <c:strCache>
                <c:ptCount val="1"/>
                <c:pt idx="0">
                  <c:v>130759 141016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1'!$G$95:$G$212</c:f>
              <c:numCache>
                <c:formatCode>General</c:formatCode>
                <c:ptCount val="118"/>
                <c:pt idx="0">
                  <c:v>143695</c:v>
                </c:pt>
                <c:pt idx="1">
                  <c:v>164846</c:v>
                </c:pt>
                <c:pt idx="2">
                  <c:v>148954</c:v>
                </c:pt>
                <c:pt idx="3">
                  <c:v>153861</c:v>
                </c:pt>
                <c:pt idx="4">
                  <c:v>162364</c:v>
                </c:pt>
                <c:pt idx="5">
                  <c:v>149258</c:v>
                </c:pt>
                <c:pt idx="6">
                  <c:v>163732</c:v>
                </c:pt>
                <c:pt idx="7">
                  <c:v>148651</c:v>
                </c:pt>
                <c:pt idx="8">
                  <c:v>149005</c:v>
                </c:pt>
                <c:pt idx="9">
                  <c:v>155329</c:v>
                </c:pt>
                <c:pt idx="10">
                  <c:v>161858</c:v>
                </c:pt>
                <c:pt idx="11">
                  <c:v>156594</c:v>
                </c:pt>
                <c:pt idx="12">
                  <c:v>150016</c:v>
                </c:pt>
                <c:pt idx="13">
                  <c:v>164896</c:v>
                </c:pt>
                <c:pt idx="14">
                  <c:v>156240</c:v>
                </c:pt>
                <c:pt idx="15">
                  <c:v>155177</c:v>
                </c:pt>
                <c:pt idx="16">
                  <c:v>147032</c:v>
                </c:pt>
                <c:pt idx="17">
                  <c:v>155632</c:v>
                </c:pt>
                <c:pt idx="18">
                  <c:v>154620</c:v>
                </c:pt>
                <c:pt idx="19">
                  <c:v>157151</c:v>
                </c:pt>
                <c:pt idx="20">
                  <c:v>159226</c:v>
                </c:pt>
                <c:pt idx="21">
                  <c:v>150421</c:v>
                </c:pt>
                <c:pt idx="22">
                  <c:v>149966</c:v>
                </c:pt>
                <c:pt idx="23">
                  <c:v>155430</c:v>
                </c:pt>
                <c:pt idx="24">
                  <c:v>159023</c:v>
                </c:pt>
                <c:pt idx="25">
                  <c:v>145161</c:v>
                </c:pt>
                <c:pt idx="26">
                  <c:v>152951</c:v>
                </c:pt>
                <c:pt idx="27">
                  <c:v>150371</c:v>
                </c:pt>
                <c:pt idx="28">
                  <c:v>140055</c:v>
                </c:pt>
                <c:pt idx="29">
                  <c:v>149865</c:v>
                </c:pt>
                <c:pt idx="30">
                  <c:v>146223</c:v>
                </c:pt>
                <c:pt idx="31">
                  <c:v>145970</c:v>
                </c:pt>
                <c:pt idx="32">
                  <c:v>163175</c:v>
                </c:pt>
                <c:pt idx="33">
                  <c:v>153052</c:v>
                </c:pt>
                <c:pt idx="34">
                  <c:v>144403</c:v>
                </c:pt>
                <c:pt idx="35">
                  <c:v>142684</c:v>
                </c:pt>
                <c:pt idx="36">
                  <c:v>140662</c:v>
                </c:pt>
                <c:pt idx="37">
                  <c:v>153811</c:v>
                </c:pt>
                <c:pt idx="38">
                  <c:v>145869</c:v>
                </c:pt>
                <c:pt idx="39">
                  <c:v>143493</c:v>
                </c:pt>
                <c:pt idx="40">
                  <c:v>139449</c:v>
                </c:pt>
                <c:pt idx="41">
                  <c:v>141319</c:v>
                </c:pt>
                <c:pt idx="42">
                  <c:v>138438</c:v>
                </c:pt>
                <c:pt idx="43">
                  <c:v>146173</c:v>
                </c:pt>
                <c:pt idx="44">
                  <c:v>146881</c:v>
                </c:pt>
                <c:pt idx="45">
                  <c:v>136619</c:v>
                </c:pt>
                <c:pt idx="46">
                  <c:v>134396</c:v>
                </c:pt>
                <c:pt idx="47">
                  <c:v>143442</c:v>
                </c:pt>
                <c:pt idx="48">
                  <c:v>134345</c:v>
                </c:pt>
                <c:pt idx="49">
                  <c:v>145414</c:v>
                </c:pt>
                <c:pt idx="50">
                  <c:v>137781</c:v>
                </c:pt>
                <c:pt idx="51">
                  <c:v>140561</c:v>
                </c:pt>
                <c:pt idx="52">
                  <c:v>134547</c:v>
                </c:pt>
                <c:pt idx="53">
                  <c:v>126870</c:v>
                </c:pt>
                <c:pt idx="54">
                  <c:v>128385</c:v>
                </c:pt>
                <c:pt idx="55">
                  <c:v>138640</c:v>
                </c:pt>
                <c:pt idx="56">
                  <c:v>130506</c:v>
                </c:pt>
                <c:pt idx="57">
                  <c:v>135709</c:v>
                </c:pt>
                <c:pt idx="58">
                  <c:v>127729</c:v>
                </c:pt>
                <c:pt idx="59">
                  <c:v>142482</c:v>
                </c:pt>
                <c:pt idx="60">
                  <c:v>136872</c:v>
                </c:pt>
                <c:pt idx="61">
                  <c:v>132274</c:v>
                </c:pt>
                <c:pt idx="62">
                  <c:v>132123</c:v>
                </c:pt>
                <c:pt idx="63">
                  <c:v>122630</c:v>
                </c:pt>
                <c:pt idx="64">
                  <c:v>131062</c:v>
                </c:pt>
                <c:pt idx="65">
                  <c:v>128385</c:v>
                </c:pt>
                <c:pt idx="66">
                  <c:v>120611</c:v>
                </c:pt>
                <c:pt idx="67">
                  <c:v>144706</c:v>
                </c:pt>
                <c:pt idx="68">
                  <c:v>123488</c:v>
                </c:pt>
                <c:pt idx="69">
                  <c:v>123538</c:v>
                </c:pt>
                <c:pt idx="70">
                  <c:v>123538</c:v>
                </c:pt>
                <c:pt idx="71">
                  <c:v>129850</c:v>
                </c:pt>
                <c:pt idx="72">
                  <c:v>124194</c:v>
                </c:pt>
                <c:pt idx="73">
                  <c:v>125759</c:v>
                </c:pt>
                <c:pt idx="74">
                  <c:v>118441</c:v>
                </c:pt>
                <c:pt idx="75">
                  <c:v>131415</c:v>
                </c:pt>
                <c:pt idx="76">
                  <c:v>119097</c:v>
                </c:pt>
                <c:pt idx="77">
                  <c:v>117633</c:v>
                </c:pt>
                <c:pt idx="78">
                  <c:v>122579</c:v>
                </c:pt>
                <c:pt idx="79">
                  <c:v>112740</c:v>
                </c:pt>
                <c:pt idx="80">
                  <c:v>119854</c:v>
                </c:pt>
                <c:pt idx="81">
                  <c:v>123538</c:v>
                </c:pt>
                <c:pt idx="82">
                  <c:v>124295</c:v>
                </c:pt>
                <c:pt idx="83">
                  <c:v>114354</c:v>
                </c:pt>
                <c:pt idx="84">
                  <c:v>114808</c:v>
                </c:pt>
                <c:pt idx="85">
                  <c:v>114354</c:v>
                </c:pt>
                <c:pt idx="86">
                  <c:v>109865</c:v>
                </c:pt>
                <c:pt idx="87">
                  <c:v>119198</c:v>
                </c:pt>
                <c:pt idx="88">
                  <c:v>109412</c:v>
                </c:pt>
                <c:pt idx="89">
                  <c:v>112790</c:v>
                </c:pt>
                <c:pt idx="90">
                  <c:v>103362</c:v>
                </c:pt>
                <c:pt idx="91">
                  <c:v>116271</c:v>
                </c:pt>
                <c:pt idx="92">
                  <c:v>123690</c:v>
                </c:pt>
                <c:pt idx="93">
                  <c:v>116170</c:v>
                </c:pt>
                <c:pt idx="94">
                  <c:v>110672</c:v>
                </c:pt>
                <c:pt idx="95">
                  <c:v>103816</c:v>
                </c:pt>
                <c:pt idx="96">
                  <c:v>112841</c:v>
                </c:pt>
                <c:pt idx="97">
                  <c:v>110773</c:v>
                </c:pt>
                <c:pt idx="98">
                  <c:v>106134</c:v>
                </c:pt>
                <c:pt idx="99">
                  <c:v>110471</c:v>
                </c:pt>
                <c:pt idx="100">
                  <c:v>113295</c:v>
                </c:pt>
                <c:pt idx="101">
                  <c:v>116069</c:v>
                </c:pt>
                <c:pt idx="102">
                  <c:v>110471</c:v>
                </c:pt>
                <c:pt idx="103">
                  <c:v>108857</c:v>
                </c:pt>
                <c:pt idx="104">
                  <c:v>111832</c:v>
                </c:pt>
                <c:pt idx="105">
                  <c:v>106639</c:v>
                </c:pt>
                <c:pt idx="106">
                  <c:v>110874</c:v>
                </c:pt>
                <c:pt idx="107">
                  <c:v>105983</c:v>
                </c:pt>
                <c:pt idx="108">
                  <c:v>111378</c:v>
                </c:pt>
                <c:pt idx="109">
                  <c:v>96056</c:v>
                </c:pt>
                <c:pt idx="110">
                  <c:v>102505</c:v>
                </c:pt>
                <c:pt idx="111">
                  <c:v>100490</c:v>
                </c:pt>
                <c:pt idx="112">
                  <c:v>100741</c:v>
                </c:pt>
                <c:pt idx="113">
                  <c:v>100943</c:v>
                </c:pt>
                <c:pt idx="114">
                  <c:v>101598</c:v>
                </c:pt>
                <c:pt idx="115">
                  <c:v>101044</c:v>
                </c:pt>
                <c:pt idx="116">
                  <c:v>98676</c:v>
                </c:pt>
                <c:pt idx="117">
                  <c:v>104017</c:v>
                </c:pt>
              </c:numCache>
            </c:numRef>
          </c:yVal>
          <c:smooth val="0"/>
        </c:ser>
        <c:axId val="41531039"/>
        <c:axId val="90584321"/>
      </c:scatterChart>
      <c:valAx>
        <c:axId val="415310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4321"/>
        <c:crossesAt val="0"/>
        <c:crossBetween val="midCat"/>
      </c:valAx>
      <c:valAx>
        <c:axId val="9058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10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1'!$D$93:$D$94</c:f>
              <c:strCache>
                <c:ptCount val="1"/>
                <c:pt idx="0">
                  <c:v>37888 4474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1'!$D$95:$D$212</c:f>
              <c:numCache>
                <c:formatCode>General</c:formatCode>
                <c:ptCount val="118"/>
                <c:pt idx="0">
                  <c:v>52371</c:v>
                </c:pt>
                <c:pt idx="1">
                  <c:v>51233</c:v>
                </c:pt>
                <c:pt idx="2">
                  <c:v>50831</c:v>
                </c:pt>
                <c:pt idx="3">
                  <c:v>50965</c:v>
                </c:pt>
                <c:pt idx="4">
                  <c:v>55249</c:v>
                </c:pt>
                <c:pt idx="5">
                  <c:v>55919</c:v>
                </c:pt>
                <c:pt idx="6">
                  <c:v>51400</c:v>
                </c:pt>
                <c:pt idx="7">
                  <c:v>53843</c:v>
                </c:pt>
                <c:pt idx="8">
                  <c:v>51936</c:v>
                </c:pt>
                <c:pt idx="9">
                  <c:v>52505</c:v>
                </c:pt>
                <c:pt idx="10">
                  <c:v>54345</c:v>
                </c:pt>
                <c:pt idx="11">
                  <c:v>48824</c:v>
                </c:pt>
                <c:pt idx="12">
                  <c:v>53442</c:v>
                </c:pt>
                <c:pt idx="13">
                  <c:v>49459</c:v>
                </c:pt>
                <c:pt idx="14">
                  <c:v>52103</c:v>
                </c:pt>
                <c:pt idx="15">
                  <c:v>54312</c:v>
                </c:pt>
                <c:pt idx="16">
                  <c:v>55349</c:v>
                </c:pt>
                <c:pt idx="17">
                  <c:v>50764</c:v>
                </c:pt>
                <c:pt idx="18">
                  <c:v>48355</c:v>
                </c:pt>
                <c:pt idx="19">
                  <c:v>51701</c:v>
                </c:pt>
                <c:pt idx="20">
                  <c:v>53843</c:v>
                </c:pt>
                <c:pt idx="21">
                  <c:v>49928</c:v>
                </c:pt>
                <c:pt idx="22">
                  <c:v>51367</c:v>
                </c:pt>
                <c:pt idx="23">
                  <c:v>52772</c:v>
                </c:pt>
                <c:pt idx="24">
                  <c:v>51501</c:v>
                </c:pt>
                <c:pt idx="25">
                  <c:v>49861</c:v>
                </c:pt>
                <c:pt idx="26">
                  <c:v>48322</c:v>
                </c:pt>
                <c:pt idx="27">
                  <c:v>48656</c:v>
                </c:pt>
                <c:pt idx="28">
                  <c:v>53107</c:v>
                </c:pt>
                <c:pt idx="29">
                  <c:v>48790</c:v>
                </c:pt>
                <c:pt idx="30">
                  <c:v>51266</c:v>
                </c:pt>
                <c:pt idx="31">
                  <c:v>47452</c:v>
                </c:pt>
                <c:pt idx="32">
                  <c:v>47720</c:v>
                </c:pt>
                <c:pt idx="33">
                  <c:v>50296</c:v>
                </c:pt>
                <c:pt idx="34">
                  <c:v>49091</c:v>
                </c:pt>
                <c:pt idx="35">
                  <c:v>48422</c:v>
                </c:pt>
                <c:pt idx="36">
                  <c:v>47051</c:v>
                </c:pt>
                <c:pt idx="37">
                  <c:v>48757</c:v>
                </c:pt>
                <c:pt idx="38">
                  <c:v>45311</c:v>
                </c:pt>
                <c:pt idx="39">
                  <c:v>48121</c:v>
                </c:pt>
                <c:pt idx="40">
                  <c:v>48790</c:v>
                </c:pt>
                <c:pt idx="41">
                  <c:v>48422</c:v>
                </c:pt>
                <c:pt idx="42">
                  <c:v>45545</c:v>
                </c:pt>
                <c:pt idx="43">
                  <c:v>45345</c:v>
                </c:pt>
                <c:pt idx="44">
                  <c:v>45311</c:v>
                </c:pt>
                <c:pt idx="45">
                  <c:v>46214</c:v>
                </c:pt>
                <c:pt idx="46">
                  <c:v>48322</c:v>
                </c:pt>
                <c:pt idx="47">
                  <c:v>46850</c:v>
                </c:pt>
                <c:pt idx="48">
                  <c:v>46783</c:v>
                </c:pt>
                <c:pt idx="49">
                  <c:v>46649</c:v>
                </c:pt>
                <c:pt idx="50">
                  <c:v>44074</c:v>
                </c:pt>
                <c:pt idx="51">
                  <c:v>46616</c:v>
                </c:pt>
                <c:pt idx="52">
                  <c:v>47920</c:v>
                </c:pt>
                <c:pt idx="53">
                  <c:v>44743</c:v>
                </c:pt>
                <c:pt idx="54">
                  <c:v>44843</c:v>
                </c:pt>
                <c:pt idx="55">
                  <c:v>42435</c:v>
                </c:pt>
                <c:pt idx="56">
                  <c:v>46081</c:v>
                </c:pt>
                <c:pt idx="57">
                  <c:v>44743</c:v>
                </c:pt>
                <c:pt idx="58">
                  <c:v>41432</c:v>
                </c:pt>
                <c:pt idx="59">
                  <c:v>43137</c:v>
                </c:pt>
                <c:pt idx="60">
                  <c:v>45044</c:v>
                </c:pt>
                <c:pt idx="61">
                  <c:v>41800</c:v>
                </c:pt>
                <c:pt idx="62">
                  <c:v>41298</c:v>
                </c:pt>
                <c:pt idx="63">
                  <c:v>42234</c:v>
                </c:pt>
                <c:pt idx="64">
                  <c:v>40997</c:v>
                </c:pt>
                <c:pt idx="65">
                  <c:v>43238</c:v>
                </c:pt>
                <c:pt idx="66">
                  <c:v>42702</c:v>
                </c:pt>
                <c:pt idx="67">
                  <c:v>41164</c:v>
                </c:pt>
                <c:pt idx="68">
                  <c:v>42234</c:v>
                </c:pt>
                <c:pt idx="69">
                  <c:v>44977</c:v>
                </c:pt>
                <c:pt idx="70">
                  <c:v>41064</c:v>
                </c:pt>
                <c:pt idx="71">
                  <c:v>41766</c:v>
                </c:pt>
                <c:pt idx="72">
                  <c:v>40562</c:v>
                </c:pt>
                <c:pt idx="73">
                  <c:v>39258</c:v>
                </c:pt>
                <c:pt idx="74">
                  <c:v>43539</c:v>
                </c:pt>
                <c:pt idx="75">
                  <c:v>42000</c:v>
                </c:pt>
                <c:pt idx="76">
                  <c:v>40964</c:v>
                </c:pt>
                <c:pt idx="77">
                  <c:v>39693</c:v>
                </c:pt>
                <c:pt idx="78">
                  <c:v>39860</c:v>
                </c:pt>
                <c:pt idx="79">
                  <c:v>39894</c:v>
                </c:pt>
                <c:pt idx="80">
                  <c:v>40429</c:v>
                </c:pt>
                <c:pt idx="81">
                  <c:v>41131</c:v>
                </c:pt>
                <c:pt idx="82">
                  <c:v>37386</c:v>
                </c:pt>
                <c:pt idx="83">
                  <c:v>41164</c:v>
                </c:pt>
                <c:pt idx="84">
                  <c:v>39760</c:v>
                </c:pt>
                <c:pt idx="85">
                  <c:v>40796</c:v>
                </c:pt>
                <c:pt idx="86">
                  <c:v>38088</c:v>
                </c:pt>
                <c:pt idx="87">
                  <c:v>39994</c:v>
                </c:pt>
                <c:pt idx="88">
                  <c:v>42000</c:v>
                </c:pt>
                <c:pt idx="89">
                  <c:v>38757</c:v>
                </c:pt>
                <c:pt idx="90">
                  <c:v>35882</c:v>
                </c:pt>
                <c:pt idx="91">
                  <c:v>36016</c:v>
                </c:pt>
                <c:pt idx="92">
                  <c:v>39359</c:v>
                </c:pt>
                <c:pt idx="93">
                  <c:v>34679</c:v>
                </c:pt>
                <c:pt idx="94">
                  <c:v>37654</c:v>
                </c:pt>
                <c:pt idx="95">
                  <c:v>35414</c:v>
                </c:pt>
                <c:pt idx="96">
                  <c:v>35548</c:v>
                </c:pt>
                <c:pt idx="97">
                  <c:v>39793</c:v>
                </c:pt>
                <c:pt idx="98">
                  <c:v>36283</c:v>
                </c:pt>
                <c:pt idx="99">
                  <c:v>34612</c:v>
                </c:pt>
                <c:pt idx="100">
                  <c:v>35715</c:v>
                </c:pt>
                <c:pt idx="101">
                  <c:v>33643</c:v>
                </c:pt>
                <c:pt idx="102">
                  <c:v>33710</c:v>
                </c:pt>
                <c:pt idx="103">
                  <c:v>34178</c:v>
                </c:pt>
                <c:pt idx="104">
                  <c:v>35548</c:v>
                </c:pt>
                <c:pt idx="105">
                  <c:v>34244</c:v>
                </c:pt>
                <c:pt idx="106">
                  <c:v>34946</c:v>
                </c:pt>
                <c:pt idx="107">
                  <c:v>34545</c:v>
                </c:pt>
                <c:pt idx="108">
                  <c:v>34077</c:v>
                </c:pt>
                <c:pt idx="109">
                  <c:v>35147</c:v>
                </c:pt>
                <c:pt idx="110">
                  <c:v>32941</c:v>
                </c:pt>
                <c:pt idx="111">
                  <c:v>36216</c:v>
                </c:pt>
                <c:pt idx="112">
                  <c:v>32373</c:v>
                </c:pt>
                <c:pt idx="113">
                  <c:v>30903</c:v>
                </c:pt>
                <c:pt idx="114">
                  <c:v>31939</c:v>
                </c:pt>
                <c:pt idx="115">
                  <c:v>34679</c:v>
                </c:pt>
                <c:pt idx="116">
                  <c:v>34712</c:v>
                </c:pt>
                <c:pt idx="117">
                  <c:v>35682</c:v>
                </c:pt>
              </c:numCache>
            </c:numRef>
          </c:yVal>
          <c:smooth val="0"/>
        </c:ser>
        <c:axId val="74336"/>
        <c:axId val="11489428"/>
      </c:scatterChart>
      <c:valAx>
        <c:axId val="743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89428"/>
        <c:crossesAt val="0"/>
        <c:crossBetween val="midCat"/>
      </c:valAx>
      <c:valAx>
        <c:axId val="11489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1'!$C$93:$C$94</c:f>
              <c:strCache>
                <c:ptCount val="1"/>
                <c:pt idx="0">
                  <c:v>20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1'!$C$95:$C$212</c:f>
              <c:numCache>
                <c:formatCode>General</c:formatCode>
                <c:ptCount val="118"/>
                <c:pt idx="0">
                  <c:v>0</c:v>
                </c:pt>
                <c:pt idx="1">
                  <c:v>200</c:v>
                </c:pt>
                <c:pt idx="2">
                  <c:v>0</c:v>
                </c:pt>
                <c:pt idx="3">
                  <c:v>400</c:v>
                </c:pt>
                <c:pt idx="4">
                  <c:v>400</c:v>
                </c:pt>
                <c:pt idx="5">
                  <c:v>100</c:v>
                </c:pt>
                <c:pt idx="6">
                  <c:v>200</c:v>
                </c:pt>
                <c:pt idx="7">
                  <c:v>300</c:v>
                </c:pt>
                <c:pt idx="8">
                  <c:v>100</c:v>
                </c:pt>
                <c:pt idx="9">
                  <c:v>400</c:v>
                </c:pt>
                <c:pt idx="10">
                  <c:v>100</c:v>
                </c:pt>
                <c:pt idx="11">
                  <c:v>0</c:v>
                </c:pt>
                <c:pt idx="12">
                  <c:v>0</c:v>
                </c:pt>
                <c:pt idx="13">
                  <c:v>200</c:v>
                </c:pt>
                <c:pt idx="14">
                  <c:v>0</c:v>
                </c:pt>
                <c:pt idx="15">
                  <c:v>200</c:v>
                </c:pt>
                <c:pt idx="16">
                  <c:v>200</c:v>
                </c:pt>
                <c:pt idx="17">
                  <c:v>100</c:v>
                </c:pt>
                <c:pt idx="18">
                  <c:v>200</c:v>
                </c:pt>
                <c:pt idx="19">
                  <c:v>400</c:v>
                </c:pt>
                <c:pt idx="20">
                  <c:v>300</c:v>
                </c:pt>
                <c:pt idx="21">
                  <c:v>100</c:v>
                </c:pt>
                <c:pt idx="22">
                  <c:v>300</c:v>
                </c:pt>
                <c:pt idx="23">
                  <c:v>800</c:v>
                </c:pt>
                <c:pt idx="24">
                  <c:v>100</c:v>
                </c:pt>
                <c:pt idx="25">
                  <c:v>100</c:v>
                </c:pt>
                <c:pt idx="26">
                  <c:v>0</c:v>
                </c:pt>
                <c:pt idx="27">
                  <c:v>100</c:v>
                </c:pt>
                <c:pt idx="28">
                  <c:v>400</c:v>
                </c:pt>
                <c:pt idx="29">
                  <c:v>300</c:v>
                </c:pt>
                <c:pt idx="30">
                  <c:v>200</c:v>
                </c:pt>
                <c:pt idx="31">
                  <c:v>200</c:v>
                </c:pt>
                <c:pt idx="32">
                  <c:v>300</c:v>
                </c:pt>
                <c:pt idx="33">
                  <c:v>100</c:v>
                </c:pt>
                <c:pt idx="34">
                  <c:v>500</c:v>
                </c:pt>
                <c:pt idx="35">
                  <c:v>500</c:v>
                </c:pt>
                <c:pt idx="36">
                  <c:v>100</c:v>
                </c:pt>
                <c:pt idx="37">
                  <c:v>0</c:v>
                </c:pt>
                <c:pt idx="38">
                  <c:v>100</c:v>
                </c:pt>
                <c:pt idx="39">
                  <c:v>300</c:v>
                </c:pt>
                <c:pt idx="40">
                  <c:v>400</c:v>
                </c:pt>
                <c:pt idx="41">
                  <c:v>200</c:v>
                </c:pt>
                <c:pt idx="42">
                  <c:v>400</c:v>
                </c:pt>
                <c:pt idx="43">
                  <c:v>0</c:v>
                </c:pt>
                <c:pt idx="44">
                  <c:v>100</c:v>
                </c:pt>
                <c:pt idx="45">
                  <c:v>300</c:v>
                </c:pt>
                <c:pt idx="46">
                  <c:v>300</c:v>
                </c:pt>
                <c:pt idx="47">
                  <c:v>100</c:v>
                </c:pt>
                <c:pt idx="48">
                  <c:v>300</c:v>
                </c:pt>
                <c:pt idx="49">
                  <c:v>100</c:v>
                </c:pt>
                <c:pt idx="50">
                  <c:v>200</c:v>
                </c:pt>
                <c:pt idx="51">
                  <c:v>300</c:v>
                </c:pt>
                <c:pt idx="52">
                  <c:v>100</c:v>
                </c:pt>
                <c:pt idx="53">
                  <c:v>100</c:v>
                </c:pt>
                <c:pt idx="54">
                  <c:v>200</c:v>
                </c:pt>
                <c:pt idx="55">
                  <c:v>100</c:v>
                </c:pt>
                <c:pt idx="56">
                  <c:v>300</c:v>
                </c:pt>
                <c:pt idx="57">
                  <c:v>400</c:v>
                </c:pt>
                <c:pt idx="58">
                  <c:v>200</c:v>
                </c:pt>
                <c:pt idx="59">
                  <c:v>300</c:v>
                </c:pt>
                <c:pt idx="60">
                  <c:v>100</c:v>
                </c:pt>
                <c:pt idx="61">
                  <c:v>600</c:v>
                </c:pt>
                <c:pt idx="62">
                  <c:v>300</c:v>
                </c:pt>
                <c:pt idx="63">
                  <c:v>400</c:v>
                </c:pt>
                <c:pt idx="64">
                  <c:v>200</c:v>
                </c:pt>
                <c:pt idx="65">
                  <c:v>300</c:v>
                </c:pt>
                <c:pt idx="66">
                  <c:v>100</c:v>
                </c:pt>
                <c:pt idx="67">
                  <c:v>0</c:v>
                </c:pt>
                <c:pt idx="68">
                  <c:v>0</c:v>
                </c:pt>
                <c:pt idx="69">
                  <c:v>200</c:v>
                </c:pt>
                <c:pt idx="70">
                  <c:v>100</c:v>
                </c:pt>
                <c:pt idx="71">
                  <c:v>200</c:v>
                </c:pt>
                <c:pt idx="72">
                  <c:v>100</c:v>
                </c:pt>
                <c:pt idx="73">
                  <c:v>100</c:v>
                </c:pt>
                <c:pt idx="74">
                  <c:v>0</c:v>
                </c:pt>
                <c:pt idx="75">
                  <c:v>0</c:v>
                </c:pt>
                <c:pt idx="76">
                  <c:v>300</c:v>
                </c:pt>
                <c:pt idx="77">
                  <c:v>0</c:v>
                </c:pt>
                <c:pt idx="78">
                  <c:v>100</c:v>
                </c:pt>
                <c:pt idx="79">
                  <c:v>300</c:v>
                </c:pt>
                <c:pt idx="80">
                  <c:v>200</c:v>
                </c:pt>
                <c:pt idx="81">
                  <c:v>100</c:v>
                </c:pt>
                <c:pt idx="82">
                  <c:v>0</c:v>
                </c:pt>
                <c:pt idx="83">
                  <c:v>10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20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10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400</c:v>
                </c:pt>
                <c:pt idx="107">
                  <c:v>100</c:v>
                </c:pt>
                <c:pt idx="108">
                  <c:v>200</c:v>
                </c:pt>
                <c:pt idx="109">
                  <c:v>400</c:v>
                </c:pt>
                <c:pt idx="110">
                  <c:v>300</c:v>
                </c:pt>
                <c:pt idx="111">
                  <c:v>300</c:v>
                </c:pt>
                <c:pt idx="112">
                  <c:v>100</c:v>
                </c:pt>
                <c:pt idx="113">
                  <c:v>100</c:v>
                </c:pt>
                <c:pt idx="114">
                  <c:v>100</c:v>
                </c:pt>
                <c:pt idx="115">
                  <c:v>500</c:v>
                </c:pt>
                <c:pt idx="116">
                  <c:v>100</c:v>
                </c:pt>
                <c:pt idx="117">
                  <c:v>200</c:v>
                </c:pt>
              </c:numCache>
            </c:numRef>
          </c:yVal>
          <c:smooth val="0"/>
        </c:ser>
        <c:axId val="77988020"/>
        <c:axId val="55700165"/>
      </c:scatterChart>
      <c:valAx>
        <c:axId val="779880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0165"/>
        <c:crossesAt val="0"/>
        <c:crossBetween val="midCat"/>
      </c:valAx>
      <c:valAx>
        <c:axId val="55700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80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1'!$M$93:$M$94</c:f>
              <c:strCache>
                <c:ptCount val="1"/>
                <c:pt idx="0">
                  <c:v>0.45424371957778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1'!$M$95:$M$212</c:f>
              <c:numCache>
                <c:formatCode>General</c:formatCode>
                <c:ptCount val="118"/>
                <c:pt idx="0">
                  <c:v>0.528342843055725</c:v>
                </c:pt>
                <c:pt idx="1">
                  <c:v>0.426382273435593</c:v>
                </c:pt>
                <c:pt idx="2">
                  <c:v>0.490781903266907</c:v>
                </c:pt>
                <c:pt idx="3">
                  <c:v>0.484280437231064</c:v>
                </c:pt>
                <c:pt idx="4">
                  <c:v>0.424850314855576</c:v>
                </c:pt>
                <c:pt idx="5">
                  <c:v>0.489782243967056</c:v>
                </c:pt>
                <c:pt idx="6">
                  <c:v>0.437266379594803</c:v>
                </c:pt>
                <c:pt idx="7">
                  <c:v>0.458635777235031</c:v>
                </c:pt>
                <c:pt idx="8">
                  <c:v>0.473741084337235</c:v>
                </c:pt>
                <c:pt idx="9">
                  <c:v>0.440210908651352</c:v>
                </c:pt>
                <c:pt idx="10">
                  <c:v>0.4995057284832</c:v>
                </c:pt>
                <c:pt idx="11">
                  <c:v>0.468758374452591</c:v>
                </c:pt>
                <c:pt idx="12">
                  <c:v>0.49266704916954</c:v>
                </c:pt>
                <c:pt idx="13">
                  <c:v>0.434792101383209</c:v>
                </c:pt>
                <c:pt idx="14">
                  <c:v>0.480125725269318</c:v>
                </c:pt>
                <c:pt idx="15">
                  <c:v>0.430923700332642</c:v>
                </c:pt>
                <c:pt idx="16">
                  <c:v>0.475990325212479</c:v>
                </c:pt>
                <c:pt idx="17">
                  <c:v>0.487167775630951</c:v>
                </c:pt>
                <c:pt idx="18">
                  <c:v>0.461736470460892</c:v>
                </c:pt>
                <c:pt idx="19">
                  <c:v>0.434464156627655</c:v>
                </c:pt>
                <c:pt idx="20">
                  <c:v>0.438273310661316</c:v>
                </c:pt>
                <c:pt idx="21">
                  <c:v>0.527454435825348</c:v>
                </c:pt>
                <c:pt idx="22">
                  <c:v>0.48478239774704</c:v>
                </c:pt>
                <c:pt idx="23">
                  <c:v>0.430872082710266</c:v>
                </c:pt>
                <c:pt idx="24">
                  <c:v>0.41228187084198</c:v>
                </c:pt>
                <c:pt idx="25">
                  <c:v>0.495980113744736</c:v>
                </c:pt>
                <c:pt idx="26">
                  <c:v>0.451658457517624</c:v>
                </c:pt>
                <c:pt idx="27">
                  <c:v>0.456063002347946</c:v>
                </c:pt>
                <c:pt idx="28">
                  <c:v>0.463815718889236</c:v>
                </c:pt>
                <c:pt idx="29">
                  <c:v>0.452237814664841</c:v>
                </c:pt>
                <c:pt idx="30">
                  <c:v>0.469691902399063</c:v>
                </c:pt>
                <c:pt idx="31">
                  <c:v>0.508392572402954</c:v>
                </c:pt>
                <c:pt idx="32">
                  <c:v>0.467729389667511</c:v>
                </c:pt>
                <c:pt idx="33">
                  <c:v>0.47369384765625</c:v>
                </c:pt>
                <c:pt idx="34">
                  <c:v>0.508334755897522</c:v>
                </c:pt>
                <c:pt idx="35">
                  <c:v>0.438370853662491</c:v>
                </c:pt>
                <c:pt idx="36">
                  <c:v>0.471824467182159</c:v>
                </c:pt>
                <c:pt idx="37">
                  <c:v>0.441941976547241</c:v>
                </c:pt>
                <c:pt idx="38">
                  <c:v>0.45428866147995</c:v>
                </c:pt>
                <c:pt idx="39">
                  <c:v>0.428894996643066</c:v>
                </c:pt>
                <c:pt idx="40">
                  <c:v>0.505482614040375</c:v>
                </c:pt>
                <c:pt idx="41">
                  <c:v>0.498085796833038</c:v>
                </c:pt>
                <c:pt idx="42">
                  <c:v>0.498280733823776</c:v>
                </c:pt>
                <c:pt idx="43">
                  <c:v>0.445777028799057</c:v>
                </c:pt>
                <c:pt idx="44">
                  <c:v>0.444996684789658</c:v>
                </c:pt>
                <c:pt idx="45">
                  <c:v>0.470335483551025</c:v>
                </c:pt>
                <c:pt idx="46">
                  <c:v>0.457927793264389</c:v>
                </c:pt>
                <c:pt idx="47">
                  <c:v>0.415738254785538</c:v>
                </c:pt>
                <c:pt idx="48">
                  <c:v>0.507477462291718</c:v>
                </c:pt>
                <c:pt idx="49">
                  <c:v>0.405265271663666</c:v>
                </c:pt>
                <c:pt idx="50">
                  <c:v>0.473663210868835</c:v>
                </c:pt>
                <c:pt idx="51">
                  <c:v>0.409966349601746</c:v>
                </c:pt>
                <c:pt idx="52">
                  <c:v>0.449200600385666</c:v>
                </c:pt>
                <c:pt idx="53">
                  <c:v>0.4930160343647</c:v>
                </c:pt>
                <c:pt idx="54">
                  <c:v>0.473885506391525</c:v>
                </c:pt>
                <c:pt idx="55">
                  <c:v>0.45477956533432</c:v>
                </c:pt>
                <c:pt idx="56">
                  <c:v>0.49159374833107</c:v>
                </c:pt>
                <c:pt idx="57">
                  <c:v>0.447572231292725</c:v>
                </c:pt>
                <c:pt idx="58">
                  <c:v>0.466884851455689</c:v>
                </c:pt>
                <c:pt idx="59">
                  <c:v>0.422062963247299</c:v>
                </c:pt>
                <c:pt idx="60">
                  <c:v>0.454049289226532</c:v>
                </c:pt>
                <c:pt idx="61">
                  <c:v>0.474392503499985</c:v>
                </c:pt>
                <c:pt idx="62">
                  <c:v>0.444514244794846</c:v>
                </c:pt>
                <c:pt idx="63">
                  <c:v>0.462543427944183</c:v>
                </c:pt>
                <c:pt idx="64">
                  <c:v>0.406725466251373</c:v>
                </c:pt>
                <c:pt idx="65">
                  <c:v>0.436332046985626</c:v>
                </c:pt>
                <c:pt idx="66">
                  <c:v>0.466953545808792</c:v>
                </c:pt>
                <c:pt idx="67">
                  <c:v>0.374621629714966</c:v>
                </c:pt>
                <c:pt idx="68">
                  <c:v>0.4633948802948</c:v>
                </c:pt>
                <c:pt idx="69">
                  <c:v>0.439634084701538</c:v>
                </c:pt>
                <c:pt idx="70">
                  <c:v>0.454262137413025</c:v>
                </c:pt>
                <c:pt idx="71">
                  <c:v>0.392738878726959</c:v>
                </c:pt>
                <c:pt idx="72">
                  <c:v>0.465616077184677</c:v>
                </c:pt>
                <c:pt idx="73">
                  <c:v>0.447042167186737</c:v>
                </c:pt>
                <c:pt idx="74">
                  <c:v>0.467876344919205</c:v>
                </c:pt>
                <c:pt idx="75">
                  <c:v>0.430852234363556</c:v>
                </c:pt>
                <c:pt idx="76">
                  <c:v>0.411339432001114</c:v>
                </c:pt>
                <c:pt idx="77">
                  <c:v>0.454869300127029</c:v>
                </c:pt>
                <c:pt idx="78">
                  <c:v>0.441433936357498</c:v>
                </c:pt>
                <c:pt idx="79">
                  <c:v>0.429194897413254</c:v>
                </c:pt>
                <c:pt idx="80">
                  <c:v>0.42800760269165</c:v>
                </c:pt>
                <c:pt idx="81">
                  <c:v>0.433125555515289</c:v>
                </c:pt>
                <c:pt idx="82">
                  <c:v>0.420792192220688</c:v>
                </c:pt>
                <c:pt idx="83">
                  <c:v>0.416997522115707</c:v>
                </c:pt>
                <c:pt idx="84">
                  <c:v>0.396114975214005</c:v>
                </c:pt>
                <c:pt idx="85">
                  <c:v>0.452110260725021</c:v>
                </c:pt>
                <c:pt idx="86">
                  <c:v>0.433117598295212</c:v>
                </c:pt>
                <c:pt idx="87">
                  <c:v>0.350373357534409</c:v>
                </c:pt>
                <c:pt idx="88">
                  <c:v>0.471618950366974</c:v>
                </c:pt>
                <c:pt idx="89">
                  <c:v>0.464613139629364</c:v>
                </c:pt>
                <c:pt idx="90">
                  <c:v>0.427356451749802</c:v>
                </c:pt>
                <c:pt idx="91">
                  <c:v>0.37990590929985</c:v>
                </c:pt>
                <c:pt idx="92">
                  <c:v>0.409057110548019</c:v>
                </c:pt>
                <c:pt idx="93">
                  <c:v>0.406156927347183</c:v>
                </c:pt>
                <c:pt idx="94">
                  <c:v>0.394590824842453</c:v>
                </c:pt>
                <c:pt idx="95">
                  <c:v>0.42548742890358</c:v>
                </c:pt>
                <c:pt idx="96">
                  <c:v>0.40924197435379</c:v>
                </c:pt>
                <c:pt idx="97">
                  <c:v>0.367065399885178</c:v>
                </c:pt>
                <c:pt idx="98">
                  <c:v>0.429432928562164</c:v>
                </c:pt>
                <c:pt idx="99">
                  <c:v>0.39349827170372</c:v>
                </c:pt>
                <c:pt idx="100">
                  <c:v>0.364207714796066</c:v>
                </c:pt>
                <c:pt idx="101">
                  <c:v>0.396998137235642</c:v>
                </c:pt>
                <c:pt idx="102">
                  <c:v>0.39349827170372</c:v>
                </c:pt>
                <c:pt idx="103">
                  <c:v>0.421455413103104</c:v>
                </c:pt>
                <c:pt idx="104">
                  <c:v>0.398581713438034</c:v>
                </c:pt>
                <c:pt idx="105">
                  <c:v>0.429284155368805</c:v>
                </c:pt>
                <c:pt idx="106">
                  <c:v>0.326015204191208</c:v>
                </c:pt>
                <c:pt idx="107">
                  <c:v>0.376079261302948</c:v>
                </c:pt>
                <c:pt idx="108">
                  <c:v>0.359665989875793</c:v>
                </c:pt>
                <c:pt idx="109">
                  <c:v>0.417041480541229</c:v>
                </c:pt>
                <c:pt idx="110">
                  <c:v>0.443661779165268</c:v>
                </c:pt>
                <c:pt idx="111">
                  <c:v>0.425588667392731</c:v>
                </c:pt>
                <c:pt idx="112">
                  <c:v>0.449435651302338</c:v>
                </c:pt>
                <c:pt idx="113">
                  <c:v>0.396849453449249</c:v>
                </c:pt>
                <c:pt idx="114">
                  <c:v>0.417984068393707</c:v>
                </c:pt>
                <c:pt idx="115">
                  <c:v>0.381557077169418</c:v>
                </c:pt>
                <c:pt idx="116">
                  <c:v>0.415119379758835</c:v>
                </c:pt>
                <c:pt idx="117">
                  <c:v>0.343652963638306</c:v>
                </c:pt>
              </c:numCache>
            </c:numRef>
          </c:yVal>
          <c:smooth val="0"/>
        </c:ser>
        <c:axId val="10027846"/>
        <c:axId val="85028634"/>
      </c:scatterChart>
      <c:valAx>
        <c:axId val="100278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8634"/>
        <c:crossesAt val="0"/>
        <c:crossBetween val="midCat"/>
      </c:valAx>
      <c:valAx>
        <c:axId val="85028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78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0'!$H$93:$H$94</c:f>
              <c:strCache>
                <c:ptCount val="1"/>
                <c:pt idx="0">
                  <c:v>0.11423952132463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0'!$H$95:$H$212</c:f>
              <c:numCache>
                <c:formatCode>General</c:formatCode>
                <c:ptCount val="118"/>
                <c:pt idx="0">
                  <c:v>0.111659705638886</c:v>
                </c:pt>
                <c:pt idx="1">
                  <c:v>0.1279137134552</c:v>
                </c:pt>
                <c:pt idx="2">
                  <c:v>0.120589390397072</c:v>
                </c:pt>
                <c:pt idx="3">
                  <c:v>0.126219674944878</c:v>
                </c:pt>
                <c:pt idx="4">
                  <c:v>0.11376516520977</c:v>
                </c:pt>
                <c:pt idx="5">
                  <c:v>0.120403029024601</c:v>
                </c:pt>
                <c:pt idx="6">
                  <c:v>0.0933476984500885</c:v>
                </c:pt>
                <c:pt idx="7">
                  <c:v>0.124746255576611</c:v>
                </c:pt>
                <c:pt idx="8">
                  <c:v>0.11678858846426</c:v>
                </c:pt>
                <c:pt idx="9">
                  <c:v>0.11530813574791</c:v>
                </c:pt>
                <c:pt idx="10">
                  <c:v>0.122299410402775</c:v>
                </c:pt>
                <c:pt idx="11">
                  <c:v>0.118184581398964</c:v>
                </c:pt>
                <c:pt idx="12">
                  <c:v>0.108907327055931</c:v>
                </c:pt>
                <c:pt idx="13">
                  <c:v>0.105736255645752</c:v>
                </c:pt>
                <c:pt idx="14">
                  <c:v>0.0893672630190849</c:v>
                </c:pt>
                <c:pt idx="15">
                  <c:v>0.112035840749741</c:v>
                </c:pt>
                <c:pt idx="16">
                  <c:v>0.106531389057636</c:v>
                </c:pt>
                <c:pt idx="17">
                  <c:v>0.112468227744102</c:v>
                </c:pt>
                <c:pt idx="18">
                  <c:v>0.105444751679897</c:v>
                </c:pt>
                <c:pt idx="19">
                  <c:v>0.104492321610451</c:v>
                </c:pt>
                <c:pt idx="20">
                  <c:v>0.114472217857838</c:v>
                </c:pt>
                <c:pt idx="21">
                  <c:v>0.0910757035017014</c:v>
                </c:pt>
                <c:pt idx="22">
                  <c:v>0.115955375134945</c:v>
                </c:pt>
                <c:pt idx="23">
                  <c:v>0.119129732251167</c:v>
                </c:pt>
                <c:pt idx="24">
                  <c:v>0.121887013316154</c:v>
                </c:pt>
                <c:pt idx="25">
                  <c:v>0.0955302193760872</c:v>
                </c:pt>
                <c:pt idx="26">
                  <c:v>0.0965779349207878</c:v>
                </c:pt>
                <c:pt idx="27">
                  <c:v>0.103859215974808</c:v>
                </c:pt>
                <c:pt idx="28">
                  <c:v>0.115439496934414</c:v>
                </c:pt>
                <c:pt idx="29">
                  <c:v>0.112003795802593</c:v>
                </c:pt>
                <c:pt idx="30">
                  <c:v>0.0882948115468025</c:v>
                </c:pt>
                <c:pt idx="31">
                  <c:v>0.104075200855732</c:v>
                </c:pt>
                <c:pt idx="32">
                  <c:v>0.0930404514074326</c:v>
                </c:pt>
                <c:pt idx="33">
                  <c:v>0.108796082437038</c:v>
                </c:pt>
                <c:pt idx="34">
                  <c:v>0.112086594104767</c:v>
                </c:pt>
                <c:pt idx="35">
                  <c:v>0.109791778028011</c:v>
                </c:pt>
                <c:pt idx="36">
                  <c:v>0.110738679766655</c:v>
                </c:pt>
                <c:pt idx="37">
                  <c:v>0.121646635234356</c:v>
                </c:pt>
                <c:pt idx="38">
                  <c:v>0.129654198884964</c:v>
                </c:pt>
                <c:pt idx="39">
                  <c:v>0.107609204947948</c:v>
                </c:pt>
                <c:pt idx="40">
                  <c:v>0.104302793741226</c:v>
                </c:pt>
                <c:pt idx="41">
                  <c:v>0.0917402133345604</c:v>
                </c:pt>
                <c:pt idx="42">
                  <c:v>0.112611562013626</c:v>
                </c:pt>
                <c:pt idx="43">
                  <c:v>0.121195137500763</c:v>
                </c:pt>
                <c:pt idx="44">
                  <c:v>0.105219028890133</c:v>
                </c:pt>
                <c:pt idx="45">
                  <c:v>0.10862623155117</c:v>
                </c:pt>
                <c:pt idx="46">
                  <c:v>0.104274533689022</c:v>
                </c:pt>
                <c:pt idx="47">
                  <c:v>0.116920061409473</c:v>
                </c:pt>
                <c:pt idx="48">
                  <c:v>0.10222876816988</c:v>
                </c:pt>
                <c:pt idx="49">
                  <c:v>0.11879900097847</c:v>
                </c:pt>
                <c:pt idx="50">
                  <c:v>0.115943975746632</c:v>
                </c:pt>
                <c:pt idx="51">
                  <c:v>0.104008287191391</c:v>
                </c:pt>
                <c:pt idx="52">
                  <c:v>0.108934111893177</c:v>
                </c:pt>
                <c:pt idx="53">
                  <c:v>0.120397463440895</c:v>
                </c:pt>
                <c:pt idx="54">
                  <c:v>0.132268071174622</c:v>
                </c:pt>
                <c:pt idx="55">
                  <c:v>0.120551288127899</c:v>
                </c:pt>
                <c:pt idx="56">
                  <c:v>0.110060587525368</c:v>
                </c:pt>
                <c:pt idx="57">
                  <c:v>0.112845130264759</c:v>
                </c:pt>
                <c:pt idx="58">
                  <c:v>0.109944827854633</c:v>
                </c:pt>
                <c:pt idx="59">
                  <c:v>0.122687585651875</c:v>
                </c:pt>
                <c:pt idx="60">
                  <c:v>0.10516694933176</c:v>
                </c:pt>
                <c:pt idx="61">
                  <c:v>0.108400665223598</c:v>
                </c:pt>
                <c:pt idx="62">
                  <c:v>0.0976642072200775</c:v>
                </c:pt>
                <c:pt idx="63">
                  <c:v>0.109615884721279</c:v>
                </c:pt>
                <c:pt idx="64">
                  <c:v>0.128624707460403</c:v>
                </c:pt>
                <c:pt idx="65">
                  <c:v>0.110359951853752</c:v>
                </c:pt>
                <c:pt idx="66">
                  <c:v>0.12552285194397</c:v>
                </c:pt>
                <c:pt idx="67">
                  <c:v>0.0990206152200699</c:v>
                </c:pt>
                <c:pt idx="68">
                  <c:v>0.113335750997067</c:v>
                </c:pt>
                <c:pt idx="69">
                  <c:v>0.10017816722393</c:v>
                </c:pt>
                <c:pt idx="70">
                  <c:v>0.105447374284267</c:v>
                </c:pt>
                <c:pt idx="71">
                  <c:v>0.111844539642334</c:v>
                </c:pt>
                <c:pt idx="72">
                  <c:v>0.11049535125494</c:v>
                </c:pt>
                <c:pt idx="73">
                  <c:v>0.119772151112556</c:v>
                </c:pt>
                <c:pt idx="74">
                  <c:v>0.115465670824051</c:v>
                </c:pt>
                <c:pt idx="75">
                  <c:v>0.123043715953827</c:v>
                </c:pt>
                <c:pt idx="76">
                  <c:v>0.123871810734272</c:v>
                </c:pt>
                <c:pt idx="77">
                  <c:v>0.1189294308424</c:v>
                </c:pt>
                <c:pt idx="78">
                  <c:v>0.0905037000775337</c:v>
                </c:pt>
                <c:pt idx="79">
                  <c:v>0.116117358207703</c:v>
                </c:pt>
                <c:pt idx="80">
                  <c:v>0.116871193051338</c:v>
                </c:pt>
                <c:pt idx="81">
                  <c:v>0.114201880991459</c:v>
                </c:pt>
                <c:pt idx="82">
                  <c:v>0.109296478331089</c:v>
                </c:pt>
                <c:pt idx="83">
                  <c:v>0.0882475972175598</c:v>
                </c:pt>
                <c:pt idx="84">
                  <c:v>0.106758438050747</c:v>
                </c:pt>
                <c:pt idx="85">
                  <c:v>0.106942042708397</c:v>
                </c:pt>
                <c:pt idx="86">
                  <c:v>0.102148748934269</c:v>
                </c:pt>
                <c:pt idx="87">
                  <c:v>0.114646404981613</c:v>
                </c:pt>
                <c:pt idx="88">
                  <c:v>0.106173001229763</c:v>
                </c:pt>
                <c:pt idx="89">
                  <c:v>0.109606541693211</c:v>
                </c:pt>
                <c:pt idx="90">
                  <c:v>0.0929405465722084</c:v>
                </c:pt>
                <c:pt idx="91">
                  <c:v>0.129599645733833</c:v>
                </c:pt>
                <c:pt idx="92">
                  <c:v>0.110755950212479</c:v>
                </c:pt>
                <c:pt idx="93">
                  <c:v>0.115407787263393</c:v>
                </c:pt>
                <c:pt idx="94">
                  <c:v>0.114118859171867</c:v>
                </c:pt>
                <c:pt idx="95">
                  <c:v>0.116276852786541</c:v>
                </c:pt>
                <c:pt idx="96">
                  <c:v>0.116939395666122</c:v>
                </c:pt>
                <c:pt idx="97">
                  <c:v>0.133788734674454</c:v>
                </c:pt>
                <c:pt idx="98">
                  <c:v>0.0979029536247253</c:v>
                </c:pt>
                <c:pt idx="99">
                  <c:v>0.104741215705872</c:v>
                </c:pt>
                <c:pt idx="100">
                  <c:v>0.110310077667236</c:v>
                </c:pt>
                <c:pt idx="101">
                  <c:v>0.106878511607647</c:v>
                </c:pt>
                <c:pt idx="102">
                  <c:v>0.101847171783447</c:v>
                </c:pt>
                <c:pt idx="103">
                  <c:v>0.124172732234001</c:v>
                </c:pt>
                <c:pt idx="104">
                  <c:v>0.107281088829041</c:v>
                </c:pt>
                <c:pt idx="105">
                  <c:v>0.106138721108437</c:v>
                </c:pt>
                <c:pt idx="106">
                  <c:v>0.117216192185879</c:v>
                </c:pt>
                <c:pt idx="107">
                  <c:v>0.105879604816437</c:v>
                </c:pt>
                <c:pt idx="108">
                  <c:v>0.111382804811001</c:v>
                </c:pt>
                <c:pt idx="109">
                  <c:v>0.133054852485657</c:v>
                </c:pt>
                <c:pt idx="110">
                  <c:v>0.112583495676517</c:v>
                </c:pt>
                <c:pt idx="111">
                  <c:v>0.125821858644485</c:v>
                </c:pt>
                <c:pt idx="112">
                  <c:v>0.118505276739597</c:v>
                </c:pt>
                <c:pt idx="113">
                  <c:v>0.106473080813885</c:v>
                </c:pt>
                <c:pt idx="114">
                  <c:v>0.0985061004757881</c:v>
                </c:pt>
                <c:pt idx="115">
                  <c:v>0.127130955457687</c:v>
                </c:pt>
                <c:pt idx="116">
                  <c:v>0.0994898527860642</c:v>
                </c:pt>
                <c:pt idx="117">
                  <c:v>0.101120948791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0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0'!$I$95:$I$212</c:f>
              <c:numCache>
                <c:formatCode>General</c:formatCode>
                <c:ptCount val="118"/>
                <c:pt idx="7">
                  <c:v>0.110919542610645</c:v>
                </c:pt>
                <c:pt idx="117">
                  <c:v>0.110919542610645</c:v>
                </c:pt>
              </c:numCache>
            </c:numRef>
          </c:yVal>
          <c:smooth val="0"/>
        </c:ser>
        <c:axId val="50663343"/>
        <c:axId val="69345226"/>
      </c:scatterChart>
      <c:valAx>
        <c:axId val="506633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5226"/>
        <c:crossesAt val="0"/>
        <c:crossBetween val="midCat"/>
      </c:valAx>
      <c:valAx>
        <c:axId val="69345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63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0'!$J$93:$J$94</c:f>
              <c:strCache>
                <c:ptCount val="1"/>
                <c:pt idx="0">
                  <c:v>0.36389210820198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0'!$J$95:$J$212</c:f>
              <c:numCache>
                <c:formatCode>General</c:formatCode>
                <c:ptCount val="118"/>
                <c:pt idx="0">
                  <c:v>0.350784331560135</c:v>
                </c:pt>
                <c:pt idx="1">
                  <c:v>0.304141253232956</c:v>
                </c:pt>
                <c:pt idx="2">
                  <c:v>0.32863661646843</c:v>
                </c:pt>
                <c:pt idx="3">
                  <c:v>0.320666700601578</c:v>
                </c:pt>
                <c:pt idx="4">
                  <c:v>0.351253777742386</c:v>
                </c:pt>
                <c:pt idx="5">
                  <c:v>0.329190582036972</c:v>
                </c:pt>
                <c:pt idx="6">
                  <c:v>0.363069146871567</c:v>
                </c:pt>
                <c:pt idx="7">
                  <c:v>0.360151439905167</c:v>
                </c:pt>
                <c:pt idx="8">
                  <c:v>0.313572019338608</c:v>
                </c:pt>
                <c:pt idx="9">
                  <c:v>0.318418860435486</c:v>
                </c:pt>
                <c:pt idx="10">
                  <c:v>0.343311190605164</c:v>
                </c:pt>
                <c:pt idx="11">
                  <c:v>0.295640170574188</c:v>
                </c:pt>
                <c:pt idx="12">
                  <c:v>0.339425563812256</c:v>
                </c:pt>
                <c:pt idx="13">
                  <c:v>0.315108567476273</c:v>
                </c:pt>
                <c:pt idx="14">
                  <c:v>0.369820088148117</c:v>
                </c:pt>
                <c:pt idx="15">
                  <c:v>0.339006155729294</c:v>
                </c:pt>
                <c:pt idx="16">
                  <c:v>0.356850028038025</c:v>
                </c:pt>
                <c:pt idx="17">
                  <c:v>0.339500159025192</c:v>
                </c:pt>
                <c:pt idx="18">
                  <c:v>0.346945494413376</c:v>
                </c:pt>
                <c:pt idx="19">
                  <c:v>0.344985723495483</c:v>
                </c:pt>
                <c:pt idx="20">
                  <c:v>0.305582135915756</c:v>
                </c:pt>
                <c:pt idx="21">
                  <c:v>0.331028908491135</c:v>
                </c:pt>
                <c:pt idx="22">
                  <c:v>0.33114966750145</c:v>
                </c:pt>
                <c:pt idx="23">
                  <c:v>0.318366914987564</c:v>
                </c:pt>
                <c:pt idx="24">
                  <c:v>0.268612861633301</c:v>
                </c:pt>
                <c:pt idx="25">
                  <c:v>0.3150375187397</c:v>
                </c:pt>
                <c:pt idx="26">
                  <c:v>0.327058345079422</c:v>
                </c:pt>
                <c:pt idx="27">
                  <c:v>0.338473945856094</c:v>
                </c:pt>
                <c:pt idx="28">
                  <c:v>0.353382557630539</c:v>
                </c:pt>
                <c:pt idx="29">
                  <c:v>0.336295932531357</c:v>
                </c:pt>
                <c:pt idx="30">
                  <c:v>0.316449970006943</c:v>
                </c:pt>
                <c:pt idx="31">
                  <c:v>0.327526181936264</c:v>
                </c:pt>
                <c:pt idx="32">
                  <c:v>0.336722254753113</c:v>
                </c:pt>
                <c:pt idx="33">
                  <c:v>0.344560265541077</c:v>
                </c:pt>
                <c:pt idx="34">
                  <c:v>0.293111592531204</c:v>
                </c:pt>
                <c:pt idx="35">
                  <c:v>0.308270573616028</c:v>
                </c:pt>
                <c:pt idx="36">
                  <c:v>0.323075324296951</c:v>
                </c:pt>
                <c:pt idx="37">
                  <c:v>0.296692758798599</c:v>
                </c:pt>
                <c:pt idx="38">
                  <c:v>0.301266521215439</c:v>
                </c:pt>
                <c:pt idx="39">
                  <c:v>0.301398187875748</c:v>
                </c:pt>
                <c:pt idx="40">
                  <c:v>0.341724783182144</c:v>
                </c:pt>
                <c:pt idx="41">
                  <c:v>0.323880016803741</c:v>
                </c:pt>
                <c:pt idx="42">
                  <c:v>0.319619357585907</c:v>
                </c:pt>
                <c:pt idx="43">
                  <c:v>0.315353244543076</c:v>
                </c:pt>
                <c:pt idx="44">
                  <c:v>0.334577918052673</c:v>
                </c:pt>
                <c:pt idx="45">
                  <c:v>0.331077486276627</c:v>
                </c:pt>
                <c:pt idx="46">
                  <c:v>0.312128305435181</c:v>
                </c:pt>
                <c:pt idx="47">
                  <c:v>0.321564167737961</c:v>
                </c:pt>
                <c:pt idx="48">
                  <c:v>0.326332569122314</c:v>
                </c:pt>
                <c:pt idx="49">
                  <c:v>0.308744192123413</c:v>
                </c:pt>
                <c:pt idx="50">
                  <c:v>0.304227083921433</c:v>
                </c:pt>
                <c:pt idx="51">
                  <c:v>0.325425535440445</c:v>
                </c:pt>
                <c:pt idx="52">
                  <c:v>0.339878648519516</c:v>
                </c:pt>
                <c:pt idx="53">
                  <c:v>0.298107713460922</c:v>
                </c:pt>
                <c:pt idx="54">
                  <c:v>0.295840978622437</c:v>
                </c:pt>
                <c:pt idx="55">
                  <c:v>0.284155786037445</c:v>
                </c:pt>
                <c:pt idx="56">
                  <c:v>0.309594422578812</c:v>
                </c:pt>
                <c:pt idx="57">
                  <c:v>0.329704165458679</c:v>
                </c:pt>
                <c:pt idx="58">
                  <c:v>0.327851086854935</c:v>
                </c:pt>
                <c:pt idx="59">
                  <c:v>0.312878102064133</c:v>
                </c:pt>
                <c:pt idx="60">
                  <c:v>0.309964150190353</c:v>
                </c:pt>
                <c:pt idx="61">
                  <c:v>0.336491107940674</c:v>
                </c:pt>
                <c:pt idx="62">
                  <c:v>0.31656813621521</c:v>
                </c:pt>
                <c:pt idx="63">
                  <c:v>0.309983223676682</c:v>
                </c:pt>
                <c:pt idx="64">
                  <c:v>0.311474502086639</c:v>
                </c:pt>
                <c:pt idx="65">
                  <c:v>0.309394687414169</c:v>
                </c:pt>
                <c:pt idx="66">
                  <c:v>0.328263074159622</c:v>
                </c:pt>
                <c:pt idx="67">
                  <c:v>0.291416943073273</c:v>
                </c:pt>
                <c:pt idx="68">
                  <c:v>0.338630765676498</c:v>
                </c:pt>
                <c:pt idx="69">
                  <c:v>0.323066264390945</c:v>
                </c:pt>
                <c:pt idx="70">
                  <c:v>0.343076229095459</c:v>
                </c:pt>
                <c:pt idx="71">
                  <c:v>0.320600569248199</c:v>
                </c:pt>
                <c:pt idx="72">
                  <c:v>0.349168926477432</c:v>
                </c:pt>
                <c:pt idx="73">
                  <c:v>0.304299414157867</c:v>
                </c:pt>
                <c:pt idx="74">
                  <c:v>0.331420958042145</c:v>
                </c:pt>
                <c:pt idx="75">
                  <c:v>0.322477787733078</c:v>
                </c:pt>
                <c:pt idx="76">
                  <c:v>0.322449773550034</c:v>
                </c:pt>
                <c:pt idx="77">
                  <c:v>0.311126857995987</c:v>
                </c:pt>
                <c:pt idx="78">
                  <c:v>0.339909166097641</c:v>
                </c:pt>
                <c:pt idx="79">
                  <c:v>0.338788241147995</c:v>
                </c:pt>
                <c:pt idx="80">
                  <c:v>0.296893864870071</c:v>
                </c:pt>
                <c:pt idx="81">
                  <c:v>0.310206681489944</c:v>
                </c:pt>
                <c:pt idx="82">
                  <c:v>0.340192943811417</c:v>
                </c:pt>
                <c:pt idx="83">
                  <c:v>0.34789514541626</c:v>
                </c:pt>
                <c:pt idx="84">
                  <c:v>0.31063711643219</c:v>
                </c:pt>
                <c:pt idx="85">
                  <c:v>0.35745120048523</c:v>
                </c:pt>
                <c:pt idx="86">
                  <c:v>0.388355612754822</c:v>
                </c:pt>
                <c:pt idx="87">
                  <c:v>0.295185565948486</c:v>
                </c:pt>
                <c:pt idx="88">
                  <c:v>0.317245006561279</c:v>
                </c:pt>
                <c:pt idx="89">
                  <c:v>0.307581901550293</c:v>
                </c:pt>
                <c:pt idx="90">
                  <c:v>0.378816604614258</c:v>
                </c:pt>
                <c:pt idx="91">
                  <c:v>0.353817254304886</c:v>
                </c:pt>
                <c:pt idx="92">
                  <c:v>0.366452991962433</c:v>
                </c:pt>
                <c:pt idx="93">
                  <c:v>0.356398344039917</c:v>
                </c:pt>
                <c:pt idx="94">
                  <c:v>0.330873072147369</c:v>
                </c:pt>
                <c:pt idx="95">
                  <c:v>0.368316203355789</c:v>
                </c:pt>
                <c:pt idx="96">
                  <c:v>0.350525051355362</c:v>
                </c:pt>
                <c:pt idx="97">
                  <c:v>0.301600456237793</c:v>
                </c:pt>
                <c:pt idx="98">
                  <c:v>0.35835474729538</c:v>
                </c:pt>
                <c:pt idx="99">
                  <c:v>0.366373807191849</c:v>
                </c:pt>
                <c:pt idx="100">
                  <c:v>0.337232738733292</c:v>
                </c:pt>
                <c:pt idx="101">
                  <c:v>0.30621013045311</c:v>
                </c:pt>
                <c:pt idx="102">
                  <c:v>0.340866088867188</c:v>
                </c:pt>
                <c:pt idx="103">
                  <c:v>0.336668521165848</c:v>
                </c:pt>
                <c:pt idx="104">
                  <c:v>0.325429081916809</c:v>
                </c:pt>
                <c:pt idx="105">
                  <c:v>0.321051448583603</c:v>
                </c:pt>
                <c:pt idx="106">
                  <c:v>0.304889410734177</c:v>
                </c:pt>
                <c:pt idx="107">
                  <c:v>0.321392416954041</c:v>
                </c:pt>
                <c:pt idx="108">
                  <c:v>0.381645828485489</c:v>
                </c:pt>
                <c:pt idx="109">
                  <c:v>0.298938393592835</c:v>
                </c:pt>
                <c:pt idx="110">
                  <c:v>0.365748435258865</c:v>
                </c:pt>
                <c:pt idx="111">
                  <c:v>0.32477793097496</c:v>
                </c:pt>
                <c:pt idx="112">
                  <c:v>0.332148432731628</c:v>
                </c:pt>
                <c:pt idx="113">
                  <c:v>0.335544586181641</c:v>
                </c:pt>
                <c:pt idx="114">
                  <c:v>0.346707612276077</c:v>
                </c:pt>
                <c:pt idx="115">
                  <c:v>0.300603836774826</c:v>
                </c:pt>
                <c:pt idx="116">
                  <c:v>0.355131208896637</c:v>
                </c:pt>
                <c:pt idx="117">
                  <c:v>0.337537437677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0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0'!$K$95:$K$212</c:f>
              <c:numCache>
                <c:formatCode>General</c:formatCode>
                <c:ptCount val="118"/>
                <c:pt idx="7">
                  <c:v>0.327511042356491</c:v>
                </c:pt>
                <c:pt idx="117">
                  <c:v>0.327511042356491</c:v>
                </c:pt>
              </c:numCache>
            </c:numRef>
          </c:yVal>
          <c:smooth val="0"/>
        </c:ser>
        <c:axId val="9753431"/>
        <c:axId val="326211"/>
      </c:scatterChart>
      <c:valAx>
        <c:axId val="97534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11"/>
        <c:crossesAt val="0"/>
        <c:crossBetween val="midCat"/>
      </c:valAx>
      <c:valAx>
        <c:axId val="32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0'!$E$93:$E$94</c:f>
              <c:strCache>
                <c:ptCount val="1"/>
                <c:pt idx="0">
                  <c:v>2615 3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0'!$E$95:$E$212</c:f>
              <c:numCache>
                <c:formatCode>General</c:formatCode>
                <c:ptCount val="118"/>
                <c:pt idx="0">
                  <c:v>3286</c:v>
                </c:pt>
                <c:pt idx="1">
                  <c:v>3729</c:v>
                </c:pt>
                <c:pt idx="2">
                  <c:v>3815</c:v>
                </c:pt>
                <c:pt idx="3">
                  <c:v>4058</c:v>
                </c:pt>
                <c:pt idx="4">
                  <c:v>3629</c:v>
                </c:pt>
                <c:pt idx="5">
                  <c:v>3758</c:v>
                </c:pt>
                <c:pt idx="6">
                  <c:v>3086</c:v>
                </c:pt>
                <c:pt idx="7">
                  <c:v>4101</c:v>
                </c:pt>
                <c:pt idx="8">
                  <c:v>3658</c:v>
                </c:pt>
                <c:pt idx="9">
                  <c:v>3543</c:v>
                </c:pt>
                <c:pt idx="10">
                  <c:v>3829</c:v>
                </c:pt>
                <c:pt idx="11">
                  <c:v>3672</c:v>
                </c:pt>
                <c:pt idx="12">
                  <c:v>3443</c:v>
                </c:pt>
                <c:pt idx="13">
                  <c:v>3386</c:v>
                </c:pt>
                <c:pt idx="14">
                  <c:v>2986</c:v>
                </c:pt>
                <c:pt idx="15">
                  <c:v>3486</c:v>
                </c:pt>
                <c:pt idx="16">
                  <c:v>3286</c:v>
                </c:pt>
                <c:pt idx="17">
                  <c:v>3515</c:v>
                </c:pt>
                <c:pt idx="18">
                  <c:v>3315</c:v>
                </c:pt>
                <c:pt idx="19">
                  <c:v>3243</c:v>
                </c:pt>
                <c:pt idx="20">
                  <c:v>3372</c:v>
                </c:pt>
                <c:pt idx="21">
                  <c:v>2729</c:v>
                </c:pt>
                <c:pt idx="22">
                  <c:v>3500</c:v>
                </c:pt>
                <c:pt idx="23">
                  <c:v>3415</c:v>
                </c:pt>
                <c:pt idx="24">
                  <c:v>3486</c:v>
                </c:pt>
                <c:pt idx="25">
                  <c:v>3100</c:v>
                </c:pt>
                <c:pt idx="26">
                  <c:v>3186</c:v>
                </c:pt>
                <c:pt idx="27">
                  <c:v>3186</c:v>
                </c:pt>
                <c:pt idx="28">
                  <c:v>3558</c:v>
                </c:pt>
                <c:pt idx="29">
                  <c:v>3315</c:v>
                </c:pt>
                <c:pt idx="30">
                  <c:v>2572</c:v>
                </c:pt>
                <c:pt idx="31">
                  <c:v>3129</c:v>
                </c:pt>
                <c:pt idx="32">
                  <c:v>2886</c:v>
                </c:pt>
                <c:pt idx="33">
                  <c:v>3243</c:v>
                </c:pt>
                <c:pt idx="34">
                  <c:v>3272</c:v>
                </c:pt>
                <c:pt idx="35">
                  <c:v>3272</c:v>
                </c:pt>
                <c:pt idx="36">
                  <c:v>3158</c:v>
                </c:pt>
                <c:pt idx="37">
                  <c:v>3258</c:v>
                </c:pt>
                <c:pt idx="38">
                  <c:v>3529</c:v>
                </c:pt>
                <c:pt idx="39">
                  <c:v>3058</c:v>
                </c:pt>
                <c:pt idx="40">
                  <c:v>3100</c:v>
                </c:pt>
                <c:pt idx="41">
                  <c:v>2700</c:v>
                </c:pt>
                <c:pt idx="42">
                  <c:v>3186</c:v>
                </c:pt>
                <c:pt idx="43">
                  <c:v>3315</c:v>
                </c:pt>
                <c:pt idx="44">
                  <c:v>2986</c:v>
                </c:pt>
                <c:pt idx="45">
                  <c:v>3086</c:v>
                </c:pt>
                <c:pt idx="46">
                  <c:v>2972</c:v>
                </c:pt>
                <c:pt idx="47">
                  <c:v>3286</c:v>
                </c:pt>
                <c:pt idx="48">
                  <c:v>2900</c:v>
                </c:pt>
                <c:pt idx="49">
                  <c:v>3272</c:v>
                </c:pt>
                <c:pt idx="50">
                  <c:v>3343</c:v>
                </c:pt>
                <c:pt idx="51">
                  <c:v>3058</c:v>
                </c:pt>
                <c:pt idx="52">
                  <c:v>3029</c:v>
                </c:pt>
                <c:pt idx="53">
                  <c:v>3143</c:v>
                </c:pt>
                <c:pt idx="54">
                  <c:v>3515</c:v>
                </c:pt>
                <c:pt idx="55">
                  <c:v>3172</c:v>
                </c:pt>
                <c:pt idx="56">
                  <c:v>3015</c:v>
                </c:pt>
                <c:pt idx="57">
                  <c:v>3143</c:v>
                </c:pt>
                <c:pt idx="58">
                  <c:v>2972</c:v>
                </c:pt>
                <c:pt idx="59">
                  <c:v>3200</c:v>
                </c:pt>
                <c:pt idx="60">
                  <c:v>2829</c:v>
                </c:pt>
                <c:pt idx="61">
                  <c:v>3000</c:v>
                </c:pt>
                <c:pt idx="62">
                  <c:v>2657</c:v>
                </c:pt>
                <c:pt idx="63">
                  <c:v>2943</c:v>
                </c:pt>
                <c:pt idx="64">
                  <c:v>3486</c:v>
                </c:pt>
                <c:pt idx="65">
                  <c:v>3058</c:v>
                </c:pt>
                <c:pt idx="66">
                  <c:v>3386</c:v>
                </c:pt>
                <c:pt idx="67">
                  <c:v>2586</c:v>
                </c:pt>
                <c:pt idx="68">
                  <c:v>3072</c:v>
                </c:pt>
                <c:pt idx="69">
                  <c:v>2729</c:v>
                </c:pt>
                <c:pt idx="70">
                  <c:v>2872</c:v>
                </c:pt>
                <c:pt idx="71">
                  <c:v>3072</c:v>
                </c:pt>
                <c:pt idx="72">
                  <c:v>3015</c:v>
                </c:pt>
                <c:pt idx="73">
                  <c:v>3143</c:v>
                </c:pt>
                <c:pt idx="74">
                  <c:v>3129</c:v>
                </c:pt>
                <c:pt idx="75">
                  <c:v>3243</c:v>
                </c:pt>
                <c:pt idx="76">
                  <c:v>3200</c:v>
                </c:pt>
                <c:pt idx="77">
                  <c:v>3058</c:v>
                </c:pt>
                <c:pt idx="78">
                  <c:v>2415</c:v>
                </c:pt>
                <c:pt idx="79">
                  <c:v>2943</c:v>
                </c:pt>
                <c:pt idx="80">
                  <c:v>2729</c:v>
                </c:pt>
                <c:pt idx="81">
                  <c:v>2729</c:v>
                </c:pt>
                <c:pt idx="82">
                  <c:v>2772</c:v>
                </c:pt>
                <c:pt idx="83">
                  <c:v>2286</c:v>
                </c:pt>
                <c:pt idx="84">
                  <c:v>2700</c:v>
                </c:pt>
                <c:pt idx="85">
                  <c:v>2886</c:v>
                </c:pt>
                <c:pt idx="86">
                  <c:v>2772</c:v>
                </c:pt>
                <c:pt idx="87">
                  <c:v>2715</c:v>
                </c:pt>
                <c:pt idx="88">
                  <c:v>2529</c:v>
                </c:pt>
                <c:pt idx="89">
                  <c:v>2743</c:v>
                </c:pt>
                <c:pt idx="90">
                  <c:v>2515</c:v>
                </c:pt>
                <c:pt idx="91">
                  <c:v>3372</c:v>
                </c:pt>
                <c:pt idx="92">
                  <c:v>2829</c:v>
                </c:pt>
                <c:pt idx="93">
                  <c:v>2829</c:v>
                </c:pt>
                <c:pt idx="94">
                  <c:v>2715</c:v>
                </c:pt>
                <c:pt idx="95">
                  <c:v>2886</c:v>
                </c:pt>
                <c:pt idx="96">
                  <c:v>2672</c:v>
                </c:pt>
                <c:pt idx="97">
                  <c:v>3015</c:v>
                </c:pt>
                <c:pt idx="98">
                  <c:v>2400</c:v>
                </c:pt>
                <c:pt idx="99">
                  <c:v>2486</c:v>
                </c:pt>
                <c:pt idx="100">
                  <c:v>2515</c:v>
                </c:pt>
                <c:pt idx="101">
                  <c:v>2472</c:v>
                </c:pt>
                <c:pt idx="102">
                  <c:v>2386</c:v>
                </c:pt>
                <c:pt idx="103">
                  <c:v>2815</c:v>
                </c:pt>
                <c:pt idx="104">
                  <c:v>2372</c:v>
                </c:pt>
                <c:pt idx="105">
                  <c:v>2357</c:v>
                </c:pt>
                <c:pt idx="106">
                  <c:v>2543</c:v>
                </c:pt>
                <c:pt idx="107">
                  <c:v>2372</c:v>
                </c:pt>
                <c:pt idx="108">
                  <c:v>2486</c:v>
                </c:pt>
                <c:pt idx="109">
                  <c:v>2772</c:v>
                </c:pt>
                <c:pt idx="110">
                  <c:v>2543</c:v>
                </c:pt>
                <c:pt idx="111">
                  <c:v>2629</c:v>
                </c:pt>
                <c:pt idx="112">
                  <c:v>2557</c:v>
                </c:pt>
                <c:pt idx="113">
                  <c:v>2386</c:v>
                </c:pt>
                <c:pt idx="114">
                  <c:v>2072</c:v>
                </c:pt>
                <c:pt idx="115">
                  <c:v>2643</c:v>
                </c:pt>
                <c:pt idx="116">
                  <c:v>2243</c:v>
                </c:pt>
                <c:pt idx="117">
                  <c:v>2186</c:v>
                </c:pt>
              </c:numCache>
            </c:numRef>
          </c:yVal>
          <c:smooth val="0"/>
        </c:ser>
        <c:axId val="73873798"/>
        <c:axId val="82291479"/>
      </c:scatterChart>
      <c:valAx>
        <c:axId val="73873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1479"/>
        <c:crossesAt val="0"/>
        <c:crossBetween val="midCat"/>
      </c:valAx>
      <c:valAx>
        <c:axId val="82291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3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5'!$C$93:$C$94</c:f>
              <c:strCache>
                <c:ptCount val="1"/>
                <c:pt idx="0">
                  <c:v>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5'!$C$95:$C$212</c:f>
              <c:numCache>
                <c:formatCode>General</c:formatCode>
                <c:ptCount val="118"/>
                <c:pt idx="0">
                  <c:v>400</c:v>
                </c:pt>
                <c:pt idx="1">
                  <c:v>200</c:v>
                </c:pt>
                <c:pt idx="2">
                  <c:v>100</c:v>
                </c:pt>
                <c:pt idx="3">
                  <c:v>200</c:v>
                </c:pt>
                <c:pt idx="4">
                  <c:v>100</c:v>
                </c:pt>
                <c:pt idx="5">
                  <c:v>0</c:v>
                </c:pt>
                <c:pt idx="6">
                  <c:v>200</c:v>
                </c:pt>
                <c:pt idx="7">
                  <c:v>100</c:v>
                </c:pt>
                <c:pt idx="8">
                  <c:v>400</c:v>
                </c:pt>
                <c:pt idx="9">
                  <c:v>200</c:v>
                </c:pt>
                <c:pt idx="10">
                  <c:v>200</c:v>
                </c:pt>
                <c:pt idx="11">
                  <c:v>100</c:v>
                </c:pt>
                <c:pt idx="12">
                  <c:v>0</c:v>
                </c:pt>
                <c:pt idx="13">
                  <c:v>300</c:v>
                </c:pt>
                <c:pt idx="14">
                  <c:v>300</c:v>
                </c:pt>
                <c:pt idx="15">
                  <c:v>200</c:v>
                </c:pt>
                <c:pt idx="16">
                  <c:v>200</c:v>
                </c:pt>
                <c:pt idx="17">
                  <c:v>100</c:v>
                </c:pt>
                <c:pt idx="18">
                  <c:v>100</c:v>
                </c:pt>
                <c:pt idx="19">
                  <c:v>400</c:v>
                </c:pt>
                <c:pt idx="20">
                  <c:v>300</c:v>
                </c:pt>
                <c:pt idx="21">
                  <c:v>200</c:v>
                </c:pt>
                <c:pt idx="22">
                  <c:v>0</c:v>
                </c:pt>
                <c:pt idx="23">
                  <c:v>300</c:v>
                </c:pt>
                <c:pt idx="24">
                  <c:v>300</c:v>
                </c:pt>
                <c:pt idx="25">
                  <c:v>100</c:v>
                </c:pt>
                <c:pt idx="26">
                  <c:v>400</c:v>
                </c:pt>
                <c:pt idx="27">
                  <c:v>100</c:v>
                </c:pt>
                <c:pt idx="28">
                  <c:v>100</c:v>
                </c:pt>
                <c:pt idx="29">
                  <c:v>200</c:v>
                </c:pt>
                <c:pt idx="30">
                  <c:v>100</c:v>
                </c:pt>
                <c:pt idx="31">
                  <c:v>100</c:v>
                </c:pt>
                <c:pt idx="32">
                  <c:v>100</c:v>
                </c:pt>
                <c:pt idx="33">
                  <c:v>100</c:v>
                </c:pt>
                <c:pt idx="34">
                  <c:v>100</c:v>
                </c:pt>
                <c:pt idx="35">
                  <c:v>300</c:v>
                </c:pt>
                <c:pt idx="36">
                  <c:v>200</c:v>
                </c:pt>
                <c:pt idx="37">
                  <c:v>300</c:v>
                </c:pt>
                <c:pt idx="38">
                  <c:v>200</c:v>
                </c:pt>
                <c:pt idx="39">
                  <c:v>0</c:v>
                </c:pt>
                <c:pt idx="40">
                  <c:v>0</c:v>
                </c:pt>
                <c:pt idx="41">
                  <c:v>200</c:v>
                </c:pt>
                <c:pt idx="42">
                  <c:v>0</c:v>
                </c:pt>
                <c:pt idx="43">
                  <c:v>200</c:v>
                </c:pt>
                <c:pt idx="44">
                  <c:v>500</c:v>
                </c:pt>
                <c:pt idx="45">
                  <c:v>100</c:v>
                </c:pt>
                <c:pt idx="46">
                  <c:v>200</c:v>
                </c:pt>
                <c:pt idx="47">
                  <c:v>200</c:v>
                </c:pt>
                <c:pt idx="48">
                  <c:v>0</c:v>
                </c:pt>
                <c:pt idx="49">
                  <c:v>0</c:v>
                </c:pt>
                <c:pt idx="50">
                  <c:v>100</c:v>
                </c:pt>
                <c:pt idx="51">
                  <c:v>0</c:v>
                </c:pt>
                <c:pt idx="52">
                  <c:v>20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3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400</c:v>
                </c:pt>
                <c:pt idx="62">
                  <c:v>200</c:v>
                </c:pt>
                <c:pt idx="63">
                  <c:v>200</c:v>
                </c:pt>
                <c:pt idx="64">
                  <c:v>300</c:v>
                </c:pt>
                <c:pt idx="65">
                  <c:v>4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200</c:v>
                </c:pt>
                <c:pt idx="70">
                  <c:v>100</c:v>
                </c:pt>
                <c:pt idx="71">
                  <c:v>200</c:v>
                </c:pt>
                <c:pt idx="72">
                  <c:v>0</c:v>
                </c:pt>
                <c:pt idx="73">
                  <c:v>0</c:v>
                </c:pt>
                <c:pt idx="74">
                  <c:v>200</c:v>
                </c:pt>
                <c:pt idx="75">
                  <c:v>100</c:v>
                </c:pt>
                <c:pt idx="76">
                  <c:v>100</c:v>
                </c:pt>
                <c:pt idx="77">
                  <c:v>400</c:v>
                </c:pt>
                <c:pt idx="78">
                  <c:v>100</c:v>
                </c:pt>
                <c:pt idx="79">
                  <c:v>100</c:v>
                </c:pt>
                <c:pt idx="80">
                  <c:v>300</c:v>
                </c:pt>
                <c:pt idx="81">
                  <c:v>300</c:v>
                </c:pt>
                <c:pt idx="82">
                  <c:v>300</c:v>
                </c:pt>
                <c:pt idx="83">
                  <c:v>0</c:v>
                </c:pt>
                <c:pt idx="84">
                  <c:v>500</c:v>
                </c:pt>
                <c:pt idx="85">
                  <c:v>400</c:v>
                </c:pt>
                <c:pt idx="86">
                  <c:v>100</c:v>
                </c:pt>
                <c:pt idx="87">
                  <c:v>200</c:v>
                </c:pt>
                <c:pt idx="88">
                  <c:v>200</c:v>
                </c:pt>
                <c:pt idx="89">
                  <c:v>100</c:v>
                </c:pt>
                <c:pt idx="90">
                  <c:v>200</c:v>
                </c:pt>
                <c:pt idx="91">
                  <c:v>0</c:v>
                </c:pt>
                <c:pt idx="92">
                  <c:v>200</c:v>
                </c:pt>
                <c:pt idx="93">
                  <c:v>0</c:v>
                </c:pt>
                <c:pt idx="94">
                  <c:v>200</c:v>
                </c:pt>
                <c:pt idx="95">
                  <c:v>200</c:v>
                </c:pt>
                <c:pt idx="96">
                  <c:v>200</c:v>
                </c:pt>
                <c:pt idx="97">
                  <c:v>100</c:v>
                </c:pt>
                <c:pt idx="98">
                  <c:v>200</c:v>
                </c:pt>
                <c:pt idx="99">
                  <c:v>100</c:v>
                </c:pt>
                <c:pt idx="100">
                  <c:v>0</c:v>
                </c:pt>
                <c:pt idx="101">
                  <c:v>0</c:v>
                </c:pt>
                <c:pt idx="102">
                  <c:v>400</c:v>
                </c:pt>
                <c:pt idx="103">
                  <c:v>0</c:v>
                </c:pt>
                <c:pt idx="104">
                  <c:v>400</c:v>
                </c:pt>
                <c:pt idx="105">
                  <c:v>100</c:v>
                </c:pt>
                <c:pt idx="106">
                  <c:v>100</c:v>
                </c:pt>
                <c:pt idx="107">
                  <c:v>200</c:v>
                </c:pt>
                <c:pt idx="108">
                  <c:v>200</c:v>
                </c:pt>
                <c:pt idx="109">
                  <c:v>400</c:v>
                </c:pt>
                <c:pt idx="110">
                  <c:v>400</c:v>
                </c:pt>
                <c:pt idx="111">
                  <c:v>300</c:v>
                </c:pt>
                <c:pt idx="112">
                  <c:v>100</c:v>
                </c:pt>
                <c:pt idx="113">
                  <c:v>0</c:v>
                </c:pt>
                <c:pt idx="114">
                  <c:v>400</c:v>
                </c:pt>
                <c:pt idx="115">
                  <c:v>500</c:v>
                </c:pt>
                <c:pt idx="116">
                  <c:v>200</c:v>
                </c:pt>
                <c:pt idx="117">
                  <c:v>200</c:v>
                </c:pt>
              </c:numCache>
            </c:numRef>
          </c:yVal>
          <c:smooth val="0"/>
        </c:ser>
        <c:axId val="3859175"/>
        <c:axId val="82694402"/>
      </c:scatterChart>
      <c:valAx>
        <c:axId val="38591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4402"/>
        <c:crossesAt val="0"/>
        <c:crossBetween val="midCat"/>
      </c:valAx>
      <c:valAx>
        <c:axId val="82694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0'!$G$93:$G$94</c:f>
              <c:strCache>
                <c:ptCount val="1"/>
                <c:pt idx="0">
                  <c:v>69386 8477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0'!$G$95:$G$212</c:f>
              <c:numCache>
                <c:formatCode>General</c:formatCode>
                <c:ptCount val="118"/>
                <c:pt idx="0">
                  <c:v>90315</c:v>
                </c:pt>
                <c:pt idx="1">
                  <c:v>94041</c:v>
                </c:pt>
                <c:pt idx="2">
                  <c:v>100792</c:v>
                </c:pt>
                <c:pt idx="3">
                  <c:v>93386</c:v>
                </c:pt>
                <c:pt idx="4">
                  <c:v>92178</c:v>
                </c:pt>
                <c:pt idx="5">
                  <c:v>90718</c:v>
                </c:pt>
                <c:pt idx="6">
                  <c:v>88804</c:v>
                </c:pt>
                <c:pt idx="7">
                  <c:v>103412</c:v>
                </c:pt>
                <c:pt idx="8">
                  <c:v>96610</c:v>
                </c:pt>
                <c:pt idx="9">
                  <c:v>87747</c:v>
                </c:pt>
                <c:pt idx="10">
                  <c:v>106034</c:v>
                </c:pt>
                <c:pt idx="11">
                  <c:v>93084</c:v>
                </c:pt>
                <c:pt idx="12">
                  <c:v>98575</c:v>
                </c:pt>
                <c:pt idx="13">
                  <c:v>92178</c:v>
                </c:pt>
                <c:pt idx="14">
                  <c:v>95552</c:v>
                </c:pt>
                <c:pt idx="15">
                  <c:v>82966</c:v>
                </c:pt>
                <c:pt idx="16">
                  <c:v>92883</c:v>
                </c:pt>
                <c:pt idx="17">
                  <c:v>89257</c:v>
                </c:pt>
                <c:pt idx="18">
                  <c:v>90315</c:v>
                </c:pt>
                <c:pt idx="19">
                  <c:v>98474</c:v>
                </c:pt>
                <c:pt idx="20">
                  <c:v>87949</c:v>
                </c:pt>
                <c:pt idx="21">
                  <c:v>92883</c:v>
                </c:pt>
                <c:pt idx="22">
                  <c:v>89257</c:v>
                </c:pt>
                <c:pt idx="23">
                  <c:v>102304</c:v>
                </c:pt>
                <c:pt idx="24">
                  <c:v>95401</c:v>
                </c:pt>
                <c:pt idx="25">
                  <c:v>110269</c:v>
                </c:pt>
                <c:pt idx="26">
                  <c:v>89509</c:v>
                </c:pt>
                <c:pt idx="27">
                  <c:v>88653</c:v>
                </c:pt>
                <c:pt idx="28">
                  <c:v>87495</c:v>
                </c:pt>
                <c:pt idx="29">
                  <c:v>92631</c:v>
                </c:pt>
                <c:pt idx="30">
                  <c:v>87244</c:v>
                </c:pt>
                <c:pt idx="31">
                  <c:v>95552</c:v>
                </c:pt>
                <c:pt idx="32">
                  <c:v>84677</c:v>
                </c:pt>
                <c:pt idx="33">
                  <c:v>97618</c:v>
                </c:pt>
                <c:pt idx="34">
                  <c:v>98625</c:v>
                </c:pt>
                <c:pt idx="35">
                  <c:v>91523</c:v>
                </c:pt>
                <c:pt idx="36">
                  <c:v>90113</c:v>
                </c:pt>
                <c:pt idx="37">
                  <c:v>88049</c:v>
                </c:pt>
                <c:pt idx="38">
                  <c:v>93235</c:v>
                </c:pt>
                <c:pt idx="39">
                  <c:v>85935</c:v>
                </c:pt>
                <c:pt idx="40">
                  <c:v>90113</c:v>
                </c:pt>
                <c:pt idx="41">
                  <c:v>93437</c:v>
                </c:pt>
                <c:pt idx="42">
                  <c:v>83721</c:v>
                </c:pt>
                <c:pt idx="43">
                  <c:v>86438</c:v>
                </c:pt>
                <c:pt idx="44">
                  <c:v>80852</c:v>
                </c:pt>
                <c:pt idx="45">
                  <c:v>95552</c:v>
                </c:pt>
                <c:pt idx="46">
                  <c:v>83972</c:v>
                </c:pt>
                <c:pt idx="47">
                  <c:v>89962</c:v>
                </c:pt>
                <c:pt idx="48">
                  <c:v>85432</c:v>
                </c:pt>
                <c:pt idx="49">
                  <c:v>93286</c:v>
                </c:pt>
                <c:pt idx="50">
                  <c:v>92480</c:v>
                </c:pt>
                <c:pt idx="51">
                  <c:v>85432</c:v>
                </c:pt>
                <c:pt idx="52">
                  <c:v>84073</c:v>
                </c:pt>
                <c:pt idx="53">
                  <c:v>90567</c:v>
                </c:pt>
                <c:pt idx="54">
                  <c:v>91775</c:v>
                </c:pt>
                <c:pt idx="55">
                  <c:v>88049</c:v>
                </c:pt>
                <c:pt idx="56">
                  <c:v>84475</c:v>
                </c:pt>
                <c:pt idx="57">
                  <c:v>84878</c:v>
                </c:pt>
                <c:pt idx="58">
                  <c:v>81506</c:v>
                </c:pt>
                <c:pt idx="59">
                  <c:v>85935</c:v>
                </c:pt>
                <c:pt idx="60">
                  <c:v>81355</c:v>
                </c:pt>
                <c:pt idx="61">
                  <c:v>85834</c:v>
                </c:pt>
                <c:pt idx="62">
                  <c:v>87244</c:v>
                </c:pt>
                <c:pt idx="63">
                  <c:v>83872</c:v>
                </c:pt>
                <c:pt idx="64">
                  <c:v>91473</c:v>
                </c:pt>
                <c:pt idx="65">
                  <c:v>82211</c:v>
                </c:pt>
                <c:pt idx="66">
                  <c:v>90718</c:v>
                </c:pt>
                <c:pt idx="67">
                  <c:v>77582</c:v>
                </c:pt>
                <c:pt idx="68">
                  <c:v>85985</c:v>
                </c:pt>
                <c:pt idx="69">
                  <c:v>77381</c:v>
                </c:pt>
                <c:pt idx="70">
                  <c:v>85583</c:v>
                </c:pt>
                <c:pt idx="71">
                  <c:v>79494</c:v>
                </c:pt>
                <c:pt idx="72">
                  <c:v>84022</c:v>
                </c:pt>
                <c:pt idx="73">
                  <c:v>82865</c:v>
                </c:pt>
                <c:pt idx="74">
                  <c:v>81909</c:v>
                </c:pt>
                <c:pt idx="75">
                  <c:v>81104</c:v>
                </c:pt>
                <c:pt idx="76">
                  <c:v>81054</c:v>
                </c:pt>
                <c:pt idx="77">
                  <c:v>78840</c:v>
                </c:pt>
                <c:pt idx="78">
                  <c:v>77482</c:v>
                </c:pt>
                <c:pt idx="79">
                  <c:v>79041</c:v>
                </c:pt>
                <c:pt idx="80">
                  <c:v>76023</c:v>
                </c:pt>
                <c:pt idx="81">
                  <c:v>72503</c:v>
                </c:pt>
                <c:pt idx="82">
                  <c:v>73056</c:v>
                </c:pt>
                <c:pt idx="83">
                  <c:v>83016</c:v>
                </c:pt>
                <c:pt idx="84">
                  <c:v>71749</c:v>
                </c:pt>
                <c:pt idx="85">
                  <c:v>72503</c:v>
                </c:pt>
                <c:pt idx="86">
                  <c:v>81406</c:v>
                </c:pt>
                <c:pt idx="87">
                  <c:v>73911</c:v>
                </c:pt>
                <c:pt idx="88">
                  <c:v>78488</c:v>
                </c:pt>
                <c:pt idx="89">
                  <c:v>71145</c:v>
                </c:pt>
                <c:pt idx="90">
                  <c:v>75721</c:v>
                </c:pt>
                <c:pt idx="91">
                  <c:v>68833</c:v>
                </c:pt>
                <c:pt idx="92">
                  <c:v>72000</c:v>
                </c:pt>
                <c:pt idx="93">
                  <c:v>68481</c:v>
                </c:pt>
                <c:pt idx="94">
                  <c:v>69889</c:v>
                </c:pt>
                <c:pt idx="95">
                  <c:v>65968</c:v>
                </c:pt>
                <c:pt idx="96">
                  <c:v>71145</c:v>
                </c:pt>
                <c:pt idx="97">
                  <c:v>69135</c:v>
                </c:pt>
                <c:pt idx="98">
                  <c:v>66571</c:v>
                </c:pt>
                <c:pt idx="99">
                  <c:v>64260</c:v>
                </c:pt>
                <c:pt idx="100">
                  <c:v>76174</c:v>
                </c:pt>
                <c:pt idx="101">
                  <c:v>68984</c:v>
                </c:pt>
                <c:pt idx="102">
                  <c:v>68934</c:v>
                </c:pt>
                <c:pt idx="103">
                  <c:v>66571</c:v>
                </c:pt>
                <c:pt idx="104">
                  <c:v>68732</c:v>
                </c:pt>
                <c:pt idx="105">
                  <c:v>72151</c:v>
                </c:pt>
                <c:pt idx="106">
                  <c:v>68330</c:v>
                </c:pt>
                <c:pt idx="107">
                  <c:v>61848</c:v>
                </c:pt>
                <c:pt idx="108">
                  <c:v>64712</c:v>
                </c:pt>
                <c:pt idx="109">
                  <c:v>63707</c:v>
                </c:pt>
                <c:pt idx="110">
                  <c:v>65265</c:v>
                </c:pt>
                <c:pt idx="111">
                  <c:v>60441</c:v>
                </c:pt>
                <c:pt idx="112">
                  <c:v>69637</c:v>
                </c:pt>
                <c:pt idx="113">
                  <c:v>61396</c:v>
                </c:pt>
                <c:pt idx="114">
                  <c:v>65868</c:v>
                </c:pt>
                <c:pt idx="115">
                  <c:v>63255</c:v>
                </c:pt>
                <c:pt idx="116">
                  <c:v>66018</c:v>
                </c:pt>
                <c:pt idx="117">
                  <c:v>62350</c:v>
                </c:pt>
              </c:numCache>
            </c:numRef>
          </c:yVal>
          <c:smooth val="0"/>
        </c:ser>
        <c:axId val="29868277"/>
        <c:axId val="59071214"/>
      </c:scatterChart>
      <c:valAx>
        <c:axId val="298682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1214"/>
        <c:crossesAt val="0"/>
        <c:crossBetween val="midCat"/>
      </c:valAx>
      <c:valAx>
        <c:axId val="59071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82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0'!$D$93:$D$94</c:f>
              <c:strCache>
                <c:ptCount val="1"/>
                <c:pt idx="0">
                  <c:v>22286 2666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0'!$D$95:$D$212</c:f>
              <c:numCache>
                <c:formatCode>General</c:formatCode>
                <c:ptCount val="118"/>
                <c:pt idx="0">
                  <c:v>30235</c:v>
                </c:pt>
                <c:pt idx="1">
                  <c:v>27763</c:v>
                </c:pt>
                <c:pt idx="2">
                  <c:v>31471</c:v>
                </c:pt>
                <c:pt idx="3">
                  <c:v>31738</c:v>
                </c:pt>
                <c:pt idx="4">
                  <c:v>32707</c:v>
                </c:pt>
                <c:pt idx="5">
                  <c:v>30235</c:v>
                </c:pt>
                <c:pt idx="6">
                  <c:v>32774</c:v>
                </c:pt>
                <c:pt idx="7">
                  <c:v>33309</c:v>
                </c:pt>
                <c:pt idx="8">
                  <c:v>31905</c:v>
                </c:pt>
                <c:pt idx="9">
                  <c:v>30068</c:v>
                </c:pt>
                <c:pt idx="10">
                  <c:v>31705</c:v>
                </c:pt>
                <c:pt idx="11">
                  <c:v>30402</c:v>
                </c:pt>
                <c:pt idx="12">
                  <c:v>32072</c:v>
                </c:pt>
                <c:pt idx="13">
                  <c:v>30569</c:v>
                </c:pt>
                <c:pt idx="14">
                  <c:v>34412</c:v>
                </c:pt>
                <c:pt idx="15">
                  <c:v>31337</c:v>
                </c:pt>
                <c:pt idx="16">
                  <c:v>30502</c:v>
                </c:pt>
                <c:pt idx="17">
                  <c:v>31237</c:v>
                </c:pt>
                <c:pt idx="18">
                  <c:v>31070</c:v>
                </c:pt>
                <c:pt idx="19">
                  <c:v>31872</c:v>
                </c:pt>
                <c:pt idx="20">
                  <c:v>29299</c:v>
                </c:pt>
                <c:pt idx="21">
                  <c:v>29533</c:v>
                </c:pt>
                <c:pt idx="22">
                  <c:v>30469</c:v>
                </c:pt>
                <c:pt idx="23">
                  <c:v>29466</c:v>
                </c:pt>
                <c:pt idx="24">
                  <c:v>27028</c:v>
                </c:pt>
                <c:pt idx="25">
                  <c:v>31237</c:v>
                </c:pt>
                <c:pt idx="26">
                  <c:v>34378</c:v>
                </c:pt>
                <c:pt idx="27">
                  <c:v>30235</c:v>
                </c:pt>
                <c:pt idx="28">
                  <c:v>31237</c:v>
                </c:pt>
                <c:pt idx="29">
                  <c:v>29867</c:v>
                </c:pt>
                <c:pt idx="30">
                  <c:v>28898</c:v>
                </c:pt>
                <c:pt idx="31">
                  <c:v>29266</c:v>
                </c:pt>
                <c:pt idx="32">
                  <c:v>31270</c:v>
                </c:pt>
                <c:pt idx="33">
                  <c:v>30302</c:v>
                </c:pt>
                <c:pt idx="34">
                  <c:v>28698</c:v>
                </c:pt>
                <c:pt idx="35">
                  <c:v>29867</c:v>
                </c:pt>
                <c:pt idx="36">
                  <c:v>29466</c:v>
                </c:pt>
                <c:pt idx="37">
                  <c:v>26594</c:v>
                </c:pt>
                <c:pt idx="38">
                  <c:v>26928</c:v>
                </c:pt>
                <c:pt idx="39">
                  <c:v>27562</c:v>
                </c:pt>
                <c:pt idx="40">
                  <c:v>29734</c:v>
                </c:pt>
                <c:pt idx="41">
                  <c:v>29466</c:v>
                </c:pt>
                <c:pt idx="42">
                  <c:v>29099</c:v>
                </c:pt>
                <c:pt idx="43">
                  <c:v>26627</c:v>
                </c:pt>
                <c:pt idx="44">
                  <c:v>28464</c:v>
                </c:pt>
                <c:pt idx="45">
                  <c:v>27996</c:v>
                </c:pt>
                <c:pt idx="46">
                  <c:v>28932</c:v>
                </c:pt>
                <c:pt idx="47">
                  <c:v>27495</c:v>
                </c:pt>
                <c:pt idx="48">
                  <c:v>28999</c:v>
                </c:pt>
                <c:pt idx="49">
                  <c:v>26994</c:v>
                </c:pt>
                <c:pt idx="50">
                  <c:v>28330</c:v>
                </c:pt>
                <c:pt idx="51">
                  <c:v>29533</c:v>
                </c:pt>
                <c:pt idx="52">
                  <c:v>28932</c:v>
                </c:pt>
                <c:pt idx="53">
                  <c:v>25558</c:v>
                </c:pt>
                <c:pt idx="54">
                  <c:v>26894</c:v>
                </c:pt>
                <c:pt idx="55">
                  <c:v>25825</c:v>
                </c:pt>
                <c:pt idx="56">
                  <c:v>26994</c:v>
                </c:pt>
                <c:pt idx="57">
                  <c:v>27896</c:v>
                </c:pt>
                <c:pt idx="58">
                  <c:v>27562</c:v>
                </c:pt>
                <c:pt idx="59">
                  <c:v>25859</c:v>
                </c:pt>
                <c:pt idx="60">
                  <c:v>26293</c:v>
                </c:pt>
                <c:pt idx="61">
                  <c:v>27763</c:v>
                </c:pt>
                <c:pt idx="62">
                  <c:v>27295</c:v>
                </c:pt>
                <c:pt idx="63">
                  <c:v>26794</c:v>
                </c:pt>
                <c:pt idx="64">
                  <c:v>26727</c:v>
                </c:pt>
                <c:pt idx="65">
                  <c:v>27596</c:v>
                </c:pt>
                <c:pt idx="66">
                  <c:v>27696</c:v>
                </c:pt>
                <c:pt idx="67">
                  <c:v>25491</c:v>
                </c:pt>
                <c:pt idx="68">
                  <c:v>26994</c:v>
                </c:pt>
                <c:pt idx="69">
                  <c:v>27095</c:v>
                </c:pt>
                <c:pt idx="70">
                  <c:v>27262</c:v>
                </c:pt>
                <c:pt idx="71">
                  <c:v>26961</c:v>
                </c:pt>
                <c:pt idx="72">
                  <c:v>28163</c:v>
                </c:pt>
                <c:pt idx="73">
                  <c:v>25491</c:v>
                </c:pt>
                <c:pt idx="74">
                  <c:v>27395</c:v>
                </c:pt>
                <c:pt idx="75">
                  <c:v>26360</c:v>
                </c:pt>
                <c:pt idx="76">
                  <c:v>26159</c:v>
                </c:pt>
                <c:pt idx="77">
                  <c:v>25057</c:v>
                </c:pt>
                <c:pt idx="78">
                  <c:v>26694</c:v>
                </c:pt>
                <c:pt idx="79">
                  <c:v>26393</c:v>
                </c:pt>
                <c:pt idx="80">
                  <c:v>23254</c:v>
                </c:pt>
                <c:pt idx="81">
                  <c:v>23321</c:v>
                </c:pt>
                <c:pt idx="82">
                  <c:v>24723</c:v>
                </c:pt>
                <c:pt idx="83">
                  <c:v>26293</c:v>
                </c:pt>
                <c:pt idx="84">
                  <c:v>24924</c:v>
                </c:pt>
                <c:pt idx="85">
                  <c:v>25725</c:v>
                </c:pt>
                <c:pt idx="86">
                  <c:v>29032</c:v>
                </c:pt>
                <c:pt idx="87">
                  <c:v>23488</c:v>
                </c:pt>
                <c:pt idx="88">
                  <c:v>23822</c:v>
                </c:pt>
                <c:pt idx="89">
                  <c:v>23588</c:v>
                </c:pt>
                <c:pt idx="90">
                  <c:v>27395</c:v>
                </c:pt>
                <c:pt idx="91">
                  <c:v>26193</c:v>
                </c:pt>
                <c:pt idx="92">
                  <c:v>25525</c:v>
                </c:pt>
                <c:pt idx="93">
                  <c:v>25358</c:v>
                </c:pt>
                <c:pt idx="94">
                  <c:v>22786</c:v>
                </c:pt>
                <c:pt idx="95">
                  <c:v>25391</c:v>
                </c:pt>
                <c:pt idx="96">
                  <c:v>23588</c:v>
                </c:pt>
                <c:pt idx="97">
                  <c:v>21317</c:v>
                </c:pt>
                <c:pt idx="98">
                  <c:v>24556</c:v>
                </c:pt>
                <c:pt idx="99">
                  <c:v>24189</c:v>
                </c:pt>
                <c:pt idx="100">
                  <c:v>22686</c:v>
                </c:pt>
                <c:pt idx="101">
                  <c:v>22786</c:v>
                </c:pt>
                <c:pt idx="102">
                  <c:v>23521</c:v>
                </c:pt>
                <c:pt idx="103">
                  <c:v>23020</c:v>
                </c:pt>
                <c:pt idx="104">
                  <c:v>21851</c:v>
                </c:pt>
                <c:pt idx="105">
                  <c:v>22352</c:v>
                </c:pt>
                <c:pt idx="106">
                  <c:v>21718</c:v>
                </c:pt>
                <c:pt idx="107">
                  <c:v>21451</c:v>
                </c:pt>
                <c:pt idx="108">
                  <c:v>23888</c:v>
                </c:pt>
                <c:pt idx="109">
                  <c:v>19281</c:v>
                </c:pt>
                <c:pt idx="110">
                  <c:v>23454</c:v>
                </c:pt>
                <c:pt idx="111">
                  <c:v>20816</c:v>
                </c:pt>
                <c:pt idx="112">
                  <c:v>20850</c:v>
                </c:pt>
                <c:pt idx="113">
                  <c:v>22686</c:v>
                </c:pt>
                <c:pt idx="114">
                  <c:v>21685</c:v>
                </c:pt>
                <c:pt idx="115">
                  <c:v>19615</c:v>
                </c:pt>
                <c:pt idx="116">
                  <c:v>22720</c:v>
                </c:pt>
                <c:pt idx="117">
                  <c:v>21985</c:v>
                </c:pt>
              </c:numCache>
            </c:numRef>
          </c:yVal>
          <c:smooth val="0"/>
        </c:ser>
        <c:axId val="4389161"/>
        <c:axId val="18655335"/>
      </c:scatterChart>
      <c:valAx>
        <c:axId val="43891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5335"/>
        <c:crossesAt val="0"/>
        <c:crossBetween val="midCat"/>
      </c:valAx>
      <c:valAx>
        <c:axId val="18655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1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0'!$C$93:$C$94</c:f>
              <c:strCache>
                <c:ptCount val="1"/>
                <c:pt idx="0">
                  <c:v>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0'!$C$95:$C$212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400</c:v>
                </c:pt>
                <c:pt idx="3">
                  <c:v>200</c:v>
                </c:pt>
                <c:pt idx="4">
                  <c:v>400</c:v>
                </c:pt>
                <c:pt idx="5">
                  <c:v>0</c:v>
                </c:pt>
                <c:pt idx="6">
                  <c:v>100</c:v>
                </c:pt>
                <c:pt idx="7">
                  <c:v>300</c:v>
                </c:pt>
                <c:pt idx="8">
                  <c:v>300</c:v>
                </c:pt>
                <c:pt idx="9">
                  <c:v>100</c:v>
                </c:pt>
                <c:pt idx="10">
                  <c:v>100</c:v>
                </c:pt>
                <c:pt idx="11">
                  <c:v>300</c:v>
                </c:pt>
                <c:pt idx="12">
                  <c:v>300</c:v>
                </c:pt>
                <c:pt idx="13">
                  <c:v>300</c:v>
                </c:pt>
                <c:pt idx="14">
                  <c:v>400</c:v>
                </c:pt>
                <c:pt idx="15">
                  <c:v>100</c:v>
                </c:pt>
                <c:pt idx="16">
                  <c:v>0</c:v>
                </c:pt>
                <c:pt idx="17">
                  <c:v>400</c:v>
                </c:pt>
                <c:pt idx="18">
                  <c:v>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30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400</c:v>
                </c:pt>
                <c:pt idx="28">
                  <c:v>0</c:v>
                </c:pt>
                <c:pt idx="29">
                  <c:v>200</c:v>
                </c:pt>
                <c:pt idx="30">
                  <c:v>100</c:v>
                </c:pt>
                <c:pt idx="31">
                  <c:v>100</c:v>
                </c:pt>
                <c:pt idx="32">
                  <c:v>200</c:v>
                </c:pt>
                <c:pt idx="33">
                  <c:v>200</c:v>
                </c:pt>
                <c:pt idx="34">
                  <c:v>200</c:v>
                </c:pt>
                <c:pt idx="35">
                  <c:v>100</c:v>
                </c:pt>
                <c:pt idx="36">
                  <c:v>300</c:v>
                </c:pt>
                <c:pt idx="37">
                  <c:v>400</c:v>
                </c:pt>
                <c:pt idx="38">
                  <c:v>100</c:v>
                </c:pt>
                <c:pt idx="39">
                  <c:v>30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0</c:v>
                </c:pt>
                <c:pt idx="44">
                  <c:v>200</c:v>
                </c:pt>
                <c:pt idx="45">
                  <c:v>100</c:v>
                </c:pt>
                <c:pt idx="46">
                  <c:v>200</c:v>
                </c:pt>
                <c:pt idx="47">
                  <c:v>300</c:v>
                </c:pt>
                <c:pt idx="48">
                  <c:v>20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200</c:v>
                </c:pt>
                <c:pt idx="53">
                  <c:v>0</c:v>
                </c:pt>
                <c:pt idx="54">
                  <c:v>100</c:v>
                </c:pt>
                <c:pt idx="55">
                  <c:v>300</c:v>
                </c:pt>
                <c:pt idx="56">
                  <c:v>500</c:v>
                </c:pt>
                <c:pt idx="57">
                  <c:v>100</c:v>
                </c:pt>
                <c:pt idx="58">
                  <c:v>4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0</c:v>
                </c:pt>
                <c:pt idx="66">
                  <c:v>300</c:v>
                </c:pt>
                <c:pt idx="67">
                  <c:v>200</c:v>
                </c:pt>
                <c:pt idx="68">
                  <c:v>100</c:v>
                </c:pt>
                <c:pt idx="69">
                  <c:v>2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200</c:v>
                </c:pt>
                <c:pt idx="74">
                  <c:v>20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100</c:v>
                </c:pt>
                <c:pt idx="79">
                  <c:v>100</c:v>
                </c:pt>
                <c:pt idx="80">
                  <c:v>400</c:v>
                </c:pt>
                <c:pt idx="81">
                  <c:v>100</c:v>
                </c:pt>
                <c:pt idx="82">
                  <c:v>200</c:v>
                </c:pt>
                <c:pt idx="83">
                  <c:v>0</c:v>
                </c:pt>
                <c:pt idx="84">
                  <c:v>100</c:v>
                </c:pt>
                <c:pt idx="85">
                  <c:v>300</c:v>
                </c:pt>
                <c:pt idx="86">
                  <c:v>100</c:v>
                </c:pt>
                <c:pt idx="87">
                  <c:v>100</c:v>
                </c:pt>
                <c:pt idx="88">
                  <c:v>300</c:v>
                </c:pt>
                <c:pt idx="89">
                  <c:v>100</c:v>
                </c:pt>
                <c:pt idx="90">
                  <c:v>5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200</c:v>
                </c:pt>
                <c:pt idx="96">
                  <c:v>300</c:v>
                </c:pt>
                <c:pt idx="97">
                  <c:v>100</c:v>
                </c:pt>
                <c:pt idx="98">
                  <c:v>100</c:v>
                </c:pt>
                <c:pt idx="99">
                  <c:v>100</c:v>
                </c:pt>
                <c:pt idx="100">
                  <c:v>0</c:v>
                </c:pt>
                <c:pt idx="101">
                  <c:v>100</c:v>
                </c:pt>
                <c:pt idx="102">
                  <c:v>0</c:v>
                </c:pt>
                <c:pt idx="103">
                  <c:v>200</c:v>
                </c:pt>
                <c:pt idx="104">
                  <c:v>400</c:v>
                </c:pt>
                <c:pt idx="105">
                  <c:v>300</c:v>
                </c:pt>
                <c:pt idx="106">
                  <c:v>100</c:v>
                </c:pt>
                <c:pt idx="107">
                  <c:v>0</c:v>
                </c:pt>
                <c:pt idx="108">
                  <c:v>300</c:v>
                </c:pt>
                <c:pt idx="109">
                  <c:v>400</c:v>
                </c:pt>
                <c:pt idx="110">
                  <c:v>100</c:v>
                </c:pt>
                <c:pt idx="111">
                  <c:v>200</c:v>
                </c:pt>
                <c:pt idx="112">
                  <c:v>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81213730"/>
        <c:axId val="46045527"/>
      </c:scatterChart>
      <c:valAx>
        <c:axId val="812137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5527"/>
        <c:crossesAt val="0"/>
        <c:crossBetween val="midCat"/>
      </c:valAx>
      <c:valAx>
        <c:axId val="46045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137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0'!$M$93:$M$94</c:f>
              <c:strCache>
                <c:ptCount val="1"/>
                <c:pt idx="0">
                  <c:v>0.3802125751972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0'!$M$95:$M$212</c:f>
              <c:numCache>
                <c:formatCode>General</c:formatCode>
                <c:ptCount val="118"/>
                <c:pt idx="0">
                  <c:v>0.359122574329376</c:v>
                </c:pt>
                <c:pt idx="1">
                  <c:v>0.355548471212387</c:v>
                </c:pt>
                <c:pt idx="2">
                  <c:v>0.361577987670898</c:v>
                </c:pt>
                <c:pt idx="3">
                  <c:v>0.333347618579865</c:v>
                </c:pt>
                <c:pt idx="4">
                  <c:v>0.373616725206375</c:v>
                </c:pt>
                <c:pt idx="5">
                  <c:v>0.398414760828018</c:v>
                </c:pt>
                <c:pt idx="6">
                  <c:v>0.405876249074936</c:v>
                </c:pt>
                <c:pt idx="7">
                  <c:v>0.333994150161743</c:v>
                </c:pt>
                <c:pt idx="8">
                  <c:v>0.359591722488403</c:v>
                </c:pt>
                <c:pt idx="9">
                  <c:v>0.375343352556229</c:v>
                </c:pt>
                <c:pt idx="10">
                  <c:v>0.358839184045792</c:v>
                </c:pt>
                <c:pt idx="11">
                  <c:v>0.391521096229553</c:v>
                </c:pt>
                <c:pt idx="12">
                  <c:v>0.37988618016243</c:v>
                </c:pt>
                <c:pt idx="13">
                  <c:v>0.416048258543015</c:v>
                </c:pt>
                <c:pt idx="14">
                  <c:v>0.370910346508026</c:v>
                </c:pt>
                <c:pt idx="15">
                  <c:v>0.404218912124634</c:v>
                </c:pt>
                <c:pt idx="16">
                  <c:v>0.420448541641235</c:v>
                </c:pt>
                <c:pt idx="17">
                  <c:v>0.410561233758926</c:v>
                </c:pt>
                <c:pt idx="18">
                  <c:v>0.395752370357513</c:v>
                </c:pt>
                <c:pt idx="19">
                  <c:v>0.358888179063797</c:v>
                </c:pt>
                <c:pt idx="20">
                  <c:v>0.399565637111664</c:v>
                </c:pt>
                <c:pt idx="21">
                  <c:v>0.35998147726059</c:v>
                </c:pt>
                <c:pt idx="22">
                  <c:v>0.3656205534935</c:v>
                </c:pt>
                <c:pt idx="23">
                  <c:v>0.407222032546997</c:v>
                </c:pt>
                <c:pt idx="24">
                  <c:v>0.411447137594223</c:v>
                </c:pt>
                <c:pt idx="25">
                  <c:v>0.358696937561035</c:v>
                </c:pt>
                <c:pt idx="26">
                  <c:v>0.350032955408096</c:v>
                </c:pt>
                <c:pt idx="27">
                  <c:v>0.388473391532898</c:v>
                </c:pt>
                <c:pt idx="28">
                  <c:v>0.417675375938416</c:v>
                </c:pt>
                <c:pt idx="29">
                  <c:v>0.347973018884659</c:v>
                </c:pt>
                <c:pt idx="30">
                  <c:v>0.367167979478836</c:v>
                </c:pt>
                <c:pt idx="31">
                  <c:v>0.378257602453232</c:v>
                </c:pt>
                <c:pt idx="32">
                  <c:v>0.388952523469925</c:v>
                </c:pt>
                <c:pt idx="33">
                  <c:v>0.326086968183517</c:v>
                </c:pt>
                <c:pt idx="34">
                  <c:v>0.363428950309753</c:v>
                </c:pt>
                <c:pt idx="35">
                  <c:v>0.392724841833115</c:v>
                </c:pt>
                <c:pt idx="36">
                  <c:v>0.389969706535339</c:v>
                </c:pt>
                <c:pt idx="37">
                  <c:v>0.429858148097992</c:v>
                </c:pt>
                <c:pt idx="38">
                  <c:v>0.418861091136932</c:v>
                </c:pt>
                <c:pt idx="39">
                  <c:v>0.414761036634445</c:v>
                </c:pt>
                <c:pt idx="40">
                  <c:v>0.365487694740295</c:v>
                </c:pt>
                <c:pt idx="41">
                  <c:v>0.388971537351608</c:v>
                </c:pt>
                <c:pt idx="42">
                  <c:v>0.420940101146698</c:v>
                </c:pt>
                <c:pt idx="43">
                  <c:v>0.407707780599594</c:v>
                </c:pt>
                <c:pt idx="44">
                  <c:v>0.459441393613815</c:v>
                </c:pt>
                <c:pt idx="45">
                  <c:v>0.368817120790482</c:v>
                </c:pt>
                <c:pt idx="46">
                  <c:v>0.388633489608765</c:v>
                </c:pt>
                <c:pt idx="47">
                  <c:v>0.403997510671616</c:v>
                </c:pt>
                <c:pt idx="48">
                  <c:v>0.459461987018585</c:v>
                </c:pt>
                <c:pt idx="49">
                  <c:v>0.361653089523315</c:v>
                </c:pt>
                <c:pt idx="50">
                  <c:v>0.371304363012314</c:v>
                </c:pt>
                <c:pt idx="51">
                  <c:v>0.420726716518402</c:v>
                </c:pt>
                <c:pt idx="52">
                  <c:v>0.402476608753204</c:v>
                </c:pt>
                <c:pt idx="53">
                  <c:v>0.416801929473877</c:v>
                </c:pt>
                <c:pt idx="54">
                  <c:v>0.391646414995194</c:v>
                </c:pt>
                <c:pt idx="55">
                  <c:v>0.361527889966965</c:v>
                </c:pt>
                <c:pt idx="56">
                  <c:v>0.389882683753967</c:v>
                </c:pt>
                <c:pt idx="57">
                  <c:v>0.430554240942001</c:v>
                </c:pt>
                <c:pt idx="58">
                  <c:v>0.444687128067017</c:v>
                </c:pt>
                <c:pt idx="59">
                  <c:v>0.363427937030792</c:v>
                </c:pt>
                <c:pt idx="60">
                  <c:v>0.407294481992722</c:v>
                </c:pt>
                <c:pt idx="61">
                  <c:v>0.411742091178894</c:v>
                </c:pt>
                <c:pt idx="62">
                  <c:v>0.428081810474396</c:v>
                </c:pt>
                <c:pt idx="63">
                  <c:v>0.424963623285294</c:v>
                </c:pt>
                <c:pt idx="64">
                  <c:v>0.375392228364944</c:v>
                </c:pt>
                <c:pt idx="65">
                  <c:v>0.372568577528</c:v>
                </c:pt>
                <c:pt idx="66">
                  <c:v>0.359731912612915</c:v>
                </c:pt>
                <c:pt idx="67">
                  <c:v>0.423236578702927</c:v>
                </c:pt>
                <c:pt idx="68">
                  <c:v>0.420346826314926</c:v>
                </c:pt>
                <c:pt idx="69">
                  <c:v>0.491722136735916</c:v>
                </c:pt>
                <c:pt idx="70">
                  <c:v>0.389520555734634</c:v>
                </c:pt>
                <c:pt idx="71">
                  <c:v>0.392876923084259</c:v>
                </c:pt>
                <c:pt idx="72">
                  <c:v>0.378856420516968</c:v>
                </c:pt>
                <c:pt idx="73">
                  <c:v>0.336970031261444</c:v>
                </c:pt>
                <c:pt idx="74">
                  <c:v>0.377617418766022</c:v>
                </c:pt>
                <c:pt idx="75">
                  <c:v>0.408555090427399</c:v>
                </c:pt>
                <c:pt idx="76">
                  <c:v>0.391496390104294</c:v>
                </c:pt>
                <c:pt idx="77">
                  <c:v>0.416482746601105</c:v>
                </c:pt>
                <c:pt idx="78">
                  <c:v>0.396600246429443</c:v>
                </c:pt>
                <c:pt idx="79">
                  <c:v>0.440792053937912</c:v>
                </c:pt>
                <c:pt idx="80">
                  <c:v>0.421366274356842</c:v>
                </c:pt>
                <c:pt idx="81">
                  <c:v>0.421079486608505</c:v>
                </c:pt>
                <c:pt idx="82">
                  <c:v>0.456317603588104</c:v>
                </c:pt>
                <c:pt idx="83">
                  <c:v>0.395530670881271</c:v>
                </c:pt>
                <c:pt idx="84">
                  <c:v>0.419915527105331</c:v>
                </c:pt>
                <c:pt idx="85">
                  <c:v>0.418306976556778</c:v>
                </c:pt>
                <c:pt idx="86">
                  <c:v>0.375024557113647</c:v>
                </c:pt>
                <c:pt idx="87">
                  <c:v>0.444259524345398</c:v>
                </c:pt>
                <c:pt idx="88">
                  <c:v>0.3953517973423</c:v>
                </c:pt>
                <c:pt idx="89">
                  <c:v>0.438985645771027</c:v>
                </c:pt>
                <c:pt idx="90">
                  <c:v>0.380677551031113</c:v>
                </c:pt>
                <c:pt idx="91">
                  <c:v>0.423147886991501</c:v>
                </c:pt>
                <c:pt idx="92">
                  <c:v>0.437939286231995</c:v>
                </c:pt>
                <c:pt idx="93">
                  <c:v>0.37263235449791</c:v>
                </c:pt>
                <c:pt idx="94">
                  <c:v>0.415308445692062</c:v>
                </c:pt>
                <c:pt idx="95">
                  <c:v>0.405066549777985</c:v>
                </c:pt>
                <c:pt idx="96">
                  <c:v>0.422075092792511</c:v>
                </c:pt>
                <c:pt idx="97">
                  <c:v>0.412590950727463</c:v>
                </c:pt>
                <c:pt idx="98">
                  <c:v>0.40740630030632</c:v>
                </c:pt>
                <c:pt idx="99">
                  <c:v>0.395555138587952</c:v>
                </c:pt>
                <c:pt idx="100">
                  <c:v>0.325792998075485</c:v>
                </c:pt>
                <c:pt idx="101">
                  <c:v>0.393154352903366</c:v>
                </c:pt>
                <c:pt idx="102">
                  <c:v>0.36291491985321</c:v>
                </c:pt>
                <c:pt idx="103">
                  <c:v>0.413430482149124</c:v>
                </c:pt>
                <c:pt idx="104">
                  <c:v>0.438349395990372</c:v>
                </c:pt>
                <c:pt idx="105">
                  <c:v>0.367565333843231</c:v>
                </c:pt>
                <c:pt idx="106">
                  <c:v>0.366123169660568</c:v>
                </c:pt>
                <c:pt idx="107">
                  <c:v>0.367242336273193</c:v>
                </c:pt>
                <c:pt idx="108">
                  <c:v>0.371109336614609</c:v>
                </c:pt>
                <c:pt idx="109">
                  <c:v>0.427308827638626</c:v>
                </c:pt>
                <c:pt idx="110">
                  <c:v>0.374109327793121</c:v>
                </c:pt>
                <c:pt idx="111">
                  <c:v>0.43215024471283</c:v>
                </c:pt>
                <c:pt idx="112">
                  <c:v>0.365009844303131</c:v>
                </c:pt>
                <c:pt idx="113">
                  <c:v>0.350366503000259</c:v>
                </c:pt>
                <c:pt idx="114">
                  <c:v>0.352433890104294</c:v>
                </c:pt>
                <c:pt idx="115">
                  <c:v>0.381239235401154</c:v>
                </c:pt>
                <c:pt idx="116">
                  <c:v>0.388050645589829</c:v>
                </c:pt>
                <c:pt idx="117">
                  <c:v>0.375529319047928</c:v>
                </c:pt>
              </c:numCache>
            </c:numRef>
          </c:yVal>
          <c:smooth val="0"/>
        </c:ser>
        <c:axId val="37313185"/>
        <c:axId val="96011054"/>
      </c:scatterChart>
      <c:valAx>
        <c:axId val="373131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11054"/>
        <c:crossesAt val="0"/>
        <c:crossBetween val="midCat"/>
      </c:valAx>
      <c:valAx>
        <c:axId val="96011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31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3'!$H$93:$H$94</c:f>
              <c:strCache>
                <c:ptCount val="1"/>
                <c:pt idx="0">
                  <c:v>0.18238095939159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3'!$H$95:$H$212</c:f>
              <c:numCache>
                <c:formatCode>General</c:formatCode>
                <c:ptCount val="118"/>
                <c:pt idx="0">
                  <c:v>0.177260085940361</c:v>
                </c:pt>
                <c:pt idx="1">
                  <c:v>0.180371209979057</c:v>
                </c:pt>
                <c:pt idx="2">
                  <c:v>0.165436252951622</c:v>
                </c:pt>
                <c:pt idx="3">
                  <c:v>0.1887416690588</c:v>
                </c:pt>
                <c:pt idx="4">
                  <c:v>0.1792923361063</c:v>
                </c:pt>
                <c:pt idx="5">
                  <c:v>0.181639313697815</c:v>
                </c:pt>
                <c:pt idx="6">
                  <c:v>0.180801257491112</c:v>
                </c:pt>
                <c:pt idx="7">
                  <c:v>0.175387322902679</c:v>
                </c:pt>
                <c:pt idx="8">
                  <c:v>0.174476370215416</c:v>
                </c:pt>
                <c:pt idx="9">
                  <c:v>0.178849205374718</c:v>
                </c:pt>
                <c:pt idx="10">
                  <c:v>0.177091270685196</c:v>
                </c:pt>
                <c:pt idx="11">
                  <c:v>0.166469231247902</c:v>
                </c:pt>
                <c:pt idx="12">
                  <c:v>0.182009845972061</c:v>
                </c:pt>
                <c:pt idx="13">
                  <c:v>0.184346839785576</c:v>
                </c:pt>
                <c:pt idx="14">
                  <c:v>0.186981126666069</c:v>
                </c:pt>
                <c:pt idx="15">
                  <c:v>0.179393768310547</c:v>
                </c:pt>
                <c:pt idx="16">
                  <c:v>0.175410941243172</c:v>
                </c:pt>
                <c:pt idx="17">
                  <c:v>0.191374808549881</c:v>
                </c:pt>
                <c:pt idx="18">
                  <c:v>0.166524827480316</c:v>
                </c:pt>
                <c:pt idx="19">
                  <c:v>0.168773055076599</c:v>
                </c:pt>
                <c:pt idx="20">
                  <c:v>0.170761600136757</c:v>
                </c:pt>
                <c:pt idx="21">
                  <c:v>0.165835678577423</c:v>
                </c:pt>
                <c:pt idx="22">
                  <c:v>0.170002147555351</c:v>
                </c:pt>
                <c:pt idx="23">
                  <c:v>0.172929838299751</c:v>
                </c:pt>
                <c:pt idx="24">
                  <c:v>0.172207608819008</c:v>
                </c:pt>
                <c:pt idx="25">
                  <c:v>0.179121017456055</c:v>
                </c:pt>
                <c:pt idx="26">
                  <c:v>0.181982830166817</c:v>
                </c:pt>
                <c:pt idx="27">
                  <c:v>0.173338741064072</c:v>
                </c:pt>
                <c:pt idx="28">
                  <c:v>0.17587848007679</c:v>
                </c:pt>
                <c:pt idx="29">
                  <c:v>0.173029378056526</c:v>
                </c:pt>
                <c:pt idx="30">
                  <c:v>0.172930181026459</c:v>
                </c:pt>
                <c:pt idx="31">
                  <c:v>0.168658524751663</c:v>
                </c:pt>
                <c:pt idx="32">
                  <c:v>0.174142971634865</c:v>
                </c:pt>
                <c:pt idx="33">
                  <c:v>0.182485193014145</c:v>
                </c:pt>
                <c:pt idx="34">
                  <c:v>0.178018465638161</c:v>
                </c:pt>
                <c:pt idx="35">
                  <c:v>0.181102260947227</c:v>
                </c:pt>
                <c:pt idx="36">
                  <c:v>0.166298761963844</c:v>
                </c:pt>
                <c:pt idx="37">
                  <c:v>0.173230513930321</c:v>
                </c:pt>
                <c:pt idx="38">
                  <c:v>0.185883328318596</c:v>
                </c:pt>
                <c:pt idx="39">
                  <c:v>0.179589733481407</c:v>
                </c:pt>
                <c:pt idx="40">
                  <c:v>0.177705854177475</c:v>
                </c:pt>
                <c:pt idx="41">
                  <c:v>0.178806513547897</c:v>
                </c:pt>
                <c:pt idx="42">
                  <c:v>0.174075081944466</c:v>
                </c:pt>
                <c:pt idx="43">
                  <c:v>0.188584849238396</c:v>
                </c:pt>
                <c:pt idx="44">
                  <c:v>0.177674025297165</c:v>
                </c:pt>
                <c:pt idx="45">
                  <c:v>0.184064835309982</c:v>
                </c:pt>
                <c:pt idx="46">
                  <c:v>0.176045879721642</c:v>
                </c:pt>
                <c:pt idx="47">
                  <c:v>0.174902901053429</c:v>
                </c:pt>
                <c:pt idx="48">
                  <c:v>0.177967384457588</c:v>
                </c:pt>
                <c:pt idx="49">
                  <c:v>0.174472004175186</c:v>
                </c:pt>
                <c:pt idx="50">
                  <c:v>0.175006285309792</c:v>
                </c:pt>
                <c:pt idx="51">
                  <c:v>0.183476150035858</c:v>
                </c:pt>
                <c:pt idx="52">
                  <c:v>0.168858975172043</c:v>
                </c:pt>
                <c:pt idx="53">
                  <c:v>0.171292304992676</c:v>
                </c:pt>
                <c:pt idx="54">
                  <c:v>0.183664783835411</c:v>
                </c:pt>
                <c:pt idx="55">
                  <c:v>0.188913479447365</c:v>
                </c:pt>
                <c:pt idx="56">
                  <c:v>0.16029691696167</c:v>
                </c:pt>
                <c:pt idx="57">
                  <c:v>0.183679178357124</c:v>
                </c:pt>
                <c:pt idx="58">
                  <c:v>0.175405994057655</c:v>
                </c:pt>
                <c:pt idx="59">
                  <c:v>0.183716297149658</c:v>
                </c:pt>
                <c:pt idx="60">
                  <c:v>0.174438610672951</c:v>
                </c:pt>
                <c:pt idx="61">
                  <c:v>0.174634009599686</c:v>
                </c:pt>
                <c:pt idx="62">
                  <c:v>0.175487473607063</c:v>
                </c:pt>
                <c:pt idx="63">
                  <c:v>0.170431032776833</c:v>
                </c:pt>
                <c:pt idx="64">
                  <c:v>0.155441910028458</c:v>
                </c:pt>
                <c:pt idx="65">
                  <c:v>0.171799764037132</c:v>
                </c:pt>
                <c:pt idx="66">
                  <c:v>0.175056666135788</c:v>
                </c:pt>
                <c:pt idx="67">
                  <c:v>0.182396858930588</c:v>
                </c:pt>
                <c:pt idx="68">
                  <c:v>0.179412305355072</c:v>
                </c:pt>
                <c:pt idx="69">
                  <c:v>0.18739877641201</c:v>
                </c:pt>
                <c:pt idx="70">
                  <c:v>0.180161893367767</c:v>
                </c:pt>
                <c:pt idx="71">
                  <c:v>0.182591468095779</c:v>
                </c:pt>
                <c:pt idx="72">
                  <c:v>0.178453505039215</c:v>
                </c:pt>
                <c:pt idx="73">
                  <c:v>0.177576318383217</c:v>
                </c:pt>
                <c:pt idx="74">
                  <c:v>0.182206749916077</c:v>
                </c:pt>
                <c:pt idx="75">
                  <c:v>0.1851786673069</c:v>
                </c:pt>
                <c:pt idx="76">
                  <c:v>0.180310219526291</c:v>
                </c:pt>
                <c:pt idx="77">
                  <c:v>0.174494847655296</c:v>
                </c:pt>
                <c:pt idx="78">
                  <c:v>0.178272545337677</c:v>
                </c:pt>
                <c:pt idx="79">
                  <c:v>0.177439585328102</c:v>
                </c:pt>
                <c:pt idx="80">
                  <c:v>0.180501624941826</c:v>
                </c:pt>
                <c:pt idx="81">
                  <c:v>0.177376702427864</c:v>
                </c:pt>
                <c:pt idx="82">
                  <c:v>0.170935958623886</c:v>
                </c:pt>
                <c:pt idx="83">
                  <c:v>0.179184675216675</c:v>
                </c:pt>
                <c:pt idx="84">
                  <c:v>0.167266756296158</c:v>
                </c:pt>
                <c:pt idx="85">
                  <c:v>0.17381651699543</c:v>
                </c:pt>
                <c:pt idx="86">
                  <c:v>0.170345216989517</c:v>
                </c:pt>
                <c:pt idx="87">
                  <c:v>0.182686433196068</c:v>
                </c:pt>
                <c:pt idx="88">
                  <c:v>0.172657310962677</c:v>
                </c:pt>
                <c:pt idx="89">
                  <c:v>0.175811052322388</c:v>
                </c:pt>
                <c:pt idx="90">
                  <c:v>0.175546035170555</c:v>
                </c:pt>
                <c:pt idx="91">
                  <c:v>0.175089851021767</c:v>
                </c:pt>
                <c:pt idx="92">
                  <c:v>0.177677720785141</c:v>
                </c:pt>
                <c:pt idx="93">
                  <c:v>0.182079538702965</c:v>
                </c:pt>
                <c:pt idx="94">
                  <c:v>0.176911383867264</c:v>
                </c:pt>
                <c:pt idx="95">
                  <c:v>0.172256320714951</c:v>
                </c:pt>
                <c:pt idx="96">
                  <c:v>0.173707246780396</c:v>
                </c:pt>
                <c:pt idx="97">
                  <c:v>0.179175138473511</c:v>
                </c:pt>
                <c:pt idx="98">
                  <c:v>0.19339083135128</c:v>
                </c:pt>
                <c:pt idx="99">
                  <c:v>0.17679850757122</c:v>
                </c:pt>
                <c:pt idx="100">
                  <c:v>0.18386697769165</c:v>
                </c:pt>
                <c:pt idx="101">
                  <c:v>0.184506461024284</c:v>
                </c:pt>
                <c:pt idx="102">
                  <c:v>0.192241877317429</c:v>
                </c:pt>
                <c:pt idx="103">
                  <c:v>0.181449517607689</c:v>
                </c:pt>
                <c:pt idx="104">
                  <c:v>0.175515592098236</c:v>
                </c:pt>
                <c:pt idx="105">
                  <c:v>0.180592730641365</c:v>
                </c:pt>
                <c:pt idx="106">
                  <c:v>0.17279976606369</c:v>
                </c:pt>
                <c:pt idx="107">
                  <c:v>0.166181221604347</c:v>
                </c:pt>
                <c:pt idx="108">
                  <c:v>0.18434377014637</c:v>
                </c:pt>
                <c:pt idx="109">
                  <c:v>0.176665157079697</c:v>
                </c:pt>
                <c:pt idx="110">
                  <c:v>0.177142441272736</c:v>
                </c:pt>
                <c:pt idx="111">
                  <c:v>0.187824487686157</c:v>
                </c:pt>
                <c:pt idx="112">
                  <c:v>0.176168844103813</c:v>
                </c:pt>
                <c:pt idx="113">
                  <c:v>0.176296785473824</c:v>
                </c:pt>
                <c:pt idx="114">
                  <c:v>0.180153608322144</c:v>
                </c:pt>
                <c:pt idx="115">
                  <c:v>0.169290989637375</c:v>
                </c:pt>
                <c:pt idx="116">
                  <c:v>0.175597816705704</c:v>
                </c:pt>
                <c:pt idx="117">
                  <c:v>0.158939182758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1-1-3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3'!$I$95:$I$212</c:f>
              <c:numCache>
                <c:formatCode>General</c:formatCode>
                <c:ptCount val="118"/>
                <c:pt idx="7">
                  <c:v>0.176928803324699</c:v>
                </c:pt>
                <c:pt idx="117">
                  <c:v>0.176928803324699</c:v>
                </c:pt>
              </c:numCache>
            </c:numRef>
          </c:yVal>
          <c:smooth val="0"/>
        </c:ser>
        <c:axId val="48106459"/>
        <c:axId val="26421228"/>
      </c:scatterChart>
      <c:valAx>
        <c:axId val="481064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1228"/>
        <c:crossesAt val="0"/>
        <c:crossBetween val="midCat"/>
      </c:valAx>
      <c:valAx>
        <c:axId val="26421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64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3'!$J$93:$J$94</c:f>
              <c:strCache>
                <c:ptCount val="1"/>
                <c:pt idx="0">
                  <c:v>0.55839031934738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3'!$J$95:$J$212</c:f>
              <c:numCache>
                <c:formatCode>General</c:formatCode>
                <c:ptCount val="118"/>
                <c:pt idx="0">
                  <c:v>0.560494542121887</c:v>
                </c:pt>
                <c:pt idx="1">
                  <c:v>0.525643944740295</c:v>
                </c:pt>
                <c:pt idx="2">
                  <c:v>0.542363345623016</c:v>
                </c:pt>
                <c:pt idx="3">
                  <c:v>0.540634572505951</c:v>
                </c:pt>
                <c:pt idx="4">
                  <c:v>0.557579934597015</c:v>
                </c:pt>
                <c:pt idx="5">
                  <c:v>0.574102461338043</c:v>
                </c:pt>
                <c:pt idx="6">
                  <c:v>0.530361652374268</c:v>
                </c:pt>
                <c:pt idx="7">
                  <c:v>0.514459550380707</c:v>
                </c:pt>
                <c:pt idx="8">
                  <c:v>0.574738383293152</c:v>
                </c:pt>
                <c:pt idx="9">
                  <c:v>0.549692034721375</c:v>
                </c:pt>
                <c:pt idx="10">
                  <c:v>0.554467916488648</c:v>
                </c:pt>
                <c:pt idx="11">
                  <c:v>0.538991332054138</c:v>
                </c:pt>
                <c:pt idx="12">
                  <c:v>0.524472713470459</c:v>
                </c:pt>
                <c:pt idx="13">
                  <c:v>0.538781821727753</c:v>
                </c:pt>
                <c:pt idx="14">
                  <c:v>0.507211863994598</c:v>
                </c:pt>
                <c:pt idx="15">
                  <c:v>0.544762313365936</c:v>
                </c:pt>
                <c:pt idx="16">
                  <c:v>0.47676345705986</c:v>
                </c:pt>
                <c:pt idx="17">
                  <c:v>0.55080509185791</c:v>
                </c:pt>
                <c:pt idx="18">
                  <c:v>0.589435398578644</c:v>
                </c:pt>
                <c:pt idx="19">
                  <c:v>0.612072348594666</c:v>
                </c:pt>
                <c:pt idx="20">
                  <c:v>0.554790854454041</c:v>
                </c:pt>
                <c:pt idx="21">
                  <c:v>0.600889205932617</c:v>
                </c:pt>
                <c:pt idx="22">
                  <c:v>0.566871643066406</c:v>
                </c:pt>
                <c:pt idx="23">
                  <c:v>0.562074661254883</c:v>
                </c:pt>
                <c:pt idx="24">
                  <c:v>0.553805828094482</c:v>
                </c:pt>
                <c:pt idx="25">
                  <c:v>0.524473249912262</c:v>
                </c:pt>
                <c:pt idx="26">
                  <c:v>0.526993930339813</c:v>
                </c:pt>
                <c:pt idx="27">
                  <c:v>0.515503346920013</c:v>
                </c:pt>
                <c:pt idx="28">
                  <c:v>0.534314870834351</c:v>
                </c:pt>
                <c:pt idx="29">
                  <c:v>0.509265005588532</c:v>
                </c:pt>
                <c:pt idx="30">
                  <c:v>0.558552920818329</c:v>
                </c:pt>
                <c:pt idx="31">
                  <c:v>0.530387938022614</c:v>
                </c:pt>
                <c:pt idx="32">
                  <c:v>0.555329024791718</c:v>
                </c:pt>
                <c:pt idx="33">
                  <c:v>0.531454801559448</c:v>
                </c:pt>
                <c:pt idx="34">
                  <c:v>0.511619806289673</c:v>
                </c:pt>
                <c:pt idx="35">
                  <c:v>0.475962460041046</c:v>
                </c:pt>
                <c:pt idx="36">
                  <c:v>0.542620778083801</c:v>
                </c:pt>
                <c:pt idx="37">
                  <c:v>0.554744243621826</c:v>
                </c:pt>
                <c:pt idx="38">
                  <c:v>0.516049981117249</c:v>
                </c:pt>
                <c:pt idx="39">
                  <c:v>0.495535165071487</c:v>
                </c:pt>
                <c:pt idx="40">
                  <c:v>0.506586372852325</c:v>
                </c:pt>
                <c:pt idx="41">
                  <c:v>0.545303642749786</c:v>
                </c:pt>
                <c:pt idx="42">
                  <c:v>0.506386995315552</c:v>
                </c:pt>
                <c:pt idx="43">
                  <c:v>0.488351762294769</c:v>
                </c:pt>
                <c:pt idx="44">
                  <c:v>0.517475605010986</c:v>
                </c:pt>
                <c:pt idx="45">
                  <c:v>0.509114325046539</c:v>
                </c:pt>
                <c:pt idx="46">
                  <c:v>0.521697580814362</c:v>
                </c:pt>
                <c:pt idx="47">
                  <c:v>0.528144657611847</c:v>
                </c:pt>
                <c:pt idx="48">
                  <c:v>0.510258972644806</c:v>
                </c:pt>
                <c:pt idx="49">
                  <c:v>0.504536092281342</c:v>
                </c:pt>
                <c:pt idx="50">
                  <c:v>0.504939138889313</c:v>
                </c:pt>
                <c:pt idx="51">
                  <c:v>0.505249679088593</c:v>
                </c:pt>
                <c:pt idx="52">
                  <c:v>0.576322495937347</c:v>
                </c:pt>
                <c:pt idx="53">
                  <c:v>0.5292147397995</c:v>
                </c:pt>
                <c:pt idx="54">
                  <c:v>0.537635624408722</c:v>
                </c:pt>
                <c:pt idx="55">
                  <c:v>0.521716237068176</c:v>
                </c:pt>
                <c:pt idx="56">
                  <c:v>0.527134835720062</c:v>
                </c:pt>
                <c:pt idx="57">
                  <c:v>0.516885161399841</c:v>
                </c:pt>
                <c:pt idx="58">
                  <c:v>0.526547193527222</c:v>
                </c:pt>
                <c:pt idx="59">
                  <c:v>0.557110965251923</c:v>
                </c:pt>
                <c:pt idx="60">
                  <c:v>0.515237212181091</c:v>
                </c:pt>
                <c:pt idx="61">
                  <c:v>0.525575339794159</c:v>
                </c:pt>
                <c:pt idx="62">
                  <c:v>0.576911330223084</c:v>
                </c:pt>
                <c:pt idx="63">
                  <c:v>0.562434136867523</c:v>
                </c:pt>
                <c:pt idx="64">
                  <c:v>0.578796148300171</c:v>
                </c:pt>
                <c:pt idx="65">
                  <c:v>0.553460955619812</c:v>
                </c:pt>
                <c:pt idx="66">
                  <c:v>0.536834001541138</c:v>
                </c:pt>
                <c:pt idx="67">
                  <c:v>0.514363527297974</c:v>
                </c:pt>
                <c:pt idx="68">
                  <c:v>0.543008744716644</c:v>
                </c:pt>
                <c:pt idx="69">
                  <c:v>0.509140908718109</c:v>
                </c:pt>
                <c:pt idx="70">
                  <c:v>0.526778638362885</c:v>
                </c:pt>
                <c:pt idx="71">
                  <c:v>0.573818445205689</c:v>
                </c:pt>
                <c:pt idx="72">
                  <c:v>0.521516144275665</c:v>
                </c:pt>
                <c:pt idx="73">
                  <c:v>0.518093049526215</c:v>
                </c:pt>
                <c:pt idx="74">
                  <c:v>0.536214172840118</c:v>
                </c:pt>
                <c:pt idx="75">
                  <c:v>0.584445655345917</c:v>
                </c:pt>
                <c:pt idx="76">
                  <c:v>0.510009527206421</c:v>
                </c:pt>
                <c:pt idx="77">
                  <c:v>0.559433817863464</c:v>
                </c:pt>
                <c:pt idx="78">
                  <c:v>0.530752539634705</c:v>
                </c:pt>
                <c:pt idx="79">
                  <c:v>0.589670658111572</c:v>
                </c:pt>
                <c:pt idx="80">
                  <c:v>0.518067717552185</c:v>
                </c:pt>
                <c:pt idx="81">
                  <c:v>0.494788378477097</c:v>
                </c:pt>
                <c:pt idx="82">
                  <c:v>0.547510504722595</c:v>
                </c:pt>
                <c:pt idx="83">
                  <c:v>0.552710473537445</c:v>
                </c:pt>
                <c:pt idx="84">
                  <c:v>0.545865178108215</c:v>
                </c:pt>
                <c:pt idx="85">
                  <c:v>0.539199411869049</c:v>
                </c:pt>
                <c:pt idx="86">
                  <c:v>0.510917901992798</c:v>
                </c:pt>
                <c:pt idx="87">
                  <c:v>0.515960931777954</c:v>
                </c:pt>
                <c:pt idx="88">
                  <c:v>0.538001775741577</c:v>
                </c:pt>
                <c:pt idx="89">
                  <c:v>0.55966067314148</c:v>
                </c:pt>
                <c:pt idx="90">
                  <c:v>0.565024316310883</c:v>
                </c:pt>
                <c:pt idx="91">
                  <c:v>0.532570064067841</c:v>
                </c:pt>
                <c:pt idx="92">
                  <c:v>0.54194974899292</c:v>
                </c:pt>
                <c:pt idx="93">
                  <c:v>0.514932215213776</c:v>
                </c:pt>
                <c:pt idx="94">
                  <c:v>0.493325442075729</c:v>
                </c:pt>
                <c:pt idx="95">
                  <c:v>0.540827214717865</c:v>
                </c:pt>
                <c:pt idx="96">
                  <c:v>0.593019545078278</c:v>
                </c:pt>
                <c:pt idx="97">
                  <c:v>0.5289705991745</c:v>
                </c:pt>
                <c:pt idx="98">
                  <c:v>0.590554475784302</c:v>
                </c:pt>
                <c:pt idx="99">
                  <c:v>0.589682102203369</c:v>
                </c:pt>
                <c:pt idx="100">
                  <c:v>0.551613688468933</c:v>
                </c:pt>
                <c:pt idx="101">
                  <c:v>0.538807988166809</c:v>
                </c:pt>
                <c:pt idx="102">
                  <c:v>0.516921401023865</c:v>
                </c:pt>
                <c:pt idx="103">
                  <c:v>0.560140728950501</c:v>
                </c:pt>
                <c:pt idx="104">
                  <c:v>0.599297404289246</c:v>
                </c:pt>
                <c:pt idx="105">
                  <c:v>0.561671614646912</c:v>
                </c:pt>
                <c:pt idx="106">
                  <c:v>0.530284821987152</c:v>
                </c:pt>
                <c:pt idx="107">
                  <c:v>0.536932170391083</c:v>
                </c:pt>
                <c:pt idx="108">
                  <c:v>0.578808665275574</c:v>
                </c:pt>
                <c:pt idx="109">
                  <c:v>0.543072760105133</c:v>
                </c:pt>
                <c:pt idx="110">
                  <c:v>0.541865885257721</c:v>
                </c:pt>
                <c:pt idx="111">
                  <c:v>0.595589756965637</c:v>
                </c:pt>
                <c:pt idx="112">
                  <c:v>0.553366363048554</c:v>
                </c:pt>
                <c:pt idx="113">
                  <c:v>0.543879926204681</c:v>
                </c:pt>
                <c:pt idx="114">
                  <c:v>0.494925945997238</c:v>
                </c:pt>
                <c:pt idx="115">
                  <c:v>0.546583592891693</c:v>
                </c:pt>
                <c:pt idx="116">
                  <c:v>0.572076678276062</c:v>
                </c:pt>
                <c:pt idx="117">
                  <c:v>0.568457961082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DD91-1-3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3'!$K$95:$K$212</c:f>
              <c:numCache>
                <c:formatCode>General</c:formatCode>
                <c:ptCount val="118"/>
                <c:pt idx="7">
                  <c:v>0.539214789867401</c:v>
                </c:pt>
                <c:pt idx="117">
                  <c:v>0.539214789867401</c:v>
                </c:pt>
              </c:numCache>
            </c:numRef>
          </c:yVal>
          <c:smooth val="0"/>
        </c:ser>
        <c:axId val="43526467"/>
        <c:axId val="574668"/>
      </c:scatterChart>
      <c:valAx>
        <c:axId val="435264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68"/>
        <c:crossesAt val="0"/>
        <c:crossBetween val="midCat"/>
      </c:valAx>
      <c:valAx>
        <c:axId val="57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64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3'!$E$93:$E$94</c:f>
              <c:strCache>
                <c:ptCount val="1"/>
                <c:pt idx="0">
                  <c:v>17540 2097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3'!$E$95:$E$212</c:f>
              <c:numCache>
                <c:formatCode>General</c:formatCode>
                <c:ptCount val="118"/>
                <c:pt idx="0">
                  <c:v>21747</c:v>
                </c:pt>
                <c:pt idx="1">
                  <c:v>23764</c:v>
                </c:pt>
                <c:pt idx="2">
                  <c:v>22376</c:v>
                </c:pt>
                <c:pt idx="3">
                  <c:v>25754</c:v>
                </c:pt>
                <c:pt idx="4">
                  <c:v>25811</c:v>
                </c:pt>
                <c:pt idx="5">
                  <c:v>25754</c:v>
                </c:pt>
                <c:pt idx="6">
                  <c:v>25224</c:v>
                </c:pt>
                <c:pt idx="7">
                  <c:v>25153</c:v>
                </c:pt>
                <c:pt idx="8">
                  <c:v>25825</c:v>
                </c:pt>
                <c:pt idx="9">
                  <c:v>25467</c:v>
                </c:pt>
                <c:pt idx="10">
                  <c:v>25138</c:v>
                </c:pt>
                <c:pt idx="11">
                  <c:v>23578</c:v>
                </c:pt>
                <c:pt idx="12">
                  <c:v>24738</c:v>
                </c:pt>
                <c:pt idx="13">
                  <c:v>25224</c:v>
                </c:pt>
                <c:pt idx="14">
                  <c:v>25911</c:v>
                </c:pt>
                <c:pt idx="15">
                  <c:v>24852</c:v>
                </c:pt>
                <c:pt idx="16">
                  <c:v>23407</c:v>
                </c:pt>
                <c:pt idx="17">
                  <c:v>26741</c:v>
                </c:pt>
                <c:pt idx="18">
                  <c:v>23492</c:v>
                </c:pt>
                <c:pt idx="19">
                  <c:v>23950</c:v>
                </c:pt>
                <c:pt idx="20">
                  <c:v>24108</c:v>
                </c:pt>
                <c:pt idx="21">
                  <c:v>23492</c:v>
                </c:pt>
                <c:pt idx="22">
                  <c:v>23278</c:v>
                </c:pt>
                <c:pt idx="23">
                  <c:v>24093</c:v>
                </c:pt>
                <c:pt idx="24">
                  <c:v>23178</c:v>
                </c:pt>
                <c:pt idx="25">
                  <c:v>23278</c:v>
                </c:pt>
                <c:pt idx="26">
                  <c:v>23364</c:v>
                </c:pt>
                <c:pt idx="27">
                  <c:v>22476</c:v>
                </c:pt>
                <c:pt idx="28">
                  <c:v>22791</c:v>
                </c:pt>
                <c:pt idx="29">
                  <c:v>22061</c:v>
                </c:pt>
                <c:pt idx="30">
                  <c:v>23106</c:v>
                </c:pt>
                <c:pt idx="31">
                  <c:v>21618</c:v>
                </c:pt>
                <c:pt idx="32">
                  <c:v>22491</c:v>
                </c:pt>
                <c:pt idx="33">
                  <c:v>22963</c:v>
                </c:pt>
                <c:pt idx="34">
                  <c:v>21546</c:v>
                </c:pt>
                <c:pt idx="35">
                  <c:v>22018</c:v>
                </c:pt>
                <c:pt idx="36">
                  <c:v>21217</c:v>
                </c:pt>
                <c:pt idx="37">
                  <c:v>21117</c:v>
                </c:pt>
                <c:pt idx="38">
                  <c:v>21990</c:v>
                </c:pt>
                <c:pt idx="39">
                  <c:v>21160</c:v>
                </c:pt>
                <c:pt idx="40">
                  <c:v>21117</c:v>
                </c:pt>
                <c:pt idx="41">
                  <c:v>21460</c:v>
                </c:pt>
                <c:pt idx="42">
                  <c:v>20301</c:v>
                </c:pt>
                <c:pt idx="43">
                  <c:v>21904</c:v>
                </c:pt>
                <c:pt idx="44">
                  <c:v>20244</c:v>
                </c:pt>
                <c:pt idx="45">
                  <c:v>20673</c:v>
                </c:pt>
                <c:pt idx="46">
                  <c:v>20516</c:v>
                </c:pt>
                <c:pt idx="47">
                  <c:v>20387</c:v>
                </c:pt>
                <c:pt idx="48">
                  <c:v>20588</c:v>
                </c:pt>
                <c:pt idx="49">
                  <c:v>20072</c:v>
                </c:pt>
                <c:pt idx="50">
                  <c:v>19872</c:v>
                </c:pt>
                <c:pt idx="51">
                  <c:v>20888</c:v>
                </c:pt>
                <c:pt idx="52">
                  <c:v>19872</c:v>
                </c:pt>
                <c:pt idx="53">
                  <c:v>19815</c:v>
                </c:pt>
                <c:pt idx="54">
                  <c:v>21017</c:v>
                </c:pt>
                <c:pt idx="55">
                  <c:v>20945</c:v>
                </c:pt>
                <c:pt idx="56">
                  <c:v>17798</c:v>
                </c:pt>
                <c:pt idx="57">
                  <c:v>20301</c:v>
                </c:pt>
                <c:pt idx="58">
                  <c:v>19214</c:v>
                </c:pt>
                <c:pt idx="59">
                  <c:v>20044</c:v>
                </c:pt>
                <c:pt idx="60">
                  <c:v>18642</c:v>
                </c:pt>
                <c:pt idx="61">
                  <c:v>19114</c:v>
                </c:pt>
                <c:pt idx="62">
                  <c:v>19643</c:v>
                </c:pt>
                <c:pt idx="63">
                  <c:v>19185</c:v>
                </c:pt>
                <c:pt idx="64">
                  <c:v>17655</c:v>
                </c:pt>
                <c:pt idx="65">
                  <c:v>18971</c:v>
                </c:pt>
                <c:pt idx="66">
                  <c:v>18856</c:v>
                </c:pt>
                <c:pt idx="67">
                  <c:v>19028</c:v>
                </c:pt>
                <c:pt idx="68">
                  <c:v>18413</c:v>
                </c:pt>
                <c:pt idx="69">
                  <c:v>18399</c:v>
                </c:pt>
                <c:pt idx="70">
                  <c:v>18441</c:v>
                </c:pt>
                <c:pt idx="71">
                  <c:v>19228</c:v>
                </c:pt>
                <c:pt idx="72">
                  <c:v>18270</c:v>
                </c:pt>
                <c:pt idx="73">
                  <c:v>18484</c:v>
                </c:pt>
                <c:pt idx="74">
                  <c:v>19114</c:v>
                </c:pt>
                <c:pt idx="75">
                  <c:v>18956</c:v>
                </c:pt>
                <c:pt idx="76">
                  <c:v>18098</c:v>
                </c:pt>
                <c:pt idx="77">
                  <c:v>17955</c:v>
                </c:pt>
                <c:pt idx="78">
                  <c:v>18027</c:v>
                </c:pt>
                <c:pt idx="79">
                  <c:v>18027</c:v>
                </c:pt>
                <c:pt idx="80">
                  <c:v>16553</c:v>
                </c:pt>
                <c:pt idx="81">
                  <c:v>17054</c:v>
                </c:pt>
                <c:pt idx="82">
                  <c:v>17340</c:v>
                </c:pt>
                <c:pt idx="83">
                  <c:v>17712</c:v>
                </c:pt>
                <c:pt idx="84">
                  <c:v>16210</c:v>
                </c:pt>
                <c:pt idx="85">
                  <c:v>16911</c:v>
                </c:pt>
                <c:pt idx="86">
                  <c:v>16167</c:v>
                </c:pt>
                <c:pt idx="87">
                  <c:v>17154</c:v>
                </c:pt>
                <c:pt idx="88">
                  <c:v>16296</c:v>
                </c:pt>
                <c:pt idx="89">
                  <c:v>16639</c:v>
                </c:pt>
                <c:pt idx="90">
                  <c:v>16382</c:v>
                </c:pt>
                <c:pt idx="91">
                  <c:v>16282</c:v>
                </c:pt>
                <c:pt idx="92">
                  <c:v>16324</c:v>
                </c:pt>
                <c:pt idx="93">
                  <c:v>16196</c:v>
                </c:pt>
                <c:pt idx="94">
                  <c:v>15681</c:v>
                </c:pt>
                <c:pt idx="95">
                  <c:v>16124</c:v>
                </c:pt>
                <c:pt idx="96">
                  <c:v>16267</c:v>
                </c:pt>
                <c:pt idx="97">
                  <c:v>15852</c:v>
                </c:pt>
                <c:pt idx="98">
                  <c:v>17483</c:v>
                </c:pt>
                <c:pt idx="99">
                  <c:v>15666</c:v>
                </c:pt>
                <c:pt idx="100">
                  <c:v>16024</c:v>
                </c:pt>
                <c:pt idx="101">
                  <c:v>15523</c:v>
                </c:pt>
                <c:pt idx="102">
                  <c:v>15809</c:v>
                </c:pt>
                <c:pt idx="103">
                  <c:v>16124</c:v>
                </c:pt>
                <c:pt idx="104">
                  <c:v>16367</c:v>
                </c:pt>
                <c:pt idx="105">
                  <c:v>15767</c:v>
                </c:pt>
                <c:pt idx="106">
                  <c:v>14236</c:v>
                </c:pt>
                <c:pt idx="107">
                  <c:v>13850</c:v>
                </c:pt>
                <c:pt idx="108">
                  <c:v>15538</c:v>
                </c:pt>
                <c:pt idx="109">
                  <c:v>14236</c:v>
                </c:pt>
                <c:pt idx="110">
                  <c:v>14465</c:v>
                </c:pt>
                <c:pt idx="111">
                  <c:v>15752</c:v>
                </c:pt>
                <c:pt idx="112">
                  <c:v>14451</c:v>
                </c:pt>
                <c:pt idx="113">
                  <c:v>14565</c:v>
                </c:pt>
                <c:pt idx="114">
                  <c:v>14580</c:v>
                </c:pt>
                <c:pt idx="115">
                  <c:v>14036</c:v>
                </c:pt>
                <c:pt idx="116">
                  <c:v>14179</c:v>
                </c:pt>
                <c:pt idx="117">
                  <c:v>13021</c:v>
                </c:pt>
              </c:numCache>
            </c:numRef>
          </c:yVal>
          <c:smooth val="0"/>
        </c:ser>
        <c:axId val="78626377"/>
        <c:axId val="30465039"/>
      </c:scatterChart>
      <c:valAx>
        <c:axId val="786263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5039"/>
        <c:crossesAt val="0"/>
        <c:crossBetween val="midCat"/>
      </c:valAx>
      <c:valAx>
        <c:axId val="3046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6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3'!$G$93:$G$94</c:f>
              <c:strCache>
                <c:ptCount val="1"/>
                <c:pt idx="0">
                  <c:v>201002 20338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3'!$G$95:$G$212</c:f>
              <c:numCache>
                <c:formatCode>General</c:formatCode>
                <c:ptCount val="118"/>
                <c:pt idx="0">
                  <c:v>240723</c:v>
                </c:pt>
                <c:pt idx="1">
                  <c:v>257594</c:v>
                </c:pt>
                <c:pt idx="2">
                  <c:v>237616</c:v>
                </c:pt>
                <c:pt idx="3">
                  <c:v>263410</c:v>
                </c:pt>
                <c:pt idx="4">
                  <c:v>245767</c:v>
                </c:pt>
                <c:pt idx="5">
                  <c:v>259022</c:v>
                </c:pt>
                <c:pt idx="6">
                  <c:v>274742</c:v>
                </c:pt>
                <c:pt idx="7">
                  <c:v>260093</c:v>
                </c:pt>
                <c:pt idx="8">
                  <c:v>266318</c:v>
                </c:pt>
                <c:pt idx="9">
                  <c:v>246022</c:v>
                </c:pt>
                <c:pt idx="10">
                  <c:v>272393</c:v>
                </c:pt>
                <c:pt idx="11">
                  <c:v>260298</c:v>
                </c:pt>
                <c:pt idx="12">
                  <c:v>249334</c:v>
                </c:pt>
                <c:pt idx="13">
                  <c:v>271117</c:v>
                </c:pt>
                <c:pt idx="14">
                  <c:v>258308</c:v>
                </c:pt>
                <c:pt idx="15">
                  <c:v>277041</c:v>
                </c:pt>
                <c:pt idx="16">
                  <c:v>258410</c:v>
                </c:pt>
                <c:pt idx="17">
                  <c:v>239501</c:v>
                </c:pt>
                <c:pt idx="18">
                  <c:v>228810</c:v>
                </c:pt>
                <c:pt idx="19">
                  <c:v>251832</c:v>
                </c:pt>
                <c:pt idx="20">
                  <c:v>244901</c:v>
                </c:pt>
                <c:pt idx="21">
                  <c:v>233136</c:v>
                </c:pt>
                <c:pt idx="22">
                  <c:v>251628</c:v>
                </c:pt>
                <c:pt idx="23">
                  <c:v>245971</c:v>
                </c:pt>
                <c:pt idx="24">
                  <c:v>250150</c:v>
                </c:pt>
                <c:pt idx="25">
                  <c:v>244595</c:v>
                </c:pt>
                <c:pt idx="26">
                  <c:v>244493</c:v>
                </c:pt>
                <c:pt idx="27">
                  <c:v>254585</c:v>
                </c:pt>
                <c:pt idx="28">
                  <c:v>237158</c:v>
                </c:pt>
                <c:pt idx="29">
                  <c:v>246939</c:v>
                </c:pt>
                <c:pt idx="30">
                  <c:v>241742</c:v>
                </c:pt>
                <c:pt idx="31">
                  <c:v>232576</c:v>
                </c:pt>
                <c:pt idx="32">
                  <c:v>239603</c:v>
                </c:pt>
                <c:pt idx="33">
                  <c:v>238839</c:v>
                </c:pt>
                <c:pt idx="34">
                  <c:v>246429</c:v>
                </c:pt>
                <c:pt idx="35">
                  <c:v>244340</c:v>
                </c:pt>
                <c:pt idx="36">
                  <c:v>222297</c:v>
                </c:pt>
                <c:pt idx="37">
                  <c:v>225807</c:v>
                </c:pt>
                <c:pt idx="38">
                  <c:v>239704</c:v>
                </c:pt>
                <c:pt idx="39">
                  <c:v>234358</c:v>
                </c:pt>
                <c:pt idx="40">
                  <c:v>221890</c:v>
                </c:pt>
                <c:pt idx="41">
                  <c:v>227181</c:v>
                </c:pt>
                <c:pt idx="42">
                  <c:v>241131</c:v>
                </c:pt>
                <c:pt idx="43">
                  <c:v>227843</c:v>
                </c:pt>
                <c:pt idx="44">
                  <c:v>213399</c:v>
                </c:pt>
                <c:pt idx="45">
                  <c:v>224179</c:v>
                </c:pt>
                <c:pt idx="46">
                  <c:v>219195</c:v>
                </c:pt>
                <c:pt idx="47">
                  <c:v>227079</c:v>
                </c:pt>
                <c:pt idx="48">
                  <c:v>227843</c:v>
                </c:pt>
                <c:pt idx="49">
                  <c:v>228402</c:v>
                </c:pt>
                <c:pt idx="50">
                  <c:v>225197</c:v>
                </c:pt>
                <c:pt idx="51">
                  <c:v>202577</c:v>
                </c:pt>
                <c:pt idx="52">
                  <c:v>217924</c:v>
                </c:pt>
                <c:pt idx="53">
                  <c:v>217161</c:v>
                </c:pt>
                <c:pt idx="54">
                  <c:v>214060</c:v>
                </c:pt>
                <c:pt idx="55">
                  <c:v>207758</c:v>
                </c:pt>
                <c:pt idx="56">
                  <c:v>217161</c:v>
                </c:pt>
                <c:pt idx="57">
                  <c:v>210299</c:v>
                </c:pt>
                <c:pt idx="58">
                  <c:v>196179</c:v>
                </c:pt>
                <c:pt idx="59">
                  <c:v>205472</c:v>
                </c:pt>
                <c:pt idx="60">
                  <c:v>208723</c:v>
                </c:pt>
                <c:pt idx="61">
                  <c:v>193996</c:v>
                </c:pt>
                <c:pt idx="62">
                  <c:v>196890</c:v>
                </c:pt>
                <c:pt idx="63">
                  <c:v>199174</c:v>
                </c:pt>
                <c:pt idx="64">
                  <c:v>198108</c:v>
                </c:pt>
                <c:pt idx="65">
                  <c:v>205167</c:v>
                </c:pt>
                <c:pt idx="66">
                  <c:v>203491</c:v>
                </c:pt>
                <c:pt idx="67">
                  <c:v>195164</c:v>
                </c:pt>
                <c:pt idx="68">
                  <c:v>191510</c:v>
                </c:pt>
                <c:pt idx="69">
                  <c:v>190292</c:v>
                </c:pt>
                <c:pt idx="70">
                  <c:v>184915</c:v>
                </c:pt>
                <c:pt idx="71">
                  <c:v>193184</c:v>
                </c:pt>
                <c:pt idx="72">
                  <c:v>199581</c:v>
                </c:pt>
                <c:pt idx="73">
                  <c:v>201612</c:v>
                </c:pt>
                <c:pt idx="74">
                  <c:v>176245</c:v>
                </c:pt>
                <c:pt idx="75">
                  <c:v>190647</c:v>
                </c:pt>
                <c:pt idx="76">
                  <c:v>191053</c:v>
                </c:pt>
                <c:pt idx="77">
                  <c:v>183190</c:v>
                </c:pt>
                <c:pt idx="78">
                  <c:v>185625</c:v>
                </c:pt>
                <c:pt idx="79">
                  <c:v>171633</c:v>
                </c:pt>
                <c:pt idx="80">
                  <c:v>187755</c:v>
                </c:pt>
                <c:pt idx="81">
                  <c:v>187096</c:v>
                </c:pt>
                <c:pt idx="82">
                  <c:v>183799</c:v>
                </c:pt>
                <c:pt idx="83">
                  <c:v>174522</c:v>
                </c:pt>
                <c:pt idx="84">
                  <c:v>180452</c:v>
                </c:pt>
                <c:pt idx="85">
                  <c:v>187552</c:v>
                </c:pt>
                <c:pt idx="86">
                  <c:v>184255</c:v>
                </c:pt>
                <c:pt idx="87">
                  <c:v>174876</c:v>
                </c:pt>
                <c:pt idx="88">
                  <c:v>172951</c:v>
                </c:pt>
                <c:pt idx="89">
                  <c:v>161808</c:v>
                </c:pt>
                <c:pt idx="90">
                  <c:v>175941</c:v>
                </c:pt>
                <c:pt idx="91">
                  <c:v>170569</c:v>
                </c:pt>
                <c:pt idx="92">
                  <c:v>173609</c:v>
                </c:pt>
                <c:pt idx="93">
                  <c:v>178019</c:v>
                </c:pt>
                <c:pt idx="94">
                  <c:v>171177</c:v>
                </c:pt>
                <c:pt idx="95">
                  <c:v>163023</c:v>
                </c:pt>
                <c:pt idx="96">
                  <c:v>167125</c:v>
                </c:pt>
                <c:pt idx="97">
                  <c:v>156088</c:v>
                </c:pt>
                <c:pt idx="98">
                  <c:v>148600</c:v>
                </c:pt>
                <c:pt idx="99">
                  <c:v>158315</c:v>
                </c:pt>
                <c:pt idx="100">
                  <c:v>160643</c:v>
                </c:pt>
                <c:pt idx="101">
                  <c:v>157302</c:v>
                </c:pt>
                <c:pt idx="102">
                  <c:v>150522</c:v>
                </c:pt>
                <c:pt idx="103">
                  <c:v>157808</c:v>
                </c:pt>
                <c:pt idx="104">
                  <c:v>161099</c:v>
                </c:pt>
                <c:pt idx="105">
                  <c:v>156442</c:v>
                </c:pt>
                <c:pt idx="106">
                  <c:v>153861</c:v>
                </c:pt>
                <c:pt idx="107">
                  <c:v>147892</c:v>
                </c:pt>
                <c:pt idx="108">
                  <c:v>150219</c:v>
                </c:pt>
                <c:pt idx="109">
                  <c:v>147235</c:v>
                </c:pt>
                <c:pt idx="110">
                  <c:v>144150</c:v>
                </c:pt>
                <c:pt idx="111">
                  <c:v>142684</c:v>
                </c:pt>
                <c:pt idx="112">
                  <c:v>154114</c:v>
                </c:pt>
                <c:pt idx="113">
                  <c:v>159580</c:v>
                </c:pt>
                <c:pt idx="114">
                  <c:v>159428</c:v>
                </c:pt>
                <c:pt idx="115">
                  <c:v>138842</c:v>
                </c:pt>
                <c:pt idx="116">
                  <c:v>144251</c:v>
                </c:pt>
                <c:pt idx="117">
                  <c:v>141269</c:v>
                </c:pt>
              </c:numCache>
            </c:numRef>
          </c:yVal>
          <c:smooth val="0"/>
        </c:ser>
        <c:axId val="21207207"/>
        <c:axId val="99589316"/>
      </c:scatterChart>
      <c:valAx>
        <c:axId val="21207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9316"/>
        <c:crossesAt val="0"/>
        <c:crossBetween val="midCat"/>
      </c:valAx>
      <c:valAx>
        <c:axId val="9958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7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3'!$D$93:$D$94</c:f>
              <c:strCache>
                <c:ptCount val="1"/>
                <c:pt idx="0">
                  <c:v>95378 11257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3'!$D$95:$D$212</c:f>
              <c:numCache>
                <c:formatCode>General</c:formatCode>
                <c:ptCount val="118"/>
                <c:pt idx="0">
                  <c:v>119238</c:v>
                </c:pt>
                <c:pt idx="1">
                  <c:v>128760</c:v>
                </c:pt>
                <c:pt idx="2">
                  <c:v>137009</c:v>
                </c:pt>
                <c:pt idx="3">
                  <c:v>131958</c:v>
                </c:pt>
                <c:pt idx="4">
                  <c:v>144421</c:v>
                </c:pt>
                <c:pt idx="5">
                  <c:v>143006</c:v>
                </c:pt>
                <c:pt idx="6">
                  <c:v>139468</c:v>
                </c:pt>
                <c:pt idx="7">
                  <c:v>139468</c:v>
                </c:pt>
                <c:pt idx="8">
                  <c:v>150388</c:v>
                </c:pt>
                <c:pt idx="9">
                  <c:v>143612</c:v>
                </c:pt>
                <c:pt idx="10">
                  <c:v>140075</c:v>
                </c:pt>
                <c:pt idx="11">
                  <c:v>145196</c:v>
                </c:pt>
                <c:pt idx="12">
                  <c:v>135090</c:v>
                </c:pt>
                <c:pt idx="13">
                  <c:v>137279</c:v>
                </c:pt>
                <c:pt idx="14">
                  <c:v>135898</c:v>
                </c:pt>
                <c:pt idx="15">
                  <c:v>143276</c:v>
                </c:pt>
                <c:pt idx="16">
                  <c:v>129871</c:v>
                </c:pt>
                <c:pt idx="17">
                  <c:v>139738</c:v>
                </c:pt>
                <c:pt idx="18">
                  <c:v>139603</c:v>
                </c:pt>
                <c:pt idx="19">
                  <c:v>143579</c:v>
                </c:pt>
                <c:pt idx="20">
                  <c:v>138761</c:v>
                </c:pt>
                <c:pt idx="21">
                  <c:v>145399</c:v>
                </c:pt>
                <c:pt idx="22">
                  <c:v>134787</c:v>
                </c:pt>
                <c:pt idx="23">
                  <c:v>140647</c:v>
                </c:pt>
                <c:pt idx="24">
                  <c:v>136807</c:v>
                </c:pt>
                <c:pt idx="25">
                  <c:v>130477</c:v>
                </c:pt>
                <c:pt idx="26">
                  <c:v>128895</c:v>
                </c:pt>
                <c:pt idx="27">
                  <c:v>127346</c:v>
                </c:pt>
                <c:pt idx="28">
                  <c:v>133709</c:v>
                </c:pt>
                <c:pt idx="29">
                  <c:v>122030</c:v>
                </c:pt>
                <c:pt idx="30">
                  <c:v>137211</c:v>
                </c:pt>
                <c:pt idx="31">
                  <c:v>127010</c:v>
                </c:pt>
                <c:pt idx="32">
                  <c:v>130140</c:v>
                </c:pt>
                <c:pt idx="33">
                  <c:v>127245</c:v>
                </c:pt>
                <c:pt idx="34">
                  <c:v>123174</c:v>
                </c:pt>
                <c:pt idx="35">
                  <c:v>117051</c:v>
                </c:pt>
                <c:pt idx="36">
                  <c:v>129602</c:v>
                </c:pt>
                <c:pt idx="37">
                  <c:v>123813</c:v>
                </c:pt>
                <c:pt idx="38">
                  <c:v>118329</c:v>
                </c:pt>
                <c:pt idx="39">
                  <c:v>118128</c:v>
                </c:pt>
                <c:pt idx="40">
                  <c:v>117152</c:v>
                </c:pt>
                <c:pt idx="41">
                  <c:v>121727</c:v>
                </c:pt>
                <c:pt idx="42">
                  <c:v>116816</c:v>
                </c:pt>
                <c:pt idx="43">
                  <c:v>116143</c:v>
                </c:pt>
                <c:pt idx="44">
                  <c:v>116043</c:v>
                </c:pt>
                <c:pt idx="45">
                  <c:v>110025</c:v>
                </c:pt>
                <c:pt idx="46">
                  <c:v>116312</c:v>
                </c:pt>
                <c:pt idx="47">
                  <c:v>116816</c:v>
                </c:pt>
                <c:pt idx="48">
                  <c:v>115975</c:v>
                </c:pt>
                <c:pt idx="49">
                  <c:v>115034</c:v>
                </c:pt>
                <c:pt idx="50">
                  <c:v>114933</c:v>
                </c:pt>
                <c:pt idx="51">
                  <c:v>110932</c:v>
                </c:pt>
                <c:pt idx="52">
                  <c:v>118969</c:v>
                </c:pt>
                <c:pt idx="53">
                  <c:v>115236</c:v>
                </c:pt>
                <c:pt idx="54">
                  <c:v>116345</c:v>
                </c:pt>
                <c:pt idx="55">
                  <c:v>110865</c:v>
                </c:pt>
                <c:pt idx="56">
                  <c:v>110764</c:v>
                </c:pt>
                <c:pt idx="57">
                  <c:v>111369</c:v>
                </c:pt>
                <c:pt idx="58">
                  <c:v>108882</c:v>
                </c:pt>
                <c:pt idx="59">
                  <c:v>110596</c:v>
                </c:pt>
                <c:pt idx="60">
                  <c:v>106294</c:v>
                </c:pt>
                <c:pt idx="61">
                  <c:v>107773</c:v>
                </c:pt>
                <c:pt idx="62">
                  <c:v>112344</c:v>
                </c:pt>
                <c:pt idx="63">
                  <c:v>111067</c:v>
                </c:pt>
                <c:pt idx="64">
                  <c:v>115135</c:v>
                </c:pt>
                <c:pt idx="65">
                  <c:v>110630</c:v>
                </c:pt>
                <c:pt idx="66">
                  <c:v>109924</c:v>
                </c:pt>
                <c:pt idx="67">
                  <c:v>103606</c:v>
                </c:pt>
                <c:pt idx="68">
                  <c:v>105488</c:v>
                </c:pt>
                <c:pt idx="69">
                  <c:v>97359</c:v>
                </c:pt>
                <c:pt idx="70">
                  <c:v>99542</c:v>
                </c:pt>
                <c:pt idx="71">
                  <c:v>107302</c:v>
                </c:pt>
                <c:pt idx="72">
                  <c:v>101591</c:v>
                </c:pt>
                <c:pt idx="73">
                  <c:v>103673</c:v>
                </c:pt>
                <c:pt idx="74">
                  <c:v>104715</c:v>
                </c:pt>
                <c:pt idx="75">
                  <c:v>105118</c:v>
                </c:pt>
                <c:pt idx="76">
                  <c:v>97292</c:v>
                </c:pt>
                <c:pt idx="77">
                  <c:v>105790</c:v>
                </c:pt>
                <c:pt idx="78">
                  <c:v>97560</c:v>
                </c:pt>
                <c:pt idx="79">
                  <c:v>107403</c:v>
                </c:pt>
                <c:pt idx="80">
                  <c:v>91014</c:v>
                </c:pt>
                <c:pt idx="81">
                  <c:v>92826</c:v>
                </c:pt>
                <c:pt idx="82">
                  <c:v>101994</c:v>
                </c:pt>
                <c:pt idx="83">
                  <c:v>100314</c:v>
                </c:pt>
                <c:pt idx="84">
                  <c:v>96083</c:v>
                </c:pt>
                <c:pt idx="85">
                  <c:v>98265</c:v>
                </c:pt>
                <c:pt idx="86">
                  <c:v>95411</c:v>
                </c:pt>
                <c:pt idx="87">
                  <c:v>93867</c:v>
                </c:pt>
                <c:pt idx="88">
                  <c:v>93833</c:v>
                </c:pt>
                <c:pt idx="89">
                  <c:v>95243</c:v>
                </c:pt>
                <c:pt idx="90">
                  <c:v>93430</c:v>
                </c:pt>
                <c:pt idx="91">
                  <c:v>92994</c:v>
                </c:pt>
                <c:pt idx="92">
                  <c:v>92860</c:v>
                </c:pt>
                <c:pt idx="93">
                  <c:v>89973</c:v>
                </c:pt>
                <c:pt idx="94">
                  <c:v>86986</c:v>
                </c:pt>
                <c:pt idx="95">
                  <c:v>91483</c:v>
                </c:pt>
                <c:pt idx="96">
                  <c:v>97292</c:v>
                </c:pt>
                <c:pt idx="97">
                  <c:v>86953</c:v>
                </c:pt>
                <c:pt idx="98">
                  <c:v>91081</c:v>
                </c:pt>
                <c:pt idx="99">
                  <c:v>89067</c:v>
                </c:pt>
                <c:pt idx="100">
                  <c:v>87658</c:v>
                </c:pt>
                <c:pt idx="101">
                  <c:v>86114</c:v>
                </c:pt>
                <c:pt idx="102">
                  <c:v>80445</c:v>
                </c:pt>
                <c:pt idx="103">
                  <c:v>85342</c:v>
                </c:pt>
                <c:pt idx="104">
                  <c:v>95075</c:v>
                </c:pt>
                <c:pt idx="105">
                  <c:v>89839</c:v>
                </c:pt>
                <c:pt idx="106">
                  <c:v>82625</c:v>
                </c:pt>
                <c:pt idx="107">
                  <c:v>81820</c:v>
                </c:pt>
                <c:pt idx="108">
                  <c:v>85946</c:v>
                </c:pt>
                <c:pt idx="109">
                  <c:v>81183</c:v>
                </c:pt>
                <c:pt idx="110">
                  <c:v>79372</c:v>
                </c:pt>
                <c:pt idx="111">
                  <c:v>85644</c:v>
                </c:pt>
                <c:pt idx="112">
                  <c:v>80546</c:v>
                </c:pt>
                <c:pt idx="113">
                  <c:v>84571</c:v>
                </c:pt>
                <c:pt idx="114">
                  <c:v>78970</c:v>
                </c:pt>
                <c:pt idx="115">
                  <c:v>84336</c:v>
                </c:pt>
                <c:pt idx="116">
                  <c:v>80210</c:v>
                </c:pt>
                <c:pt idx="117">
                  <c:v>81585</c:v>
                </c:pt>
              </c:numCache>
            </c:numRef>
          </c:yVal>
          <c:smooth val="0"/>
        </c:ser>
        <c:axId val="94591398"/>
        <c:axId val="35312983"/>
      </c:scatterChart>
      <c:valAx>
        <c:axId val="945913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12983"/>
        <c:crossesAt val="0"/>
        <c:crossBetween val="midCat"/>
      </c:valAx>
      <c:valAx>
        <c:axId val="3531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913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4538316270749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3'!$C$93:$C$94</c:f>
              <c:strCache>
                <c:ptCount val="1"/>
                <c:pt idx="0">
                  <c:v>100 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3'!$C$95:$C$212</c:f>
              <c:numCache>
                <c:formatCode>General</c:formatCode>
                <c:ptCount val="118"/>
                <c:pt idx="0">
                  <c:v>100</c:v>
                </c:pt>
                <c:pt idx="1">
                  <c:v>0</c:v>
                </c:pt>
                <c:pt idx="2">
                  <c:v>100</c:v>
                </c:pt>
                <c:pt idx="3">
                  <c:v>500</c:v>
                </c:pt>
                <c:pt idx="4">
                  <c:v>200</c:v>
                </c:pt>
                <c:pt idx="5">
                  <c:v>200</c:v>
                </c:pt>
                <c:pt idx="6">
                  <c:v>100</c:v>
                </c:pt>
                <c:pt idx="7">
                  <c:v>300</c:v>
                </c:pt>
                <c:pt idx="8">
                  <c:v>200</c:v>
                </c:pt>
                <c:pt idx="9">
                  <c:v>200</c:v>
                </c:pt>
                <c:pt idx="10">
                  <c:v>900</c:v>
                </c:pt>
                <c:pt idx="11">
                  <c:v>0</c:v>
                </c:pt>
                <c:pt idx="12">
                  <c:v>3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0</c:v>
                </c:pt>
                <c:pt idx="18">
                  <c:v>400</c:v>
                </c:pt>
                <c:pt idx="19">
                  <c:v>300</c:v>
                </c:pt>
                <c:pt idx="20">
                  <c:v>100</c:v>
                </c:pt>
                <c:pt idx="21">
                  <c:v>300</c:v>
                </c:pt>
                <c:pt idx="22">
                  <c:v>0</c:v>
                </c:pt>
                <c:pt idx="23">
                  <c:v>300</c:v>
                </c:pt>
                <c:pt idx="24">
                  <c:v>100</c:v>
                </c:pt>
                <c:pt idx="25">
                  <c:v>400</c:v>
                </c:pt>
                <c:pt idx="26">
                  <c:v>100</c:v>
                </c:pt>
                <c:pt idx="27">
                  <c:v>400</c:v>
                </c:pt>
                <c:pt idx="28">
                  <c:v>500</c:v>
                </c:pt>
                <c:pt idx="29">
                  <c:v>0</c:v>
                </c:pt>
                <c:pt idx="30">
                  <c:v>700</c:v>
                </c:pt>
                <c:pt idx="31">
                  <c:v>200</c:v>
                </c:pt>
                <c:pt idx="32">
                  <c:v>400</c:v>
                </c:pt>
                <c:pt idx="33">
                  <c:v>100</c:v>
                </c:pt>
                <c:pt idx="34">
                  <c:v>0</c:v>
                </c:pt>
                <c:pt idx="35">
                  <c:v>200</c:v>
                </c:pt>
                <c:pt idx="36">
                  <c:v>0</c:v>
                </c:pt>
                <c:pt idx="37">
                  <c:v>600</c:v>
                </c:pt>
                <c:pt idx="38">
                  <c:v>300</c:v>
                </c:pt>
                <c:pt idx="39">
                  <c:v>200</c:v>
                </c:pt>
                <c:pt idx="40">
                  <c:v>100</c:v>
                </c:pt>
                <c:pt idx="41">
                  <c:v>300</c:v>
                </c:pt>
                <c:pt idx="42">
                  <c:v>600</c:v>
                </c:pt>
                <c:pt idx="43">
                  <c:v>200</c:v>
                </c:pt>
                <c:pt idx="44">
                  <c:v>300</c:v>
                </c:pt>
                <c:pt idx="45">
                  <c:v>100</c:v>
                </c:pt>
                <c:pt idx="46">
                  <c:v>400</c:v>
                </c:pt>
                <c:pt idx="47">
                  <c:v>0</c:v>
                </c:pt>
                <c:pt idx="48">
                  <c:v>100</c:v>
                </c:pt>
                <c:pt idx="49">
                  <c:v>200</c:v>
                </c:pt>
                <c:pt idx="50">
                  <c:v>100</c:v>
                </c:pt>
                <c:pt idx="51">
                  <c:v>300</c:v>
                </c:pt>
                <c:pt idx="52">
                  <c:v>100</c:v>
                </c:pt>
                <c:pt idx="53">
                  <c:v>300</c:v>
                </c:pt>
                <c:pt idx="54">
                  <c:v>100</c:v>
                </c:pt>
                <c:pt idx="55">
                  <c:v>300</c:v>
                </c:pt>
                <c:pt idx="56">
                  <c:v>200</c:v>
                </c:pt>
                <c:pt idx="57">
                  <c:v>400</c:v>
                </c:pt>
                <c:pt idx="58">
                  <c:v>700</c:v>
                </c:pt>
                <c:pt idx="59">
                  <c:v>200</c:v>
                </c:pt>
                <c:pt idx="60">
                  <c:v>100</c:v>
                </c:pt>
                <c:pt idx="61">
                  <c:v>200</c:v>
                </c:pt>
                <c:pt idx="62">
                  <c:v>100</c:v>
                </c:pt>
                <c:pt idx="63">
                  <c:v>0</c:v>
                </c:pt>
                <c:pt idx="64">
                  <c:v>100</c:v>
                </c:pt>
                <c:pt idx="65">
                  <c:v>300</c:v>
                </c:pt>
                <c:pt idx="66">
                  <c:v>100</c:v>
                </c:pt>
                <c:pt idx="67">
                  <c:v>400</c:v>
                </c:pt>
                <c:pt idx="68">
                  <c:v>300</c:v>
                </c:pt>
                <c:pt idx="69">
                  <c:v>200</c:v>
                </c:pt>
                <c:pt idx="70">
                  <c:v>200</c:v>
                </c:pt>
                <c:pt idx="71">
                  <c:v>300</c:v>
                </c:pt>
                <c:pt idx="72">
                  <c:v>100</c:v>
                </c:pt>
                <c:pt idx="73">
                  <c:v>400</c:v>
                </c:pt>
                <c:pt idx="74">
                  <c:v>200</c:v>
                </c:pt>
                <c:pt idx="75">
                  <c:v>100</c:v>
                </c:pt>
                <c:pt idx="76">
                  <c:v>100</c:v>
                </c:pt>
                <c:pt idx="77">
                  <c:v>200</c:v>
                </c:pt>
                <c:pt idx="78">
                  <c:v>100</c:v>
                </c:pt>
                <c:pt idx="79">
                  <c:v>200</c:v>
                </c:pt>
                <c:pt idx="80">
                  <c:v>300</c:v>
                </c:pt>
                <c:pt idx="81">
                  <c:v>0</c:v>
                </c:pt>
                <c:pt idx="82">
                  <c:v>100</c:v>
                </c:pt>
                <c:pt idx="83">
                  <c:v>0</c:v>
                </c:pt>
                <c:pt idx="84">
                  <c:v>200</c:v>
                </c:pt>
                <c:pt idx="85">
                  <c:v>200</c:v>
                </c:pt>
                <c:pt idx="86">
                  <c:v>100</c:v>
                </c:pt>
                <c:pt idx="87">
                  <c:v>30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100</c:v>
                </c:pt>
                <c:pt idx="94">
                  <c:v>100</c:v>
                </c:pt>
                <c:pt idx="95">
                  <c:v>400</c:v>
                </c:pt>
                <c:pt idx="96">
                  <c:v>100</c:v>
                </c:pt>
                <c:pt idx="97">
                  <c:v>200</c:v>
                </c:pt>
                <c:pt idx="98">
                  <c:v>0</c:v>
                </c:pt>
                <c:pt idx="99">
                  <c:v>0</c:v>
                </c:pt>
                <c:pt idx="100">
                  <c:v>100</c:v>
                </c:pt>
                <c:pt idx="101">
                  <c:v>0</c:v>
                </c:pt>
                <c:pt idx="102">
                  <c:v>200</c:v>
                </c:pt>
                <c:pt idx="103">
                  <c:v>100</c:v>
                </c:pt>
                <c:pt idx="104">
                  <c:v>100</c:v>
                </c:pt>
                <c:pt idx="105">
                  <c:v>300</c:v>
                </c:pt>
                <c:pt idx="106">
                  <c:v>0</c:v>
                </c:pt>
                <c:pt idx="107">
                  <c:v>100</c:v>
                </c:pt>
                <c:pt idx="108">
                  <c:v>100</c:v>
                </c:pt>
                <c:pt idx="109">
                  <c:v>300</c:v>
                </c:pt>
                <c:pt idx="110">
                  <c:v>300</c:v>
                </c:pt>
                <c:pt idx="111">
                  <c:v>0</c:v>
                </c:pt>
                <c:pt idx="112">
                  <c:v>200</c:v>
                </c:pt>
                <c:pt idx="113">
                  <c:v>100</c:v>
                </c:pt>
                <c:pt idx="114">
                  <c:v>100</c:v>
                </c:pt>
                <c:pt idx="115">
                  <c:v>200</c:v>
                </c:pt>
                <c:pt idx="116">
                  <c:v>0</c:v>
                </c:pt>
                <c:pt idx="117">
                  <c:v>0</c:v>
                </c:pt>
              </c:numCache>
            </c:numRef>
          </c:yVal>
          <c:smooth val="0"/>
        </c:ser>
        <c:axId val="82781720"/>
        <c:axId val="83774135"/>
      </c:scatterChart>
      <c:valAx>
        <c:axId val="827817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74135"/>
        <c:crossesAt val="0"/>
        <c:crossBetween val="midCat"/>
      </c:valAx>
      <c:valAx>
        <c:axId val="83774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17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5'!$M$93:$M$94</c:f>
              <c:strCache>
                <c:ptCount val="1"/>
                <c:pt idx="0">
                  <c:v>0.87526738643646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5'!$M$95:$M$212</c:f>
              <c:numCache>
                <c:formatCode>General</c:formatCode>
                <c:ptCount val="118"/>
                <c:pt idx="0">
                  <c:v>0.993721187114716</c:v>
                </c:pt>
                <c:pt idx="1">
                  <c:v>0.938588500022888</c:v>
                </c:pt>
                <c:pt idx="2">
                  <c:v>1.0031396150589</c:v>
                </c:pt>
                <c:pt idx="3">
                  <c:v>1.05511260032654</c:v>
                </c:pt>
                <c:pt idx="4">
                  <c:v>0.956577479839325</c:v>
                </c:pt>
                <c:pt idx="5">
                  <c:v>0.987060487270355</c:v>
                </c:pt>
                <c:pt idx="6">
                  <c:v>1.03644526004791</c:v>
                </c:pt>
                <c:pt idx="7">
                  <c:v>1.06625473499298</c:v>
                </c:pt>
                <c:pt idx="8">
                  <c:v>0.983425736427307</c:v>
                </c:pt>
                <c:pt idx="9">
                  <c:v>0.831178069114685</c:v>
                </c:pt>
                <c:pt idx="10">
                  <c:v>1.00518321990967</c:v>
                </c:pt>
                <c:pt idx="11">
                  <c:v>0.9626305103302</c:v>
                </c:pt>
                <c:pt idx="12">
                  <c:v>1.00164246559143</c:v>
                </c:pt>
                <c:pt idx="13">
                  <c:v>0.946714699268341</c:v>
                </c:pt>
                <c:pt idx="14">
                  <c:v>1.0381795167923</c:v>
                </c:pt>
                <c:pt idx="15">
                  <c:v>1.08873808383942</c:v>
                </c:pt>
                <c:pt idx="16">
                  <c:v>1.03173172473907</c:v>
                </c:pt>
                <c:pt idx="17">
                  <c:v>1.07091689109802</c:v>
                </c:pt>
                <c:pt idx="18">
                  <c:v>0.951626121997833</c:v>
                </c:pt>
                <c:pt idx="19">
                  <c:v>1.08915400505066</c:v>
                </c:pt>
                <c:pt idx="20">
                  <c:v>0.94132137298584</c:v>
                </c:pt>
                <c:pt idx="21">
                  <c:v>1.01511299610138</c:v>
                </c:pt>
                <c:pt idx="22">
                  <c:v>0.866256654262543</c:v>
                </c:pt>
                <c:pt idx="23">
                  <c:v>0.990776777267456</c:v>
                </c:pt>
                <c:pt idx="24">
                  <c:v>0.946309924125671</c:v>
                </c:pt>
                <c:pt idx="25">
                  <c:v>0.985778450965881</c:v>
                </c:pt>
                <c:pt idx="26">
                  <c:v>1.01524198055267</c:v>
                </c:pt>
                <c:pt idx="27">
                  <c:v>1.10405743122101</c:v>
                </c:pt>
                <c:pt idx="28">
                  <c:v>0.957614898681641</c:v>
                </c:pt>
                <c:pt idx="29">
                  <c:v>1.03041505813599</c:v>
                </c:pt>
                <c:pt idx="30">
                  <c:v>0.971388816833496</c:v>
                </c:pt>
                <c:pt idx="31">
                  <c:v>1.00466763973236</c:v>
                </c:pt>
                <c:pt idx="32">
                  <c:v>0.943067371845245</c:v>
                </c:pt>
                <c:pt idx="33">
                  <c:v>0.966717958450317</c:v>
                </c:pt>
                <c:pt idx="34">
                  <c:v>1.08825051784515</c:v>
                </c:pt>
                <c:pt idx="35">
                  <c:v>1.09760963916779</c:v>
                </c:pt>
                <c:pt idx="36">
                  <c:v>1.068687915802</c:v>
                </c:pt>
                <c:pt idx="37">
                  <c:v>1.21190500259399</c:v>
                </c:pt>
                <c:pt idx="38">
                  <c:v>0.953697800636292</c:v>
                </c:pt>
                <c:pt idx="39">
                  <c:v>1.0491269826889</c:v>
                </c:pt>
                <c:pt idx="40">
                  <c:v>1.11438095569611</c:v>
                </c:pt>
                <c:pt idx="41">
                  <c:v>1.06397151947021</c:v>
                </c:pt>
                <c:pt idx="42">
                  <c:v>1.01134061813355</c:v>
                </c:pt>
                <c:pt idx="43">
                  <c:v>0.956269562244415</c:v>
                </c:pt>
                <c:pt idx="44">
                  <c:v>1.01413083076477</c:v>
                </c:pt>
                <c:pt idx="45">
                  <c:v>1.1297755241394</c:v>
                </c:pt>
                <c:pt idx="46">
                  <c:v>1.12338173389435</c:v>
                </c:pt>
                <c:pt idx="47">
                  <c:v>1.00786077976227</c:v>
                </c:pt>
                <c:pt idx="48">
                  <c:v>1.10306692123413</c:v>
                </c:pt>
                <c:pt idx="49">
                  <c:v>0.981947004795075</c:v>
                </c:pt>
                <c:pt idx="50">
                  <c:v>0.986174643039703</c:v>
                </c:pt>
                <c:pt idx="51">
                  <c:v>0.933101832866669</c:v>
                </c:pt>
                <c:pt idx="52">
                  <c:v>1.04403364658356</c:v>
                </c:pt>
                <c:pt idx="53">
                  <c:v>1.09440875053406</c:v>
                </c:pt>
                <c:pt idx="54">
                  <c:v>1.14897119998932</c:v>
                </c:pt>
                <c:pt idx="55">
                  <c:v>1.04510807991028</c:v>
                </c:pt>
                <c:pt idx="56">
                  <c:v>1.00284004211426</c:v>
                </c:pt>
                <c:pt idx="57">
                  <c:v>1.03466999530792</c:v>
                </c:pt>
                <c:pt idx="58">
                  <c:v>0.91453343629837</c:v>
                </c:pt>
                <c:pt idx="59">
                  <c:v>1.09151482582092</c:v>
                </c:pt>
                <c:pt idx="60">
                  <c:v>1.05063664913178</c:v>
                </c:pt>
                <c:pt idx="61">
                  <c:v>0.918923377990723</c:v>
                </c:pt>
                <c:pt idx="62">
                  <c:v>1.0304616689682</c:v>
                </c:pt>
                <c:pt idx="63">
                  <c:v>0.986469805240631</c:v>
                </c:pt>
                <c:pt idx="64">
                  <c:v>0.930812537670136</c:v>
                </c:pt>
                <c:pt idx="65">
                  <c:v>1.04108762741089</c:v>
                </c:pt>
                <c:pt idx="66">
                  <c:v>1.06168842315674</c:v>
                </c:pt>
                <c:pt idx="67">
                  <c:v>1.01894521713257</c:v>
                </c:pt>
                <c:pt idx="68">
                  <c:v>0.963369488716126</c:v>
                </c:pt>
                <c:pt idx="69">
                  <c:v>1.11537873744965</c:v>
                </c:pt>
                <c:pt idx="70">
                  <c:v>0.994396805763245</c:v>
                </c:pt>
                <c:pt idx="71">
                  <c:v>1.11121237277985</c:v>
                </c:pt>
                <c:pt idx="72">
                  <c:v>0.98782080411911</c:v>
                </c:pt>
                <c:pt idx="73">
                  <c:v>1.09803330898285</c:v>
                </c:pt>
                <c:pt idx="74">
                  <c:v>0.975573718547821</c:v>
                </c:pt>
                <c:pt idx="75">
                  <c:v>1.07755041122437</c:v>
                </c:pt>
                <c:pt idx="76">
                  <c:v>1.10714745521545</c:v>
                </c:pt>
                <c:pt idx="77">
                  <c:v>0.997848272323608</c:v>
                </c:pt>
                <c:pt idx="78">
                  <c:v>1.03901195526123</c:v>
                </c:pt>
                <c:pt idx="79">
                  <c:v>1.05485677719116</c:v>
                </c:pt>
                <c:pt idx="80">
                  <c:v>1.03288996219635</c:v>
                </c:pt>
                <c:pt idx="81">
                  <c:v>0.992348372936249</c:v>
                </c:pt>
                <c:pt idx="82">
                  <c:v>1.13240551948547</c:v>
                </c:pt>
                <c:pt idx="83">
                  <c:v>1.12418353557587</c:v>
                </c:pt>
                <c:pt idx="84">
                  <c:v>1.05753457546234</c:v>
                </c:pt>
                <c:pt idx="85">
                  <c:v>1.09361028671265</c:v>
                </c:pt>
                <c:pt idx="86">
                  <c:v>0.929341614246368</c:v>
                </c:pt>
                <c:pt idx="87">
                  <c:v>1.10309743881226</c:v>
                </c:pt>
                <c:pt idx="88">
                  <c:v>0.993106484413147</c:v>
                </c:pt>
                <c:pt idx="89">
                  <c:v>1.1434828042984</c:v>
                </c:pt>
                <c:pt idx="90">
                  <c:v>1.17408621311188</c:v>
                </c:pt>
                <c:pt idx="91">
                  <c:v>1.18342244625092</c:v>
                </c:pt>
                <c:pt idx="92">
                  <c:v>1.15988457202911</c:v>
                </c:pt>
                <c:pt idx="93">
                  <c:v>1.08185231685638</c:v>
                </c:pt>
                <c:pt idx="94">
                  <c:v>1.0865603685379</c:v>
                </c:pt>
                <c:pt idx="95">
                  <c:v>1.04131603240967</c:v>
                </c:pt>
                <c:pt idx="96">
                  <c:v>1.08860003948212</c:v>
                </c:pt>
                <c:pt idx="97">
                  <c:v>0.928618729114533</c:v>
                </c:pt>
                <c:pt idx="98">
                  <c:v>1.17047524452209</c:v>
                </c:pt>
                <c:pt idx="99">
                  <c:v>0.953315913677216</c:v>
                </c:pt>
                <c:pt idx="100">
                  <c:v>0.964440703392029</c:v>
                </c:pt>
                <c:pt idx="101">
                  <c:v>0.993328928947449</c:v>
                </c:pt>
                <c:pt idx="102">
                  <c:v>1.12678623199463</c:v>
                </c:pt>
                <c:pt idx="103">
                  <c:v>1.16573858261108</c:v>
                </c:pt>
                <c:pt idx="104">
                  <c:v>0.889020323753357</c:v>
                </c:pt>
                <c:pt idx="105">
                  <c:v>1.05134177207947</c:v>
                </c:pt>
                <c:pt idx="106">
                  <c:v>1.04368376731873</c:v>
                </c:pt>
                <c:pt idx="107">
                  <c:v>1.12888538837433</c:v>
                </c:pt>
                <c:pt idx="108">
                  <c:v>1.13546717166901</c:v>
                </c:pt>
                <c:pt idx="109">
                  <c:v>1.10717940330505</c:v>
                </c:pt>
                <c:pt idx="110">
                  <c:v>1.06413292884827</c:v>
                </c:pt>
                <c:pt idx="111">
                  <c:v>1.13047623634338</c:v>
                </c:pt>
                <c:pt idx="112">
                  <c:v>1.07722818851471</c:v>
                </c:pt>
                <c:pt idx="113">
                  <c:v>1.03206670284271</c:v>
                </c:pt>
                <c:pt idx="114">
                  <c:v>0.997442185878754</c:v>
                </c:pt>
                <c:pt idx="115">
                  <c:v>1.12611150741577</c:v>
                </c:pt>
                <c:pt idx="116">
                  <c:v>1.17732656002045</c:v>
                </c:pt>
                <c:pt idx="117">
                  <c:v>0.960085570812225</c:v>
                </c:pt>
              </c:numCache>
            </c:numRef>
          </c:yVal>
          <c:smooth val="0"/>
        </c:ser>
        <c:axId val="81850255"/>
        <c:axId val="92593921"/>
      </c:scatterChart>
      <c:valAx>
        <c:axId val="818502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3921"/>
        <c:crossesAt val="0"/>
        <c:crossBetween val="midCat"/>
      </c:valAx>
      <c:valAx>
        <c:axId val="92593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02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DD91-1-3'!$M$93:$M$94</c:f>
              <c:strCache>
                <c:ptCount val="1"/>
                <c:pt idx="0">
                  <c:v>0.75521671772003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D91-1-3'!$M$95:$M$212</c:f>
              <c:numCache>
                <c:formatCode>General</c:formatCode>
                <c:ptCount val="118"/>
                <c:pt idx="0">
                  <c:v>0.719696879386902</c:v>
                </c:pt>
                <c:pt idx="1">
                  <c:v>0.736335813999176</c:v>
                </c:pt>
                <c:pt idx="2">
                  <c:v>0.877732932567596</c:v>
                </c:pt>
                <c:pt idx="3">
                  <c:v>0.767483532428742</c:v>
                </c:pt>
                <c:pt idx="4">
                  <c:v>0.804400205612183</c:v>
                </c:pt>
                <c:pt idx="5">
                  <c:v>0.793032884597778</c:v>
                </c:pt>
                <c:pt idx="6">
                  <c:v>0.706632137298584</c:v>
                </c:pt>
                <c:pt idx="7">
                  <c:v>0.809302985668182</c:v>
                </c:pt>
                <c:pt idx="8">
                  <c:v>0.711452305316925</c:v>
                </c:pt>
                <c:pt idx="9">
                  <c:v>0.83865749835968</c:v>
                </c:pt>
                <c:pt idx="10">
                  <c:v>0.710860967636108</c:v>
                </c:pt>
                <c:pt idx="11">
                  <c:v>0.755202770233154</c:v>
                </c:pt>
                <c:pt idx="12">
                  <c:v>0.808365643024445</c:v>
                </c:pt>
                <c:pt idx="13">
                  <c:v>0.753533601760864</c:v>
                </c:pt>
                <c:pt idx="14">
                  <c:v>0.792081415653229</c:v>
                </c:pt>
                <c:pt idx="15">
                  <c:v>0.736319482326508</c:v>
                </c:pt>
                <c:pt idx="16">
                  <c:v>0.831489324569702</c:v>
                </c:pt>
                <c:pt idx="17">
                  <c:v>0.865734696388245</c:v>
                </c:pt>
                <c:pt idx="18">
                  <c:v>0.851589798927307</c:v>
                </c:pt>
                <c:pt idx="19">
                  <c:v>0.765275359153748</c:v>
                </c:pt>
                <c:pt idx="20">
                  <c:v>0.825901627540588</c:v>
                </c:pt>
                <c:pt idx="21">
                  <c:v>0.870197415351868</c:v>
                </c:pt>
                <c:pt idx="22">
                  <c:v>0.833298206329346</c:v>
                </c:pt>
                <c:pt idx="23">
                  <c:v>0.799191772937775</c:v>
                </c:pt>
                <c:pt idx="24">
                  <c:v>0.86097663640976</c:v>
                </c:pt>
                <c:pt idx="25">
                  <c:v>0.742708206176758</c:v>
                </c:pt>
                <c:pt idx="26">
                  <c:v>0.827697038650513</c:v>
                </c:pt>
                <c:pt idx="27">
                  <c:v>0.762581527233124</c:v>
                </c:pt>
                <c:pt idx="28">
                  <c:v>0.79936158657074</c:v>
                </c:pt>
                <c:pt idx="29">
                  <c:v>0.787838041782379</c:v>
                </c:pt>
                <c:pt idx="30">
                  <c:v>0.779586911201477</c:v>
                </c:pt>
                <c:pt idx="31">
                  <c:v>0.887144148349762</c:v>
                </c:pt>
                <c:pt idx="32">
                  <c:v>0.848830103874207</c:v>
                </c:pt>
                <c:pt idx="33">
                  <c:v>0.914099335670471</c:v>
                </c:pt>
                <c:pt idx="34">
                  <c:v>0.679596960544586</c:v>
                </c:pt>
                <c:pt idx="35">
                  <c:v>0.755933463573456</c:v>
                </c:pt>
                <c:pt idx="36">
                  <c:v>0.801243424415588</c:v>
                </c:pt>
                <c:pt idx="37">
                  <c:v>0.781605124473572</c:v>
                </c:pt>
                <c:pt idx="38">
                  <c:v>0.77817177772522</c:v>
                </c:pt>
                <c:pt idx="39">
                  <c:v>0.751788973808289</c:v>
                </c:pt>
                <c:pt idx="40">
                  <c:v>0.834247469902039</c:v>
                </c:pt>
                <c:pt idx="41">
                  <c:v>0.829106092453003</c:v>
                </c:pt>
                <c:pt idx="42">
                  <c:v>0.778613686561585</c:v>
                </c:pt>
                <c:pt idx="43">
                  <c:v>0.717698514461517</c:v>
                </c:pt>
                <c:pt idx="44">
                  <c:v>0.827052295207977</c:v>
                </c:pt>
                <c:pt idx="45">
                  <c:v>0.780951380729675</c:v>
                </c:pt>
                <c:pt idx="46">
                  <c:v>0.859779179096222</c:v>
                </c:pt>
                <c:pt idx="47">
                  <c:v>0.717440128326416</c:v>
                </c:pt>
                <c:pt idx="48">
                  <c:v>0.802653610706329</c:v>
                </c:pt>
                <c:pt idx="49">
                  <c:v>0.758521318435669</c:v>
                </c:pt>
                <c:pt idx="50">
                  <c:v>0.798127830028534</c:v>
                </c:pt>
                <c:pt idx="51">
                  <c:v>0.874237298965454</c:v>
                </c:pt>
                <c:pt idx="52">
                  <c:v>0.794529139995575</c:v>
                </c:pt>
                <c:pt idx="53">
                  <c:v>0.77539187669754</c:v>
                </c:pt>
                <c:pt idx="54">
                  <c:v>0.847230851650238</c:v>
                </c:pt>
                <c:pt idx="55">
                  <c:v>0.840724349021912</c:v>
                </c:pt>
                <c:pt idx="56">
                  <c:v>0.732956945896149</c:v>
                </c:pt>
                <c:pt idx="57">
                  <c:v>0.853224515914917</c:v>
                </c:pt>
                <c:pt idx="58">
                  <c:v>0.81599497795105</c:v>
                </c:pt>
                <c:pt idx="59">
                  <c:v>0.821971416473389</c:v>
                </c:pt>
                <c:pt idx="60">
                  <c:v>0.818875253200531</c:v>
                </c:pt>
                <c:pt idx="61">
                  <c:v>0.830394208431244</c:v>
                </c:pt>
                <c:pt idx="62">
                  <c:v>0.849048912525177</c:v>
                </c:pt>
                <c:pt idx="63">
                  <c:v>0.858135581016541</c:v>
                </c:pt>
                <c:pt idx="64">
                  <c:v>0.797317564487457</c:v>
                </c:pt>
                <c:pt idx="65">
                  <c:v>0.809365272521973</c:v>
                </c:pt>
                <c:pt idx="66">
                  <c:v>0.823000133037567</c:v>
                </c:pt>
                <c:pt idx="67">
                  <c:v>0.773046612739563</c:v>
                </c:pt>
                <c:pt idx="68">
                  <c:v>0.841173887252808</c:v>
                </c:pt>
                <c:pt idx="69">
                  <c:v>0.773174226284027</c:v>
                </c:pt>
                <c:pt idx="70">
                  <c:v>0.827386319637299</c:v>
                </c:pt>
                <c:pt idx="71">
                  <c:v>0.814498484134674</c:v>
                </c:pt>
                <c:pt idx="72">
                  <c:v>0.723503828048706</c:v>
                </c:pt>
                <c:pt idx="73">
                  <c:v>0.794005155563355</c:v>
                </c:pt>
                <c:pt idx="74">
                  <c:v>0.854312300682068</c:v>
                </c:pt>
                <c:pt idx="75">
                  <c:v>0.741499781608582</c:v>
                </c:pt>
                <c:pt idx="76">
                  <c:v>0.780678153038025</c:v>
                </c:pt>
                <c:pt idx="77">
                  <c:v>0.760646343231201</c:v>
                </c:pt>
                <c:pt idx="78">
                  <c:v>0.828579902648926</c:v>
                </c:pt>
                <c:pt idx="79">
                  <c:v>0.820699393749237</c:v>
                </c:pt>
                <c:pt idx="80">
                  <c:v>0.813794910907745</c:v>
                </c:pt>
                <c:pt idx="81">
                  <c:v>0.790166258811951</c:v>
                </c:pt>
                <c:pt idx="82">
                  <c:v>0.730633199214935</c:v>
                </c:pt>
                <c:pt idx="83">
                  <c:v>0.770629823207855</c:v>
                </c:pt>
                <c:pt idx="84">
                  <c:v>0.792360067367554</c:v>
                </c:pt>
                <c:pt idx="85">
                  <c:v>0.776919901371002</c:v>
                </c:pt>
                <c:pt idx="86">
                  <c:v>0.771614670753479</c:v>
                </c:pt>
                <c:pt idx="87">
                  <c:v>0.885298311710358</c:v>
                </c:pt>
                <c:pt idx="88">
                  <c:v>0.815034747123718</c:v>
                </c:pt>
                <c:pt idx="89">
                  <c:v>0.914908885955811</c:v>
                </c:pt>
                <c:pt idx="90">
                  <c:v>0.769586682319641</c:v>
                </c:pt>
                <c:pt idx="91">
                  <c:v>0.813377976417542</c:v>
                </c:pt>
                <c:pt idx="92">
                  <c:v>0.754314422607422</c:v>
                </c:pt>
                <c:pt idx="93">
                  <c:v>0.763439953327179</c:v>
                </c:pt>
                <c:pt idx="94">
                  <c:v>0.816985249519348</c:v>
                </c:pt>
                <c:pt idx="95">
                  <c:v>0.811358273029327</c:v>
                </c:pt>
                <c:pt idx="96">
                  <c:v>0.817436575889587</c:v>
                </c:pt>
                <c:pt idx="97">
                  <c:v>0.862938284873962</c:v>
                </c:pt>
                <c:pt idx="98">
                  <c:v>0.922070026397705</c:v>
                </c:pt>
                <c:pt idx="99">
                  <c:v>0.850799083709717</c:v>
                </c:pt>
                <c:pt idx="100">
                  <c:v>0.765541136264801</c:v>
                </c:pt>
                <c:pt idx="101">
                  <c:v>0.774096131324768</c:v>
                </c:pt>
                <c:pt idx="102">
                  <c:v>0.897539794445038</c:v>
                </c:pt>
                <c:pt idx="103">
                  <c:v>0.783134639263153</c:v>
                </c:pt>
                <c:pt idx="104">
                  <c:v>0.81602668762207</c:v>
                </c:pt>
                <c:pt idx="105">
                  <c:v>0.81901341676712</c:v>
                </c:pt>
                <c:pt idx="106">
                  <c:v>0.838660836219788</c:v>
                </c:pt>
                <c:pt idx="107">
                  <c:v>0.768086433410645</c:v>
                </c:pt>
                <c:pt idx="108">
                  <c:v>0.774994313716888</c:v>
                </c:pt>
                <c:pt idx="109">
                  <c:v>0.803722083568573</c:v>
                </c:pt>
                <c:pt idx="110">
                  <c:v>0.865739345550537</c:v>
                </c:pt>
                <c:pt idx="111">
                  <c:v>0.829358220100403</c:v>
                </c:pt>
                <c:pt idx="112">
                  <c:v>0.784217655658722</c:v>
                </c:pt>
                <c:pt idx="113">
                  <c:v>0.753557860851288</c:v>
                </c:pt>
                <c:pt idx="114">
                  <c:v>0.725792407989502</c:v>
                </c:pt>
                <c:pt idx="115">
                  <c:v>0.837046325206757</c:v>
                </c:pt>
                <c:pt idx="116">
                  <c:v>0.757407486438751</c:v>
                </c:pt>
                <c:pt idx="117">
                  <c:v>0.779101550579071</c:v>
                </c:pt>
              </c:numCache>
            </c:numRef>
          </c:yVal>
          <c:smooth val="0"/>
        </c:ser>
        <c:axId val="42251515"/>
        <c:axId val="45677056"/>
      </c:scatterChart>
      <c:valAx>
        <c:axId val="422515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7056"/>
        <c:crossesAt val="0"/>
        <c:crossBetween val="midCat"/>
      </c:valAx>
      <c:valAx>
        <c:axId val="45677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1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9'!$H$93:$H$94</c:f>
              <c:strCache>
                <c:ptCount val="1"/>
                <c:pt idx="0">
                  <c:v>0.090836182236671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9'!$H$95:$H$212</c:f>
              <c:numCache>
                <c:formatCode>General</c:formatCode>
                <c:ptCount val="118"/>
                <c:pt idx="0">
                  <c:v>0.10400378704071</c:v>
                </c:pt>
                <c:pt idx="1">
                  <c:v>0.104599647223949</c:v>
                </c:pt>
                <c:pt idx="2">
                  <c:v>0.121193051338196</c:v>
                </c:pt>
                <c:pt idx="3">
                  <c:v>0.0989139452576637</c:v>
                </c:pt>
                <c:pt idx="4">
                  <c:v>0.114933900535107</c:v>
                </c:pt>
                <c:pt idx="5">
                  <c:v>0.11424446105957</c:v>
                </c:pt>
                <c:pt idx="6">
                  <c:v>0.120102129876614</c:v>
                </c:pt>
                <c:pt idx="7">
                  <c:v>0.105686187744141</c:v>
                </c:pt>
                <c:pt idx="8">
                  <c:v>0.105376340448856</c:v>
                </c:pt>
                <c:pt idx="9">
                  <c:v>0.0908966735005379</c:v>
                </c:pt>
                <c:pt idx="10">
                  <c:v>0.11276001483202</c:v>
                </c:pt>
                <c:pt idx="11">
                  <c:v>0.111965082585812</c:v>
                </c:pt>
                <c:pt idx="12">
                  <c:v>0.118120826780796</c:v>
                </c:pt>
                <c:pt idx="13">
                  <c:v>0.115785419940948</c:v>
                </c:pt>
                <c:pt idx="14">
                  <c:v>0.115914255380631</c:v>
                </c:pt>
                <c:pt idx="15">
                  <c:v>0.0976484045386314</c:v>
                </c:pt>
                <c:pt idx="16">
                  <c:v>0.0948741436004639</c:v>
                </c:pt>
                <c:pt idx="17">
                  <c:v>0.12252489477396</c:v>
                </c:pt>
                <c:pt idx="18">
                  <c:v>0.119231790304184</c:v>
                </c:pt>
                <c:pt idx="19">
                  <c:v>0.114699989557266</c:v>
                </c:pt>
                <c:pt idx="20">
                  <c:v>0.114241614937782</c:v>
                </c:pt>
                <c:pt idx="21">
                  <c:v>0.115191720426083</c:v>
                </c:pt>
                <c:pt idx="22">
                  <c:v>0.112727604806423</c:v>
                </c:pt>
                <c:pt idx="23">
                  <c:v>0.111746892333031</c:v>
                </c:pt>
                <c:pt idx="24">
                  <c:v>0.118431575596333</c:v>
                </c:pt>
                <c:pt idx="25">
                  <c:v>0.111011683940887</c:v>
                </c:pt>
                <c:pt idx="26">
                  <c:v>0.111336790025234</c:v>
                </c:pt>
                <c:pt idx="27">
                  <c:v>0.105858817696571</c:v>
                </c:pt>
                <c:pt idx="28">
                  <c:v>0.120172366499901</c:v>
                </c:pt>
                <c:pt idx="29">
                  <c:v>0.110332921147347</c:v>
                </c:pt>
                <c:pt idx="30">
                  <c:v>0.116329908370972</c:v>
                </c:pt>
                <c:pt idx="31">
                  <c:v>0.109104007482529</c:v>
                </c:pt>
                <c:pt idx="32">
                  <c:v>0.0975055769085884</c:v>
                </c:pt>
                <c:pt idx="33">
                  <c:v>0.101558677852154</c:v>
                </c:pt>
                <c:pt idx="34">
                  <c:v>0.105354078114033</c:v>
                </c:pt>
                <c:pt idx="35">
                  <c:v>0.108982868492603</c:v>
                </c:pt>
                <c:pt idx="36">
                  <c:v>0.110345751047134</c:v>
                </c:pt>
                <c:pt idx="37">
                  <c:v>0.108139283955097</c:v>
                </c:pt>
                <c:pt idx="38">
                  <c:v>0.109753139317036</c:v>
                </c:pt>
                <c:pt idx="39">
                  <c:v>0.123766370117664</c:v>
                </c:pt>
                <c:pt idx="40">
                  <c:v>0.104151494801044</c:v>
                </c:pt>
                <c:pt idx="41">
                  <c:v>0.116088524460793</c:v>
                </c:pt>
                <c:pt idx="42">
                  <c:v>0.110682398080826</c:v>
                </c:pt>
                <c:pt idx="43">
                  <c:v>0.0990384593605995</c:v>
                </c:pt>
                <c:pt idx="44">
                  <c:v>0.101484015583992</c:v>
                </c:pt>
                <c:pt idx="45">
                  <c:v>0.0969559773802757</c:v>
                </c:pt>
                <c:pt idx="46">
                  <c:v>0.124295704066753</c:v>
                </c:pt>
                <c:pt idx="47">
                  <c:v>0.10450091958046</c:v>
                </c:pt>
                <c:pt idx="48">
                  <c:v>0.10579601675272</c:v>
                </c:pt>
                <c:pt idx="49">
                  <c:v>0.105694629251957</c:v>
                </c:pt>
                <c:pt idx="50">
                  <c:v>0.106757320463657</c:v>
                </c:pt>
                <c:pt idx="51">
                  <c:v>0.109496265649796</c:v>
                </c:pt>
                <c:pt idx="52">
                  <c:v>0.105753466486931</c:v>
                </c:pt>
                <c:pt idx="53">
                  <c:v>0.119431234896183</c:v>
                </c:pt>
                <c:pt idx="54">
                  <c:v>0.119274996221066</c:v>
                </c:pt>
                <c:pt idx="55">
                  <c:v>0.131706163287163</c:v>
                </c:pt>
                <c:pt idx="56">
                  <c:v>0.110731549561024</c:v>
                </c:pt>
                <c:pt idx="57">
                  <c:v>0.127024203538895</c:v>
                </c:pt>
                <c:pt idx="58">
                  <c:v>0.0993350148200989</c:v>
                </c:pt>
                <c:pt idx="59">
                  <c:v>0.105153627693653</c:v>
                </c:pt>
                <c:pt idx="60">
                  <c:v>0.125698104500771</c:v>
                </c:pt>
                <c:pt idx="61">
                  <c:v>0.122838743031025</c:v>
                </c:pt>
                <c:pt idx="62">
                  <c:v>0.129660993814468</c:v>
                </c:pt>
                <c:pt idx="63">
                  <c:v>0.108093790709972</c:v>
                </c:pt>
                <c:pt idx="64">
                  <c:v>0.108261592686176</c:v>
                </c:pt>
                <c:pt idx="65">
                  <c:v>0.112392075359821</c:v>
                </c:pt>
                <c:pt idx="66">
                  <c:v>0.109207056462765</c:v>
                </c:pt>
                <c:pt idx="67">
                  <c:v>0.127710357308388</c:v>
                </c:pt>
                <c:pt idx="68">
                  <c:v>0.104939468204975</c:v>
                </c:pt>
                <c:pt idx="69">
                  <c:v>0.109689295291901</c:v>
                </c:pt>
                <c:pt idx="70">
                  <c:v>0.0989375784993172</c:v>
                </c:pt>
                <c:pt idx="71">
                  <c:v>0.111127950251102</c:v>
                </c:pt>
                <c:pt idx="72">
                  <c:v>0.113102339208126</c:v>
                </c:pt>
                <c:pt idx="73">
                  <c:v>0.110726408660412</c:v>
                </c:pt>
                <c:pt idx="74">
                  <c:v>0.10001977533102</c:v>
                </c:pt>
                <c:pt idx="75">
                  <c:v>0.102743059396744</c:v>
                </c:pt>
                <c:pt idx="76">
                  <c:v>0.113887384533882</c:v>
                </c:pt>
                <c:pt idx="77">
                  <c:v>0.11244797706604</c:v>
                </c:pt>
                <c:pt idx="78">
                  <c:v>0.123289190232754</c:v>
                </c:pt>
                <c:pt idx="79">
                  <c:v>0.110078401863575</c:v>
                </c:pt>
                <c:pt idx="80">
                  <c:v>0.123209968209267</c:v>
                </c:pt>
                <c:pt idx="81">
                  <c:v>0.0993738770484924</c:v>
                </c:pt>
                <c:pt idx="82">
                  <c:v>0.128827169537544</c:v>
                </c:pt>
                <c:pt idx="83">
                  <c:v>0.114682234823704</c:v>
                </c:pt>
                <c:pt idx="84">
                  <c:v>0.115035392343998</c:v>
                </c:pt>
                <c:pt idx="85">
                  <c:v>0.130297958850861</c:v>
                </c:pt>
                <c:pt idx="86">
                  <c:v>0.118967197835445</c:v>
                </c:pt>
                <c:pt idx="87">
                  <c:v>0.129840090870857</c:v>
                </c:pt>
                <c:pt idx="88">
                  <c:v>0.12297148257494</c:v>
                </c:pt>
                <c:pt idx="89">
                  <c:v>0.109025232493877</c:v>
                </c:pt>
                <c:pt idx="90">
                  <c:v>0.110527783632278</c:v>
                </c:pt>
                <c:pt idx="91">
                  <c:v>0.110177725553513</c:v>
                </c:pt>
                <c:pt idx="92">
                  <c:v>0.101939536631107</c:v>
                </c:pt>
                <c:pt idx="93">
                  <c:v>0.111689880490303</c:v>
                </c:pt>
                <c:pt idx="94">
                  <c:v>0.113459691405296</c:v>
                </c:pt>
                <c:pt idx="95">
                  <c:v>0.11104778200388</c:v>
                </c:pt>
                <c:pt idx="96">
                  <c:v>0.111241951584816</c:v>
                </c:pt>
                <c:pt idx="97">
                  <c:v>0.125073939561844</c:v>
                </c:pt>
                <c:pt idx="98">
                  <c:v>0.10773991048336</c:v>
                </c:pt>
                <c:pt idx="99">
                  <c:v>0.113824255764484</c:v>
                </c:pt>
                <c:pt idx="100">
                  <c:v>0.0928887277841568</c:v>
                </c:pt>
                <c:pt idx="101">
                  <c:v>0.116314888000488</c:v>
                </c:pt>
                <c:pt idx="102">
                  <c:v>0.115373402833939</c:v>
                </c:pt>
                <c:pt idx="103">
                  <c:v>0.105679802596569</c:v>
                </c:pt>
                <c:pt idx="104">
                  <c:v>0.105844005942345</c:v>
                </c:pt>
                <c:pt idx="105">
                  <c:v>0.102197542786598</c:v>
                </c:pt>
                <c:pt idx="106">
                  <c:v>0.0770524442195892</c:v>
                </c:pt>
                <c:pt idx="107">
                  <c:v>0.099329799413681</c:v>
                </c:pt>
                <c:pt idx="108">
                  <c:v>0.112704679369926</c:v>
                </c:pt>
                <c:pt idx="109">
                  <c:v>0.110805608332157</c:v>
                </c:pt>
                <c:pt idx="110">
                  <c:v>0.110262662172318</c:v>
                </c:pt>
                <c:pt idx="111">
                  <c:v>0.122146658599377</c:v>
                </c:pt>
                <c:pt idx="112">
                  <c:v>0.130697891116142</c:v>
                </c:pt>
                <c:pt idx="113">
                  <c:v>0.10594966262579</c:v>
                </c:pt>
                <c:pt idx="114">
                  <c:v>0.111371129751205</c:v>
                </c:pt>
                <c:pt idx="115">
                  <c:v>0.101254127919674</c:v>
                </c:pt>
                <c:pt idx="116">
                  <c:v>0.104633197188377</c:v>
                </c:pt>
                <c:pt idx="117">
                  <c:v>0.0957882180809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9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9'!$I$95:$I$212</c:f>
              <c:numCache>
                <c:formatCode>General</c:formatCode>
                <c:ptCount val="118"/>
                <c:pt idx="7">
                  <c:v>0.111124537885189</c:v>
                </c:pt>
                <c:pt idx="117">
                  <c:v>0.111124537885189</c:v>
                </c:pt>
              </c:numCache>
            </c:numRef>
          </c:yVal>
          <c:smooth val="0"/>
        </c:ser>
        <c:axId val="14620514"/>
        <c:axId val="96662565"/>
      </c:scatterChart>
      <c:valAx>
        <c:axId val="146205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2565"/>
        <c:crossesAt val="0"/>
        <c:crossBetween val="midCat"/>
      </c:valAx>
      <c:valAx>
        <c:axId val="9666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051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9'!$J$93:$J$94</c:f>
              <c:strCache>
                <c:ptCount val="1"/>
                <c:pt idx="0">
                  <c:v>0.36822450160980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9'!$J$95:$J$212</c:f>
              <c:numCache>
                <c:formatCode>General</c:formatCode>
                <c:ptCount val="118"/>
                <c:pt idx="0">
                  <c:v>0.385113835334778</c:v>
                </c:pt>
                <c:pt idx="1">
                  <c:v>0.346826016902924</c:v>
                </c:pt>
                <c:pt idx="2">
                  <c:v>0.327849566936493</c:v>
                </c:pt>
                <c:pt idx="3">
                  <c:v>0.35742262005806</c:v>
                </c:pt>
                <c:pt idx="4">
                  <c:v>0.321881920099258</c:v>
                </c:pt>
                <c:pt idx="5">
                  <c:v>0.303830534219742</c:v>
                </c:pt>
                <c:pt idx="6">
                  <c:v>0.326878279447556</c:v>
                </c:pt>
                <c:pt idx="7">
                  <c:v>0.389289200305939</c:v>
                </c:pt>
                <c:pt idx="8">
                  <c:v>0.347991406917572</c:v>
                </c:pt>
                <c:pt idx="9">
                  <c:v>0.340386003255844</c:v>
                </c:pt>
                <c:pt idx="10">
                  <c:v>0.355842649936676</c:v>
                </c:pt>
                <c:pt idx="11">
                  <c:v>0.342874884605408</c:v>
                </c:pt>
                <c:pt idx="12">
                  <c:v>0.34205561876297</c:v>
                </c:pt>
                <c:pt idx="13">
                  <c:v>0.308571845293045</c:v>
                </c:pt>
                <c:pt idx="14">
                  <c:v>0.311199843883514</c:v>
                </c:pt>
                <c:pt idx="15">
                  <c:v>0.353953957557678</c:v>
                </c:pt>
                <c:pt idx="16">
                  <c:v>0.324228703975678</c:v>
                </c:pt>
                <c:pt idx="17">
                  <c:v>0.326483935117722</c:v>
                </c:pt>
                <c:pt idx="18">
                  <c:v>0.330655246973038</c:v>
                </c:pt>
                <c:pt idx="19">
                  <c:v>0.344679772853851</c:v>
                </c:pt>
                <c:pt idx="20">
                  <c:v>0.332180351018906</c:v>
                </c:pt>
                <c:pt idx="21">
                  <c:v>0.314514815807343</c:v>
                </c:pt>
                <c:pt idx="22">
                  <c:v>0.328993141651154</c:v>
                </c:pt>
                <c:pt idx="23">
                  <c:v>0.311498492956162</c:v>
                </c:pt>
                <c:pt idx="24">
                  <c:v>0.293330848217011</c:v>
                </c:pt>
                <c:pt idx="25">
                  <c:v>0.328118532896042</c:v>
                </c:pt>
                <c:pt idx="26">
                  <c:v>0.317496478557587</c:v>
                </c:pt>
                <c:pt idx="27">
                  <c:v>0.328051298856735</c:v>
                </c:pt>
                <c:pt idx="28">
                  <c:v>0.327226787805557</c:v>
                </c:pt>
                <c:pt idx="29">
                  <c:v>0.331087708473206</c:v>
                </c:pt>
                <c:pt idx="30">
                  <c:v>0.32238432765007</c:v>
                </c:pt>
                <c:pt idx="31">
                  <c:v>0.317077875137329</c:v>
                </c:pt>
                <c:pt idx="32">
                  <c:v>0.332873821258545</c:v>
                </c:pt>
                <c:pt idx="33">
                  <c:v>0.327848672866821</c:v>
                </c:pt>
                <c:pt idx="34">
                  <c:v>0.304868340492249</c:v>
                </c:pt>
                <c:pt idx="35">
                  <c:v>0.31587478518486</c:v>
                </c:pt>
                <c:pt idx="36">
                  <c:v>0.312898576259613</c:v>
                </c:pt>
                <c:pt idx="37">
                  <c:v>0.352436900138855</c:v>
                </c:pt>
                <c:pt idx="38">
                  <c:v>0.324538946151733</c:v>
                </c:pt>
                <c:pt idx="39">
                  <c:v>0.305039376020432</c:v>
                </c:pt>
                <c:pt idx="40">
                  <c:v>0.308226257562637</c:v>
                </c:pt>
                <c:pt idx="41">
                  <c:v>0.29900586605072</c:v>
                </c:pt>
                <c:pt idx="42">
                  <c:v>0.316201865673065</c:v>
                </c:pt>
                <c:pt idx="43">
                  <c:v>0.31640100479126</c:v>
                </c:pt>
                <c:pt idx="44">
                  <c:v>0.34277880191803</c:v>
                </c:pt>
                <c:pt idx="45">
                  <c:v>0.30301159620285</c:v>
                </c:pt>
                <c:pt idx="46">
                  <c:v>0.355802893638611</c:v>
                </c:pt>
                <c:pt idx="47">
                  <c:v>0.310809969902039</c:v>
                </c:pt>
                <c:pt idx="48">
                  <c:v>0.307019799947739</c:v>
                </c:pt>
                <c:pt idx="49">
                  <c:v>0.334673583507538</c:v>
                </c:pt>
                <c:pt idx="50">
                  <c:v>0.325541436672211</c:v>
                </c:pt>
                <c:pt idx="51">
                  <c:v>0.294634640216827</c:v>
                </c:pt>
                <c:pt idx="52">
                  <c:v>0.328299582004547</c:v>
                </c:pt>
                <c:pt idx="53">
                  <c:v>0.304685145616531</c:v>
                </c:pt>
                <c:pt idx="54">
                  <c:v>0.299190670251846</c:v>
                </c:pt>
                <c:pt idx="55">
                  <c:v>0.309309393167496</c:v>
                </c:pt>
                <c:pt idx="56">
                  <c:v>0.302598059177399</c:v>
                </c:pt>
                <c:pt idx="57">
                  <c:v>0.332882791757584</c:v>
                </c:pt>
                <c:pt idx="58">
                  <c:v>0.338046967983246</c:v>
                </c:pt>
                <c:pt idx="59">
                  <c:v>0.312871664762497</c:v>
                </c:pt>
                <c:pt idx="60">
                  <c:v>0.305577725172043</c:v>
                </c:pt>
                <c:pt idx="61">
                  <c:v>0.310781419277191</c:v>
                </c:pt>
                <c:pt idx="62">
                  <c:v>0.305311650037766</c:v>
                </c:pt>
                <c:pt idx="63">
                  <c:v>0.311907142400742</c:v>
                </c:pt>
                <c:pt idx="64">
                  <c:v>0.320098698139191</c:v>
                </c:pt>
                <c:pt idx="65">
                  <c:v>0.318367540836334</c:v>
                </c:pt>
                <c:pt idx="66">
                  <c:v>0.357438921928406</c:v>
                </c:pt>
                <c:pt idx="67">
                  <c:v>0.334805548191071</c:v>
                </c:pt>
                <c:pt idx="68">
                  <c:v>0.30799525976181</c:v>
                </c:pt>
                <c:pt idx="69">
                  <c:v>0.316213399171829</c:v>
                </c:pt>
                <c:pt idx="70">
                  <c:v>0.336367636919022</c:v>
                </c:pt>
                <c:pt idx="71">
                  <c:v>0.323144912719727</c:v>
                </c:pt>
                <c:pt idx="72">
                  <c:v>0.33754700422287</c:v>
                </c:pt>
                <c:pt idx="73">
                  <c:v>0.312123537063599</c:v>
                </c:pt>
                <c:pt idx="74">
                  <c:v>0.330308467149735</c:v>
                </c:pt>
                <c:pt idx="75">
                  <c:v>0.314579278230667</c:v>
                </c:pt>
                <c:pt idx="76">
                  <c:v>0.285138756036758</c:v>
                </c:pt>
                <c:pt idx="77">
                  <c:v>0.31456184387207</c:v>
                </c:pt>
                <c:pt idx="78">
                  <c:v>0.318113565444946</c:v>
                </c:pt>
                <c:pt idx="79">
                  <c:v>0.31454986333847</c:v>
                </c:pt>
                <c:pt idx="80">
                  <c:v>0.32519268989563</c:v>
                </c:pt>
                <c:pt idx="81">
                  <c:v>0.338299959897995</c:v>
                </c:pt>
                <c:pt idx="82">
                  <c:v>0.331503123044968</c:v>
                </c:pt>
                <c:pt idx="83">
                  <c:v>0.304938554763794</c:v>
                </c:pt>
                <c:pt idx="84">
                  <c:v>0.320080131292343</c:v>
                </c:pt>
                <c:pt idx="85">
                  <c:v>0.304557353258133</c:v>
                </c:pt>
                <c:pt idx="86">
                  <c:v>0.291559338569641</c:v>
                </c:pt>
                <c:pt idx="87">
                  <c:v>0.29213410615921</c:v>
                </c:pt>
                <c:pt idx="88">
                  <c:v>0.301308363676071</c:v>
                </c:pt>
                <c:pt idx="89">
                  <c:v>0.342937052249908</c:v>
                </c:pt>
                <c:pt idx="90">
                  <c:v>0.327246308326721</c:v>
                </c:pt>
                <c:pt idx="91">
                  <c:v>0.329436838626862</c:v>
                </c:pt>
                <c:pt idx="92">
                  <c:v>0.38950377702713</c:v>
                </c:pt>
                <c:pt idx="93">
                  <c:v>0.379054188728333</c:v>
                </c:pt>
                <c:pt idx="94">
                  <c:v>0.305532187223434</c:v>
                </c:pt>
                <c:pt idx="95">
                  <c:v>0.371137291193008</c:v>
                </c:pt>
                <c:pt idx="96">
                  <c:v>0.316321045160294</c:v>
                </c:pt>
                <c:pt idx="97">
                  <c:v>0.301397532224655</c:v>
                </c:pt>
                <c:pt idx="98">
                  <c:v>0.344655126333237</c:v>
                </c:pt>
                <c:pt idx="99">
                  <c:v>0.342073887586594</c:v>
                </c:pt>
                <c:pt idx="100">
                  <c:v>0.305160760879517</c:v>
                </c:pt>
                <c:pt idx="101">
                  <c:v>0.345437556505203</c:v>
                </c:pt>
                <c:pt idx="102">
                  <c:v>0.33512869477272</c:v>
                </c:pt>
                <c:pt idx="103">
                  <c:v>0.342675864696503</c:v>
                </c:pt>
                <c:pt idx="104">
                  <c:v>0.333373934030533</c:v>
                </c:pt>
                <c:pt idx="105">
                  <c:v>0.315556287765503</c:v>
                </c:pt>
                <c:pt idx="106">
                  <c:v>0.354798346757889</c:v>
                </c:pt>
                <c:pt idx="107">
                  <c:v>0.351716160774231</c:v>
                </c:pt>
                <c:pt idx="108">
                  <c:v>0.327022105455399</c:v>
                </c:pt>
                <c:pt idx="109">
                  <c:v>0.314235001802444</c:v>
                </c:pt>
                <c:pt idx="110">
                  <c:v>0.338456362485886</c:v>
                </c:pt>
                <c:pt idx="111">
                  <c:v>0.357021152973175</c:v>
                </c:pt>
                <c:pt idx="112">
                  <c:v>0.304396629333496</c:v>
                </c:pt>
                <c:pt idx="113">
                  <c:v>0.311271637678146</c:v>
                </c:pt>
                <c:pt idx="114">
                  <c:v>0.328830659389496</c:v>
                </c:pt>
                <c:pt idx="115">
                  <c:v>0.334533214569092</c:v>
                </c:pt>
                <c:pt idx="116">
                  <c:v>0.381488591432571</c:v>
                </c:pt>
                <c:pt idx="117">
                  <c:v>0.3401388227939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9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9'!$K$95:$K$212</c:f>
              <c:numCache>
                <c:formatCode>General</c:formatCode>
                <c:ptCount val="118"/>
                <c:pt idx="7">
                  <c:v>0.32561793923378</c:v>
                </c:pt>
                <c:pt idx="117">
                  <c:v>0.32561793923378</c:v>
                </c:pt>
              </c:numCache>
            </c:numRef>
          </c:yVal>
          <c:smooth val="0"/>
        </c:ser>
        <c:axId val="79775021"/>
        <c:axId val="34771589"/>
      </c:scatterChart>
      <c:valAx>
        <c:axId val="797750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1589"/>
        <c:crossesAt val="0"/>
        <c:crossBetween val="midCat"/>
      </c:valAx>
      <c:valAx>
        <c:axId val="3477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50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9'!$E$93:$E$94</c:f>
              <c:strCache>
                <c:ptCount val="1"/>
                <c:pt idx="0">
                  <c:v>2129 224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9'!$E$95:$E$212</c:f>
              <c:numCache>
                <c:formatCode>General</c:formatCode>
                <c:ptCount val="118"/>
                <c:pt idx="0">
                  <c:v>2757</c:v>
                </c:pt>
                <c:pt idx="1">
                  <c:v>2786</c:v>
                </c:pt>
                <c:pt idx="2">
                  <c:v>3229</c:v>
                </c:pt>
                <c:pt idx="3">
                  <c:v>2700</c:v>
                </c:pt>
                <c:pt idx="4">
                  <c:v>2986</c:v>
                </c:pt>
                <c:pt idx="5">
                  <c:v>2915</c:v>
                </c:pt>
                <c:pt idx="6">
                  <c:v>3286</c:v>
                </c:pt>
                <c:pt idx="7">
                  <c:v>3100</c:v>
                </c:pt>
                <c:pt idx="8">
                  <c:v>2929</c:v>
                </c:pt>
                <c:pt idx="9">
                  <c:v>2529</c:v>
                </c:pt>
                <c:pt idx="10">
                  <c:v>3115</c:v>
                </c:pt>
                <c:pt idx="11">
                  <c:v>2986</c:v>
                </c:pt>
                <c:pt idx="12">
                  <c:v>3115</c:v>
                </c:pt>
                <c:pt idx="13">
                  <c:v>2929</c:v>
                </c:pt>
                <c:pt idx="14">
                  <c:v>3000</c:v>
                </c:pt>
                <c:pt idx="15">
                  <c:v>2629</c:v>
                </c:pt>
                <c:pt idx="16">
                  <c:v>2443</c:v>
                </c:pt>
                <c:pt idx="17">
                  <c:v>3172</c:v>
                </c:pt>
                <c:pt idx="18">
                  <c:v>3029</c:v>
                </c:pt>
                <c:pt idx="19">
                  <c:v>2929</c:v>
                </c:pt>
                <c:pt idx="20">
                  <c:v>2886</c:v>
                </c:pt>
                <c:pt idx="21">
                  <c:v>2886</c:v>
                </c:pt>
                <c:pt idx="22">
                  <c:v>2857</c:v>
                </c:pt>
                <c:pt idx="23">
                  <c:v>2772</c:v>
                </c:pt>
                <c:pt idx="24">
                  <c:v>2929</c:v>
                </c:pt>
                <c:pt idx="25">
                  <c:v>2757</c:v>
                </c:pt>
                <c:pt idx="26">
                  <c:v>2743</c:v>
                </c:pt>
                <c:pt idx="27">
                  <c:v>2629</c:v>
                </c:pt>
                <c:pt idx="28">
                  <c:v>3000</c:v>
                </c:pt>
                <c:pt idx="29">
                  <c:v>2786</c:v>
                </c:pt>
                <c:pt idx="30">
                  <c:v>2857</c:v>
                </c:pt>
                <c:pt idx="31">
                  <c:v>2715</c:v>
                </c:pt>
                <c:pt idx="32">
                  <c:v>2457</c:v>
                </c:pt>
                <c:pt idx="33">
                  <c:v>2472</c:v>
                </c:pt>
                <c:pt idx="34">
                  <c:v>2615</c:v>
                </c:pt>
                <c:pt idx="35">
                  <c:v>2672</c:v>
                </c:pt>
                <c:pt idx="36">
                  <c:v>2715</c:v>
                </c:pt>
                <c:pt idx="37">
                  <c:v>2729</c:v>
                </c:pt>
                <c:pt idx="38">
                  <c:v>2629</c:v>
                </c:pt>
                <c:pt idx="39">
                  <c:v>2915</c:v>
                </c:pt>
                <c:pt idx="40">
                  <c:v>2472</c:v>
                </c:pt>
                <c:pt idx="41">
                  <c:v>2786</c:v>
                </c:pt>
                <c:pt idx="42">
                  <c:v>2686</c:v>
                </c:pt>
                <c:pt idx="43">
                  <c:v>2443</c:v>
                </c:pt>
                <c:pt idx="44">
                  <c:v>2529</c:v>
                </c:pt>
                <c:pt idx="45">
                  <c:v>2372</c:v>
                </c:pt>
                <c:pt idx="46">
                  <c:v>3100</c:v>
                </c:pt>
                <c:pt idx="47">
                  <c:v>2486</c:v>
                </c:pt>
                <c:pt idx="48">
                  <c:v>2500</c:v>
                </c:pt>
                <c:pt idx="49">
                  <c:v>2572</c:v>
                </c:pt>
                <c:pt idx="50">
                  <c:v>2529</c:v>
                </c:pt>
                <c:pt idx="51">
                  <c:v>2486</c:v>
                </c:pt>
                <c:pt idx="52">
                  <c:v>2415</c:v>
                </c:pt>
                <c:pt idx="53">
                  <c:v>2615</c:v>
                </c:pt>
                <c:pt idx="54">
                  <c:v>2615</c:v>
                </c:pt>
                <c:pt idx="55">
                  <c:v>2900</c:v>
                </c:pt>
                <c:pt idx="56">
                  <c:v>2543</c:v>
                </c:pt>
                <c:pt idx="57">
                  <c:v>3086</c:v>
                </c:pt>
                <c:pt idx="58">
                  <c:v>2415</c:v>
                </c:pt>
                <c:pt idx="59">
                  <c:v>2457</c:v>
                </c:pt>
                <c:pt idx="60">
                  <c:v>2915</c:v>
                </c:pt>
                <c:pt idx="61">
                  <c:v>2829</c:v>
                </c:pt>
                <c:pt idx="62">
                  <c:v>2843</c:v>
                </c:pt>
                <c:pt idx="63">
                  <c:v>2429</c:v>
                </c:pt>
                <c:pt idx="64">
                  <c:v>2472</c:v>
                </c:pt>
                <c:pt idx="65">
                  <c:v>2700</c:v>
                </c:pt>
                <c:pt idx="66">
                  <c:v>2672</c:v>
                </c:pt>
                <c:pt idx="67">
                  <c:v>2915</c:v>
                </c:pt>
                <c:pt idx="68">
                  <c:v>2372</c:v>
                </c:pt>
                <c:pt idx="69">
                  <c:v>2543</c:v>
                </c:pt>
                <c:pt idx="70">
                  <c:v>2243</c:v>
                </c:pt>
                <c:pt idx="71">
                  <c:v>2472</c:v>
                </c:pt>
                <c:pt idx="72">
                  <c:v>2557</c:v>
                </c:pt>
                <c:pt idx="73">
                  <c:v>2372</c:v>
                </c:pt>
                <c:pt idx="74">
                  <c:v>2214</c:v>
                </c:pt>
                <c:pt idx="75">
                  <c:v>2214</c:v>
                </c:pt>
                <c:pt idx="76">
                  <c:v>2386</c:v>
                </c:pt>
                <c:pt idx="77">
                  <c:v>2486</c:v>
                </c:pt>
                <c:pt idx="78">
                  <c:v>2715</c:v>
                </c:pt>
                <c:pt idx="79">
                  <c:v>2443</c:v>
                </c:pt>
                <c:pt idx="80">
                  <c:v>2829</c:v>
                </c:pt>
                <c:pt idx="81">
                  <c:v>2300</c:v>
                </c:pt>
                <c:pt idx="82">
                  <c:v>2815</c:v>
                </c:pt>
                <c:pt idx="83">
                  <c:v>2443</c:v>
                </c:pt>
                <c:pt idx="84">
                  <c:v>2400</c:v>
                </c:pt>
                <c:pt idx="85">
                  <c:v>2586</c:v>
                </c:pt>
                <c:pt idx="86">
                  <c:v>2400</c:v>
                </c:pt>
                <c:pt idx="87">
                  <c:v>2672</c:v>
                </c:pt>
                <c:pt idx="88">
                  <c:v>2686</c:v>
                </c:pt>
                <c:pt idx="89">
                  <c:v>2472</c:v>
                </c:pt>
                <c:pt idx="90">
                  <c:v>2386</c:v>
                </c:pt>
                <c:pt idx="91">
                  <c:v>2472</c:v>
                </c:pt>
                <c:pt idx="92">
                  <c:v>2472</c:v>
                </c:pt>
                <c:pt idx="93">
                  <c:v>2557</c:v>
                </c:pt>
                <c:pt idx="94">
                  <c:v>2386</c:v>
                </c:pt>
                <c:pt idx="95">
                  <c:v>2515</c:v>
                </c:pt>
                <c:pt idx="96">
                  <c:v>2257</c:v>
                </c:pt>
                <c:pt idx="97">
                  <c:v>2472</c:v>
                </c:pt>
                <c:pt idx="98">
                  <c:v>2343</c:v>
                </c:pt>
                <c:pt idx="99">
                  <c:v>2386</c:v>
                </c:pt>
                <c:pt idx="100">
                  <c:v>1914</c:v>
                </c:pt>
                <c:pt idx="101">
                  <c:v>2443</c:v>
                </c:pt>
                <c:pt idx="102">
                  <c:v>2357</c:v>
                </c:pt>
                <c:pt idx="103">
                  <c:v>2186</c:v>
                </c:pt>
                <c:pt idx="104">
                  <c:v>2072</c:v>
                </c:pt>
                <c:pt idx="105">
                  <c:v>2029</c:v>
                </c:pt>
                <c:pt idx="106">
                  <c:v>1643</c:v>
                </c:pt>
                <c:pt idx="107">
                  <c:v>2014</c:v>
                </c:pt>
                <c:pt idx="108">
                  <c:v>2157</c:v>
                </c:pt>
                <c:pt idx="109">
                  <c:v>2143</c:v>
                </c:pt>
                <c:pt idx="110">
                  <c:v>2243</c:v>
                </c:pt>
                <c:pt idx="111">
                  <c:v>2486</c:v>
                </c:pt>
                <c:pt idx="112">
                  <c:v>2415</c:v>
                </c:pt>
                <c:pt idx="113">
                  <c:v>2043</c:v>
                </c:pt>
                <c:pt idx="114">
                  <c:v>2172</c:v>
                </c:pt>
                <c:pt idx="115">
                  <c:v>2014</c:v>
                </c:pt>
                <c:pt idx="116">
                  <c:v>2143</c:v>
                </c:pt>
                <c:pt idx="117">
                  <c:v>1814</c:v>
                </c:pt>
              </c:numCache>
            </c:numRef>
          </c:yVal>
          <c:smooth val="0"/>
        </c:ser>
        <c:axId val="4877755"/>
        <c:axId val="28545663"/>
      </c:scatterChart>
      <c:valAx>
        <c:axId val="48777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5663"/>
        <c:crossesAt val="0"/>
        <c:crossBetween val="midCat"/>
      </c:valAx>
      <c:valAx>
        <c:axId val="28545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77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9'!$G$93:$G$94</c:f>
              <c:strCache>
                <c:ptCount val="1"/>
                <c:pt idx="0">
                  <c:v>64209 6496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9'!$G$95:$G$212</c:f>
              <c:numCache>
                <c:formatCode>General</c:formatCode>
                <c:ptCount val="118"/>
                <c:pt idx="0">
                  <c:v>76727</c:v>
                </c:pt>
                <c:pt idx="1">
                  <c:v>79896</c:v>
                </c:pt>
                <c:pt idx="2">
                  <c:v>76526</c:v>
                </c:pt>
                <c:pt idx="3">
                  <c:v>80651</c:v>
                </c:pt>
                <c:pt idx="4">
                  <c:v>84274</c:v>
                </c:pt>
                <c:pt idx="5">
                  <c:v>79595</c:v>
                </c:pt>
                <c:pt idx="6">
                  <c:v>76325</c:v>
                </c:pt>
                <c:pt idx="7">
                  <c:v>79544</c:v>
                </c:pt>
                <c:pt idx="8">
                  <c:v>81154</c:v>
                </c:pt>
                <c:pt idx="9">
                  <c:v>79544</c:v>
                </c:pt>
                <c:pt idx="10">
                  <c:v>77482</c:v>
                </c:pt>
                <c:pt idx="11">
                  <c:v>76526</c:v>
                </c:pt>
                <c:pt idx="12">
                  <c:v>83268</c:v>
                </c:pt>
                <c:pt idx="13">
                  <c:v>80098</c:v>
                </c:pt>
                <c:pt idx="14">
                  <c:v>78236</c:v>
                </c:pt>
                <c:pt idx="15">
                  <c:v>77431</c:v>
                </c:pt>
                <c:pt idx="16">
                  <c:v>80852</c:v>
                </c:pt>
                <c:pt idx="17">
                  <c:v>77431</c:v>
                </c:pt>
                <c:pt idx="18">
                  <c:v>73157</c:v>
                </c:pt>
                <c:pt idx="19">
                  <c:v>75872</c:v>
                </c:pt>
                <c:pt idx="20">
                  <c:v>78840</c:v>
                </c:pt>
                <c:pt idx="21">
                  <c:v>77381</c:v>
                </c:pt>
                <c:pt idx="22">
                  <c:v>77683</c:v>
                </c:pt>
                <c:pt idx="23">
                  <c:v>86036</c:v>
                </c:pt>
                <c:pt idx="24">
                  <c:v>75721</c:v>
                </c:pt>
                <c:pt idx="25">
                  <c:v>76979</c:v>
                </c:pt>
                <c:pt idx="26">
                  <c:v>76224</c:v>
                </c:pt>
                <c:pt idx="27">
                  <c:v>74313</c:v>
                </c:pt>
                <c:pt idx="28">
                  <c:v>77130</c:v>
                </c:pt>
                <c:pt idx="29">
                  <c:v>76476</c:v>
                </c:pt>
                <c:pt idx="30">
                  <c:v>75570</c:v>
                </c:pt>
                <c:pt idx="31">
                  <c:v>79595</c:v>
                </c:pt>
                <c:pt idx="32">
                  <c:v>70241</c:v>
                </c:pt>
                <c:pt idx="33">
                  <c:v>81859</c:v>
                </c:pt>
                <c:pt idx="34">
                  <c:v>78689</c:v>
                </c:pt>
                <c:pt idx="35">
                  <c:v>77331</c:v>
                </c:pt>
                <c:pt idx="36">
                  <c:v>72855</c:v>
                </c:pt>
                <c:pt idx="37">
                  <c:v>73308</c:v>
                </c:pt>
                <c:pt idx="38">
                  <c:v>77281</c:v>
                </c:pt>
                <c:pt idx="39">
                  <c:v>75168</c:v>
                </c:pt>
                <c:pt idx="40">
                  <c:v>80500</c:v>
                </c:pt>
                <c:pt idx="41">
                  <c:v>76174</c:v>
                </c:pt>
                <c:pt idx="42">
                  <c:v>77784</c:v>
                </c:pt>
                <c:pt idx="43">
                  <c:v>71497</c:v>
                </c:pt>
                <c:pt idx="44">
                  <c:v>81708</c:v>
                </c:pt>
                <c:pt idx="45">
                  <c:v>69235</c:v>
                </c:pt>
                <c:pt idx="46">
                  <c:v>77281</c:v>
                </c:pt>
                <c:pt idx="47">
                  <c:v>76778</c:v>
                </c:pt>
                <c:pt idx="48">
                  <c:v>71648</c:v>
                </c:pt>
                <c:pt idx="49">
                  <c:v>74062</c:v>
                </c:pt>
                <c:pt idx="50">
                  <c:v>76979</c:v>
                </c:pt>
                <c:pt idx="51">
                  <c:v>71045</c:v>
                </c:pt>
                <c:pt idx="52">
                  <c:v>70492</c:v>
                </c:pt>
                <c:pt idx="53">
                  <c:v>74414</c:v>
                </c:pt>
                <c:pt idx="54">
                  <c:v>69235</c:v>
                </c:pt>
                <c:pt idx="55">
                  <c:v>73911</c:v>
                </c:pt>
                <c:pt idx="56">
                  <c:v>72302</c:v>
                </c:pt>
                <c:pt idx="57">
                  <c:v>71648</c:v>
                </c:pt>
                <c:pt idx="58">
                  <c:v>75923</c:v>
                </c:pt>
                <c:pt idx="59">
                  <c:v>73257</c:v>
                </c:pt>
                <c:pt idx="60">
                  <c:v>78387</c:v>
                </c:pt>
                <c:pt idx="61">
                  <c:v>70039</c:v>
                </c:pt>
                <c:pt idx="62">
                  <c:v>72553</c:v>
                </c:pt>
                <c:pt idx="63">
                  <c:v>68883</c:v>
                </c:pt>
                <c:pt idx="64">
                  <c:v>73810</c:v>
                </c:pt>
                <c:pt idx="65">
                  <c:v>71045</c:v>
                </c:pt>
                <c:pt idx="66">
                  <c:v>67928</c:v>
                </c:pt>
                <c:pt idx="67">
                  <c:v>71548</c:v>
                </c:pt>
                <c:pt idx="68">
                  <c:v>73810</c:v>
                </c:pt>
                <c:pt idx="69">
                  <c:v>70090</c:v>
                </c:pt>
                <c:pt idx="70">
                  <c:v>65365</c:v>
                </c:pt>
                <c:pt idx="71">
                  <c:v>69738</c:v>
                </c:pt>
                <c:pt idx="72">
                  <c:v>67828</c:v>
                </c:pt>
                <c:pt idx="73">
                  <c:v>65315</c:v>
                </c:pt>
                <c:pt idx="74">
                  <c:v>70190</c:v>
                </c:pt>
                <c:pt idx="75">
                  <c:v>70995</c:v>
                </c:pt>
                <c:pt idx="76">
                  <c:v>70492</c:v>
                </c:pt>
                <c:pt idx="77">
                  <c:v>68833</c:v>
                </c:pt>
                <c:pt idx="78">
                  <c:v>69838</c:v>
                </c:pt>
                <c:pt idx="79">
                  <c:v>68682</c:v>
                </c:pt>
                <c:pt idx="80">
                  <c:v>70844</c:v>
                </c:pt>
                <c:pt idx="81">
                  <c:v>65868</c:v>
                </c:pt>
                <c:pt idx="82">
                  <c:v>69587</c:v>
                </c:pt>
                <c:pt idx="83">
                  <c:v>68129</c:v>
                </c:pt>
                <c:pt idx="84">
                  <c:v>63154</c:v>
                </c:pt>
                <c:pt idx="85">
                  <c:v>68481</c:v>
                </c:pt>
                <c:pt idx="86">
                  <c:v>69034</c:v>
                </c:pt>
                <c:pt idx="87">
                  <c:v>70039</c:v>
                </c:pt>
                <c:pt idx="88">
                  <c:v>68330</c:v>
                </c:pt>
                <c:pt idx="89">
                  <c:v>65365</c:v>
                </c:pt>
                <c:pt idx="90">
                  <c:v>66822</c:v>
                </c:pt>
                <c:pt idx="91">
                  <c:v>60290</c:v>
                </c:pt>
                <c:pt idx="92">
                  <c:v>64712</c:v>
                </c:pt>
                <c:pt idx="93">
                  <c:v>65265</c:v>
                </c:pt>
                <c:pt idx="94">
                  <c:v>60893</c:v>
                </c:pt>
                <c:pt idx="95">
                  <c:v>68934</c:v>
                </c:pt>
                <c:pt idx="96">
                  <c:v>60542</c:v>
                </c:pt>
                <c:pt idx="97">
                  <c:v>63958</c:v>
                </c:pt>
                <c:pt idx="98">
                  <c:v>61245</c:v>
                </c:pt>
                <c:pt idx="99">
                  <c:v>66219</c:v>
                </c:pt>
                <c:pt idx="100">
                  <c:v>63154</c:v>
                </c:pt>
                <c:pt idx="101">
                  <c:v>58834</c:v>
                </c:pt>
                <c:pt idx="102">
                  <c:v>61898</c:v>
                </c:pt>
                <c:pt idx="103">
                  <c:v>59537</c:v>
                </c:pt>
                <c:pt idx="104">
                  <c:v>59436</c:v>
                </c:pt>
                <c:pt idx="105">
                  <c:v>60491</c:v>
                </c:pt>
                <c:pt idx="106">
                  <c:v>59889</c:v>
                </c:pt>
                <c:pt idx="107">
                  <c:v>56975</c:v>
                </c:pt>
                <c:pt idx="108">
                  <c:v>61948</c:v>
                </c:pt>
                <c:pt idx="109">
                  <c:v>56925</c:v>
                </c:pt>
                <c:pt idx="110">
                  <c:v>60542</c:v>
                </c:pt>
                <c:pt idx="111">
                  <c:v>58984</c:v>
                </c:pt>
                <c:pt idx="112">
                  <c:v>60943</c:v>
                </c:pt>
                <c:pt idx="113">
                  <c:v>60542</c:v>
                </c:pt>
                <c:pt idx="114">
                  <c:v>57277</c:v>
                </c:pt>
                <c:pt idx="115">
                  <c:v>55419</c:v>
                </c:pt>
                <c:pt idx="116">
                  <c:v>56122</c:v>
                </c:pt>
                <c:pt idx="117">
                  <c:v>53963</c:v>
                </c:pt>
              </c:numCache>
            </c:numRef>
          </c:yVal>
          <c:smooth val="0"/>
        </c:ser>
        <c:axId val="36604791"/>
        <c:axId val="50563419"/>
      </c:scatterChart>
      <c:valAx>
        <c:axId val="366047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3419"/>
        <c:crossesAt val="0"/>
        <c:crossBetween val="midCat"/>
      </c:valAx>
      <c:valAx>
        <c:axId val="5056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47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9'!$D$93:$D$94</c:f>
              <c:strCache>
                <c:ptCount val="1"/>
                <c:pt idx="0">
                  <c:v>19982 2372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9'!$D$95:$D$212</c:f>
              <c:numCache>
                <c:formatCode>General</c:formatCode>
                <c:ptCount val="118"/>
                <c:pt idx="0">
                  <c:v>26159</c:v>
                </c:pt>
                <c:pt idx="1">
                  <c:v>26894</c:v>
                </c:pt>
                <c:pt idx="2">
                  <c:v>25926</c:v>
                </c:pt>
                <c:pt idx="3">
                  <c:v>27729</c:v>
                </c:pt>
                <c:pt idx="4">
                  <c:v>26260</c:v>
                </c:pt>
                <c:pt idx="5">
                  <c:v>25258</c:v>
                </c:pt>
                <c:pt idx="6">
                  <c:v>25759</c:v>
                </c:pt>
                <c:pt idx="7">
                  <c:v>30034</c:v>
                </c:pt>
                <c:pt idx="8">
                  <c:v>27829</c:v>
                </c:pt>
                <c:pt idx="9">
                  <c:v>27495</c:v>
                </c:pt>
                <c:pt idx="10">
                  <c:v>28130</c:v>
                </c:pt>
                <c:pt idx="11">
                  <c:v>26493</c:v>
                </c:pt>
                <c:pt idx="12">
                  <c:v>26761</c:v>
                </c:pt>
                <c:pt idx="13">
                  <c:v>25458</c:v>
                </c:pt>
                <c:pt idx="14">
                  <c:v>24790</c:v>
                </c:pt>
                <c:pt idx="15">
                  <c:v>27629</c:v>
                </c:pt>
                <c:pt idx="16">
                  <c:v>25391</c:v>
                </c:pt>
                <c:pt idx="17">
                  <c:v>26126</c:v>
                </c:pt>
                <c:pt idx="18">
                  <c:v>25258</c:v>
                </c:pt>
                <c:pt idx="19">
                  <c:v>25458</c:v>
                </c:pt>
                <c:pt idx="20">
                  <c:v>25458</c:v>
                </c:pt>
                <c:pt idx="21">
                  <c:v>24690</c:v>
                </c:pt>
                <c:pt idx="22">
                  <c:v>25491</c:v>
                </c:pt>
                <c:pt idx="23">
                  <c:v>24857</c:v>
                </c:pt>
                <c:pt idx="24">
                  <c:v>24489</c:v>
                </c:pt>
                <c:pt idx="25">
                  <c:v>24957</c:v>
                </c:pt>
                <c:pt idx="26">
                  <c:v>24389</c:v>
                </c:pt>
                <c:pt idx="27">
                  <c:v>24857</c:v>
                </c:pt>
                <c:pt idx="28">
                  <c:v>24556</c:v>
                </c:pt>
                <c:pt idx="29">
                  <c:v>25491</c:v>
                </c:pt>
                <c:pt idx="30">
                  <c:v>24590</c:v>
                </c:pt>
                <c:pt idx="31">
                  <c:v>24289</c:v>
                </c:pt>
                <c:pt idx="32">
                  <c:v>25725</c:v>
                </c:pt>
                <c:pt idx="33">
                  <c:v>23989</c:v>
                </c:pt>
                <c:pt idx="34">
                  <c:v>24723</c:v>
                </c:pt>
                <c:pt idx="35">
                  <c:v>24757</c:v>
                </c:pt>
                <c:pt idx="36">
                  <c:v>23855</c:v>
                </c:pt>
                <c:pt idx="37">
                  <c:v>25725</c:v>
                </c:pt>
                <c:pt idx="38">
                  <c:v>24122</c:v>
                </c:pt>
                <c:pt idx="39">
                  <c:v>23421</c:v>
                </c:pt>
                <c:pt idx="40">
                  <c:v>23588</c:v>
                </c:pt>
                <c:pt idx="41">
                  <c:v>23755</c:v>
                </c:pt>
                <c:pt idx="42">
                  <c:v>24222</c:v>
                </c:pt>
                <c:pt idx="43">
                  <c:v>24122</c:v>
                </c:pt>
                <c:pt idx="44">
                  <c:v>25391</c:v>
                </c:pt>
                <c:pt idx="45">
                  <c:v>23822</c:v>
                </c:pt>
                <c:pt idx="46">
                  <c:v>25358</c:v>
                </c:pt>
                <c:pt idx="47">
                  <c:v>23989</c:v>
                </c:pt>
                <c:pt idx="48">
                  <c:v>23187</c:v>
                </c:pt>
                <c:pt idx="49">
                  <c:v>24189</c:v>
                </c:pt>
                <c:pt idx="50">
                  <c:v>24356</c:v>
                </c:pt>
                <c:pt idx="51">
                  <c:v>22252</c:v>
                </c:pt>
                <c:pt idx="52">
                  <c:v>23287</c:v>
                </c:pt>
                <c:pt idx="53">
                  <c:v>21785</c:v>
                </c:pt>
                <c:pt idx="54">
                  <c:v>21885</c:v>
                </c:pt>
                <c:pt idx="55">
                  <c:v>21785</c:v>
                </c:pt>
                <c:pt idx="56">
                  <c:v>22252</c:v>
                </c:pt>
                <c:pt idx="57">
                  <c:v>24022</c:v>
                </c:pt>
                <c:pt idx="58">
                  <c:v>24590</c:v>
                </c:pt>
                <c:pt idx="59">
                  <c:v>23554</c:v>
                </c:pt>
                <c:pt idx="60">
                  <c:v>22786</c:v>
                </c:pt>
                <c:pt idx="61">
                  <c:v>23721</c:v>
                </c:pt>
                <c:pt idx="62">
                  <c:v>21584</c:v>
                </c:pt>
                <c:pt idx="63">
                  <c:v>22352</c:v>
                </c:pt>
                <c:pt idx="64">
                  <c:v>22452</c:v>
                </c:pt>
                <c:pt idx="65">
                  <c:v>23287</c:v>
                </c:pt>
                <c:pt idx="66">
                  <c:v>25124</c:v>
                </c:pt>
                <c:pt idx="67">
                  <c:v>23054</c:v>
                </c:pt>
                <c:pt idx="68">
                  <c:v>22219</c:v>
                </c:pt>
                <c:pt idx="69">
                  <c:v>23054</c:v>
                </c:pt>
                <c:pt idx="70">
                  <c:v>23187</c:v>
                </c:pt>
                <c:pt idx="71">
                  <c:v>21484</c:v>
                </c:pt>
                <c:pt idx="72">
                  <c:v>23387</c:v>
                </c:pt>
                <c:pt idx="73">
                  <c:v>20983</c:v>
                </c:pt>
                <c:pt idx="74">
                  <c:v>21985</c:v>
                </c:pt>
                <c:pt idx="75">
                  <c:v>22152</c:v>
                </c:pt>
                <c:pt idx="76">
                  <c:v>20216</c:v>
                </c:pt>
                <c:pt idx="77">
                  <c:v>22052</c:v>
                </c:pt>
                <c:pt idx="78">
                  <c:v>21985</c:v>
                </c:pt>
                <c:pt idx="79">
                  <c:v>21885</c:v>
                </c:pt>
                <c:pt idx="80">
                  <c:v>22519</c:v>
                </c:pt>
                <c:pt idx="81">
                  <c:v>23554</c:v>
                </c:pt>
                <c:pt idx="82">
                  <c:v>22152</c:v>
                </c:pt>
                <c:pt idx="83">
                  <c:v>21117</c:v>
                </c:pt>
                <c:pt idx="84">
                  <c:v>21417</c:v>
                </c:pt>
                <c:pt idx="85">
                  <c:v>19648</c:v>
                </c:pt>
                <c:pt idx="86">
                  <c:v>20015</c:v>
                </c:pt>
                <c:pt idx="87">
                  <c:v>20249</c:v>
                </c:pt>
                <c:pt idx="88">
                  <c:v>20983</c:v>
                </c:pt>
                <c:pt idx="89">
                  <c:v>23187</c:v>
                </c:pt>
                <c:pt idx="90">
                  <c:v>21518</c:v>
                </c:pt>
                <c:pt idx="91">
                  <c:v>21484</c:v>
                </c:pt>
                <c:pt idx="92">
                  <c:v>23922</c:v>
                </c:pt>
                <c:pt idx="93">
                  <c:v>24590</c:v>
                </c:pt>
                <c:pt idx="94">
                  <c:v>19615</c:v>
                </c:pt>
                <c:pt idx="95">
                  <c:v>23354</c:v>
                </c:pt>
                <c:pt idx="96">
                  <c:v>21150</c:v>
                </c:pt>
                <c:pt idx="97">
                  <c:v>18513</c:v>
                </c:pt>
                <c:pt idx="98">
                  <c:v>21818</c:v>
                </c:pt>
                <c:pt idx="99">
                  <c:v>21384</c:v>
                </c:pt>
                <c:pt idx="100">
                  <c:v>19982</c:v>
                </c:pt>
                <c:pt idx="101">
                  <c:v>21451</c:v>
                </c:pt>
                <c:pt idx="102">
                  <c:v>19982</c:v>
                </c:pt>
                <c:pt idx="103">
                  <c:v>21017</c:v>
                </c:pt>
                <c:pt idx="104">
                  <c:v>19848</c:v>
                </c:pt>
                <c:pt idx="105">
                  <c:v>18847</c:v>
                </c:pt>
                <c:pt idx="106">
                  <c:v>21417</c:v>
                </c:pt>
                <c:pt idx="107">
                  <c:v>20816</c:v>
                </c:pt>
                <c:pt idx="108">
                  <c:v>19047</c:v>
                </c:pt>
                <c:pt idx="109">
                  <c:v>19080</c:v>
                </c:pt>
                <c:pt idx="110">
                  <c:v>19581</c:v>
                </c:pt>
                <c:pt idx="111">
                  <c:v>21484</c:v>
                </c:pt>
                <c:pt idx="112">
                  <c:v>18112</c:v>
                </c:pt>
                <c:pt idx="113">
                  <c:v>18947</c:v>
                </c:pt>
                <c:pt idx="114">
                  <c:v>19648</c:v>
                </c:pt>
                <c:pt idx="115">
                  <c:v>19014</c:v>
                </c:pt>
                <c:pt idx="116">
                  <c:v>21217</c:v>
                </c:pt>
                <c:pt idx="117">
                  <c:v>18914</c:v>
                </c:pt>
              </c:numCache>
            </c:numRef>
          </c:yVal>
          <c:smooth val="0"/>
        </c:ser>
        <c:axId val="93609097"/>
        <c:axId val="53817253"/>
      </c:scatterChart>
      <c:valAx>
        <c:axId val="936090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17253"/>
        <c:crossesAt val="0"/>
        <c:crossBetween val="midCat"/>
      </c:valAx>
      <c:valAx>
        <c:axId val="53817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90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9'!$C$93:$C$94</c:f>
              <c:strCache>
                <c:ptCount val="1"/>
                <c:pt idx="0">
                  <c:v>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9'!$C$95:$C$212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00</c:v>
                </c:pt>
                <c:pt idx="11">
                  <c:v>200</c:v>
                </c:pt>
                <c:pt idx="12">
                  <c:v>3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0</c:v>
                </c:pt>
                <c:pt idx="21">
                  <c:v>500</c:v>
                </c:pt>
                <c:pt idx="22">
                  <c:v>0</c:v>
                </c:pt>
                <c:pt idx="23">
                  <c:v>100</c:v>
                </c:pt>
                <c:pt idx="24">
                  <c:v>0</c:v>
                </c:pt>
                <c:pt idx="25">
                  <c:v>10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500</c:v>
                </c:pt>
                <c:pt idx="32">
                  <c:v>0</c:v>
                </c:pt>
                <c:pt idx="33">
                  <c:v>300</c:v>
                </c:pt>
                <c:pt idx="34">
                  <c:v>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300</c:v>
                </c:pt>
                <c:pt idx="39">
                  <c:v>0</c:v>
                </c:pt>
                <c:pt idx="40">
                  <c:v>100</c:v>
                </c:pt>
                <c:pt idx="41">
                  <c:v>100</c:v>
                </c:pt>
                <c:pt idx="42">
                  <c:v>100</c:v>
                </c:pt>
                <c:pt idx="43">
                  <c:v>200</c:v>
                </c:pt>
                <c:pt idx="44">
                  <c:v>200</c:v>
                </c:pt>
                <c:pt idx="45">
                  <c:v>0</c:v>
                </c:pt>
                <c:pt idx="46">
                  <c:v>100</c:v>
                </c:pt>
                <c:pt idx="47">
                  <c:v>200</c:v>
                </c:pt>
                <c:pt idx="48">
                  <c:v>100</c:v>
                </c:pt>
                <c:pt idx="49">
                  <c:v>200</c:v>
                </c:pt>
                <c:pt idx="50">
                  <c:v>0</c:v>
                </c:pt>
                <c:pt idx="51">
                  <c:v>0</c:v>
                </c:pt>
                <c:pt idx="52">
                  <c:v>200</c:v>
                </c:pt>
                <c:pt idx="53">
                  <c:v>200</c:v>
                </c:pt>
                <c:pt idx="54">
                  <c:v>100</c:v>
                </c:pt>
                <c:pt idx="55">
                  <c:v>0</c:v>
                </c:pt>
                <c:pt idx="56">
                  <c:v>100</c:v>
                </c:pt>
                <c:pt idx="57">
                  <c:v>0</c:v>
                </c:pt>
                <c:pt idx="58">
                  <c:v>0</c:v>
                </c:pt>
                <c:pt idx="59">
                  <c:v>100</c:v>
                </c:pt>
                <c:pt idx="60">
                  <c:v>0</c:v>
                </c:pt>
                <c:pt idx="61">
                  <c:v>100</c:v>
                </c:pt>
                <c:pt idx="62">
                  <c:v>0</c:v>
                </c:pt>
                <c:pt idx="63">
                  <c:v>500</c:v>
                </c:pt>
                <c:pt idx="64">
                  <c:v>4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200</c:v>
                </c:pt>
                <c:pt idx="70">
                  <c:v>200</c:v>
                </c:pt>
                <c:pt idx="71">
                  <c:v>0</c:v>
                </c:pt>
                <c:pt idx="72">
                  <c:v>100</c:v>
                </c:pt>
                <c:pt idx="73">
                  <c:v>100</c:v>
                </c:pt>
                <c:pt idx="74">
                  <c:v>100</c:v>
                </c:pt>
                <c:pt idx="75">
                  <c:v>10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200</c:v>
                </c:pt>
                <c:pt idx="89">
                  <c:v>200</c:v>
                </c:pt>
                <c:pt idx="90">
                  <c:v>30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100</c:v>
                </c:pt>
                <c:pt idx="95">
                  <c:v>0</c:v>
                </c:pt>
                <c:pt idx="96">
                  <c:v>0</c:v>
                </c:pt>
                <c:pt idx="97">
                  <c:v>30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00</c:v>
                </c:pt>
                <c:pt idx="104">
                  <c:v>0</c:v>
                </c:pt>
                <c:pt idx="105">
                  <c:v>200</c:v>
                </c:pt>
                <c:pt idx="106">
                  <c:v>100</c:v>
                </c:pt>
                <c:pt idx="107">
                  <c:v>400</c:v>
                </c:pt>
                <c:pt idx="108">
                  <c:v>200</c:v>
                </c:pt>
                <c:pt idx="109">
                  <c:v>100</c:v>
                </c:pt>
                <c:pt idx="110">
                  <c:v>10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200</c:v>
                </c:pt>
                <c:pt idx="115">
                  <c:v>0</c:v>
                </c:pt>
                <c:pt idx="116">
                  <c:v>0</c:v>
                </c:pt>
                <c:pt idx="117">
                  <c:v>300</c:v>
                </c:pt>
              </c:numCache>
            </c:numRef>
          </c:yVal>
          <c:smooth val="0"/>
        </c:ser>
        <c:axId val="44574658"/>
        <c:axId val="7502311"/>
      </c:scatterChart>
      <c:valAx>
        <c:axId val="445746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2311"/>
        <c:crossesAt val="0"/>
        <c:crossBetween val="midCat"/>
      </c:valAx>
      <c:valAx>
        <c:axId val="7502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746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9'!$M$93:$M$94</c:f>
              <c:strCache>
                <c:ptCount val="1"/>
                <c:pt idx="0">
                  <c:v>0.218623489141464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9'!$M$95:$M$212</c:f>
              <c:numCache>
                <c:formatCode>General</c:formatCode>
                <c:ptCount val="118"/>
                <c:pt idx="0">
                  <c:v>0.237302049994469</c:v>
                </c:pt>
                <c:pt idx="1">
                  <c:v>0.22287030518055</c:v>
                </c:pt>
                <c:pt idx="2">
                  <c:v>0.237925350666046</c:v>
                </c:pt>
                <c:pt idx="3">
                  <c:v>0.199680089950562</c:v>
                </c:pt>
                <c:pt idx="4">
                  <c:v>0.202973708510399</c:v>
                </c:pt>
                <c:pt idx="5">
                  <c:v>0.169625476002693</c:v>
                </c:pt>
                <c:pt idx="6">
                  <c:v>0.221492871642113</c:v>
                </c:pt>
                <c:pt idx="7">
                  <c:v>0.206230670213699</c:v>
                </c:pt>
                <c:pt idx="8">
                  <c:v>0.230530366301537</c:v>
                </c:pt>
                <c:pt idx="9">
                  <c:v>0.225113779306412</c:v>
                </c:pt>
                <c:pt idx="10">
                  <c:v>0.262132167816162</c:v>
                </c:pt>
                <c:pt idx="11">
                  <c:v>0.260166734457016</c:v>
                </c:pt>
                <c:pt idx="12">
                  <c:v>0.194605246186256</c:v>
                </c:pt>
                <c:pt idx="13">
                  <c:v>0.208562225103378</c:v>
                </c:pt>
                <c:pt idx="14">
                  <c:v>0.219917178153992</c:v>
                </c:pt>
                <c:pt idx="15">
                  <c:v>0.206692576408386</c:v>
                </c:pt>
                <c:pt idx="16">
                  <c:v>0.168225109577179</c:v>
                </c:pt>
                <c:pt idx="17">
                  <c:v>0.301114559173584</c:v>
                </c:pt>
                <c:pt idx="18">
                  <c:v>0.27351513504982</c:v>
                </c:pt>
                <c:pt idx="19">
                  <c:v>0.242612361907959</c:v>
                </c:pt>
                <c:pt idx="20">
                  <c:v>0.239833578467369</c:v>
                </c:pt>
                <c:pt idx="21">
                  <c:v>0.221054807305336</c:v>
                </c:pt>
                <c:pt idx="22">
                  <c:v>0.247267678380013</c:v>
                </c:pt>
                <c:pt idx="23">
                  <c:v>0.195329755544662</c:v>
                </c:pt>
                <c:pt idx="24">
                  <c:v>0.252354085445404</c:v>
                </c:pt>
                <c:pt idx="25">
                  <c:v>0.256037503480911</c:v>
                </c:pt>
                <c:pt idx="26">
                  <c:v>0.25594973564148</c:v>
                </c:pt>
                <c:pt idx="27">
                  <c:v>0.266568869352341</c:v>
                </c:pt>
                <c:pt idx="28">
                  <c:v>0.213994920253754</c:v>
                </c:pt>
                <c:pt idx="29">
                  <c:v>0.209273740649223</c:v>
                </c:pt>
                <c:pt idx="30">
                  <c:v>0.206476286053658</c:v>
                </c:pt>
                <c:pt idx="31">
                  <c:v>0.226238489151001</c:v>
                </c:pt>
                <c:pt idx="32">
                  <c:v>0.263486087322235</c:v>
                </c:pt>
                <c:pt idx="33">
                  <c:v>0.21018360555172</c:v>
                </c:pt>
                <c:pt idx="34">
                  <c:v>0.198291972279549</c:v>
                </c:pt>
                <c:pt idx="35">
                  <c:v>0.214731857180595</c:v>
                </c:pt>
                <c:pt idx="36">
                  <c:v>0.216929987072945</c:v>
                </c:pt>
                <c:pt idx="37">
                  <c:v>0.231972828507423</c:v>
                </c:pt>
                <c:pt idx="38">
                  <c:v>0.265401989221573</c:v>
                </c:pt>
                <c:pt idx="39">
                  <c:v>0.231567457318306</c:v>
                </c:pt>
                <c:pt idx="40">
                  <c:v>0.208762943744659</c:v>
                </c:pt>
                <c:pt idx="41">
                  <c:v>0.265320599079132</c:v>
                </c:pt>
                <c:pt idx="42">
                  <c:v>0.219909489154816</c:v>
                </c:pt>
                <c:pt idx="43">
                  <c:v>0.187439680099487</c:v>
                </c:pt>
                <c:pt idx="44">
                  <c:v>0.232638970017433</c:v>
                </c:pt>
                <c:pt idx="45">
                  <c:v>0.231161445379257</c:v>
                </c:pt>
                <c:pt idx="46">
                  <c:v>0.235600873827934</c:v>
                </c:pt>
                <c:pt idx="47">
                  <c:v>0.238446906208992</c:v>
                </c:pt>
                <c:pt idx="48">
                  <c:v>0.248527482151985</c:v>
                </c:pt>
                <c:pt idx="49">
                  <c:v>0.236375913023949</c:v>
                </c:pt>
                <c:pt idx="50">
                  <c:v>0.213102608919144</c:v>
                </c:pt>
                <c:pt idx="51">
                  <c:v>0.215404748916626</c:v>
                </c:pt>
                <c:pt idx="52">
                  <c:v>0.24692864716053</c:v>
                </c:pt>
                <c:pt idx="53">
                  <c:v>0.202964574098587</c:v>
                </c:pt>
                <c:pt idx="54">
                  <c:v>0.222480610013008</c:v>
                </c:pt>
                <c:pt idx="55">
                  <c:v>0.194861248135567</c:v>
                </c:pt>
                <c:pt idx="56">
                  <c:v>0.226887971162796</c:v>
                </c:pt>
                <c:pt idx="57">
                  <c:v>0.241548731923103</c:v>
                </c:pt>
                <c:pt idx="58">
                  <c:v>0.213432386517525</c:v>
                </c:pt>
                <c:pt idx="59">
                  <c:v>0.27041158080101</c:v>
                </c:pt>
                <c:pt idx="60">
                  <c:v>0.218217775225639</c:v>
                </c:pt>
                <c:pt idx="61">
                  <c:v>0.229935601353645</c:v>
                </c:pt>
                <c:pt idx="62">
                  <c:v>0.263373345136642</c:v>
                </c:pt>
                <c:pt idx="63">
                  <c:v>0.229439184069633</c:v>
                </c:pt>
                <c:pt idx="64">
                  <c:v>0.173422932624817</c:v>
                </c:pt>
                <c:pt idx="65">
                  <c:v>0.239362075924873</c:v>
                </c:pt>
                <c:pt idx="66">
                  <c:v>0.204649180173874</c:v>
                </c:pt>
                <c:pt idx="67">
                  <c:v>0.250272542238236</c:v>
                </c:pt>
                <c:pt idx="68">
                  <c:v>0.256178200244904</c:v>
                </c:pt>
                <c:pt idx="69">
                  <c:v>0.215486243367195</c:v>
                </c:pt>
                <c:pt idx="70">
                  <c:v>0.2433180809021</c:v>
                </c:pt>
                <c:pt idx="71">
                  <c:v>0.239546284079552</c:v>
                </c:pt>
                <c:pt idx="72">
                  <c:v>0.246291980147362</c:v>
                </c:pt>
                <c:pt idx="73">
                  <c:v>0.218976318836212</c:v>
                </c:pt>
                <c:pt idx="74">
                  <c:v>0.209466010332108</c:v>
                </c:pt>
                <c:pt idx="75">
                  <c:v>0.216965049505234</c:v>
                </c:pt>
                <c:pt idx="76">
                  <c:v>0.198638111352921</c:v>
                </c:pt>
                <c:pt idx="77">
                  <c:v>0.23396435379982</c:v>
                </c:pt>
                <c:pt idx="78">
                  <c:v>0.20765794813633</c:v>
                </c:pt>
                <c:pt idx="79">
                  <c:v>0.189298197627068</c:v>
                </c:pt>
                <c:pt idx="80">
                  <c:v>0.24570170044899</c:v>
                </c:pt>
                <c:pt idx="81">
                  <c:v>0.30683508515358</c:v>
                </c:pt>
                <c:pt idx="82">
                  <c:v>0.245814472436905</c:v>
                </c:pt>
                <c:pt idx="83">
                  <c:v>0.193770453333855</c:v>
                </c:pt>
                <c:pt idx="84">
                  <c:v>0.216952756047249</c:v>
                </c:pt>
                <c:pt idx="85">
                  <c:v>0.235166981816292</c:v>
                </c:pt>
                <c:pt idx="86">
                  <c:v>0.233283117413521</c:v>
                </c:pt>
                <c:pt idx="87">
                  <c:v>0.218498796224594</c:v>
                </c:pt>
                <c:pt idx="88">
                  <c:v>0.225427344441414</c:v>
                </c:pt>
                <c:pt idx="89">
                  <c:v>0.229533523321152</c:v>
                </c:pt>
                <c:pt idx="90">
                  <c:v>0.23051480948925</c:v>
                </c:pt>
                <c:pt idx="91">
                  <c:v>0.242204084992409</c:v>
                </c:pt>
                <c:pt idx="92">
                  <c:v>0.202457115054131</c:v>
                </c:pt>
                <c:pt idx="93">
                  <c:v>0.24369090795517</c:v>
                </c:pt>
                <c:pt idx="94">
                  <c:v>0.29242417216301</c:v>
                </c:pt>
                <c:pt idx="95">
                  <c:v>0.222001388669014</c:v>
                </c:pt>
                <c:pt idx="96">
                  <c:v>0.232936903834343</c:v>
                </c:pt>
                <c:pt idx="97">
                  <c:v>0.236146733164787</c:v>
                </c:pt>
                <c:pt idx="98">
                  <c:v>0.246607780456543</c:v>
                </c:pt>
                <c:pt idx="99">
                  <c:v>0.208420798182488</c:v>
                </c:pt>
                <c:pt idx="100">
                  <c:v>0.218536227941513</c:v>
                </c:pt>
                <c:pt idx="101">
                  <c:v>0.244798749685287</c:v>
                </c:pt>
                <c:pt idx="102">
                  <c:v>0.281213641166687</c:v>
                </c:pt>
                <c:pt idx="103">
                  <c:v>0.221735119819641</c:v>
                </c:pt>
                <c:pt idx="104">
                  <c:v>0.25579634308815</c:v>
                </c:pt>
                <c:pt idx="105">
                  <c:v>0.221544414758682</c:v>
                </c:pt>
                <c:pt idx="106">
                  <c:v>0.220431819558144</c:v>
                </c:pt>
                <c:pt idx="107">
                  <c:v>0.236971899867058</c:v>
                </c:pt>
                <c:pt idx="108">
                  <c:v>0.226035580039024</c:v>
                </c:pt>
                <c:pt idx="109">
                  <c:v>0.219594895839691</c:v>
                </c:pt>
                <c:pt idx="110">
                  <c:v>0.194895938038826</c:v>
                </c:pt>
                <c:pt idx="111">
                  <c:v>0.262842893600464</c:v>
                </c:pt>
                <c:pt idx="112">
                  <c:v>0.228105872869492</c:v>
                </c:pt>
                <c:pt idx="113">
                  <c:v>0.199867859482765</c:v>
                </c:pt>
                <c:pt idx="114">
                  <c:v>0.206006109714508</c:v>
                </c:pt>
                <c:pt idx="115">
                  <c:v>0.167764410376549</c:v>
                </c:pt>
                <c:pt idx="116">
                  <c:v>0.222736999392509</c:v>
                </c:pt>
                <c:pt idx="117">
                  <c:v>0.252052396535873</c:v>
                </c:pt>
              </c:numCache>
            </c:numRef>
          </c:yVal>
          <c:smooth val="0"/>
        </c:ser>
        <c:axId val="50167048"/>
        <c:axId val="72619777"/>
      </c:scatterChart>
      <c:valAx>
        <c:axId val="501670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9777"/>
        <c:crossesAt val="0"/>
        <c:crossBetween val="midCat"/>
      </c:valAx>
      <c:valAx>
        <c:axId val="7261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70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8'!$H$93:$H$94</c:f>
              <c:strCache>
                <c:ptCount val="1"/>
                <c:pt idx="0">
                  <c:v>0.12196735292673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8'!$H$95:$H$212</c:f>
              <c:numCache>
                <c:formatCode>General</c:formatCode>
                <c:ptCount val="118"/>
                <c:pt idx="0">
                  <c:v>0.106786236166954</c:v>
                </c:pt>
                <c:pt idx="1">
                  <c:v>0.10602867603302</c:v>
                </c:pt>
                <c:pt idx="2">
                  <c:v>0.0968292653560638</c:v>
                </c:pt>
                <c:pt idx="3">
                  <c:v>0.104015745222569</c:v>
                </c:pt>
                <c:pt idx="4">
                  <c:v>0.099542424082756</c:v>
                </c:pt>
                <c:pt idx="5">
                  <c:v>0.113327257335186</c:v>
                </c:pt>
                <c:pt idx="6">
                  <c:v>0.102672383189201</c:v>
                </c:pt>
                <c:pt idx="7">
                  <c:v>0.109597191214561</c:v>
                </c:pt>
                <c:pt idx="8">
                  <c:v>0.113803341984749</c:v>
                </c:pt>
                <c:pt idx="9">
                  <c:v>0.105804048478603</c:v>
                </c:pt>
                <c:pt idx="10">
                  <c:v>0.110055990517139</c:v>
                </c:pt>
                <c:pt idx="11">
                  <c:v>0.105731807649136</c:v>
                </c:pt>
                <c:pt idx="12">
                  <c:v>0.1112175360322</c:v>
                </c:pt>
                <c:pt idx="13">
                  <c:v>0.108241125941277</c:v>
                </c:pt>
                <c:pt idx="14">
                  <c:v>0.110020354390144</c:v>
                </c:pt>
                <c:pt idx="15">
                  <c:v>0.108454063534737</c:v>
                </c:pt>
                <c:pt idx="16">
                  <c:v>0.11443842202425</c:v>
                </c:pt>
                <c:pt idx="17">
                  <c:v>0.115877412259579</c:v>
                </c:pt>
                <c:pt idx="18">
                  <c:v>0.116617038846016</c:v>
                </c:pt>
                <c:pt idx="19">
                  <c:v>0.117658838629723</c:v>
                </c:pt>
                <c:pt idx="20">
                  <c:v>0.0932061299681664</c:v>
                </c:pt>
                <c:pt idx="21">
                  <c:v>0.112213365733624</c:v>
                </c:pt>
                <c:pt idx="22">
                  <c:v>0.104239784181118</c:v>
                </c:pt>
                <c:pt idx="23">
                  <c:v>0.101505607366562</c:v>
                </c:pt>
                <c:pt idx="24">
                  <c:v>0.112645216286182</c:v>
                </c:pt>
                <c:pt idx="25">
                  <c:v>0.122835546731949</c:v>
                </c:pt>
                <c:pt idx="26">
                  <c:v>0.110454089939594</c:v>
                </c:pt>
                <c:pt idx="27">
                  <c:v>0.110138341784477</c:v>
                </c:pt>
                <c:pt idx="28">
                  <c:v>0.112432315945625</c:v>
                </c:pt>
                <c:pt idx="29">
                  <c:v>0.11153819411993</c:v>
                </c:pt>
                <c:pt idx="30">
                  <c:v>0.108061902225018</c:v>
                </c:pt>
                <c:pt idx="31">
                  <c:v>0.110281735658646</c:v>
                </c:pt>
                <c:pt idx="32">
                  <c:v>0.10734511911869</c:v>
                </c:pt>
                <c:pt idx="33">
                  <c:v>0.108194038271904</c:v>
                </c:pt>
                <c:pt idx="34">
                  <c:v>0.109968908131123</c:v>
                </c:pt>
                <c:pt idx="35">
                  <c:v>0.0976444929838181</c:v>
                </c:pt>
                <c:pt idx="36">
                  <c:v>0.113049745559692</c:v>
                </c:pt>
                <c:pt idx="37">
                  <c:v>0.105782754719257</c:v>
                </c:pt>
                <c:pt idx="38">
                  <c:v>0.109515883028507</c:v>
                </c:pt>
                <c:pt idx="39">
                  <c:v>0.113230384886265</c:v>
                </c:pt>
                <c:pt idx="40">
                  <c:v>0.11476182192564</c:v>
                </c:pt>
                <c:pt idx="41">
                  <c:v>0.115333862602711</c:v>
                </c:pt>
                <c:pt idx="42">
                  <c:v>0.109644025564194</c:v>
                </c:pt>
                <c:pt idx="43">
                  <c:v>0.109051778912544</c:v>
                </c:pt>
                <c:pt idx="44">
                  <c:v>0.108238145709038</c:v>
                </c:pt>
                <c:pt idx="45">
                  <c:v>0.116958916187286</c:v>
                </c:pt>
                <c:pt idx="46">
                  <c:v>0.104220770299435</c:v>
                </c:pt>
                <c:pt idx="47">
                  <c:v>0.0991551876068115</c:v>
                </c:pt>
                <c:pt idx="48">
                  <c:v>0.106995165348053</c:v>
                </c:pt>
                <c:pt idx="49">
                  <c:v>0.10540272295475</c:v>
                </c:pt>
                <c:pt idx="50">
                  <c:v>0.126023218035698</c:v>
                </c:pt>
                <c:pt idx="51">
                  <c:v>0.099355511367321</c:v>
                </c:pt>
                <c:pt idx="52">
                  <c:v>0.106673315167427</c:v>
                </c:pt>
                <c:pt idx="53">
                  <c:v>0.122849352657795</c:v>
                </c:pt>
                <c:pt idx="54">
                  <c:v>0.116056770086288</c:v>
                </c:pt>
                <c:pt idx="55">
                  <c:v>0.128143653273582</c:v>
                </c:pt>
                <c:pt idx="56">
                  <c:v>0.0935369208455086</c:v>
                </c:pt>
                <c:pt idx="57">
                  <c:v>0.1139772310853</c:v>
                </c:pt>
                <c:pt idx="58">
                  <c:v>0.116034850478172</c:v>
                </c:pt>
                <c:pt idx="59">
                  <c:v>0.117488324642181</c:v>
                </c:pt>
                <c:pt idx="60">
                  <c:v>0.117565788328648</c:v>
                </c:pt>
                <c:pt idx="61">
                  <c:v>0.099413312971592</c:v>
                </c:pt>
                <c:pt idx="62">
                  <c:v>0.114208444952965</c:v>
                </c:pt>
                <c:pt idx="63">
                  <c:v>0.109828636050224</c:v>
                </c:pt>
                <c:pt idx="64">
                  <c:v>0.110431179404259</c:v>
                </c:pt>
                <c:pt idx="65">
                  <c:v>0.119605153799057</c:v>
                </c:pt>
                <c:pt idx="66">
                  <c:v>0.113706327974796</c:v>
                </c:pt>
                <c:pt idx="67">
                  <c:v>0.0976272970438004</c:v>
                </c:pt>
                <c:pt idx="68">
                  <c:v>0.120296664535999</c:v>
                </c:pt>
                <c:pt idx="69">
                  <c:v>0.11881610006094</c:v>
                </c:pt>
                <c:pt idx="70">
                  <c:v>0.107468724250793</c:v>
                </c:pt>
                <c:pt idx="71">
                  <c:v>0.0958780348300934</c:v>
                </c:pt>
                <c:pt idx="72">
                  <c:v>0.120617233216763</c:v>
                </c:pt>
                <c:pt idx="73">
                  <c:v>0.113244436681271</c:v>
                </c:pt>
                <c:pt idx="74">
                  <c:v>0.124667778611183</c:v>
                </c:pt>
                <c:pt idx="75">
                  <c:v>0.101266153156757</c:v>
                </c:pt>
                <c:pt idx="76">
                  <c:v>0.104369841516018</c:v>
                </c:pt>
                <c:pt idx="77">
                  <c:v>0.104588262736797</c:v>
                </c:pt>
                <c:pt idx="78">
                  <c:v>0.101952500641346</c:v>
                </c:pt>
                <c:pt idx="79">
                  <c:v>0.104443363845348</c:v>
                </c:pt>
                <c:pt idx="80">
                  <c:v>0.110927231609821</c:v>
                </c:pt>
                <c:pt idx="81">
                  <c:v>0.0988774672150612</c:v>
                </c:pt>
                <c:pt idx="82">
                  <c:v>0.106343954801559</c:v>
                </c:pt>
                <c:pt idx="83">
                  <c:v>0.101036392152309</c:v>
                </c:pt>
                <c:pt idx="84">
                  <c:v>0.113375626504421</c:v>
                </c:pt>
                <c:pt idx="85">
                  <c:v>0.110487081110477</c:v>
                </c:pt>
                <c:pt idx="86">
                  <c:v>0.101646058261395</c:v>
                </c:pt>
                <c:pt idx="87">
                  <c:v>0.0912724956870079</c:v>
                </c:pt>
                <c:pt idx="88">
                  <c:v>0.130022421479225</c:v>
                </c:pt>
                <c:pt idx="89">
                  <c:v>0.114232674241066</c:v>
                </c:pt>
                <c:pt idx="90">
                  <c:v>0.120004534721375</c:v>
                </c:pt>
                <c:pt idx="91">
                  <c:v>0.114307448267937</c:v>
                </c:pt>
                <c:pt idx="92">
                  <c:v>0.124793022871017</c:v>
                </c:pt>
                <c:pt idx="93">
                  <c:v>0.11703497171402</c:v>
                </c:pt>
                <c:pt idx="94">
                  <c:v>0.115078784525394</c:v>
                </c:pt>
                <c:pt idx="95">
                  <c:v>0.110454320907593</c:v>
                </c:pt>
                <c:pt idx="96">
                  <c:v>0.114308632910252</c:v>
                </c:pt>
                <c:pt idx="97">
                  <c:v>0.117138750851154</c:v>
                </c:pt>
                <c:pt idx="98">
                  <c:v>0.117638148367405</c:v>
                </c:pt>
                <c:pt idx="99">
                  <c:v>0.106934398412704</c:v>
                </c:pt>
                <c:pt idx="100">
                  <c:v>0.104775309562683</c:v>
                </c:pt>
                <c:pt idx="101">
                  <c:v>0.117642916738987</c:v>
                </c:pt>
                <c:pt idx="102">
                  <c:v>0.0972027406096458</c:v>
                </c:pt>
                <c:pt idx="103">
                  <c:v>0.108934357762337</c:v>
                </c:pt>
                <c:pt idx="104">
                  <c:v>0.117642022669315</c:v>
                </c:pt>
                <c:pt idx="105">
                  <c:v>0.119949661195278</c:v>
                </c:pt>
                <c:pt idx="106">
                  <c:v>0.1191790625453</c:v>
                </c:pt>
                <c:pt idx="107">
                  <c:v>0.103258118033409</c:v>
                </c:pt>
                <c:pt idx="108">
                  <c:v>0.109104827046394</c:v>
                </c:pt>
                <c:pt idx="109">
                  <c:v>0.103245690464973</c:v>
                </c:pt>
                <c:pt idx="110">
                  <c:v>0.120378389954567</c:v>
                </c:pt>
                <c:pt idx="111">
                  <c:v>0.117610491812229</c:v>
                </c:pt>
                <c:pt idx="112">
                  <c:v>0.115204513072968</c:v>
                </c:pt>
                <c:pt idx="113">
                  <c:v>0.110088370740414</c:v>
                </c:pt>
                <c:pt idx="114">
                  <c:v>0.0915036797523499</c:v>
                </c:pt>
                <c:pt idx="115">
                  <c:v>0.103313490748405</c:v>
                </c:pt>
                <c:pt idx="116">
                  <c:v>0.130773603916168</c:v>
                </c:pt>
                <c:pt idx="117">
                  <c:v>0.132054328918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8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8'!$I$95:$I$212</c:f>
              <c:numCache>
                <c:formatCode>General</c:formatCode>
                <c:ptCount val="118"/>
                <c:pt idx="7">
                  <c:v>0.110896185040474</c:v>
                </c:pt>
                <c:pt idx="117">
                  <c:v>0.110896185040474</c:v>
                </c:pt>
              </c:numCache>
            </c:numRef>
          </c:yVal>
          <c:smooth val="0"/>
        </c:ser>
        <c:axId val="77452315"/>
        <c:axId val="4981365"/>
      </c:scatterChart>
      <c:valAx>
        <c:axId val="774523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365"/>
        <c:crossesAt val="0"/>
        <c:crossBetween val="midCat"/>
      </c:valAx>
      <c:valAx>
        <c:axId val="4981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23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8'!$J$93:$J$94</c:f>
              <c:strCache>
                <c:ptCount val="1"/>
                <c:pt idx="0">
                  <c:v>0.34566852450370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8'!$J$95:$J$212</c:f>
              <c:numCache>
                <c:formatCode>General</c:formatCode>
                <c:ptCount val="118"/>
                <c:pt idx="0">
                  <c:v>0.351879924535751</c:v>
                </c:pt>
                <c:pt idx="1">
                  <c:v>0.368316829204559</c:v>
                </c:pt>
                <c:pt idx="2">
                  <c:v>0.332938343286514</c:v>
                </c:pt>
                <c:pt idx="3">
                  <c:v>0.328571170568466</c:v>
                </c:pt>
                <c:pt idx="4">
                  <c:v>0.353034108877182</c:v>
                </c:pt>
                <c:pt idx="5">
                  <c:v>0.334052622318268</c:v>
                </c:pt>
                <c:pt idx="6">
                  <c:v>0.354855090379715</c:v>
                </c:pt>
                <c:pt idx="7">
                  <c:v>0.38310033082962</c:v>
                </c:pt>
                <c:pt idx="8">
                  <c:v>0.362439930438995</c:v>
                </c:pt>
                <c:pt idx="9">
                  <c:v>0.33209639787674</c:v>
                </c:pt>
                <c:pt idx="10">
                  <c:v>0.343150943517685</c:v>
                </c:pt>
                <c:pt idx="11">
                  <c:v>0.33491387963295</c:v>
                </c:pt>
                <c:pt idx="12">
                  <c:v>0.351900577545166</c:v>
                </c:pt>
                <c:pt idx="13">
                  <c:v>0.320123553276062</c:v>
                </c:pt>
                <c:pt idx="14">
                  <c:v>0.352669775485992</c:v>
                </c:pt>
                <c:pt idx="15">
                  <c:v>0.334271669387817</c:v>
                </c:pt>
                <c:pt idx="16">
                  <c:v>0.341288983821869</c:v>
                </c:pt>
                <c:pt idx="17">
                  <c:v>0.355501562356949</c:v>
                </c:pt>
                <c:pt idx="18">
                  <c:v>0.3486607670784</c:v>
                </c:pt>
                <c:pt idx="19">
                  <c:v>0.388112246990204</c:v>
                </c:pt>
                <c:pt idx="20">
                  <c:v>0.375723421573639</c:v>
                </c:pt>
                <c:pt idx="21">
                  <c:v>0.371200233697891</c:v>
                </c:pt>
                <c:pt idx="22">
                  <c:v>0.339393347501755</c:v>
                </c:pt>
                <c:pt idx="23">
                  <c:v>0.338921695947647</c:v>
                </c:pt>
                <c:pt idx="24">
                  <c:v>0.319915264844894</c:v>
                </c:pt>
                <c:pt idx="25">
                  <c:v>0.323558419942856</c:v>
                </c:pt>
                <c:pt idx="26">
                  <c:v>0.33936670422554</c:v>
                </c:pt>
                <c:pt idx="27">
                  <c:v>0.343930453062058</c:v>
                </c:pt>
                <c:pt idx="28">
                  <c:v>0.325362980365753</c:v>
                </c:pt>
                <c:pt idx="29">
                  <c:v>0.32158151268959</c:v>
                </c:pt>
                <c:pt idx="30">
                  <c:v>0.32324144244194</c:v>
                </c:pt>
                <c:pt idx="31">
                  <c:v>0.331090688705444</c:v>
                </c:pt>
                <c:pt idx="32">
                  <c:v>0.306470960378647</c:v>
                </c:pt>
                <c:pt idx="33">
                  <c:v>0.317110300064087</c:v>
                </c:pt>
                <c:pt idx="34">
                  <c:v>0.318517953157425</c:v>
                </c:pt>
                <c:pt idx="35">
                  <c:v>0.344121634960175</c:v>
                </c:pt>
                <c:pt idx="36">
                  <c:v>0.318783909082413</c:v>
                </c:pt>
                <c:pt idx="37">
                  <c:v>0.345853865146637</c:v>
                </c:pt>
                <c:pt idx="38">
                  <c:v>0.335107684135437</c:v>
                </c:pt>
                <c:pt idx="39">
                  <c:v>0.35545340180397</c:v>
                </c:pt>
                <c:pt idx="40">
                  <c:v>0.30865016579628</c:v>
                </c:pt>
                <c:pt idx="41">
                  <c:v>0.352829247713089</c:v>
                </c:pt>
                <c:pt idx="42">
                  <c:v>0.309309870004654</c:v>
                </c:pt>
                <c:pt idx="43">
                  <c:v>0.327633768320084</c:v>
                </c:pt>
                <c:pt idx="44">
                  <c:v>0.313414454460144</c:v>
                </c:pt>
                <c:pt idx="45">
                  <c:v>0.317227512598038</c:v>
                </c:pt>
                <c:pt idx="46">
                  <c:v>0.346894174814224</c:v>
                </c:pt>
                <c:pt idx="47">
                  <c:v>0.281780540943146</c:v>
                </c:pt>
                <c:pt idx="48">
                  <c:v>0.323538780212402</c:v>
                </c:pt>
                <c:pt idx="49">
                  <c:v>0.331099510192871</c:v>
                </c:pt>
                <c:pt idx="50">
                  <c:v>0.315955728292465</c:v>
                </c:pt>
                <c:pt idx="51">
                  <c:v>0.326262414455414</c:v>
                </c:pt>
                <c:pt idx="52">
                  <c:v>0.339036792516708</c:v>
                </c:pt>
                <c:pt idx="53">
                  <c:v>0.336110651493073</c:v>
                </c:pt>
                <c:pt idx="54">
                  <c:v>0.301565945148468</c:v>
                </c:pt>
                <c:pt idx="55">
                  <c:v>0.31944352388382</c:v>
                </c:pt>
                <c:pt idx="56">
                  <c:v>0.349510490894318</c:v>
                </c:pt>
                <c:pt idx="57">
                  <c:v>0.340466052293777</c:v>
                </c:pt>
                <c:pt idx="58">
                  <c:v>0.320402681827545</c:v>
                </c:pt>
                <c:pt idx="59">
                  <c:v>0.335968047380447</c:v>
                </c:pt>
                <c:pt idx="60">
                  <c:v>0.305465430021286</c:v>
                </c:pt>
                <c:pt idx="61">
                  <c:v>0.34976190328598</c:v>
                </c:pt>
                <c:pt idx="62">
                  <c:v>0.335720837116241</c:v>
                </c:pt>
                <c:pt idx="63">
                  <c:v>0.32252249121666</c:v>
                </c:pt>
                <c:pt idx="64">
                  <c:v>0.286287099123001</c:v>
                </c:pt>
                <c:pt idx="65">
                  <c:v>0.316554516553879</c:v>
                </c:pt>
                <c:pt idx="66">
                  <c:v>0.338403731584549</c:v>
                </c:pt>
                <c:pt idx="67">
                  <c:v>0.374555647373199</c:v>
                </c:pt>
                <c:pt idx="68">
                  <c:v>0.308762639760971</c:v>
                </c:pt>
                <c:pt idx="69">
                  <c:v>0.317301362752914</c:v>
                </c:pt>
                <c:pt idx="70">
                  <c:v>0.329405426979065</c:v>
                </c:pt>
                <c:pt idx="71">
                  <c:v>0.325548648834229</c:v>
                </c:pt>
                <c:pt idx="72">
                  <c:v>0.330013334751129</c:v>
                </c:pt>
                <c:pt idx="73">
                  <c:v>0.341491371393204</c:v>
                </c:pt>
                <c:pt idx="74">
                  <c:v>0.319310814142227</c:v>
                </c:pt>
                <c:pt idx="75">
                  <c:v>0.329361647367477</c:v>
                </c:pt>
                <c:pt idx="76">
                  <c:v>0.363466173410416</c:v>
                </c:pt>
                <c:pt idx="77">
                  <c:v>0.372834891080856</c:v>
                </c:pt>
                <c:pt idx="78">
                  <c:v>0.355910450220108</c:v>
                </c:pt>
                <c:pt idx="79">
                  <c:v>0.340086728334427</c:v>
                </c:pt>
                <c:pt idx="80">
                  <c:v>0.325563967227936</c:v>
                </c:pt>
                <c:pt idx="81">
                  <c:v>0.340084314346314</c:v>
                </c:pt>
                <c:pt idx="82">
                  <c:v>0.340178906917572</c:v>
                </c:pt>
                <c:pt idx="83">
                  <c:v>0.358246684074402</c:v>
                </c:pt>
                <c:pt idx="84">
                  <c:v>0.345045477151871</c:v>
                </c:pt>
                <c:pt idx="85">
                  <c:v>0.328648865222931</c:v>
                </c:pt>
                <c:pt idx="86">
                  <c:v>0.322652757167816</c:v>
                </c:pt>
                <c:pt idx="87">
                  <c:v>0.370430409908295</c:v>
                </c:pt>
                <c:pt idx="88">
                  <c:v>0.332994282245636</c:v>
                </c:pt>
                <c:pt idx="89">
                  <c:v>0.316039562225342</c:v>
                </c:pt>
                <c:pt idx="90">
                  <c:v>0.347847044467926</c:v>
                </c:pt>
                <c:pt idx="91">
                  <c:v>0.365597039461136</c:v>
                </c:pt>
                <c:pt idx="92">
                  <c:v>0.329864859580994</c:v>
                </c:pt>
                <c:pt idx="93">
                  <c:v>0.335687547922134</c:v>
                </c:pt>
                <c:pt idx="94">
                  <c:v>0.343311727046967</c:v>
                </c:pt>
                <c:pt idx="95">
                  <c:v>0.340604692697525</c:v>
                </c:pt>
                <c:pt idx="96">
                  <c:v>0.348818004131317</c:v>
                </c:pt>
                <c:pt idx="97">
                  <c:v>0.298619598150253</c:v>
                </c:pt>
                <c:pt idx="98">
                  <c:v>0.318868279457092</c:v>
                </c:pt>
                <c:pt idx="99">
                  <c:v>0.348387688398361</c:v>
                </c:pt>
                <c:pt idx="100">
                  <c:v>0.345014810562134</c:v>
                </c:pt>
                <c:pt idx="101">
                  <c:v>0.321005284786224</c:v>
                </c:pt>
                <c:pt idx="102">
                  <c:v>0.341795444488525</c:v>
                </c:pt>
                <c:pt idx="103">
                  <c:v>0.345922946929932</c:v>
                </c:pt>
                <c:pt idx="104">
                  <c:v>0.308413833379746</c:v>
                </c:pt>
                <c:pt idx="105">
                  <c:v>0.321581184864044</c:v>
                </c:pt>
                <c:pt idx="106">
                  <c:v>0.292847007513046</c:v>
                </c:pt>
                <c:pt idx="107">
                  <c:v>0.325850814580917</c:v>
                </c:pt>
                <c:pt idx="108">
                  <c:v>0.329370766878128</c:v>
                </c:pt>
                <c:pt idx="109">
                  <c:v>0.338361948728561</c:v>
                </c:pt>
                <c:pt idx="110">
                  <c:v>0.3300461769104</c:v>
                </c:pt>
                <c:pt idx="111">
                  <c:v>0.357556253671646</c:v>
                </c:pt>
                <c:pt idx="112">
                  <c:v>0.364175498485565</c:v>
                </c:pt>
                <c:pt idx="113">
                  <c:v>0.351946502923965</c:v>
                </c:pt>
                <c:pt idx="114">
                  <c:v>0.355872958898544</c:v>
                </c:pt>
                <c:pt idx="115">
                  <c:v>0.36027005314827</c:v>
                </c:pt>
                <c:pt idx="116">
                  <c:v>0.358449190855026</c:v>
                </c:pt>
                <c:pt idx="117">
                  <c:v>0.357794404029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8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8'!$K$95:$K$212</c:f>
              <c:numCache>
                <c:formatCode>General</c:formatCode>
                <c:ptCount val="118"/>
                <c:pt idx="7">
                  <c:v>0.335734903812408</c:v>
                </c:pt>
                <c:pt idx="117">
                  <c:v>0.335734903812408</c:v>
                </c:pt>
              </c:numCache>
            </c:numRef>
          </c:yVal>
          <c:smooth val="0"/>
        </c:ser>
        <c:axId val="92472075"/>
        <c:axId val="10386854"/>
      </c:scatterChart>
      <c:valAx>
        <c:axId val="9247207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6854"/>
        <c:crossesAt val="0"/>
        <c:crossBetween val="midCat"/>
      </c:valAx>
      <c:valAx>
        <c:axId val="1038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720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2'!$H$93:$H$94</c:f>
              <c:strCache>
                <c:ptCount val="1"/>
                <c:pt idx="0">
                  <c:v>0.113125488162041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2'!$H$95:$H$212</c:f>
              <c:numCache>
                <c:formatCode>General</c:formatCode>
                <c:ptCount val="118"/>
                <c:pt idx="0">
                  <c:v>0.100823514163494</c:v>
                </c:pt>
                <c:pt idx="1">
                  <c:v>0.113134272396564</c:v>
                </c:pt>
                <c:pt idx="2">
                  <c:v>0.105308540165424</c:v>
                </c:pt>
                <c:pt idx="3">
                  <c:v>0.110259488224983</c:v>
                </c:pt>
                <c:pt idx="4">
                  <c:v>0.102486282587051</c:v>
                </c:pt>
                <c:pt idx="5">
                  <c:v>0.108121111989021</c:v>
                </c:pt>
                <c:pt idx="6">
                  <c:v>0.113075062632561</c:v>
                </c:pt>
                <c:pt idx="7">
                  <c:v>0.103989481925964</c:v>
                </c:pt>
                <c:pt idx="8">
                  <c:v>0.113778680562973</c:v>
                </c:pt>
                <c:pt idx="9">
                  <c:v>0.102220878005028</c:v>
                </c:pt>
                <c:pt idx="10">
                  <c:v>0.124753877520561</c:v>
                </c:pt>
                <c:pt idx="11">
                  <c:v>0.108322657644749</c:v>
                </c:pt>
                <c:pt idx="12">
                  <c:v>0.0994726046919823</c:v>
                </c:pt>
                <c:pt idx="13">
                  <c:v>0.122941710054874</c:v>
                </c:pt>
                <c:pt idx="14">
                  <c:v>0.114893853664398</c:v>
                </c:pt>
                <c:pt idx="15">
                  <c:v>0.105672739446163</c:v>
                </c:pt>
                <c:pt idx="16">
                  <c:v>0.13470096886158</c:v>
                </c:pt>
                <c:pt idx="17">
                  <c:v>0.109204970300198</c:v>
                </c:pt>
                <c:pt idx="18">
                  <c:v>0.103006489574909</c:v>
                </c:pt>
                <c:pt idx="19">
                  <c:v>0.10467579215765</c:v>
                </c:pt>
                <c:pt idx="20">
                  <c:v>0.104369804263115</c:v>
                </c:pt>
                <c:pt idx="21">
                  <c:v>0.110654331743717</c:v>
                </c:pt>
                <c:pt idx="22">
                  <c:v>0.117101088166237</c:v>
                </c:pt>
                <c:pt idx="23">
                  <c:v>0.106300033628941</c:v>
                </c:pt>
                <c:pt idx="24">
                  <c:v>0.103165060281754</c:v>
                </c:pt>
                <c:pt idx="25">
                  <c:v>0.113200098276138</c:v>
                </c:pt>
                <c:pt idx="26">
                  <c:v>0.102494947612286</c:v>
                </c:pt>
                <c:pt idx="27">
                  <c:v>0.106345325708389</c:v>
                </c:pt>
                <c:pt idx="28">
                  <c:v>0.114249147474766</c:v>
                </c:pt>
                <c:pt idx="29">
                  <c:v>0.122259378433228</c:v>
                </c:pt>
                <c:pt idx="30">
                  <c:v>0.103029377758503</c:v>
                </c:pt>
                <c:pt idx="31">
                  <c:v>0.11137231439352</c:v>
                </c:pt>
                <c:pt idx="32">
                  <c:v>0.107140548527241</c:v>
                </c:pt>
                <c:pt idx="33">
                  <c:v>0.10300924628973</c:v>
                </c:pt>
                <c:pt idx="34">
                  <c:v>0.110947705805302</c:v>
                </c:pt>
                <c:pt idx="35">
                  <c:v>0.109505228698254</c:v>
                </c:pt>
                <c:pt idx="36">
                  <c:v>0.119286954402924</c:v>
                </c:pt>
                <c:pt idx="37">
                  <c:v>0.118826687335968</c:v>
                </c:pt>
                <c:pt idx="38">
                  <c:v>0.105973765254021</c:v>
                </c:pt>
                <c:pt idx="39">
                  <c:v>0.11140101402998</c:v>
                </c:pt>
                <c:pt idx="40">
                  <c:v>0.11198827624321</c:v>
                </c:pt>
                <c:pt idx="41">
                  <c:v>0.117186263203621</c:v>
                </c:pt>
                <c:pt idx="42">
                  <c:v>0.105340264737606</c:v>
                </c:pt>
                <c:pt idx="43">
                  <c:v>0.106775209307671</c:v>
                </c:pt>
                <c:pt idx="44">
                  <c:v>0.113938584923744</c:v>
                </c:pt>
                <c:pt idx="45">
                  <c:v>0.106953680515289</c:v>
                </c:pt>
                <c:pt idx="46">
                  <c:v>0.112624242901802</c:v>
                </c:pt>
                <c:pt idx="47">
                  <c:v>0.11111281067133</c:v>
                </c:pt>
                <c:pt idx="48">
                  <c:v>0.119532346725464</c:v>
                </c:pt>
                <c:pt idx="49">
                  <c:v>0.110118754208088</c:v>
                </c:pt>
                <c:pt idx="50">
                  <c:v>0.119271993637085</c:v>
                </c:pt>
                <c:pt idx="51">
                  <c:v>0.113454133272171</c:v>
                </c:pt>
                <c:pt idx="52">
                  <c:v>0.11691477894783</c:v>
                </c:pt>
                <c:pt idx="53">
                  <c:v>0.103741101920605</c:v>
                </c:pt>
                <c:pt idx="54">
                  <c:v>0.111162178218365</c:v>
                </c:pt>
                <c:pt idx="55">
                  <c:v>0.122730046510696</c:v>
                </c:pt>
                <c:pt idx="56">
                  <c:v>0.109970912337303</c:v>
                </c:pt>
                <c:pt idx="57">
                  <c:v>0.0981738045811653</c:v>
                </c:pt>
                <c:pt idx="58">
                  <c:v>0.104513466358185</c:v>
                </c:pt>
                <c:pt idx="59">
                  <c:v>0.116927750408649</c:v>
                </c:pt>
                <c:pt idx="60">
                  <c:v>0.134913310408592</c:v>
                </c:pt>
                <c:pt idx="61">
                  <c:v>0.118610091507435</c:v>
                </c:pt>
                <c:pt idx="62">
                  <c:v>0.114732168614864</c:v>
                </c:pt>
                <c:pt idx="63">
                  <c:v>0.120390854775906</c:v>
                </c:pt>
                <c:pt idx="64">
                  <c:v>0.104648143053055</c:v>
                </c:pt>
                <c:pt idx="65">
                  <c:v>0.108363792300224</c:v>
                </c:pt>
                <c:pt idx="66">
                  <c:v>0.1108418405056</c:v>
                </c:pt>
                <c:pt idx="67">
                  <c:v>0.105157360434532</c:v>
                </c:pt>
                <c:pt idx="68">
                  <c:v>0.103188119828701</c:v>
                </c:pt>
                <c:pt idx="69">
                  <c:v>0.0932527109980583</c:v>
                </c:pt>
                <c:pt idx="70">
                  <c:v>0.116463750600815</c:v>
                </c:pt>
                <c:pt idx="71">
                  <c:v>0.0975754335522652</c:v>
                </c:pt>
                <c:pt idx="72">
                  <c:v>0.105990700423718</c:v>
                </c:pt>
                <c:pt idx="73">
                  <c:v>0.101740039885044</c:v>
                </c:pt>
                <c:pt idx="74">
                  <c:v>0.111758299171925</c:v>
                </c:pt>
                <c:pt idx="75">
                  <c:v>0.105818815529346</c:v>
                </c:pt>
                <c:pt idx="76">
                  <c:v>0.111249767243862</c:v>
                </c:pt>
                <c:pt idx="77">
                  <c:v>0.111206993460655</c:v>
                </c:pt>
                <c:pt idx="78">
                  <c:v>0.100965179502964</c:v>
                </c:pt>
                <c:pt idx="79">
                  <c:v>0.124967783689499</c:v>
                </c:pt>
                <c:pt idx="80">
                  <c:v>0.103939972817898</c:v>
                </c:pt>
                <c:pt idx="81">
                  <c:v>0.110648617148399</c:v>
                </c:pt>
                <c:pt idx="82">
                  <c:v>0.112594902515411</c:v>
                </c:pt>
                <c:pt idx="83">
                  <c:v>0.124348670244217</c:v>
                </c:pt>
                <c:pt idx="84">
                  <c:v>0.103014916181564</c:v>
                </c:pt>
                <c:pt idx="85">
                  <c:v>0.115166120231152</c:v>
                </c:pt>
                <c:pt idx="86">
                  <c:v>0.101100608706474</c:v>
                </c:pt>
                <c:pt idx="87">
                  <c:v>0.101881332695484</c:v>
                </c:pt>
                <c:pt idx="88">
                  <c:v>0.125932440161705</c:v>
                </c:pt>
                <c:pt idx="89">
                  <c:v>0.110225968062878</c:v>
                </c:pt>
                <c:pt idx="90">
                  <c:v>0.114192463457584</c:v>
                </c:pt>
                <c:pt idx="91">
                  <c:v>0.121552735567093</c:v>
                </c:pt>
                <c:pt idx="92">
                  <c:v>0.0965164676308632</c:v>
                </c:pt>
                <c:pt idx="93">
                  <c:v>0.116045989096165</c:v>
                </c:pt>
                <c:pt idx="94">
                  <c:v>0.108692482113838</c:v>
                </c:pt>
                <c:pt idx="95">
                  <c:v>0.123963579535484</c:v>
                </c:pt>
                <c:pt idx="96">
                  <c:v>0.106136828660965</c:v>
                </c:pt>
                <c:pt idx="97">
                  <c:v>0.099774181842804</c:v>
                </c:pt>
                <c:pt idx="98">
                  <c:v>0.115091659128666</c:v>
                </c:pt>
                <c:pt idx="99">
                  <c:v>0.109630927443504</c:v>
                </c:pt>
                <c:pt idx="100">
                  <c:v>0.105884157121181</c:v>
                </c:pt>
                <c:pt idx="101">
                  <c:v>0.0996004119515419</c:v>
                </c:pt>
                <c:pt idx="102">
                  <c:v>0.102389045059681</c:v>
                </c:pt>
                <c:pt idx="103">
                  <c:v>0.115341171622276</c:v>
                </c:pt>
                <c:pt idx="104">
                  <c:v>0.0947454199194908</c:v>
                </c:pt>
                <c:pt idx="105">
                  <c:v>0.115466177463532</c:v>
                </c:pt>
                <c:pt idx="106">
                  <c:v>0.0998653769493103</c:v>
                </c:pt>
                <c:pt idx="107">
                  <c:v>0.113518618047237</c:v>
                </c:pt>
                <c:pt idx="108">
                  <c:v>0.112561412155628</c:v>
                </c:pt>
                <c:pt idx="109">
                  <c:v>0.101689837872982</c:v>
                </c:pt>
                <c:pt idx="110">
                  <c:v>0.0986026450991631</c:v>
                </c:pt>
                <c:pt idx="111">
                  <c:v>0.104127839207649</c:v>
                </c:pt>
                <c:pt idx="112">
                  <c:v>0.117814183235168</c:v>
                </c:pt>
                <c:pt idx="113">
                  <c:v>0.104289844632149</c:v>
                </c:pt>
                <c:pt idx="114">
                  <c:v>0.099898062646389</c:v>
                </c:pt>
                <c:pt idx="115">
                  <c:v>0.116603404283524</c:v>
                </c:pt>
                <c:pt idx="116">
                  <c:v>0.120075985789299</c:v>
                </c:pt>
                <c:pt idx="117">
                  <c:v>0.112242043018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4.2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2'!$I$95:$I$212</c:f>
              <c:numCache>
                <c:formatCode>General</c:formatCode>
                <c:ptCount val="118"/>
                <c:pt idx="7">
                  <c:v>0.110249534249306</c:v>
                </c:pt>
                <c:pt idx="117">
                  <c:v>0.110249534249306</c:v>
                </c:pt>
              </c:numCache>
            </c:numRef>
          </c:yVal>
          <c:smooth val="0"/>
        </c:ser>
        <c:axId val="98249871"/>
        <c:axId val="68610961"/>
      </c:scatterChart>
      <c:valAx>
        <c:axId val="982498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10961"/>
        <c:crossesAt val="0"/>
        <c:crossBetween val="midCat"/>
      </c:valAx>
      <c:valAx>
        <c:axId val="6861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498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8'!$E$93:$E$94</c:f>
              <c:strCache>
                <c:ptCount val="1"/>
                <c:pt idx="0">
                  <c:v>3129 3815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8'!$E$95:$E$212</c:f>
              <c:numCache>
                <c:formatCode>General</c:formatCode>
                <c:ptCount val="118"/>
                <c:pt idx="0">
                  <c:v>3600</c:v>
                </c:pt>
                <c:pt idx="1">
                  <c:v>3858</c:v>
                </c:pt>
                <c:pt idx="2">
                  <c:v>3558</c:v>
                </c:pt>
                <c:pt idx="3">
                  <c:v>3772</c:v>
                </c:pt>
                <c:pt idx="4">
                  <c:v>3715</c:v>
                </c:pt>
                <c:pt idx="5">
                  <c:v>4186</c:v>
                </c:pt>
                <c:pt idx="6">
                  <c:v>3972</c:v>
                </c:pt>
                <c:pt idx="7">
                  <c:v>4244</c:v>
                </c:pt>
                <c:pt idx="8">
                  <c:v>4272</c:v>
                </c:pt>
                <c:pt idx="9">
                  <c:v>3958</c:v>
                </c:pt>
                <c:pt idx="10">
                  <c:v>4144</c:v>
                </c:pt>
                <c:pt idx="11">
                  <c:v>3958</c:v>
                </c:pt>
                <c:pt idx="12">
                  <c:v>4015</c:v>
                </c:pt>
                <c:pt idx="13">
                  <c:v>3729</c:v>
                </c:pt>
                <c:pt idx="14">
                  <c:v>3958</c:v>
                </c:pt>
                <c:pt idx="15">
                  <c:v>3829</c:v>
                </c:pt>
                <c:pt idx="16">
                  <c:v>4172</c:v>
                </c:pt>
                <c:pt idx="17">
                  <c:v>4301</c:v>
                </c:pt>
                <c:pt idx="18">
                  <c:v>4415</c:v>
                </c:pt>
                <c:pt idx="19">
                  <c:v>4458</c:v>
                </c:pt>
                <c:pt idx="20">
                  <c:v>3443</c:v>
                </c:pt>
                <c:pt idx="21">
                  <c:v>4086</c:v>
                </c:pt>
                <c:pt idx="22">
                  <c:v>3643</c:v>
                </c:pt>
                <c:pt idx="23">
                  <c:v>3600</c:v>
                </c:pt>
                <c:pt idx="24">
                  <c:v>3801</c:v>
                </c:pt>
                <c:pt idx="25">
                  <c:v>4201</c:v>
                </c:pt>
                <c:pt idx="26">
                  <c:v>3929</c:v>
                </c:pt>
                <c:pt idx="27">
                  <c:v>3872</c:v>
                </c:pt>
                <c:pt idx="28">
                  <c:v>3858</c:v>
                </c:pt>
                <c:pt idx="29">
                  <c:v>3829</c:v>
                </c:pt>
                <c:pt idx="30">
                  <c:v>3729</c:v>
                </c:pt>
                <c:pt idx="31">
                  <c:v>3672</c:v>
                </c:pt>
                <c:pt idx="32">
                  <c:v>3586</c:v>
                </c:pt>
                <c:pt idx="33">
                  <c:v>3801</c:v>
                </c:pt>
                <c:pt idx="34">
                  <c:v>3786</c:v>
                </c:pt>
                <c:pt idx="35">
                  <c:v>3386</c:v>
                </c:pt>
                <c:pt idx="36">
                  <c:v>3786</c:v>
                </c:pt>
                <c:pt idx="37">
                  <c:v>3672</c:v>
                </c:pt>
                <c:pt idx="38">
                  <c:v>3829</c:v>
                </c:pt>
                <c:pt idx="39">
                  <c:v>3858</c:v>
                </c:pt>
                <c:pt idx="40">
                  <c:v>3786</c:v>
                </c:pt>
                <c:pt idx="41">
                  <c:v>3986</c:v>
                </c:pt>
                <c:pt idx="42">
                  <c:v>3572</c:v>
                </c:pt>
                <c:pt idx="43">
                  <c:v>3686</c:v>
                </c:pt>
                <c:pt idx="44">
                  <c:v>3586</c:v>
                </c:pt>
                <c:pt idx="45">
                  <c:v>4001</c:v>
                </c:pt>
                <c:pt idx="46">
                  <c:v>3558</c:v>
                </c:pt>
                <c:pt idx="47">
                  <c:v>3043</c:v>
                </c:pt>
                <c:pt idx="48">
                  <c:v>3500</c:v>
                </c:pt>
                <c:pt idx="49">
                  <c:v>3558</c:v>
                </c:pt>
                <c:pt idx="50">
                  <c:v>4058</c:v>
                </c:pt>
                <c:pt idx="51">
                  <c:v>3329</c:v>
                </c:pt>
                <c:pt idx="52">
                  <c:v>3615</c:v>
                </c:pt>
                <c:pt idx="53">
                  <c:v>3929</c:v>
                </c:pt>
                <c:pt idx="54">
                  <c:v>3615</c:v>
                </c:pt>
                <c:pt idx="55">
                  <c:v>4086</c:v>
                </c:pt>
                <c:pt idx="56">
                  <c:v>3072</c:v>
                </c:pt>
                <c:pt idx="57">
                  <c:v>3743</c:v>
                </c:pt>
                <c:pt idx="58">
                  <c:v>3829</c:v>
                </c:pt>
                <c:pt idx="59">
                  <c:v>3915</c:v>
                </c:pt>
                <c:pt idx="60">
                  <c:v>3729</c:v>
                </c:pt>
                <c:pt idx="61">
                  <c:v>3329</c:v>
                </c:pt>
                <c:pt idx="62">
                  <c:v>3701</c:v>
                </c:pt>
                <c:pt idx="63">
                  <c:v>3529</c:v>
                </c:pt>
                <c:pt idx="64">
                  <c:v>3586</c:v>
                </c:pt>
                <c:pt idx="65">
                  <c:v>4043</c:v>
                </c:pt>
                <c:pt idx="66">
                  <c:v>4043</c:v>
                </c:pt>
                <c:pt idx="67">
                  <c:v>3343</c:v>
                </c:pt>
                <c:pt idx="68">
                  <c:v>3772</c:v>
                </c:pt>
                <c:pt idx="69">
                  <c:v>3872</c:v>
                </c:pt>
                <c:pt idx="70">
                  <c:v>3529</c:v>
                </c:pt>
                <c:pt idx="71">
                  <c:v>3086</c:v>
                </c:pt>
                <c:pt idx="72">
                  <c:v>3943</c:v>
                </c:pt>
                <c:pt idx="73">
                  <c:v>3815</c:v>
                </c:pt>
                <c:pt idx="74">
                  <c:v>4043</c:v>
                </c:pt>
                <c:pt idx="75">
                  <c:v>3315</c:v>
                </c:pt>
                <c:pt idx="76">
                  <c:v>3572</c:v>
                </c:pt>
                <c:pt idx="77">
                  <c:v>3543</c:v>
                </c:pt>
                <c:pt idx="78">
                  <c:v>3415</c:v>
                </c:pt>
                <c:pt idx="79">
                  <c:v>3400</c:v>
                </c:pt>
                <c:pt idx="80">
                  <c:v>3686</c:v>
                </c:pt>
                <c:pt idx="81">
                  <c:v>3343</c:v>
                </c:pt>
                <c:pt idx="82">
                  <c:v>3529</c:v>
                </c:pt>
                <c:pt idx="83">
                  <c:v>3458</c:v>
                </c:pt>
                <c:pt idx="84">
                  <c:v>3729</c:v>
                </c:pt>
                <c:pt idx="85">
                  <c:v>3529</c:v>
                </c:pt>
                <c:pt idx="86">
                  <c:v>3243</c:v>
                </c:pt>
                <c:pt idx="87">
                  <c:v>2943</c:v>
                </c:pt>
                <c:pt idx="88">
                  <c:v>3972</c:v>
                </c:pt>
                <c:pt idx="89">
                  <c:v>3701</c:v>
                </c:pt>
                <c:pt idx="90">
                  <c:v>4015</c:v>
                </c:pt>
                <c:pt idx="91">
                  <c:v>3615</c:v>
                </c:pt>
                <c:pt idx="92">
                  <c:v>3815</c:v>
                </c:pt>
                <c:pt idx="93">
                  <c:v>3658</c:v>
                </c:pt>
                <c:pt idx="94">
                  <c:v>3472</c:v>
                </c:pt>
                <c:pt idx="95">
                  <c:v>3243</c:v>
                </c:pt>
                <c:pt idx="96">
                  <c:v>3429</c:v>
                </c:pt>
                <c:pt idx="97">
                  <c:v>3458</c:v>
                </c:pt>
                <c:pt idx="98">
                  <c:v>3558</c:v>
                </c:pt>
                <c:pt idx="99">
                  <c:v>3329</c:v>
                </c:pt>
                <c:pt idx="100">
                  <c:v>3258</c:v>
                </c:pt>
                <c:pt idx="101">
                  <c:v>3586</c:v>
                </c:pt>
                <c:pt idx="102">
                  <c:v>3058</c:v>
                </c:pt>
                <c:pt idx="103">
                  <c:v>3472</c:v>
                </c:pt>
                <c:pt idx="104">
                  <c:v>3543</c:v>
                </c:pt>
                <c:pt idx="105">
                  <c:v>3515</c:v>
                </c:pt>
                <c:pt idx="106">
                  <c:v>3443</c:v>
                </c:pt>
                <c:pt idx="107">
                  <c:v>3243</c:v>
                </c:pt>
                <c:pt idx="108">
                  <c:v>3429</c:v>
                </c:pt>
                <c:pt idx="109">
                  <c:v>3215</c:v>
                </c:pt>
                <c:pt idx="110">
                  <c:v>3643</c:v>
                </c:pt>
                <c:pt idx="111">
                  <c:v>3658</c:v>
                </c:pt>
                <c:pt idx="112">
                  <c:v>3615</c:v>
                </c:pt>
                <c:pt idx="113">
                  <c:v>3386</c:v>
                </c:pt>
                <c:pt idx="114">
                  <c:v>2929</c:v>
                </c:pt>
                <c:pt idx="115">
                  <c:v>3243</c:v>
                </c:pt>
                <c:pt idx="116">
                  <c:v>3901</c:v>
                </c:pt>
                <c:pt idx="117">
                  <c:v>3958</c:v>
                </c:pt>
              </c:numCache>
            </c:numRef>
          </c:yVal>
          <c:smooth val="0"/>
        </c:ser>
        <c:axId val="76552397"/>
        <c:axId val="37668048"/>
      </c:scatterChart>
      <c:valAx>
        <c:axId val="7655239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8048"/>
        <c:crossesAt val="0"/>
        <c:crossBetween val="midCat"/>
      </c:valAx>
      <c:valAx>
        <c:axId val="37668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523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8'!$G$93:$G$94</c:f>
              <c:strCache>
                <c:ptCount val="1"/>
                <c:pt idx="0">
                  <c:v>86690 9278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8'!$G$95:$G$212</c:f>
              <c:numCache>
                <c:formatCode>General</c:formatCode>
                <c:ptCount val="118"/>
                <c:pt idx="0">
                  <c:v>91070</c:v>
                </c:pt>
                <c:pt idx="1">
                  <c:v>114203</c:v>
                </c:pt>
                <c:pt idx="2">
                  <c:v>107244</c:v>
                </c:pt>
                <c:pt idx="3">
                  <c:v>107244</c:v>
                </c:pt>
                <c:pt idx="4">
                  <c:v>107445</c:v>
                </c:pt>
                <c:pt idx="5">
                  <c:v>109613</c:v>
                </c:pt>
                <c:pt idx="6">
                  <c:v>102656</c:v>
                </c:pt>
                <c:pt idx="7">
                  <c:v>101145</c:v>
                </c:pt>
                <c:pt idx="8">
                  <c:v>112387</c:v>
                </c:pt>
                <c:pt idx="9">
                  <c:v>109412</c:v>
                </c:pt>
                <c:pt idx="10">
                  <c:v>112135</c:v>
                </c:pt>
                <c:pt idx="11">
                  <c:v>108000</c:v>
                </c:pt>
                <c:pt idx="12">
                  <c:v>103513</c:v>
                </c:pt>
                <c:pt idx="13">
                  <c:v>103866</c:v>
                </c:pt>
                <c:pt idx="14">
                  <c:v>102858</c:v>
                </c:pt>
                <c:pt idx="15">
                  <c:v>107092</c:v>
                </c:pt>
                <c:pt idx="16">
                  <c:v>101901</c:v>
                </c:pt>
                <c:pt idx="17">
                  <c:v>109210</c:v>
                </c:pt>
                <c:pt idx="18">
                  <c:v>100792</c:v>
                </c:pt>
                <c:pt idx="19">
                  <c:v>95250</c:v>
                </c:pt>
                <c:pt idx="20">
                  <c:v>102203</c:v>
                </c:pt>
                <c:pt idx="21">
                  <c:v>98323</c:v>
                </c:pt>
                <c:pt idx="22">
                  <c:v>106941</c:v>
                </c:pt>
                <c:pt idx="23">
                  <c:v>106891</c:v>
                </c:pt>
                <c:pt idx="24">
                  <c:v>102354</c:v>
                </c:pt>
                <c:pt idx="25">
                  <c:v>105429</c:v>
                </c:pt>
                <c:pt idx="26">
                  <c:v>102203</c:v>
                </c:pt>
                <c:pt idx="27">
                  <c:v>105933</c:v>
                </c:pt>
                <c:pt idx="28">
                  <c:v>104723</c:v>
                </c:pt>
                <c:pt idx="29">
                  <c:v>108756</c:v>
                </c:pt>
                <c:pt idx="30">
                  <c:v>103160</c:v>
                </c:pt>
                <c:pt idx="31">
                  <c:v>100490</c:v>
                </c:pt>
                <c:pt idx="32">
                  <c:v>115262</c:v>
                </c:pt>
                <c:pt idx="33">
                  <c:v>106286</c:v>
                </c:pt>
                <c:pt idx="34">
                  <c:v>103513</c:v>
                </c:pt>
                <c:pt idx="35">
                  <c:v>103715</c:v>
                </c:pt>
                <c:pt idx="36">
                  <c:v>99129</c:v>
                </c:pt>
                <c:pt idx="37">
                  <c:v>103967</c:v>
                </c:pt>
                <c:pt idx="38">
                  <c:v>99935</c:v>
                </c:pt>
                <c:pt idx="39">
                  <c:v>100490</c:v>
                </c:pt>
                <c:pt idx="40">
                  <c:v>102354</c:v>
                </c:pt>
                <c:pt idx="41">
                  <c:v>101901</c:v>
                </c:pt>
                <c:pt idx="42">
                  <c:v>103312</c:v>
                </c:pt>
                <c:pt idx="43">
                  <c:v>105983</c:v>
                </c:pt>
                <c:pt idx="44">
                  <c:v>104471</c:v>
                </c:pt>
                <c:pt idx="45">
                  <c:v>102253</c:v>
                </c:pt>
                <c:pt idx="46">
                  <c:v>111126</c:v>
                </c:pt>
                <c:pt idx="47">
                  <c:v>94243</c:v>
                </c:pt>
                <c:pt idx="48">
                  <c:v>106235</c:v>
                </c:pt>
                <c:pt idx="49">
                  <c:v>100943</c:v>
                </c:pt>
                <c:pt idx="50">
                  <c:v>99280</c:v>
                </c:pt>
                <c:pt idx="51">
                  <c:v>104269</c:v>
                </c:pt>
                <c:pt idx="52">
                  <c:v>94646</c:v>
                </c:pt>
                <c:pt idx="53">
                  <c:v>102808</c:v>
                </c:pt>
                <c:pt idx="54">
                  <c:v>100893</c:v>
                </c:pt>
                <c:pt idx="55">
                  <c:v>91271</c:v>
                </c:pt>
                <c:pt idx="56">
                  <c:v>97718</c:v>
                </c:pt>
                <c:pt idx="57">
                  <c:v>97668</c:v>
                </c:pt>
                <c:pt idx="58">
                  <c:v>104773</c:v>
                </c:pt>
                <c:pt idx="59">
                  <c:v>100439</c:v>
                </c:pt>
                <c:pt idx="60">
                  <c:v>96660</c:v>
                </c:pt>
                <c:pt idx="61">
                  <c:v>97718</c:v>
                </c:pt>
                <c:pt idx="62">
                  <c:v>94041</c:v>
                </c:pt>
                <c:pt idx="63">
                  <c:v>115111</c:v>
                </c:pt>
                <c:pt idx="64">
                  <c:v>103110</c:v>
                </c:pt>
                <c:pt idx="65">
                  <c:v>106790</c:v>
                </c:pt>
                <c:pt idx="66">
                  <c:v>95351</c:v>
                </c:pt>
                <c:pt idx="67">
                  <c:v>98827</c:v>
                </c:pt>
                <c:pt idx="68">
                  <c:v>102001</c:v>
                </c:pt>
                <c:pt idx="69">
                  <c:v>100288</c:v>
                </c:pt>
                <c:pt idx="70">
                  <c:v>100238</c:v>
                </c:pt>
                <c:pt idx="71">
                  <c:v>95703</c:v>
                </c:pt>
                <c:pt idx="72">
                  <c:v>98273</c:v>
                </c:pt>
                <c:pt idx="73">
                  <c:v>104622</c:v>
                </c:pt>
                <c:pt idx="74">
                  <c:v>96157</c:v>
                </c:pt>
                <c:pt idx="75">
                  <c:v>96459</c:v>
                </c:pt>
                <c:pt idx="76">
                  <c:v>88855</c:v>
                </c:pt>
                <c:pt idx="77">
                  <c:v>95351</c:v>
                </c:pt>
                <c:pt idx="78">
                  <c:v>94948</c:v>
                </c:pt>
                <c:pt idx="79">
                  <c:v>97769</c:v>
                </c:pt>
                <c:pt idx="80">
                  <c:v>104320</c:v>
                </c:pt>
                <c:pt idx="81">
                  <c:v>93638</c:v>
                </c:pt>
                <c:pt idx="82">
                  <c:v>97668</c:v>
                </c:pt>
                <c:pt idx="83">
                  <c:v>94847</c:v>
                </c:pt>
                <c:pt idx="84">
                  <c:v>98776</c:v>
                </c:pt>
                <c:pt idx="85">
                  <c:v>97567</c:v>
                </c:pt>
                <c:pt idx="86">
                  <c:v>91120</c:v>
                </c:pt>
                <c:pt idx="87">
                  <c:v>86942</c:v>
                </c:pt>
                <c:pt idx="88">
                  <c:v>99028</c:v>
                </c:pt>
                <c:pt idx="89">
                  <c:v>100691</c:v>
                </c:pt>
                <c:pt idx="90">
                  <c:v>88150</c:v>
                </c:pt>
                <c:pt idx="91">
                  <c:v>90013</c:v>
                </c:pt>
                <c:pt idx="92">
                  <c:v>94041</c:v>
                </c:pt>
                <c:pt idx="93">
                  <c:v>91574</c:v>
                </c:pt>
                <c:pt idx="94">
                  <c:v>84828</c:v>
                </c:pt>
                <c:pt idx="95">
                  <c:v>82815</c:v>
                </c:pt>
                <c:pt idx="96">
                  <c:v>98928</c:v>
                </c:pt>
                <c:pt idx="97">
                  <c:v>95099</c:v>
                </c:pt>
                <c:pt idx="98">
                  <c:v>88402</c:v>
                </c:pt>
                <c:pt idx="99">
                  <c:v>89106</c:v>
                </c:pt>
                <c:pt idx="100">
                  <c:v>96660</c:v>
                </c:pt>
                <c:pt idx="101">
                  <c:v>87898</c:v>
                </c:pt>
                <c:pt idx="102">
                  <c:v>93940</c:v>
                </c:pt>
                <c:pt idx="103">
                  <c:v>97819</c:v>
                </c:pt>
                <c:pt idx="104">
                  <c:v>94646</c:v>
                </c:pt>
                <c:pt idx="105">
                  <c:v>92430</c:v>
                </c:pt>
                <c:pt idx="106">
                  <c:v>96761</c:v>
                </c:pt>
                <c:pt idx="107">
                  <c:v>95099</c:v>
                </c:pt>
                <c:pt idx="108">
                  <c:v>93538</c:v>
                </c:pt>
                <c:pt idx="109">
                  <c:v>93286</c:v>
                </c:pt>
                <c:pt idx="110">
                  <c:v>84022</c:v>
                </c:pt>
                <c:pt idx="111">
                  <c:v>89056</c:v>
                </c:pt>
                <c:pt idx="112">
                  <c:v>84274</c:v>
                </c:pt>
                <c:pt idx="113">
                  <c:v>88804</c:v>
                </c:pt>
                <c:pt idx="114">
                  <c:v>90969</c:v>
                </c:pt>
                <c:pt idx="115">
                  <c:v>83821</c:v>
                </c:pt>
                <c:pt idx="116">
                  <c:v>81355</c:v>
                </c:pt>
                <c:pt idx="117">
                  <c:v>87495</c:v>
                </c:pt>
              </c:numCache>
            </c:numRef>
          </c:yVal>
          <c:smooth val="0"/>
        </c:ser>
        <c:axId val="22930659"/>
        <c:axId val="37822659"/>
      </c:scatterChart>
      <c:valAx>
        <c:axId val="229306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2659"/>
        <c:crossesAt val="0"/>
        <c:crossBetween val="midCat"/>
      </c:valAx>
      <c:valAx>
        <c:axId val="37822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306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8'!$D$93:$D$94</c:f>
              <c:strCache>
                <c:ptCount val="1"/>
                <c:pt idx="0">
                  <c:v>24590 3050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8'!$D$95:$D$212</c:f>
              <c:numCache>
                <c:formatCode>General</c:formatCode>
                <c:ptCount val="118"/>
                <c:pt idx="0">
                  <c:v>32507</c:v>
                </c:pt>
                <c:pt idx="1">
                  <c:v>35682</c:v>
                </c:pt>
                <c:pt idx="2">
                  <c:v>37453</c:v>
                </c:pt>
                <c:pt idx="3">
                  <c:v>35247</c:v>
                </c:pt>
                <c:pt idx="4">
                  <c:v>37888</c:v>
                </c:pt>
                <c:pt idx="5">
                  <c:v>36083</c:v>
                </c:pt>
                <c:pt idx="6">
                  <c:v>38289</c:v>
                </c:pt>
                <c:pt idx="7">
                  <c:v>39192</c:v>
                </c:pt>
                <c:pt idx="8">
                  <c:v>37687</c:v>
                </c:pt>
                <c:pt idx="9">
                  <c:v>37086</c:v>
                </c:pt>
                <c:pt idx="10">
                  <c:v>37788</c:v>
                </c:pt>
                <c:pt idx="11">
                  <c:v>37219</c:v>
                </c:pt>
                <c:pt idx="12">
                  <c:v>37620</c:v>
                </c:pt>
                <c:pt idx="13">
                  <c:v>33175</c:v>
                </c:pt>
                <c:pt idx="14">
                  <c:v>36551</c:v>
                </c:pt>
                <c:pt idx="15">
                  <c:v>34746</c:v>
                </c:pt>
                <c:pt idx="16">
                  <c:v>36116</c:v>
                </c:pt>
                <c:pt idx="17">
                  <c:v>36885</c:v>
                </c:pt>
                <c:pt idx="18">
                  <c:v>37353</c:v>
                </c:pt>
                <c:pt idx="19">
                  <c:v>38590</c:v>
                </c:pt>
                <c:pt idx="20">
                  <c:v>36450</c:v>
                </c:pt>
                <c:pt idx="21">
                  <c:v>37587</c:v>
                </c:pt>
                <c:pt idx="22">
                  <c:v>34111</c:v>
                </c:pt>
                <c:pt idx="23">
                  <c:v>36250</c:v>
                </c:pt>
                <c:pt idx="24">
                  <c:v>33843</c:v>
                </c:pt>
                <c:pt idx="25">
                  <c:v>33376</c:v>
                </c:pt>
                <c:pt idx="26">
                  <c:v>35515</c:v>
                </c:pt>
                <c:pt idx="27">
                  <c:v>35481</c:v>
                </c:pt>
                <c:pt idx="28">
                  <c:v>34378</c:v>
                </c:pt>
                <c:pt idx="29">
                  <c:v>34011</c:v>
                </c:pt>
                <c:pt idx="30">
                  <c:v>34712</c:v>
                </c:pt>
                <c:pt idx="31">
                  <c:v>33944</c:v>
                </c:pt>
                <c:pt idx="32">
                  <c:v>31939</c:v>
                </c:pt>
                <c:pt idx="33">
                  <c:v>35849</c:v>
                </c:pt>
                <c:pt idx="34">
                  <c:v>33643</c:v>
                </c:pt>
                <c:pt idx="35">
                  <c:v>35648</c:v>
                </c:pt>
                <c:pt idx="36">
                  <c:v>32707</c:v>
                </c:pt>
                <c:pt idx="37">
                  <c:v>34712</c:v>
                </c:pt>
                <c:pt idx="38">
                  <c:v>34512</c:v>
                </c:pt>
                <c:pt idx="39">
                  <c:v>35581</c:v>
                </c:pt>
                <c:pt idx="40">
                  <c:v>31170</c:v>
                </c:pt>
                <c:pt idx="41">
                  <c:v>36083</c:v>
                </c:pt>
                <c:pt idx="42">
                  <c:v>31638</c:v>
                </c:pt>
                <c:pt idx="43">
                  <c:v>34077</c:v>
                </c:pt>
                <c:pt idx="44">
                  <c:v>33108</c:v>
                </c:pt>
                <c:pt idx="45">
                  <c:v>32975</c:v>
                </c:pt>
                <c:pt idx="46">
                  <c:v>36250</c:v>
                </c:pt>
                <c:pt idx="47">
                  <c:v>30134</c:v>
                </c:pt>
                <c:pt idx="48">
                  <c:v>31471</c:v>
                </c:pt>
                <c:pt idx="49">
                  <c:v>34746</c:v>
                </c:pt>
                <c:pt idx="50">
                  <c:v>31772</c:v>
                </c:pt>
                <c:pt idx="51">
                  <c:v>32808</c:v>
                </c:pt>
                <c:pt idx="52">
                  <c:v>34545</c:v>
                </c:pt>
                <c:pt idx="53">
                  <c:v>32507</c:v>
                </c:pt>
                <c:pt idx="54">
                  <c:v>30869</c:v>
                </c:pt>
                <c:pt idx="55">
                  <c:v>31471</c:v>
                </c:pt>
                <c:pt idx="56">
                  <c:v>32473</c:v>
                </c:pt>
                <c:pt idx="57">
                  <c:v>33275</c:v>
                </c:pt>
                <c:pt idx="58">
                  <c:v>31872</c:v>
                </c:pt>
                <c:pt idx="59">
                  <c:v>34846</c:v>
                </c:pt>
                <c:pt idx="60">
                  <c:v>30402</c:v>
                </c:pt>
                <c:pt idx="61">
                  <c:v>33910</c:v>
                </c:pt>
                <c:pt idx="62">
                  <c:v>32507</c:v>
                </c:pt>
                <c:pt idx="63">
                  <c:v>32039</c:v>
                </c:pt>
                <c:pt idx="64">
                  <c:v>32106</c:v>
                </c:pt>
                <c:pt idx="65">
                  <c:v>32941</c:v>
                </c:pt>
                <c:pt idx="66">
                  <c:v>35180</c:v>
                </c:pt>
                <c:pt idx="67">
                  <c:v>36049</c:v>
                </c:pt>
                <c:pt idx="68">
                  <c:v>30769</c:v>
                </c:pt>
                <c:pt idx="69">
                  <c:v>32239</c:v>
                </c:pt>
                <c:pt idx="70">
                  <c:v>33041</c:v>
                </c:pt>
                <c:pt idx="71">
                  <c:v>32273</c:v>
                </c:pt>
                <c:pt idx="72">
                  <c:v>31805</c:v>
                </c:pt>
                <c:pt idx="73">
                  <c:v>34111</c:v>
                </c:pt>
                <c:pt idx="74">
                  <c:v>32741</c:v>
                </c:pt>
                <c:pt idx="75">
                  <c:v>31705</c:v>
                </c:pt>
                <c:pt idx="76">
                  <c:v>34378</c:v>
                </c:pt>
                <c:pt idx="77">
                  <c:v>33743</c:v>
                </c:pt>
                <c:pt idx="78">
                  <c:v>33910</c:v>
                </c:pt>
                <c:pt idx="79">
                  <c:v>32540</c:v>
                </c:pt>
                <c:pt idx="80">
                  <c:v>32373</c:v>
                </c:pt>
                <c:pt idx="81">
                  <c:v>34579</c:v>
                </c:pt>
                <c:pt idx="82">
                  <c:v>32206</c:v>
                </c:pt>
                <c:pt idx="83">
                  <c:v>34746</c:v>
                </c:pt>
                <c:pt idx="84">
                  <c:v>33075</c:v>
                </c:pt>
                <c:pt idx="85">
                  <c:v>32373</c:v>
                </c:pt>
                <c:pt idx="86">
                  <c:v>30970</c:v>
                </c:pt>
                <c:pt idx="87">
                  <c:v>33376</c:v>
                </c:pt>
                <c:pt idx="88">
                  <c:v>29967</c:v>
                </c:pt>
                <c:pt idx="89">
                  <c:v>31438</c:v>
                </c:pt>
                <c:pt idx="90">
                  <c:v>33944</c:v>
                </c:pt>
                <c:pt idx="91">
                  <c:v>32407</c:v>
                </c:pt>
                <c:pt idx="92">
                  <c:v>30034</c:v>
                </c:pt>
                <c:pt idx="93">
                  <c:v>31371</c:v>
                </c:pt>
                <c:pt idx="94">
                  <c:v>30869</c:v>
                </c:pt>
                <c:pt idx="95">
                  <c:v>28731</c:v>
                </c:pt>
                <c:pt idx="96">
                  <c:v>30302</c:v>
                </c:pt>
                <c:pt idx="97">
                  <c:v>29266</c:v>
                </c:pt>
                <c:pt idx="98">
                  <c:v>29800</c:v>
                </c:pt>
                <c:pt idx="99">
                  <c:v>30869</c:v>
                </c:pt>
                <c:pt idx="100">
                  <c:v>31404</c:v>
                </c:pt>
                <c:pt idx="101">
                  <c:v>30335</c:v>
                </c:pt>
                <c:pt idx="102">
                  <c:v>30569</c:v>
                </c:pt>
                <c:pt idx="103">
                  <c:v>32841</c:v>
                </c:pt>
                <c:pt idx="104">
                  <c:v>29934</c:v>
                </c:pt>
                <c:pt idx="105">
                  <c:v>30268</c:v>
                </c:pt>
                <c:pt idx="106">
                  <c:v>27395</c:v>
                </c:pt>
                <c:pt idx="107">
                  <c:v>31404</c:v>
                </c:pt>
                <c:pt idx="108">
                  <c:v>31204</c:v>
                </c:pt>
                <c:pt idx="109">
                  <c:v>31638</c:v>
                </c:pt>
                <c:pt idx="110">
                  <c:v>30034</c:v>
                </c:pt>
                <c:pt idx="111">
                  <c:v>30502</c:v>
                </c:pt>
                <c:pt idx="112">
                  <c:v>32006</c:v>
                </c:pt>
                <c:pt idx="113">
                  <c:v>30068</c:v>
                </c:pt>
                <c:pt idx="114">
                  <c:v>31805</c:v>
                </c:pt>
                <c:pt idx="115">
                  <c:v>32139</c:v>
                </c:pt>
                <c:pt idx="116">
                  <c:v>29834</c:v>
                </c:pt>
                <c:pt idx="117">
                  <c:v>29667</c:v>
                </c:pt>
              </c:numCache>
            </c:numRef>
          </c:yVal>
          <c:smooth val="0"/>
        </c:ser>
        <c:axId val="6313696"/>
        <c:axId val="88935588"/>
      </c:scatterChart>
      <c:valAx>
        <c:axId val="63136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35588"/>
        <c:crossesAt val="0"/>
        <c:crossBetween val="midCat"/>
      </c:valAx>
      <c:valAx>
        <c:axId val="88935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6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8'!$C$93:$C$94</c:f>
              <c:strCache>
                <c:ptCount val="1"/>
                <c:pt idx="0">
                  <c:v>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8'!$C$95:$C$212</c:f>
              <c:numCache>
                <c:formatCode>General</c:formatCode>
                <c:ptCount val="118"/>
                <c:pt idx="0">
                  <c:v>300</c:v>
                </c:pt>
                <c:pt idx="1">
                  <c:v>100</c:v>
                </c:pt>
                <c:pt idx="2">
                  <c:v>300</c:v>
                </c:pt>
                <c:pt idx="3">
                  <c:v>3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00</c:v>
                </c:pt>
                <c:pt idx="19">
                  <c:v>300</c:v>
                </c:pt>
                <c:pt idx="20">
                  <c:v>300</c:v>
                </c:pt>
                <c:pt idx="21">
                  <c:v>100</c:v>
                </c:pt>
                <c:pt idx="22">
                  <c:v>0</c:v>
                </c:pt>
                <c:pt idx="23">
                  <c:v>200</c:v>
                </c:pt>
                <c:pt idx="24">
                  <c:v>0</c:v>
                </c:pt>
                <c:pt idx="25">
                  <c:v>100</c:v>
                </c:pt>
                <c:pt idx="26">
                  <c:v>200</c:v>
                </c:pt>
                <c:pt idx="27">
                  <c:v>100</c:v>
                </c:pt>
                <c:pt idx="28">
                  <c:v>100</c:v>
                </c:pt>
                <c:pt idx="29">
                  <c:v>200</c:v>
                </c:pt>
                <c:pt idx="30">
                  <c:v>0</c:v>
                </c:pt>
                <c:pt idx="31">
                  <c:v>0</c:v>
                </c:pt>
                <c:pt idx="32">
                  <c:v>200</c:v>
                </c:pt>
                <c:pt idx="33">
                  <c:v>0</c:v>
                </c:pt>
                <c:pt idx="34">
                  <c:v>300</c:v>
                </c:pt>
                <c:pt idx="35">
                  <c:v>100</c:v>
                </c:pt>
                <c:pt idx="36">
                  <c:v>100</c:v>
                </c:pt>
                <c:pt idx="37">
                  <c:v>100</c:v>
                </c:pt>
                <c:pt idx="38">
                  <c:v>200</c:v>
                </c:pt>
                <c:pt idx="39">
                  <c:v>0</c:v>
                </c:pt>
                <c:pt idx="40">
                  <c:v>300</c:v>
                </c:pt>
                <c:pt idx="41">
                  <c:v>200</c:v>
                </c:pt>
                <c:pt idx="42">
                  <c:v>400</c:v>
                </c:pt>
                <c:pt idx="43">
                  <c:v>500</c:v>
                </c:pt>
                <c:pt idx="44">
                  <c:v>0</c:v>
                </c:pt>
                <c:pt idx="45">
                  <c:v>300</c:v>
                </c:pt>
                <c:pt idx="46">
                  <c:v>100</c:v>
                </c:pt>
                <c:pt idx="47">
                  <c:v>200</c:v>
                </c:pt>
                <c:pt idx="48">
                  <c:v>100</c:v>
                </c:pt>
                <c:pt idx="49">
                  <c:v>0</c:v>
                </c:pt>
                <c:pt idx="50">
                  <c:v>300</c:v>
                </c:pt>
                <c:pt idx="51">
                  <c:v>200</c:v>
                </c:pt>
                <c:pt idx="52">
                  <c:v>600</c:v>
                </c:pt>
                <c:pt idx="53">
                  <c:v>200</c:v>
                </c:pt>
                <c:pt idx="54">
                  <c:v>0</c:v>
                </c:pt>
                <c:pt idx="55">
                  <c:v>100</c:v>
                </c:pt>
                <c:pt idx="56">
                  <c:v>200</c:v>
                </c:pt>
                <c:pt idx="57">
                  <c:v>300</c:v>
                </c:pt>
                <c:pt idx="58">
                  <c:v>700</c:v>
                </c:pt>
                <c:pt idx="59">
                  <c:v>100</c:v>
                </c:pt>
                <c:pt idx="60">
                  <c:v>200</c:v>
                </c:pt>
                <c:pt idx="61">
                  <c:v>200</c:v>
                </c:pt>
                <c:pt idx="62">
                  <c:v>0</c:v>
                </c:pt>
                <c:pt idx="63">
                  <c:v>0</c:v>
                </c:pt>
                <c:pt idx="64">
                  <c:v>100</c:v>
                </c:pt>
                <c:pt idx="65">
                  <c:v>100</c:v>
                </c:pt>
                <c:pt idx="66">
                  <c:v>300</c:v>
                </c:pt>
                <c:pt idx="67">
                  <c:v>0</c:v>
                </c:pt>
                <c:pt idx="68">
                  <c:v>0</c:v>
                </c:pt>
                <c:pt idx="69">
                  <c:v>100</c:v>
                </c:pt>
                <c:pt idx="70">
                  <c:v>200</c:v>
                </c:pt>
                <c:pt idx="71">
                  <c:v>200</c:v>
                </c:pt>
                <c:pt idx="72">
                  <c:v>100</c:v>
                </c:pt>
                <c:pt idx="73">
                  <c:v>40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00</c:v>
                </c:pt>
                <c:pt idx="78">
                  <c:v>0</c:v>
                </c:pt>
                <c:pt idx="79">
                  <c:v>20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100</c:v>
                </c:pt>
                <c:pt idx="85">
                  <c:v>100</c:v>
                </c:pt>
                <c:pt idx="86">
                  <c:v>200</c:v>
                </c:pt>
                <c:pt idx="87">
                  <c:v>300</c:v>
                </c:pt>
                <c:pt idx="88">
                  <c:v>100</c:v>
                </c:pt>
                <c:pt idx="89">
                  <c:v>200</c:v>
                </c:pt>
                <c:pt idx="90">
                  <c:v>100</c:v>
                </c:pt>
                <c:pt idx="91">
                  <c:v>200</c:v>
                </c:pt>
                <c:pt idx="92">
                  <c:v>0</c:v>
                </c:pt>
                <c:pt idx="93">
                  <c:v>0</c:v>
                </c:pt>
                <c:pt idx="94">
                  <c:v>200</c:v>
                </c:pt>
                <c:pt idx="95">
                  <c:v>400</c:v>
                </c:pt>
                <c:pt idx="96">
                  <c:v>300</c:v>
                </c:pt>
                <c:pt idx="97">
                  <c:v>0</c:v>
                </c:pt>
                <c:pt idx="98">
                  <c:v>0</c:v>
                </c:pt>
                <c:pt idx="99">
                  <c:v>300</c:v>
                </c:pt>
                <c:pt idx="100">
                  <c:v>0</c:v>
                </c:pt>
                <c:pt idx="101">
                  <c:v>100</c:v>
                </c:pt>
                <c:pt idx="102">
                  <c:v>100</c:v>
                </c:pt>
                <c:pt idx="103">
                  <c:v>10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300</c:v>
                </c:pt>
                <c:pt idx="113">
                  <c:v>0</c:v>
                </c:pt>
                <c:pt idx="114">
                  <c:v>0</c:v>
                </c:pt>
                <c:pt idx="115">
                  <c:v>200</c:v>
                </c:pt>
                <c:pt idx="116">
                  <c:v>0</c:v>
                </c:pt>
                <c:pt idx="117">
                  <c:v>100</c:v>
                </c:pt>
              </c:numCache>
            </c:numRef>
          </c:yVal>
          <c:smooth val="0"/>
        </c:ser>
        <c:axId val="74907364"/>
        <c:axId val="63790642"/>
      </c:scatterChart>
      <c:valAx>
        <c:axId val="74907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0642"/>
        <c:crossesAt val="0"/>
        <c:crossBetween val="midCat"/>
      </c:valAx>
      <c:valAx>
        <c:axId val="63790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73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8'!$M$93:$M$94</c:f>
              <c:strCache>
                <c:ptCount val="1"/>
                <c:pt idx="0">
                  <c:v>0.2048894017934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8'!$M$95:$M$212</c:f>
              <c:numCache>
                <c:formatCode>General</c:formatCode>
                <c:ptCount val="118"/>
                <c:pt idx="0">
                  <c:v>0.262640029191971</c:v>
                </c:pt>
                <c:pt idx="1">
                  <c:v>0.199784576892853</c:v>
                </c:pt>
                <c:pt idx="2">
                  <c:v>0.18005482852459</c:v>
                </c:pt>
                <c:pt idx="3">
                  <c:v>0.186591938138008</c:v>
                </c:pt>
                <c:pt idx="4">
                  <c:v>0.251519531011581</c:v>
                </c:pt>
                <c:pt idx="5">
                  <c:v>0.238314643502235</c:v>
                </c:pt>
                <c:pt idx="6">
                  <c:v>0.231046512722969</c:v>
                </c:pt>
                <c:pt idx="7">
                  <c:v>0.241429775953293</c:v>
                </c:pt>
                <c:pt idx="8">
                  <c:v>0.239568591117859</c:v>
                </c:pt>
                <c:pt idx="9">
                  <c:v>0.196632608771324</c:v>
                </c:pt>
                <c:pt idx="10">
                  <c:v>0.227594196796417</c:v>
                </c:pt>
                <c:pt idx="11">
                  <c:v>0.240022227168083</c:v>
                </c:pt>
                <c:pt idx="12">
                  <c:v>0.22525916993618</c:v>
                </c:pt>
                <c:pt idx="13">
                  <c:v>0.24475234746933</c:v>
                </c:pt>
                <c:pt idx="14">
                  <c:v>0.239353224635124</c:v>
                </c:pt>
                <c:pt idx="15">
                  <c:v>0.230832442641258</c:v>
                </c:pt>
                <c:pt idx="16">
                  <c:v>0.266186416149139</c:v>
                </c:pt>
                <c:pt idx="17">
                  <c:v>0.204331502318382</c:v>
                </c:pt>
                <c:pt idx="18">
                  <c:v>0.246254295110703</c:v>
                </c:pt>
                <c:pt idx="19">
                  <c:v>0.312137752771378</c:v>
                </c:pt>
                <c:pt idx="20">
                  <c:v>0.24578982591629</c:v>
                </c:pt>
                <c:pt idx="21">
                  <c:v>0.22289015352726</c:v>
                </c:pt>
                <c:pt idx="22">
                  <c:v>0.225528612732887</c:v>
                </c:pt>
                <c:pt idx="23">
                  <c:v>0.215323582291603</c:v>
                </c:pt>
                <c:pt idx="24">
                  <c:v>0.266972184181213</c:v>
                </c:pt>
                <c:pt idx="25">
                  <c:v>0.262988656759262</c:v>
                </c:pt>
                <c:pt idx="26">
                  <c:v>0.238930255174637</c:v>
                </c:pt>
                <c:pt idx="27">
                  <c:v>0.206876695156097</c:v>
                </c:pt>
                <c:pt idx="28">
                  <c:v>0.243704214692116</c:v>
                </c:pt>
                <c:pt idx="29">
                  <c:v>0.214398697018623</c:v>
                </c:pt>
                <c:pt idx="30">
                  <c:v>0.236713528633118</c:v>
                </c:pt>
                <c:pt idx="31">
                  <c:v>0.254966169595718</c:v>
                </c:pt>
                <c:pt idx="32">
                  <c:v>0.19099885225296</c:v>
                </c:pt>
                <c:pt idx="33">
                  <c:v>0.257094740867615</c:v>
                </c:pt>
                <c:pt idx="34">
                  <c:v>0.236872360110283</c:v>
                </c:pt>
                <c:pt idx="35">
                  <c:v>0.226748958230019</c:v>
                </c:pt>
                <c:pt idx="36">
                  <c:v>0.24432247877121</c:v>
                </c:pt>
                <c:pt idx="37">
                  <c:v>0.205969780683517</c:v>
                </c:pt>
                <c:pt idx="38">
                  <c:v>0.24836628139019</c:v>
                </c:pt>
                <c:pt idx="39">
                  <c:v>0.244994029402733</c:v>
                </c:pt>
                <c:pt idx="40">
                  <c:v>0.214111238718033</c:v>
                </c:pt>
                <c:pt idx="41">
                  <c:v>0.226860076189041</c:v>
                </c:pt>
                <c:pt idx="42">
                  <c:v>0.232483401894569</c:v>
                </c:pt>
                <c:pt idx="43">
                  <c:v>0.204882368445396</c:v>
                </c:pt>
                <c:pt idx="44">
                  <c:v>0.249088183045387</c:v>
                </c:pt>
                <c:pt idx="45">
                  <c:v>0.235869452357292</c:v>
                </c:pt>
                <c:pt idx="46">
                  <c:v>0.243187293410301</c:v>
                </c:pt>
                <c:pt idx="47">
                  <c:v>0.254857629537582</c:v>
                </c:pt>
                <c:pt idx="48">
                  <c:v>0.220428332686424</c:v>
                </c:pt>
                <c:pt idx="49">
                  <c:v>0.206186279654503</c:v>
                </c:pt>
                <c:pt idx="50">
                  <c:v>0.215694576501846</c:v>
                </c:pt>
                <c:pt idx="51">
                  <c:v>0.235154762864113</c:v>
                </c:pt>
                <c:pt idx="52">
                  <c:v>0.262246936559677</c:v>
                </c:pt>
                <c:pt idx="53">
                  <c:v>0.228749588131905</c:v>
                </c:pt>
                <c:pt idx="54">
                  <c:v>0.24203285574913</c:v>
                </c:pt>
                <c:pt idx="55">
                  <c:v>0.273041069507599</c:v>
                </c:pt>
                <c:pt idx="56">
                  <c:v>0.288870930671692</c:v>
                </c:pt>
                <c:pt idx="57">
                  <c:v>0.254131764173508</c:v>
                </c:pt>
                <c:pt idx="58">
                  <c:v>0.234978005290031</c:v>
                </c:pt>
                <c:pt idx="59">
                  <c:v>0.24911130964756</c:v>
                </c:pt>
                <c:pt idx="60">
                  <c:v>0.265069842338562</c:v>
                </c:pt>
                <c:pt idx="61">
                  <c:v>0.260152697563171</c:v>
                </c:pt>
                <c:pt idx="62">
                  <c:v>0.266061186790466</c:v>
                </c:pt>
                <c:pt idx="63">
                  <c:v>0.20952033996582</c:v>
                </c:pt>
                <c:pt idx="64">
                  <c:v>0.196023285388947</c:v>
                </c:pt>
                <c:pt idx="65">
                  <c:v>0.23992320895195</c:v>
                </c:pt>
                <c:pt idx="66">
                  <c:v>0.257150650024414</c:v>
                </c:pt>
                <c:pt idx="67">
                  <c:v>0.234929218888283</c:v>
                </c:pt>
                <c:pt idx="68">
                  <c:v>0.261013239622116</c:v>
                </c:pt>
                <c:pt idx="69">
                  <c:v>0.268473654985428</c:v>
                </c:pt>
                <c:pt idx="70">
                  <c:v>0.227621018886566</c:v>
                </c:pt>
                <c:pt idx="71">
                  <c:v>0.250969231128693</c:v>
                </c:pt>
                <c:pt idx="72">
                  <c:v>0.231155171990395</c:v>
                </c:pt>
                <c:pt idx="73">
                  <c:v>0.249684542417526</c:v>
                </c:pt>
                <c:pt idx="74">
                  <c:v>0.243533343076706</c:v>
                </c:pt>
                <c:pt idx="75">
                  <c:v>0.267706245183945</c:v>
                </c:pt>
                <c:pt idx="76">
                  <c:v>0.280465990304947</c:v>
                </c:pt>
                <c:pt idx="77">
                  <c:v>0.257150650024414</c:v>
                </c:pt>
                <c:pt idx="78">
                  <c:v>0.225536659359932</c:v>
                </c:pt>
                <c:pt idx="79">
                  <c:v>0.214926496148109</c:v>
                </c:pt>
                <c:pt idx="80">
                  <c:v>0.234081104397774</c:v>
                </c:pt>
                <c:pt idx="81">
                  <c:v>0.266138345003128</c:v>
                </c:pt>
                <c:pt idx="82">
                  <c:v>0.235659137368202</c:v>
                </c:pt>
                <c:pt idx="83">
                  <c:v>0.247951745986938</c:v>
                </c:pt>
                <c:pt idx="84">
                  <c:v>0.201577469706535</c:v>
                </c:pt>
                <c:pt idx="85">
                  <c:v>0.240013524889946</c:v>
                </c:pt>
                <c:pt idx="86">
                  <c:v>0.219613656401634</c:v>
                </c:pt>
                <c:pt idx="87">
                  <c:v>0.276261895895004</c:v>
                </c:pt>
                <c:pt idx="88">
                  <c:v>0.2648104429245</c:v>
                </c:pt>
                <c:pt idx="89">
                  <c:v>0.224610403180122</c:v>
                </c:pt>
                <c:pt idx="90">
                  <c:v>0.275890618562698</c:v>
                </c:pt>
                <c:pt idx="91">
                  <c:v>0.253480434417725</c:v>
                </c:pt>
                <c:pt idx="92">
                  <c:v>0.218119561672211</c:v>
                </c:pt>
                <c:pt idx="93">
                  <c:v>0.244779601693153</c:v>
                </c:pt>
                <c:pt idx="94">
                  <c:v>0.304416507482529</c:v>
                </c:pt>
                <c:pt idx="95">
                  <c:v>0.248898014426231</c:v>
                </c:pt>
                <c:pt idx="96">
                  <c:v>0.235700279474258</c:v>
                </c:pt>
                <c:pt idx="97">
                  <c:v>0.225178509950638</c:v>
                </c:pt>
                <c:pt idx="98">
                  <c:v>0.259231597185135</c:v>
                </c:pt>
                <c:pt idx="99">
                  <c:v>0.251560121774673</c:v>
                </c:pt>
                <c:pt idx="100">
                  <c:v>0.199772372841835</c:v>
                </c:pt>
                <c:pt idx="101">
                  <c:v>0.265280812978745</c:v>
                </c:pt>
                <c:pt idx="102">
                  <c:v>0.245012238621712</c:v>
                </c:pt>
                <c:pt idx="103">
                  <c:v>0.248617202043533</c:v>
                </c:pt>
                <c:pt idx="104">
                  <c:v>0.284479469060898</c:v>
                </c:pt>
                <c:pt idx="105">
                  <c:v>0.213254705071449</c:v>
                </c:pt>
                <c:pt idx="106">
                  <c:v>0.218199297785759</c:v>
                </c:pt>
                <c:pt idx="107">
                  <c:v>0.242025896906853</c:v>
                </c:pt>
                <c:pt idx="108">
                  <c:v>0.22571849822998</c:v>
                </c:pt>
                <c:pt idx="109">
                  <c:v>0.233843639492989</c:v>
                </c:pt>
                <c:pt idx="110">
                  <c:v>0.242941483855248</c:v>
                </c:pt>
                <c:pt idx="111">
                  <c:v>0.267457276582718</c:v>
                </c:pt>
                <c:pt idx="112">
                  <c:v>0.276689916849136</c:v>
                </c:pt>
                <c:pt idx="113">
                  <c:v>0.286269336938858</c:v>
                </c:pt>
                <c:pt idx="114">
                  <c:v>0.246407717466354</c:v>
                </c:pt>
                <c:pt idx="115">
                  <c:v>0.290140926837921</c:v>
                </c:pt>
                <c:pt idx="116">
                  <c:v>0.25706559419632</c:v>
                </c:pt>
                <c:pt idx="117">
                  <c:v>0.264216721057892</c:v>
                </c:pt>
              </c:numCache>
            </c:numRef>
          </c:yVal>
          <c:smooth val="0"/>
        </c:ser>
        <c:axId val="93078124"/>
        <c:axId val="7626597"/>
      </c:scatterChart>
      <c:valAx>
        <c:axId val="930781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597"/>
        <c:crossesAt val="0"/>
        <c:crossBetween val="midCat"/>
      </c:valAx>
      <c:valAx>
        <c:axId val="762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781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7'!$H$93:$H$94</c:f>
              <c:strCache>
                <c:ptCount val="1"/>
                <c:pt idx="0">
                  <c:v>0.099233269691467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7'!$H$95:$H$212</c:f>
              <c:numCache>
                <c:formatCode>General</c:formatCode>
                <c:ptCount val="118"/>
                <c:pt idx="0">
                  <c:v>0.103012554347515</c:v>
                </c:pt>
                <c:pt idx="1">
                  <c:v>0.107296772301197</c:v>
                </c:pt>
                <c:pt idx="2">
                  <c:v>0.129608854651451</c:v>
                </c:pt>
                <c:pt idx="3">
                  <c:v>0.093941368162632</c:v>
                </c:pt>
                <c:pt idx="4">
                  <c:v>0.103403843939304</c:v>
                </c:pt>
                <c:pt idx="5">
                  <c:v>0.103869840502739</c:v>
                </c:pt>
                <c:pt idx="6">
                  <c:v>0.11042919754982</c:v>
                </c:pt>
                <c:pt idx="7">
                  <c:v>0.118917144834995</c:v>
                </c:pt>
                <c:pt idx="8">
                  <c:v>0.112559370696545</c:v>
                </c:pt>
                <c:pt idx="9">
                  <c:v>0.101254925131798</c:v>
                </c:pt>
                <c:pt idx="10">
                  <c:v>0.0940834879875183</c:v>
                </c:pt>
                <c:pt idx="11">
                  <c:v>0.115614280104637</c:v>
                </c:pt>
                <c:pt idx="12">
                  <c:v>0.100507654249668</c:v>
                </c:pt>
                <c:pt idx="13">
                  <c:v>0.117323465645313</c:v>
                </c:pt>
                <c:pt idx="14">
                  <c:v>0.122400298714638</c:v>
                </c:pt>
                <c:pt idx="15">
                  <c:v>0.110542215406895</c:v>
                </c:pt>
                <c:pt idx="16">
                  <c:v>0.103998944163322</c:v>
                </c:pt>
                <c:pt idx="17">
                  <c:v>0.111951097846031</c:v>
                </c:pt>
                <c:pt idx="18">
                  <c:v>0.108727931976318</c:v>
                </c:pt>
                <c:pt idx="19">
                  <c:v>0.108998917043209</c:v>
                </c:pt>
                <c:pt idx="20">
                  <c:v>0.109580345451832</c:v>
                </c:pt>
                <c:pt idx="21">
                  <c:v>0.104890204966068</c:v>
                </c:pt>
                <c:pt idx="22">
                  <c:v>0.0879340395331383</c:v>
                </c:pt>
                <c:pt idx="23">
                  <c:v>0.112855821847916</c:v>
                </c:pt>
                <c:pt idx="24">
                  <c:v>0.0964024364948273</c:v>
                </c:pt>
                <c:pt idx="25">
                  <c:v>0.107546523213387</c:v>
                </c:pt>
                <c:pt idx="26">
                  <c:v>0.101444087922573</c:v>
                </c:pt>
                <c:pt idx="27">
                  <c:v>0.122929312288761</c:v>
                </c:pt>
                <c:pt idx="28">
                  <c:v>0.123222433030605</c:v>
                </c:pt>
                <c:pt idx="29">
                  <c:v>0.104761958122253</c:v>
                </c:pt>
                <c:pt idx="30">
                  <c:v>0.108002781867981</c:v>
                </c:pt>
                <c:pt idx="31">
                  <c:v>0.1196648478508</c:v>
                </c:pt>
                <c:pt idx="32">
                  <c:v>0.10293211042881</c:v>
                </c:pt>
                <c:pt idx="33">
                  <c:v>0.110222056508064</c:v>
                </c:pt>
                <c:pt idx="34">
                  <c:v>0.112131349742413</c:v>
                </c:pt>
                <c:pt idx="35">
                  <c:v>0.109125159680843</c:v>
                </c:pt>
                <c:pt idx="36">
                  <c:v>0.107744835317135</c:v>
                </c:pt>
                <c:pt idx="37">
                  <c:v>0.11122490465641</c:v>
                </c:pt>
                <c:pt idx="38">
                  <c:v>0.100783556699753</c:v>
                </c:pt>
                <c:pt idx="39">
                  <c:v>0.107109919190407</c:v>
                </c:pt>
                <c:pt idx="40">
                  <c:v>0.113781102001667</c:v>
                </c:pt>
                <c:pt idx="41">
                  <c:v>0.110357329249382</c:v>
                </c:pt>
                <c:pt idx="42">
                  <c:v>0.110217332839966</c:v>
                </c:pt>
                <c:pt idx="43">
                  <c:v>0.115168713033199</c:v>
                </c:pt>
                <c:pt idx="44">
                  <c:v>0.119534350931644</c:v>
                </c:pt>
                <c:pt idx="45">
                  <c:v>0.111674152314663</c:v>
                </c:pt>
                <c:pt idx="46">
                  <c:v>0.114390306174755</c:v>
                </c:pt>
                <c:pt idx="47">
                  <c:v>0.108571447432041</c:v>
                </c:pt>
                <c:pt idx="48">
                  <c:v>0.101724423468113</c:v>
                </c:pt>
                <c:pt idx="49">
                  <c:v>0.105561599135399</c:v>
                </c:pt>
                <c:pt idx="50">
                  <c:v>0.0981627777218819</c:v>
                </c:pt>
                <c:pt idx="51">
                  <c:v>0.106450758874416</c:v>
                </c:pt>
                <c:pt idx="52">
                  <c:v>0.10062213987112</c:v>
                </c:pt>
                <c:pt idx="53">
                  <c:v>0.120619036257267</c:v>
                </c:pt>
                <c:pt idx="54">
                  <c:v>0.128687381744385</c:v>
                </c:pt>
                <c:pt idx="55">
                  <c:v>0.124356120824814</c:v>
                </c:pt>
                <c:pt idx="56">
                  <c:v>0.109753973782063</c:v>
                </c:pt>
                <c:pt idx="57">
                  <c:v>0.114683918654919</c:v>
                </c:pt>
                <c:pt idx="58">
                  <c:v>0.0931193828582764</c:v>
                </c:pt>
                <c:pt idx="59">
                  <c:v>0.0913419499993324</c:v>
                </c:pt>
                <c:pt idx="60">
                  <c:v>0.098631426692009</c:v>
                </c:pt>
                <c:pt idx="61">
                  <c:v>0.0998078361153603</c:v>
                </c:pt>
                <c:pt idx="62">
                  <c:v>0.0940020084381104</c:v>
                </c:pt>
                <c:pt idx="63">
                  <c:v>0.118124760687351</c:v>
                </c:pt>
                <c:pt idx="64">
                  <c:v>0.101406469941139</c:v>
                </c:pt>
                <c:pt idx="65">
                  <c:v>0.126162111759186</c:v>
                </c:pt>
                <c:pt idx="66">
                  <c:v>0.0932058990001679</c:v>
                </c:pt>
                <c:pt idx="67">
                  <c:v>0.123996935784817</c:v>
                </c:pt>
                <c:pt idx="68">
                  <c:v>0.111557506024838</c:v>
                </c:pt>
                <c:pt idx="69">
                  <c:v>0.113273322582245</c:v>
                </c:pt>
                <c:pt idx="70">
                  <c:v>0.101078413426876</c:v>
                </c:pt>
                <c:pt idx="71">
                  <c:v>0.106069572269917</c:v>
                </c:pt>
                <c:pt idx="72">
                  <c:v>0.107819326221943</c:v>
                </c:pt>
                <c:pt idx="73">
                  <c:v>0.10608895868063</c:v>
                </c:pt>
                <c:pt idx="74">
                  <c:v>0.0945940911769867</c:v>
                </c:pt>
                <c:pt idx="75">
                  <c:v>0.114640012383461</c:v>
                </c:pt>
                <c:pt idx="76">
                  <c:v>0.09885273873806</c:v>
                </c:pt>
                <c:pt idx="77">
                  <c:v>0.115110792219639</c:v>
                </c:pt>
                <c:pt idx="78">
                  <c:v>0.105792954564095</c:v>
                </c:pt>
                <c:pt idx="79">
                  <c:v>0.108583509922028</c:v>
                </c:pt>
                <c:pt idx="80">
                  <c:v>0.100225083529949</c:v>
                </c:pt>
                <c:pt idx="81">
                  <c:v>0.109055697917938</c:v>
                </c:pt>
                <c:pt idx="82">
                  <c:v>0.110593542456627</c:v>
                </c:pt>
                <c:pt idx="83">
                  <c:v>0.119255624711514</c:v>
                </c:pt>
                <c:pt idx="84">
                  <c:v>0.112274155020714</c:v>
                </c:pt>
                <c:pt idx="85">
                  <c:v>0.118996560573578</c:v>
                </c:pt>
                <c:pt idx="86">
                  <c:v>0.13335807621479</c:v>
                </c:pt>
                <c:pt idx="87">
                  <c:v>0.146481767296791</c:v>
                </c:pt>
                <c:pt idx="88">
                  <c:v>0.105365872383118</c:v>
                </c:pt>
                <c:pt idx="89">
                  <c:v>0.0980259627103806</c:v>
                </c:pt>
                <c:pt idx="90">
                  <c:v>0.105500675737858</c:v>
                </c:pt>
                <c:pt idx="91">
                  <c:v>0.104132644832134</c:v>
                </c:pt>
                <c:pt idx="92">
                  <c:v>0.104295752942562</c:v>
                </c:pt>
                <c:pt idx="93">
                  <c:v>0.0986088290810585</c:v>
                </c:pt>
                <c:pt idx="94">
                  <c:v>0.0955938324332237</c:v>
                </c:pt>
                <c:pt idx="95">
                  <c:v>0.109264470636845</c:v>
                </c:pt>
                <c:pt idx="96">
                  <c:v>0.114695020020008</c:v>
                </c:pt>
                <c:pt idx="97">
                  <c:v>0.10694881528616</c:v>
                </c:pt>
                <c:pt idx="98">
                  <c:v>0.105772621929646</c:v>
                </c:pt>
                <c:pt idx="99">
                  <c:v>0.126405671238899</c:v>
                </c:pt>
                <c:pt idx="100">
                  <c:v>0.109459578990936</c:v>
                </c:pt>
                <c:pt idx="101">
                  <c:v>0.11004975438118</c:v>
                </c:pt>
                <c:pt idx="102">
                  <c:v>0.115094378590584</c:v>
                </c:pt>
                <c:pt idx="103">
                  <c:v>0.113438352942467</c:v>
                </c:pt>
                <c:pt idx="104">
                  <c:v>0.116076625883579</c:v>
                </c:pt>
                <c:pt idx="105">
                  <c:v>0.116446919739246</c:v>
                </c:pt>
                <c:pt idx="106">
                  <c:v>0.129198402166367</c:v>
                </c:pt>
                <c:pt idx="107">
                  <c:v>0.10644519329071</c:v>
                </c:pt>
                <c:pt idx="108">
                  <c:v>0.096186101436615</c:v>
                </c:pt>
                <c:pt idx="109">
                  <c:v>0.104040458798409</c:v>
                </c:pt>
                <c:pt idx="110">
                  <c:v>0.107296645641327</c:v>
                </c:pt>
                <c:pt idx="111">
                  <c:v>0.118066750466824</c:v>
                </c:pt>
                <c:pt idx="112">
                  <c:v>0.0979078337550163</c:v>
                </c:pt>
                <c:pt idx="113">
                  <c:v>0.101671427488327</c:v>
                </c:pt>
                <c:pt idx="114">
                  <c:v>0.112870551645756</c:v>
                </c:pt>
                <c:pt idx="115">
                  <c:v>0.113731779158115</c:v>
                </c:pt>
                <c:pt idx="116">
                  <c:v>0.116397604346275</c:v>
                </c:pt>
                <c:pt idx="117">
                  <c:v>0.104102469980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7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7'!$I$95:$I$212</c:f>
              <c:numCache>
                <c:formatCode>General</c:formatCode>
                <c:ptCount val="118"/>
                <c:pt idx="7">
                  <c:v>0.10935402661562</c:v>
                </c:pt>
                <c:pt idx="117">
                  <c:v>0.10935402661562</c:v>
                </c:pt>
              </c:numCache>
            </c:numRef>
          </c:yVal>
          <c:smooth val="0"/>
        </c:ser>
        <c:axId val="67673477"/>
        <c:axId val="78998776"/>
      </c:scatterChart>
      <c:valAx>
        <c:axId val="67673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8776"/>
        <c:crossesAt val="0"/>
        <c:crossBetween val="midCat"/>
      </c:valAx>
      <c:valAx>
        <c:axId val="78998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34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7'!$J$93:$J$94</c:f>
              <c:strCache>
                <c:ptCount val="1"/>
                <c:pt idx="0">
                  <c:v>0.38974902033805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7'!$J$95:$J$212</c:f>
              <c:numCache>
                <c:formatCode>General</c:formatCode>
                <c:ptCount val="118"/>
                <c:pt idx="0">
                  <c:v>0.363124132156372</c:v>
                </c:pt>
                <c:pt idx="1">
                  <c:v>0.365324288606644</c:v>
                </c:pt>
                <c:pt idx="2">
                  <c:v>0.339002132415772</c:v>
                </c:pt>
                <c:pt idx="3">
                  <c:v>0.355482190847397</c:v>
                </c:pt>
                <c:pt idx="4">
                  <c:v>0.360682219266892</c:v>
                </c:pt>
                <c:pt idx="5">
                  <c:v>0.318794012069702</c:v>
                </c:pt>
                <c:pt idx="6">
                  <c:v>0.344801127910614</c:v>
                </c:pt>
                <c:pt idx="7">
                  <c:v>0.3040691614151</c:v>
                </c:pt>
                <c:pt idx="8">
                  <c:v>0.337839692831039</c:v>
                </c:pt>
                <c:pt idx="9">
                  <c:v>0.316902875900269</c:v>
                </c:pt>
                <c:pt idx="10">
                  <c:v>0.31575208902359</c:v>
                </c:pt>
                <c:pt idx="11">
                  <c:v>0.30836820602417</c:v>
                </c:pt>
                <c:pt idx="12">
                  <c:v>0.331638306379318</c:v>
                </c:pt>
                <c:pt idx="13">
                  <c:v>0.335810571908951</c:v>
                </c:pt>
                <c:pt idx="14">
                  <c:v>0.326352149248123</c:v>
                </c:pt>
                <c:pt idx="15">
                  <c:v>0.295960634946823</c:v>
                </c:pt>
                <c:pt idx="16">
                  <c:v>0.354783713817596</c:v>
                </c:pt>
                <c:pt idx="17">
                  <c:v>0.342871010303497</c:v>
                </c:pt>
                <c:pt idx="18">
                  <c:v>0.310930907726288</c:v>
                </c:pt>
                <c:pt idx="19">
                  <c:v>0.322360068559647</c:v>
                </c:pt>
                <c:pt idx="20">
                  <c:v>0.309378921985626</c:v>
                </c:pt>
                <c:pt idx="21">
                  <c:v>0.333606779575348</c:v>
                </c:pt>
                <c:pt idx="22">
                  <c:v>0.352380961179733</c:v>
                </c:pt>
                <c:pt idx="23">
                  <c:v>0.366002887487412</c:v>
                </c:pt>
                <c:pt idx="24">
                  <c:v>0.355543047189713</c:v>
                </c:pt>
                <c:pt idx="25">
                  <c:v>0.339050382375717</c:v>
                </c:pt>
                <c:pt idx="26">
                  <c:v>0.364270836114883</c:v>
                </c:pt>
                <c:pt idx="27">
                  <c:v>0.309762388467789</c:v>
                </c:pt>
                <c:pt idx="28">
                  <c:v>0.306513398885727</c:v>
                </c:pt>
                <c:pt idx="29">
                  <c:v>0.302306830883026</c:v>
                </c:pt>
                <c:pt idx="30">
                  <c:v>0.294577598571777</c:v>
                </c:pt>
                <c:pt idx="31">
                  <c:v>0.301948934793472</c:v>
                </c:pt>
                <c:pt idx="32">
                  <c:v>0.300317943096161</c:v>
                </c:pt>
                <c:pt idx="33">
                  <c:v>0.341843068599701</c:v>
                </c:pt>
                <c:pt idx="34">
                  <c:v>0.320832580327988</c:v>
                </c:pt>
                <c:pt idx="35">
                  <c:v>0.32904651761055</c:v>
                </c:pt>
                <c:pt idx="36">
                  <c:v>0.289295166730881</c:v>
                </c:pt>
                <c:pt idx="37">
                  <c:v>0.286291986703873</c:v>
                </c:pt>
                <c:pt idx="38">
                  <c:v>0.309468448162079</c:v>
                </c:pt>
                <c:pt idx="39">
                  <c:v>0.320975989103317</c:v>
                </c:pt>
                <c:pt idx="40">
                  <c:v>0.299158751964569</c:v>
                </c:pt>
                <c:pt idx="41">
                  <c:v>0.349470257759094</c:v>
                </c:pt>
                <c:pt idx="42">
                  <c:v>0.309171617031097</c:v>
                </c:pt>
                <c:pt idx="43">
                  <c:v>0.315086662769318</c:v>
                </c:pt>
                <c:pt idx="44">
                  <c:v>0.33789923787117</c:v>
                </c:pt>
                <c:pt idx="45">
                  <c:v>0.302807718515396</c:v>
                </c:pt>
                <c:pt idx="46">
                  <c:v>0.319960802793503</c:v>
                </c:pt>
                <c:pt idx="47">
                  <c:v>0.301153868436813</c:v>
                </c:pt>
                <c:pt idx="48">
                  <c:v>0.364608943462372</c:v>
                </c:pt>
                <c:pt idx="49">
                  <c:v>0.323555320501328</c:v>
                </c:pt>
                <c:pt idx="50">
                  <c:v>0.314788550138474</c:v>
                </c:pt>
                <c:pt idx="51">
                  <c:v>0.307943522930145</c:v>
                </c:pt>
                <c:pt idx="52">
                  <c:v>0.317739278078079</c:v>
                </c:pt>
                <c:pt idx="53">
                  <c:v>0.30617019534111</c:v>
                </c:pt>
                <c:pt idx="54">
                  <c:v>0.311310350894928</c:v>
                </c:pt>
                <c:pt idx="55">
                  <c:v>0.300078064203262</c:v>
                </c:pt>
                <c:pt idx="56">
                  <c:v>0.291917562484741</c:v>
                </c:pt>
                <c:pt idx="57">
                  <c:v>0.344006061553955</c:v>
                </c:pt>
                <c:pt idx="58">
                  <c:v>0.312016010284424</c:v>
                </c:pt>
                <c:pt idx="59">
                  <c:v>0.35274413228035</c:v>
                </c:pt>
                <c:pt idx="60">
                  <c:v>0.293869137763977</c:v>
                </c:pt>
                <c:pt idx="61">
                  <c:v>0.33613908290863</c:v>
                </c:pt>
                <c:pt idx="62">
                  <c:v>0.331572115421295</c:v>
                </c:pt>
                <c:pt idx="63">
                  <c:v>0.354379117488861</c:v>
                </c:pt>
                <c:pt idx="64">
                  <c:v>0.334424883127213</c:v>
                </c:pt>
                <c:pt idx="65">
                  <c:v>0.302428275346756</c:v>
                </c:pt>
                <c:pt idx="66">
                  <c:v>0.281218767166138</c:v>
                </c:pt>
                <c:pt idx="67">
                  <c:v>0.303321927785873</c:v>
                </c:pt>
                <c:pt idx="68">
                  <c:v>0.311949223279953</c:v>
                </c:pt>
                <c:pt idx="69">
                  <c:v>0.323139697313309</c:v>
                </c:pt>
                <c:pt idx="70">
                  <c:v>0.325849533081055</c:v>
                </c:pt>
                <c:pt idx="71">
                  <c:v>0.349976241588593</c:v>
                </c:pt>
                <c:pt idx="72">
                  <c:v>0.323852479457855</c:v>
                </c:pt>
                <c:pt idx="73">
                  <c:v>0.331187903881073</c:v>
                </c:pt>
                <c:pt idx="74">
                  <c:v>0.349068641662598</c:v>
                </c:pt>
                <c:pt idx="75">
                  <c:v>0.34480756521225</c:v>
                </c:pt>
                <c:pt idx="76">
                  <c:v>0.33650878071785</c:v>
                </c:pt>
                <c:pt idx="77">
                  <c:v>0.312976092100143</c:v>
                </c:pt>
                <c:pt idx="78">
                  <c:v>0.330073565244675</c:v>
                </c:pt>
                <c:pt idx="79">
                  <c:v>0.324960201978683</c:v>
                </c:pt>
                <c:pt idx="80">
                  <c:v>0.375674426555634</c:v>
                </c:pt>
                <c:pt idx="81">
                  <c:v>0.31630077958107</c:v>
                </c:pt>
                <c:pt idx="82">
                  <c:v>0.319571912288666</c:v>
                </c:pt>
                <c:pt idx="83">
                  <c:v>0.288852155208588</c:v>
                </c:pt>
                <c:pt idx="84">
                  <c:v>0.279942214488983</c:v>
                </c:pt>
                <c:pt idx="85">
                  <c:v>0.327115952968597</c:v>
                </c:pt>
                <c:pt idx="86">
                  <c:v>0.285842299461365</c:v>
                </c:pt>
                <c:pt idx="87">
                  <c:v>0.287349820137024</c:v>
                </c:pt>
                <c:pt idx="88">
                  <c:v>0.336843699216843</c:v>
                </c:pt>
                <c:pt idx="89">
                  <c:v>0.334556192159653</c:v>
                </c:pt>
                <c:pt idx="90">
                  <c:v>0.30382314324379</c:v>
                </c:pt>
                <c:pt idx="91">
                  <c:v>0.375524342060089</c:v>
                </c:pt>
                <c:pt idx="92">
                  <c:v>0.308468818664551</c:v>
                </c:pt>
                <c:pt idx="93">
                  <c:v>0.344682902097702</c:v>
                </c:pt>
                <c:pt idx="94">
                  <c:v>0.345582455396652</c:v>
                </c:pt>
                <c:pt idx="95">
                  <c:v>0.318967252969742</c:v>
                </c:pt>
                <c:pt idx="96">
                  <c:v>0.310338079929352</c:v>
                </c:pt>
                <c:pt idx="97">
                  <c:v>0.337996006011963</c:v>
                </c:pt>
                <c:pt idx="98">
                  <c:v>0.362336307764053</c:v>
                </c:pt>
                <c:pt idx="99">
                  <c:v>0.324315935373306</c:v>
                </c:pt>
                <c:pt idx="100">
                  <c:v>0.347630947828293</c:v>
                </c:pt>
                <c:pt idx="101">
                  <c:v>0.343425214290619</c:v>
                </c:pt>
                <c:pt idx="102">
                  <c:v>0.303654193878174</c:v>
                </c:pt>
                <c:pt idx="103">
                  <c:v>0.340394794940949</c:v>
                </c:pt>
                <c:pt idx="104">
                  <c:v>0.342261105775833</c:v>
                </c:pt>
                <c:pt idx="105">
                  <c:v>0.345211863517761</c:v>
                </c:pt>
                <c:pt idx="106">
                  <c:v>0.319778233766556</c:v>
                </c:pt>
                <c:pt idx="107">
                  <c:v>0.362242192029953</c:v>
                </c:pt>
                <c:pt idx="108">
                  <c:v>0.351761400699616</c:v>
                </c:pt>
                <c:pt idx="109">
                  <c:v>0.353828758001328</c:v>
                </c:pt>
                <c:pt idx="110">
                  <c:v>0.366693377494812</c:v>
                </c:pt>
                <c:pt idx="111">
                  <c:v>0.312704354524612</c:v>
                </c:pt>
                <c:pt idx="112">
                  <c:v>0.378352880477905</c:v>
                </c:pt>
                <c:pt idx="113">
                  <c:v>0.375752359628677</c:v>
                </c:pt>
                <c:pt idx="114">
                  <c:v>0.309812217950821</c:v>
                </c:pt>
                <c:pt idx="115">
                  <c:v>0.35061302781105</c:v>
                </c:pt>
                <c:pt idx="116">
                  <c:v>0.363357245922089</c:v>
                </c:pt>
                <c:pt idx="117">
                  <c:v>0.3354431986808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7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7'!$K$95:$K$212</c:f>
              <c:numCache>
                <c:formatCode>General</c:formatCode>
                <c:ptCount val="118"/>
                <c:pt idx="7">
                  <c:v>0.326192319393158</c:v>
                </c:pt>
                <c:pt idx="117">
                  <c:v>0.326192319393158</c:v>
                </c:pt>
              </c:numCache>
            </c:numRef>
          </c:yVal>
          <c:smooth val="0"/>
        </c:ser>
        <c:axId val="46437885"/>
        <c:axId val="17378065"/>
      </c:scatterChart>
      <c:valAx>
        <c:axId val="464378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78065"/>
        <c:crossesAt val="0"/>
        <c:crossBetween val="midCat"/>
      </c:valAx>
      <c:valAx>
        <c:axId val="17378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37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7'!$E$93:$E$94</c:f>
              <c:strCache>
                <c:ptCount val="1"/>
                <c:pt idx="0">
                  <c:v>2272 227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7'!$E$95:$E$212</c:f>
              <c:numCache>
                <c:formatCode>General</c:formatCode>
                <c:ptCount val="118"/>
                <c:pt idx="0">
                  <c:v>2629</c:v>
                </c:pt>
                <c:pt idx="1">
                  <c:v>2800</c:v>
                </c:pt>
                <c:pt idx="2">
                  <c:v>3358</c:v>
                </c:pt>
                <c:pt idx="3">
                  <c:v>2686</c:v>
                </c:pt>
                <c:pt idx="4">
                  <c:v>3086</c:v>
                </c:pt>
                <c:pt idx="5">
                  <c:v>2972</c:v>
                </c:pt>
                <c:pt idx="6">
                  <c:v>3072</c:v>
                </c:pt>
                <c:pt idx="7">
                  <c:v>3215</c:v>
                </c:pt>
                <c:pt idx="8">
                  <c:v>3329</c:v>
                </c:pt>
                <c:pt idx="9">
                  <c:v>2915</c:v>
                </c:pt>
                <c:pt idx="10">
                  <c:v>2600</c:v>
                </c:pt>
                <c:pt idx="11">
                  <c:v>3258</c:v>
                </c:pt>
                <c:pt idx="12">
                  <c:v>2900</c:v>
                </c:pt>
                <c:pt idx="13">
                  <c:v>3329</c:v>
                </c:pt>
                <c:pt idx="14">
                  <c:v>3358</c:v>
                </c:pt>
                <c:pt idx="15">
                  <c:v>2972</c:v>
                </c:pt>
                <c:pt idx="16">
                  <c:v>3100</c:v>
                </c:pt>
                <c:pt idx="17">
                  <c:v>3158</c:v>
                </c:pt>
                <c:pt idx="18">
                  <c:v>2900</c:v>
                </c:pt>
                <c:pt idx="19">
                  <c:v>3058</c:v>
                </c:pt>
                <c:pt idx="20">
                  <c:v>2943</c:v>
                </c:pt>
                <c:pt idx="21">
                  <c:v>2886</c:v>
                </c:pt>
                <c:pt idx="22">
                  <c:v>2486</c:v>
                </c:pt>
                <c:pt idx="23">
                  <c:v>3272</c:v>
                </c:pt>
                <c:pt idx="24">
                  <c:v>2729</c:v>
                </c:pt>
                <c:pt idx="25">
                  <c:v>3129</c:v>
                </c:pt>
                <c:pt idx="26">
                  <c:v>2843</c:v>
                </c:pt>
                <c:pt idx="27">
                  <c:v>3200</c:v>
                </c:pt>
                <c:pt idx="28">
                  <c:v>3172</c:v>
                </c:pt>
                <c:pt idx="29">
                  <c:v>2686</c:v>
                </c:pt>
                <c:pt idx="30">
                  <c:v>2815</c:v>
                </c:pt>
                <c:pt idx="31">
                  <c:v>3200</c:v>
                </c:pt>
                <c:pt idx="32">
                  <c:v>2929</c:v>
                </c:pt>
                <c:pt idx="33">
                  <c:v>3072</c:v>
                </c:pt>
                <c:pt idx="34">
                  <c:v>2972</c:v>
                </c:pt>
                <c:pt idx="35">
                  <c:v>2929</c:v>
                </c:pt>
                <c:pt idx="36">
                  <c:v>2643</c:v>
                </c:pt>
                <c:pt idx="37">
                  <c:v>2886</c:v>
                </c:pt>
                <c:pt idx="38">
                  <c:v>2857</c:v>
                </c:pt>
                <c:pt idx="39">
                  <c:v>2986</c:v>
                </c:pt>
                <c:pt idx="40">
                  <c:v>3058</c:v>
                </c:pt>
                <c:pt idx="41">
                  <c:v>3086</c:v>
                </c:pt>
                <c:pt idx="42">
                  <c:v>2857</c:v>
                </c:pt>
                <c:pt idx="43">
                  <c:v>3043</c:v>
                </c:pt>
                <c:pt idx="44">
                  <c:v>3186</c:v>
                </c:pt>
                <c:pt idx="45">
                  <c:v>2843</c:v>
                </c:pt>
                <c:pt idx="46">
                  <c:v>2972</c:v>
                </c:pt>
                <c:pt idx="47">
                  <c:v>2800</c:v>
                </c:pt>
                <c:pt idx="48">
                  <c:v>2829</c:v>
                </c:pt>
                <c:pt idx="49">
                  <c:v>2843</c:v>
                </c:pt>
                <c:pt idx="50">
                  <c:v>2615</c:v>
                </c:pt>
                <c:pt idx="51">
                  <c:v>2815</c:v>
                </c:pt>
                <c:pt idx="52">
                  <c:v>2657</c:v>
                </c:pt>
                <c:pt idx="53">
                  <c:v>3115</c:v>
                </c:pt>
                <c:pt idx="54">
                  <c:v>3258</c:v>
                </c:pt>
                <c:pt idx="55">
                  <c:v>3043</c:v>
                </c:pt>
                <c:pt idx="56">
                  <c:v>2843</c:v>
                </c:pt>
                <c:pt idx="57">
                  <c:v>3129</c:v>
                </c:pt>
                <c:pt idx="58">
                  <c:v>2515</c:v>
                </c:pt>
                <c:pt idx="59">
                  <c:v>2543</c:v>
                </c:pt>
                <c:pt idx="60">
                  <c:v>2586</c:v>
                </c:pt>
                <c:pt idx="61">
                  <c:v>2757</c:v>
                </c:pt>
                <c:pt idx="62">
                  <c:v>2500</c:v>
                </c:pt>
                <c:pt idx="63">
                  <c:v>3100</c:v>
                </c:pt>
                <c:pt idx="64">
                  <c:v>2600</c:v>
                </c:pt>
                <c:pt idx="65">
                  <c:v>3072</c:v>
                </c:pt>
                <c:pt idx="66">
                  <c:v>2329</c:v>
                </c:pt>
                <c:pt idx="67">
                  <c:v>3115</c:v>
                </c:pt>
                <c:pt idx="68">
                  <c:v>2757</c:v>
                </c:pt>
                <c:pt idx="69">
                  <c:v>2886</c:v>
                </c:pt>
                <c:pt idx="70">
                  <c:v>2615</c:v>
                </c:pt>
                <c:pt idx="71">
                  <c:v>2786</c:v>
                </c:pt>
                <c:pt idx="72">
                  <c:v>2757</c:v>
                </c:pt>
                <c:pt idx="73">
                  <c:v>2786</c:v>
                </c:pt>
                <c:pt idx="74">
                  <c:v>2529</c:v>
                </c:pt>
                <c:pt idx="75">
                  <c:v>3072</c:v>
                </c:pt>
                <c:pt idx="76">
                  <c:v>2572</c:v>
                </c:pt>
                <c:pt idx="77">
                  <c:v>2886</c:v>
                </c:pt>
                <c:pt idx="78">
                  <c:v>2700</c:v>
                </c:pt>
                <c:pt idx="79">
                  <c:v>2800</c:v>
                </c:pt>
                <c:pt idx="80">
                  <c:v>2686</c:v>
                </c:pt>
                <c:pt idx="81">
                  <c:v>2743</c:v>
                </c:pt>
                <c:pt idx="82">
                  <c:v>2757</c:v>
                </c:pt>
                <c:pt idx="83">
                  <c:v>2743</c:v>
                </c:pt>
                <c:pt idx="84">
                  <c:v>2629</c:v>
                </c:pt>
                <c:pt idx="85">
                  <c:v>2929</c:v>
                </c:pt>
                <c:pt idx="86">
                  <c:v>2986</c:v>
                </c:pt>
                <c:pt idx="87">
                  <c:v>3300</c:v>
                </c:pt>
                <c:pt idx="88">
                  <c:v>2615</c:v>
                </c:pt>
                <c:pt idx="89">
                  <c:v>2443</c:v>
                </c:pt>
                <c:pt idx="90">
                  <c:v>2643</c:v>
                </c:pt>
                <c:pt idx="91">
                  <c:v>2700</c:v>
                </c:pt>
                <c:pt idx="92">
                  <c:v>2486</c:v>
                </c:pt>
                <c:pt idx="93">
                  <c:v>2500</c:v>
                </c:pt>
                <c:pt idx="94">
                  <c:v>2357</c:v>
                </c:pt>
                <c:pt idx="95">
                  <c:v>2657</c:v>
                </c:pt>
                <c:pt idx="96">
                  <c:v>2729</c:v>
                </c:pt>
                <c:pt idx="97">
                  <c:v>2657</c:v>
                </c:pt>
                <c:pt idx="98">
                  <c:v>2643</c:v>
                </c:pt>
                <c:pt idx="99">
                  <c:v>3043</c:v>
                </c:pt>
                <c:pt idx="100">
                  <c:v>2657</c:v>
                </c:pt>
                <c:pt idx="101">
                  <c:v>2629</c:v>
                </c:pt>
                <c:pt idx="102">
                  <c:v>2700</c:v>
                </c:pt>
                <c:pt idx="103">
                  <c:v>2786</c:v>
                </c:pt>
                <c:pt idx="104">
                  <c:v>2772</c:v>
                </c:pt>
                <c:pt idx="105">
                  <c:v>2715</c:v>
                </c:pt>
                <c:pt idx="106">
                  <c:v>2943</c:v>
                </c:pt>
                <c:pt idx="107">
                  <c:v>2629</c:v>
                </c:pt>
                <c:pt idx="108">
                  <c:v>2314</c:v>
                </c:pt>
                <c:pt idx="109">
                  <c:v>2443</c:v>
                </c:pt>
                <c:pt idx="110">
                  <c:v>2457</c:v>
                </c:pt>
                <c:pt idx="111">
                  <c:v>2729</c:v>
                </c:pt>
                <c:pt idx="112">
                  <c:v>2515</c:v>
                </c:pt>
                <c:pt idx="113">
                  <c:v>2429</c:v>
                </c:pt>
                <c:pt idx="114">
                  <c:v>2515</c:v>
                </c:pt>
                <c:pt idx="115">
                  <c:v>2657</c:v>
                </c:pt>
                <c:pt idx="116">
                  <c:v>2600</c:v>
                </c:pt>
                <c:pt idx="117">
                  <c:v>2286</c:v>
                </c:pt>
              </c:numCache>
            </c:numRef>
          </c:yVal>
          <c:smooth val="0"/>
        </c:ser>
        <c:axId val="21541340"/>
        <c:axId val="98010973"/>
      </c:scatterChart>
      <c:valAx>
        <c:axId val="215413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0973"/>
        <c:crossesAt val="0"/>
        <c:crossBetween val="midCat"/>
      </c:valAx>
      <c:valAx>
        <c:axId val="9801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13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7'!$G$93:$G$94</c:f>
              <c:strCache>
                <c:ptCount val="1"/>
                <c:pt idx="0">
                  <c:v>51954 6692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7'!$G$95:$G$212</c:f>
              <c:numCache>
                <c:formatCode>General</c:formatCode>
                <c:ptCount val="118"/>
                <c:pt idx="0">
                  <c:v>72553</c:v>
                </c:pt>
                <c:pt idx="1">
                  <c:v>73408</c:v>
                </c:pt>
                <c:pt idx="2">
                  <c:v>74917</c:v>
                </c:pt>
                <c:pt idx="3">
                  <c:v>83016</c:v>
                </c:pt>
                <c:pt idx="4">
                  <c:v>90214</c:v>
                </c:pt>
                <c:pt idx="5">
                  <c:v>84274</c:v>
                </c:pt>
                <c:pt idx="6">
                  <c:v>83469</c:v>
                </c:pt>
                <c:pt idx="7">
                  <c:v>85230</c:v>
                </c:pt>
                <c:pt idx="8">
                  <c:v>94646</c:v>
                </c:pt>
                <c:pt idx="9">
                  <c:v>86589</c:v>
                </c:pt>
                <c:pt idx="10">
                  <c:v>89257</c:v>
                </c:pt>
                <c:pt idx="11">
                  <c:v>89610</c:v>
                </c:pt>
                <c:pt idx="12">
                  <c:v>82412</c:v>
                </c:pt>
                <c:pt idx="13">
                  <c:v>88100</c:v>
                </c:pt>
                <c:pt idx="14">
                  <c:v>86086</c:v>
                </c:pt>
                <c:pt idx="15">
                  <c:v>82060</c:v>
                </c:pt>
                <c:pt idx="16">
                  <c:v>89308</c:v>
                </c:pt>
                <c:pt idx="17">
                  <c:v>78438</c:v>
                </c:pt>
                <c:pt idx="18">
                  <c:v>90768</c:v>
                </c:pt>
                <c:pt idx="19">
                  <c:v>85734</c:v>
                </c:pt>
                <c:pt idx="20">
                  <c:v>84324</c:v>
                </c:pt>
                <c:pt idx="21">
                  <c:v>76174</c:v>
                </c:pt>
                <c:pt idx="22">
                  <c:v>82714</c:v>
                </c:pt>
                <c:pt idx="23">
                  <c:v>74866</c:v>
                </c:pt>
                <c:pt idx="24">
                  <c:v>87999</c:v>
                </c:pt>
                <c:pt idx="25">
                  <c:v>78387</c:v>
                </c:pt>
                <c:pt idx="26">
                  <c:v>83519</c:v>
                </c:pt>
                <c:pt idx="27">
                  <c:v>85381</c:v>
                </c:pt>
                <c:pt idx="28">
                  <c:v>81607</c:v>
                </c:pt>
                <c:pt idx="29">
                  <c:v>90113</c:v>
                </c:pt>
                <c:pt idx="30">
                  <c:v>82915</c:v>
                </c:pt>
                <c:pt idx="31">
                  <c:v>94998</c:v>
                </c:pt>
                <c:pt idx="32">
                  <c:v>87747</c:v>
                </c:pt>
                <c:pt idx="33">
                  <c:v>77130</c:v>
                </c:pt>
                <c:pt idx="34">
                  <c:v>86287</c:v>
                </c:pt>
                <c:pt idx="35">
                  <c:v>83368</c:v>
                </c:pt>
                <c:pt idx="36">
                  <c:v>85583</c:v>
                </c:pt>
                <c:pt idx="37">
                  <c:v>89459</c:v>
                </c:pt>
                <c:pt idx="38">
                  <c:v>91624</c:v>
                </c:pt>
                <c:pt idx="39">
                  <c:v>86791</c:v>
                </c:pt>
                <c:pt idx="40">
                  <c:v>82110</c:v>
                </c:pt>
                <c:pt idx="41">
                  <c:v>85079</c:v>
                </c:pt>
                <c:pt idx="42">
                  <c:v>80903</c:v>
                </c:pt>
                <c:pt idx="43">
                  <c:v>82462</c:v>
                </c:pt>
                <c:pt idx="44">
                  <c:v>80349</c:v>
                </c:pt>
                <c:pt idx="45">
                  <c:v>84073</c:v>
                </c:pt>
                <c:pt idx="46">
                  <c:v>82613</c:v>
                </c:pt>
                <c:pt idx="47">
                  <c:v>75520</c:v>
                </c:pt>
                <c:pt idx="48">
                  <c:v>82664</c:v>
                </c:pt>
                <c:pt idx="49">
                  <c:v>84777</c:v>
                </c:pt>
                <c:pt idx="50">
                  <c:v>85583</c:v>
                </c:pt>
                <c:pt idx="51">
                  <c:v>83771</c:v>
                </c:pt>
                <c:pt idx="52">
                  <c:v>84173</c:v>
                </c:pt>
                <c:pt idx="53">
                  <c:v>83872</c:v>
                </c:pt>
                <c:pt idx="54">
                  <c:v>79645</c:v>
                </c:pt>
                <c:pt idx="55">
                  <c:v>85130</c:v>
                </c:pt>
                <c:pt idx="56">
                  <c:v>81406</c:v>
                </c:pt>
                <c:pt idx="57">
                  <c:v>82362</c:v>
                </c:pt>
                <c:pt idx="58">
                  <c:v>81708</c:v>
                </c:pt>
                <c:pt idx="59">
                  <c:v>86237</c:v>
                </c:pt>
                <c:pt idx="60">
                  <c:v>83117</c:v>
                </c:pt>
                <c:pt idx="61">
                  <c:v>83670</c:v>
                </c:pt>
                <c:pt idx="62">
                  <c:v>71699</c:v>
                </c:pt>
                <c:pt idx="63">
                  <c:v>79293</c:v>
                </c:pt>
                <c:pt idx="64">
                  <c:v>77281</c:v>
                </c:pt>
                <c:pt idx="65">
                  <c:v>87495</c:v>
                </c:pt>
                <c:pt idx="66">
                  <c:v>86640</c:v>
                </c:pt>
                <c:pt idx="67">
                  <c:v>76979</c:v>
                </c:pt>
                <c:pt idx="68">
                  <c:v>79091</c:v>
                </c:pt>
                <c:pt idx="69">
                  <c:v>78136</c:v>
                </c:pt>
                <c:pt idx="70">
                  <c:v>75923</c:v>
                </c:pt>
                <c:pt idx="71">
                  <c:v>77582</c:v>
                </c:pt>
                <c:pt idx="72">
                  <c:v>79091</c:v>
                </c:pt>
                <c:pt idx="73">
                  <c:v>76124</c:v>
                </c:pt>
                <c:pt idx="74">
                  <c:v>76627</c:v>
                </c:pt>
                <c:pt idx="75">
                  <c:v>80047</c:v>
                </c:pt>
                <c:pt idx="76">
                  <c:v>77834</c:v>
                </c:pt>
                <c:pt idx="77">
                  <c:v>79343</c:v>
                </c:pt>
                <c:pt idx="78">
                  <c:v>76426</c:v>
                </c:pt>
                <c:pt idx="79">
                  <c:v>72855</c:v>
                </c:pt>
                <c:pt idx="80">
                  <c:v>77633</c:v>
                </c:pt>
                <c:pt idx="81">
                  <c:v>80047</c:v>
                </c:pt>
                <c:pt idx="82">
                  <c:v>81305</c:v>
                </c:pt>
                <c:pt idx="83">
                  <c:v>79796</c:v>
                </c:pt>
                <c:pt idx="84">
                  <c:v>76979</c:v>
                </c:pt>
                <c:pt idx="85">
                  <c:v>81054</c:v>
                </c:pt>
                <c:pt idx="86">
                  <c:v>76023</c:v>
                </c:pt>
                <c:pt idx="87">
                  <c:v>70844</c:v>
                </c:pt>
                <c:pt idx="88">
                  <c:v>75772</c:v>
                </c:pt>
                <c:pt idx="89">
                  <c:v>78538</c:v>
                </c:pt>
                <c:pt idx="90">
                  <c:v>73911</c:v>
                </c:pt>
                <c:pt idx="91">
                  <c:v>72453</c:v>
                </c:pt>
                <c:pt idx="92">
                  <c:v>76677</c:v>
                </c:pt>
                <c:pt idx="93">
                  <c:v>68381</c:v>
                </c:pt>
                <c:pt idx="94">
                  <c:v>78186</c:v>
                </c:pt>
                <c:pt idx="95">
                  <c:v>75772</c:v>
                </c:pt>
                <c:pt idx="96">
                  <c:v>73559</c:v>
                </c:pt>
                <c:pt idx="97">
                  <c:v>68230</c:v>
                </c:pt>
                <c:pt idx="98">
                  <c:v>75872</c:v>
                </c:pt>
                <c:pt idx="99">
                  <c:v>68531</c:v>
                </c:pt>
                <c:pt idx="100">
                  <c:v>70693</c:v>
                </c:pt>
                <c:pt idx="101">
                  <c:v>73810</c:v>
                </c:pt>
                <c:pt idx="102">
                  <c:v>75068</c:v>
                </c:pt>
                <c:pt idx="103">
                  <c:v>68330</c:v>
                </c:pt>
                <c:pt idx="104">
                  <c:v>70944</c:v>
                </c:pt>
                <c:pt idx="105">
                  <c:v>67325</c:v>
                </c:pt>
                <c:pt idx="106">
                  <c:v>67878</c:v>
                </c:pt>
                <c:pt idx="107">
                  <c:v>69989</c:v>
                </c:pt>
                <c:pt idx="108">
                  <c:v>66873</c:v>
                </c:pt>
                <c:pt idx="109">
                  <c:v>62903</c:v>
                </c:pt>
                <c:pt idx="110">
                  <c:v>68481</c:v>
                </c:pt>
                <c:pt idx="111">
                  <c:v>69235</c:v>
                </c:pt>
                <c:pt idx="112">
                  <c:v>65918</c:v>
                </c:pt>
                <c:pt idx="113">
                  <c:v>69587</c:v>
                </c:pt>
                <c:pt idx="114">
                  <c:v>68481</c:v>
                </c:pt>
                <c:pt idx="115">
                  <c:v>63154</c:v>
                </c:pt>
                <c:pt idx="116">
                  <c:v>61998</c:v>
                </c:pt>
                <c:pt idx="117">
                  <c:v>67275</c:v>
                </c:pt>
              </c:numCache>
            </c:numRef>
          </c:yVal>
          <c:smooth val="0"/>
        </c:ser>
        <c:axId val="16914038"/>
        <c:axId val="22771796"/>
      </c:scatterChart>
      <c:valAx>
        <c:axId val="169140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1796"/>
        <c:crossesAt val="0"/>
        <c:crossBetween val="midCat"/>
      </c:valAx>
      <c:valAx>
        <c:axId val="2277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40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7'!$D$93:$D$94</c:f>
              <c:strCache>
                <c:ptCount val="1"/>
                <c:pt idx="0">
                  <c:v>14575 2171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7'!$D$95:$D$212</c:f>
              <c:numCache>
                <c:formatCode>General</c:formatCode>
                <c:ptCount val="118"/>
                <c:pt idx="0">
                  <c:v>24823</c:v>
                </c:pt>
                <c:pt idx="1">
                  <c:v>26594</c:v>
                </c:pt>
                <c:pt idx="2">
                  <c:v>25024</c:v>
                </c:pt>
                <c:pt idx="3">
                  <c:v>27362</c:v>
                </c:pt>
                <c:pt idx="4">
                  <c:v>30602</c:v>
                </c:pt>
                <c:pt idx="5">
                  <c:v>28297</c:v>
                </c:pt>
                <c:pt idx="6">
                  <c:v>28999</c:v>
                </c:pt>
                <c:pt idx="7">
                  <c:v>25525</c:v>
                </c:pt>
                <c:pt idx="8">
                  <c:v>29600</c:v>
                </c:pt>
                <c:pt idx="9">
                  <c:v>29366</c:v>
                </c:pt>
                <c:pt idx="10">
                  <c:v>27562</c:v>
                </c:pt>
                <c:pt idx="11">
                  <c:v>27562</c:v>
                </c:pt>
                <c:pt idx="12">
                  <c:v>29132</c:v>
                </c:pt>
                <c:pt idx="13">
                  <c:v>28163</c:v>
                </c:pt>
                <c:pt idx="14">
                  <c:v>28598</c:v>
                </c:pt>
                <c:pt idx="15">
                  <c:v>25191</c:v>
                </c:pt>
                <c:pt idx="16">
                  <c:v>29767</c:v>
                </c:pt>
                <c:pt idx="17">
                  <c:v>29700</c:v>
                </c:pt>
                <c:pt idx="18">
                  <c:v>25358</c:v>
                </c:pt>
                <c:pt idx="19">
                  <c:v>28865</c:v>
                </c:pt>
                <c:pt idx="20">
                  <c:v>26426</c:v>
                </c:pt>
                <c:pt idx="21">
                  <c:v>27462</c:v>
                </c:pt>
                <c:pt idx="22">
                  <c:v>27429</c:v>
                </c:pt>
                <c:pt idx="23">
                  <c:v>29566</c:v>
                </c:pt>
                <c:pt idx="24">
                  <c:v>27796</c:v>
                </c:pt>
                <c:pt idx="25">
                  <c:v>29032</c:v>
                </c:pt>
                <c:pt idx="26">
                  <c:v>29032</c:v>
                </c:pt>
                <c:pt idx="27">
                  <c:v>26026</c:v>
                </c:pt>
                <c:pt idx="28">
                  <c:v>25892</c:v>
                </c:pt>
                <c:pt idx="29">
                  <c:v>25324</c:v>
                </c:pt>
                <c:pt idx="30">
                  <c:v>26026</c:v>
                </c:pt>
                <c:pt idx="31">
                  <c:v>25959</c:v>
                </c:pt>
                <c:pt idx="32">
                  <c:v>27996</c:v>
                </c:pt>
                <c:pt idx="33">
                  <c:v>29099</c:v>
                </c:pt>
                <c:pt idx="34">
                  <c:v>25491</c:v>
                </c:pt>
                <c:pt idx="35">
                  <c:v>28163</c:v>
                </c:pt>
                <c:pt idx="36">
                  <c:v>24289</c:v>
                </c:pt>
                <c:pt idx="37">
                  <c:v>24790</c:v>
                </c:pt>
                <c:pt idx="38">
                  <c:v>27863</c:v>
                </c:pt>
                <c:pt idx="39">
                  <c:v>29032</c:v>
                </c:pt>
                <c:pt idx="40">
                  <c:v>25625</c:v>
                </c:pt>
                <c:pt idx="41">
                  <c:v>28965</c:v>
                </c:pt>
                <c:pt idx="42">
                  <c:v>25992</c:v>
                </c:pt>
                <c:pt idx="43">
                  <c:v>25625</c:v>
                </c:pt>
                <c:pt idx="44">
                  <c:v>27696</c:v>
                </c:pt>
                <c:pt idx="45">
                  <c:v>24623</c:v>
                </c:pt>
                <c:pt idx="46">
                  <c:v>26794</c:v>
                </c:pt>
                <c:pt idx="47">
                  <c:v>24356</c:v>
                </c:pt>
                <c:pt idx="48">
                  <c:v>28197</c:v>
                </c:pt>
                <c:pt idx="49">
                  <c:v>26928</c:v>
                </c:pt>
                <c:pt idx="50">
                  <c:v>26761</c:v>
                </c:pt>
                <c:pt idx="51">
                  <c:v>26226</c:v>
                </c:pt>
                <c:pt idx="52">
                  <c:v>26660</c:v>
                </c:pt>
                <c:pt idx="53">
                  <c:v>25759</c:v>
                </c:pt>
                <c:pt idx="54">
                  <c:v>25792</c:v>
                </c:pt>
                <c:pt idx="55">
                  <c:v>24322</c:v>
                </c:pt>
                <c:pt idx="56">
                  <c:v>24590</c:v>
                </c:pt>
                <c:pt idx="57">
                  <c:v>28097</c:v>
                </c:pt>
                <c:pt idx="58">
                  <c:v>25658</c:v>
                </c:pt>
                <c:pt idx="59">
                  <c:v>29232</c:v>
                </c:pt>
                <c:pt idx="60">
                  <c:v>25124</c:v>
                </c:pt>
                <c:pt idx="61">
                  <c:v>27996</c:v>
                </c:pt>
                <c:pt idx="62">
                  <c:v>26761</c:v>
                </c:pt>
                <c:pt idx="63">
                  <c:v>26092</c:v>
                </c:pt>
                <c:pt idx="64">
                  <c:v>26360</c:v>
                </c:pt>
                <c:pt idx="65">
                  <c:v>24155</c:v>
                </c:pt>
                <c:pt idx="66">
                  <c:v>24556</c:v>
                </c:pt>
                <c:pt idx="67">
                  <c:v>25558</c:v>
                </c:pt>
                <c:pt idx="68">
                  <c:v>24189</c:v>
                </c:pt>
                <c:pt idx="69">
                  <c:v>25491</c:v>
                </c:pt>
                <c:pt idx="70">
                  <c:v>25291</c:v>
                </c:pt>
                <c:pt idx="71">
                  <c:v>26727</c:v>
                </c:pt>
                <c:pt idx="72">
                  <c:v>25258</c:v>
                </c:pt>
                <c:pt idx="73">
                  <c:v>25959</c:v>
                </c:pt>
                <c:pt idx="74">
                  <c:v>26627</c:v>
                </c:pt>
                <c:pt idx="75">
                  <c:v>26727</c:v>
                </c:pt>
                <c:pt idx="76">
                  <c:v>26761</c:v>
                </c:pt>
                <c:pt idx="77">
                  <c:v>24489</c:v>
                </c:pt>
                <c:pt idx="78">
                  <c:v>25959</c:v>
                </c:pt>
                <c:pt idx="79">
                  <c:v>24556</c:v>
                </c:pt>
                <c:pt idx="80">
                  <c:v>27829</c:v>
                </c:pt>
                <c:pt idx="81">
                  <c:v>24757</c:v>
                </c:pt>
                <c:pt idx="82">
                  <c:v>25692</c:v>
                </c:pt>
                <c:pt idx="83">
                  <c:v>23387</c:v>
                </c:pt>
                <c:pt idx="84">
                  <c:v>22152</c:v>
                </c:pt>
                <c:pt idx="85">
                  <c:v>25525</c:v>
                </c:pt>
                <c:pt idx="86">
                  <c:v>22820</c:v>
                </c:pt>
                <c:pt idx="87">
                  <c:v>21484</c:v>
                </c:pt>
                <c:pt idx="88">
                  <c:v>24289</c:v>
                </c:pt>
                <c:pt idx="89">
                  <c:v>25592</c:v>
                </c:pt>
                <c:pt idx="90">
                  <c:v>23521</c:v>
                </c:pt>
                <c:pt idx="91">
                  <c:v>27629</c:v>
                </c:pt>
                <c:pt idx="92">
                  <c:v>22686</c:v>
                </c:pt>
                <c:pt idx="93">
                  <c:v>25725</c:v>
                </c:pt>
                <c:pt idx="94">
                  <c:v>24489</c:v>
                </c:pt>
                <c:pt idx="95">
                  <c:v>24757</c:v>
                </c:pt>
                <c:pt idx="96">
                  <c:v>23354</c:v>
                </c:pt>
                <c:pt idx="97">
                  <c:v>24423</c:v>
                </c:pt>
                <c:pt idx="98">
                  <c:v>25425</c:v>
                </c:pt>
                <c:pt idx="99">
                  <c:v>24022</c:v>
                </c:pt>
                <c:pt idx="100">
                  <c:v>24022</c:v>
                </c:pt>
                <c:pt idx="101">
                  <c:v>24556</c:v>
                </c:pt>
                <c:pt idx="102">
                  <c:v>22519</c:v>
                </c:pt>
                <c:pt idx="103">
                  <c:v>24990</c:v>
                </c:pt>
                <c:pt idx="104">
                  <c:v>23621</c:v>
                </c:pt>
                <c:pt idx="105">
                  <c:v>24189</c:v>
                </c:pt>
                <c:pt idx="106">
                  <c:v>21584</c:v>
                </c:pt>
                <c:pt idx="107">
                  <c:v>24790</c:v>
                </c:pt>
                <c:pt idx="108">
                  <c:v>24356</c:v>
                </c:pt>
                <c:pt idx="109">
                  <c:v>23321</c:v>
                </c:pt>
                <c:pt idx="110">
                  <c:v>23588</c:v>
                </c:pt>
                <c:pt idx="111">
                  <c:v>21484</c:v>
                </c:pt>
                <c:pt idx="112">
                  <c:v>25892</c:v>
                </c:pt>
                <c:pt idx="113">
                  <c:v>25124</c:v>
                </c:pt>
                <c:pt idx="114">
                  <c:v>21484</c:v>
                </c:pt>
                <c:pt idx="115">
                  <c:v>23554</c:v>
                </c:pt>
                <c:pt idx="116">
                  <c:v>22853</c:v>
                </c:pt>
                <c:pt idx="117">
                  <c:v>21250</c:v>
                </c:pt>
              </c:numCache>
            </c:numRef>
          </c:yVal>
          <c:smooth val="0"/>
        </c:ser>
        <c:axId val="125115"/>
        <c:axId val="7526394"/>
      </c:scatterChart>
      <c:valAx>
        <c:axId val="1251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394"/>
        <c:crossesAt val="0"/>
        <c:crossBetween val="midCat"/>
      </c:valAx>
      <c:valAx>
        <c:axId val="7526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14.2'!$J$93:$J$94</c:f>
              <c:strCache>
                <c:ptCount val="1"/>
                <c:pt idx="0">
                  <c:v>0.34292492270469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2'!$J$95:$J$212</c:f>
              <c:numCache>
                <c:formatCode>General</c:formatCode>
                <c:ptCount val="118"/>
                <c:pt idx="0">
                  <c:v>0.356489300727844</c:v>
                </c:pt>
                <c:pt idx="1">
                  <c:v>0.316700398921967</c:v>
                </c:pt>
                <c:pt idx="2">
                  <c:v>0.359054654836655</c:v>
                </c:pt>
                <c:pt idx="3">
                  <c:v>0.353243976831436</c:v>
                </c:pt>
                <c:pt idx="4">
                  <c:v>0.369926899671555</c:v>
                </c:pt>
                <c:pt idx="5">
                  <c:v>0.376051336526871</c:v>
                </c:pt>
                <c:pt idx="6">
                  <c:v>0.335526823997498</c:v>
                </c:pt>
                <c:pt idx="7">
                  <c:v>0.362711906433105</c:v>
                </c:pt>
                <c:pt idx="8">
                  <c:v>0.322269558906555</c:v>
                </c:pt>
                <c:pt idx="9">
                  <c:v>0.334749341011047</c:v>
                </c:pt>
                <c:pt idx="10">
                  <c:v>0.327523291110992</c:v>
                </c:pt>
                <c:pt idx="11">
                  <c:v>0.332265913486481</c:v>
                </c:pt>
                <c:pt idx="12">
                  <c:v>0.350032210350037</c:v>
                </c:pt>
                <c:pt idx="13">
                  <c:v>0.329775005578995</c:v>
                </c:pt>
                <c:pt idx="14">
                  <c:v>0.318692803382874</c:v>
                </c:pt>
                <c:pt idx="15">
                  <c:v>0.351879477500916</c:v>
                </c:pt>
                <c:pt idx="16">
                  <c:v>0.316585689783096</c:v>
                </c:pt>
                <c:pt idx="17">
                  <c:v>0.321253746747971</c:v>
                </c:pt>
                <c:pt idx="18">
                  <c:v>0.313451707363129</c:v>
                </c:pt>
                <c:pt idx="19">
                  <c:v>0.327241897583008</c:v>
                </c:pt>
                <c:pt idx="20">
                  <c:v>0.367408335208893</c:v>
                </c:pt>
                <c:pt idx="21">
                  <c:v>0.336638122797012</c:v>
                </c:pt>
                <c:pt idx="22">
                  <c:v>0.351069033145905</c:v>
                </c:pt>
                <c:pt idx="23">
                  <c:v>0.342816799879074</c:v>
                </c:pt>
                <c:pt idx="24">
                  <c:v>0.317680329084396</c:v>
                </c:pt>
                <c:pt idx="25">
                  <c:v>0.33608540892601</c:v>
                </c:pt>
                <c:pt idx="26">
                  <c:v>0.346732616424561</c:v>
                </c:pt>
                <c:pt idx="27">
                  <c:v>0.320903897285461</c:v>
                </c:pt>
                <c:pt idx="28">
                  <c:v>0.316839814186096</c:v>
                </c:pt>
                <c:pt idx="29">
                  <c:v>0.321050584316254</c:v>
                </c:pt>
                <c:pt idx="30">
                  <c:v>0.295294940471649</c:v>
                </c:pt>
                <c:pt idx="31">
                  <c:v>0.341973632574081</c:v>
                </c:pt>
                <c:pt idx="32">
                  <c:v>0.342856526374817</c:v>
                </c:pt>
                <c:pt idx="33">
                  <c:v>0.330479085445404</c:v>
                </c:pt>
                <c:pt idx="34">
                  <c:v>0.329390943050385</c:v>
                </c:pt>
                <c:pt idx="35">
                  <c:v>0.304780423641205</c:v>
                </c:pt>
                <c:pt idx="36">
                  <c:v>0.331583023071289</c:v>
                </c:pt>
                <c:pt idx="37">
                  <c:v>0.304801255464554</c:v>
                </c:pt>
                <c:pt idx="38">
                  <c:v>0.306027293205261</c:v>
                </c:pt>
                <c:pt idx="39">
                  <c:v>0.324961692094803</c:v>
                </c:pt>
                <c:pt idx="40">
                  <c:v>0.31513249874115</c:v>
                </c:pt>
                <c:pt idx="41">
                  <c:v>0.302666425704956</c:v>
                </c:pt>
                <c:pt idx="42">
                  <c:v>0.316174805164337</c:v>
                </c:pt>
                <c:pt idx="43">
                  <c:v>0.352603495121002</c:v>
                </c:pt>
                <c:pt idx="44">
                  <c:v>0.323306769132614</c:v>
                </c:pt>
                <c:pt idx="45">
                  <c:v>0.326202690601349</c:v>
                </c:pt>
                <c:pt idx="46">
                  <c:v>0.332877367734909</c:v>
                </c:pt>
                <c:pt idx="47">
                  <c:v>0.323354870080948</c:v>
                </c:pt>
                <c:pt idx="48">
                  <c:v>0.309214860200882</c:v>
                </c:pt>
                <c:pt idx="49">
                  <c:v>0.321327477693558</c:v>
                </c:pt>
                <c:pt idx="50">
                  <c:v>0.312258154153824</c:v>
                </c:pt>
                <c:pt idx="51">
                  <c:v>0.322085648775101</c:v>
                </c:pt>
                <c:pt idx="52">
                  <c:v>0.315704226493835</c:v>
                </c:pt>
                <c:pt idx="53">
                  <c:v>0.327530980110168</c:v>
                </c:pt>
                <c:pt idx="54">
                  <c:v>0.333686113357544</c:v>
                </c:pt>
                <c:pt idx="55">
                  <c:v>0.326199769973755</c:v>
                </c:pt>
                <c:pt idx="56">
                  <c:v>0.322827756404877</c:v>
                </c:pt>
                <c:pt idx="57">
                  <c:v>0.343331873416901</c:v>
                </c:pt>
                <c:pt idx="58">
                  <c:v>0.32373258471489</c:v>
                </c:pt>
                <c:pt idx="59">
                  <c:v>0.329947173595428</c:v>
                </c:pt>
                <c:pt idx="60">
                  <c:v>0.305795580148697</c:v>
                </c:pt>
                <c:pt idx="61">
                  <c:v>0.303761392831802</c:v>
                </c:pt>
                <c:pt idx="62">
                  <c:v>0.331683456897736</c:v>
                </c:pt>
                <c:pt idx="63">
                  <c:v>0.319490432739258</c:v>
                </c:pt>
                <c:pt idx="64">
                  <c:v>0.334149688482285</c:v>
                </c:pt>
                <c:pt idx="65">
                  <c:v>0.351191908121109</c:v>
                </c:pt>
                <c:pt idx="66">
                  <c:v>0.327764242887497</c:v>
                </c:pt>
                <c:pt idx="67">
                  <c:v>0.353060036897659</c:v>
                </c:pt>
                <c:pt idx="68">
                  <c:v>0.344905406236649</c:v>
                </c:pt>
                <c:pt idx="69">
                  <c:v>0.338736355304718</c:v>
                </c:pt>
                <c:pt idx="70">
                  <c:v>0.335660457611084</c:v>
                </c:pt>
                <c:pt idx="71">
                  <c:v>0.358589500188828</c:v>
                </c:pt>
                <c:pt idx="72">
                  <c:v>0.338574767112732</c:v>
                </c:pt>
                <c:pt idx="73">
                  <c:v>0.35379284620285</c:v>
                </c:pt>
                <c:pt idx="74">
                  <c:v>0.30985751748085</c:v>
                </c:pt>
                <c:pt idx="75">
                  <c:v>0.325002819299698</c:v>
                </c:pt>
                <c:pt idx="76">
                  <c:v>0.323641210794449</c:v>
                </c:pt>
                <c:pt idx="77">
                  <c:v>0.32896015048027</c:v>
                </c:pt>
                <c:pt idx="78">
                  <c:v>0.328731894493103</c:v>
                </c:pt>
                <c:pt idx="79">
                  <c:v>0.367332935333252</c:v>
                </c:pt>
                <c:pt idx="80">
                  <c:v>0.29967200756073</c:v>
                </c:pt>
                <c:pt idx="81">
                  <c:v>0.315655410289764</c:v>
                </c:pt>
                <c:pt idx="82">
                  <c:v>0.318517357110977</c:v>
                </c:pt>
                <c:pt idx="83">
                  <c:v>0.350772559642792</c:v>
                </c:pt>
                <c:pt idx="84">
                  <c:v>0.355669647455215</c:v>
                </c:pt>
                <c:pt idx="85">
                  <c:v>0.338428974151611</c:v>
                </c:pt>
                <c:pt idx="86">
                  <c:v>0.347180545330048</c:v>
                </c:pt>
                <c:pt idx="87">
                  <c:v>0.345902740955353</c:v>
                </c:pt>
                <c:pt idx="88">
                  <c:v>0.322703987360001</c:v>
                </c:pt>
                <c:pt idx="89">
                  <c:v>0.325020283460617</c:v>
                </c:pt>
                <c:pt idx="90">
                  <c:v>0.326573759317398</c:v>
                </c:pt>
                <c:pt idx="91">
                  <c:v>0.319012850522995</c:v>
                </c:pt>
                <c:pt idx="92">
                  <c:v>0.336611568927765</c:v>
                </c:pt>
                <c:pt idx="93">
                  <c:v>0.33781161904335</c:v>
                </c:pt>
                <c:pt idx="94">
                  <c:v>0.326861351728439</c:v>
                </c:pt>
                <c:pt idx="95">
                  <c:v>0.334070891141892</c:v>
                </c:pt>
                <c:pt idx="96">
                  <c:v>0.321877926588058</c:v>
                </c:pt>
                <c:pt idx="97">
                  <c:v>0.385852515697479</c:v>
                </c:pt>
                <c:pt idx="98">
                  <c:v>0.339151561260223</c:v>
                </c:pt>
                <c:pt idx="99">
                  <c:v>0.36450457572937</c:v>
                </c:pt>
                <c:pt idx="100">
                  <c:v>0.34226256608963</c:v>
                </c:pt>
                <c:pt idx="101">
                  <c:v>0.362127661705017</c:v>
                </c:pt>
                <c:pt idx="102">
                  <c:v>0.326763659715652</c:v>
                </c:pt>
                <c:pt idx="103">
                  <c:v>0.307256191968918</c:v>
                </c:pt>
                <c:pt idx="104">
                  <c:v>0.340230673551559</c:v>
                </c:pt>
                <c:pt idx="105">
                  <c:v>0.348590940237045</c:v>
                </c:pt>
                <c:pt idx="106">
                  <c:v>0.336156606674194</c:v>
                </c:pt>
                <c:pt idx="107">
                  <c:v>0.348658323287964</c:v>
                </c:pt>
                <c:pt idx="108">
                  <c:v>0.338964402675629</c:v>
                </c:pt>
                <c:pt idx="109">
                  <c:v>0.338128507137299</c:v>
                </c:pt>
                <c:pt idx="110">
                  <c:v>0.369181334972382</c:v>
                </c:pt>
                <c:pt idx="111">
                  <c:v>0.322313278913498</c:v>
                </c:pt>
                <c:pt idx="112">
                  <c:v>0.317865997552872</c:v>
                </c:pt>
                <c:pt idx="113">
                  <c:v>0.332174509763718</c:v>
                </c:pt>
                <c:pt idx="114">
                  <c:v>0.376854926347733</c:v>
                </c:pt>
                <c:pt idx="115">
                  <c:v>0.315136551856995</c:v>
                </c:pt>
                <c:pt idx="116">
                  <c:v>0.335896402597427</c:v>
                </c:pt>
                <c:pt idx="117">
                  <c:v>0.3761723637580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14.2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14.2'!$K$95:$K$212</c:f>
              <c:numCache>
                <c:formatCode>General</c:formatCode>
                <c:ptCount val="118"/>
                <c:pt idx="7">
                  <c:v>0.3322993516922</c:v>
                </c:pt>
                <c:pt idx="117">
                  <c:v>0.3322993516922</c:v>
                </c:pt>
              </c:numCache>
            </c:numRef>
          </c:yVal>
          <c:smooth val="0"/>
        </c:ser>
        <c:axId val="7008949"/>
        <c:axId val="14627391"/>
      </c:scatterChart>
      <c:valAx>
        <c:axId val="70089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27391"/>
        <c:crossesAt val="0"/>
        <c:crossBetween val="midCat"/>
      </c:valAx>
      <c:valAx>
        <c:axId val="1462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9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7'!$C$93:$C$94</c:f>
              <c:strCache>
                <c:ptCount val="1"/>
                <c:pt idx="0">
                  <c:v>0 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7'!$C$95:$C$212</c:f>
              <c:numCache>
                <c:formatCode>General</c:formatCode>
                <c:ptCount val="1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00</c:v>
                </c:pt>
                <c:pt idx="4">
                  <c:v>300</c:v>
                </c:pt>
                <c:pt idx="5">
                  <c:v>200</c:v>
                </c:pt>
                <c:pt idx="6">
                  <c:v>0</c:v>
                </c:pt>
                <c:pt idx="7">
                  <c:v>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300</c:v>
                </c:pt>
                <c:pt idx="12">
                  <c:v>100</c:v>
                </c:pt>
                <c:pt idx="13">
                  <c:v>30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20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200</c:v>
                </c:pt>
                <c:pt idx="24">
                  <c:v>400</c:v>
                </c:pt>
                <c:pt idx="25">
                  <c:v>100</c:v>
                </c:pt>
                <c:pt idx="26">
                  <c:v>0</c:v>
                </c:pt>
                <c:pt idx="27">
                  <c:v>100</c:v>
                </c:pt>
                <c:pt idx="28">
                  <c:v>200</c:v>
                </c:pt>
                <c:pt idx="29">
                  <c:v>100</c:v>
                </c:pt>
                <c:pt idx="30">
                  <c:v>0</c:v>
                </c:pt>
                <c:pt idx="31">
                  <c:v>0</c:v>
                </c:pt>
                <c:pt idx="32">
                  <c:v>300</c:v>
                </c:pt>
                <c:pt idx="33">
                  <c:v>0</c:v>
                </c:pt>
                <c:pt idx="34">
                  <c:v>0</c:v>
                </c:pt>
                <c:pt idx="35">
                  <c:v>100</c:v>
                </c:pt>
                <c:pt idx="36">
                  <c:v>0</c:v>
                </c:pt>
                <c:pt idx="37">
                  <c:v>100</c:v>
                </c:pt>
                <c:pt idx="38">
                  <c:v>0</c:v>
                </c:pt>
                <c:pt idx="39">
                  <c:v>400</c:v>
                </c:pt>
                <c:pt idx="40">
                  <c:v>100</c:v>
                </c:pt>
                <c:pt idx="41">
                  <c:v>100</c:v>
                </c:pt>
                <c:pt idx="42">
                  <c:v>200</c:v>
                </c:pt>
                <c:pt idx="43">
                  <c:v>100</c:v>
                </c:pt>
                <c:pt idx="44">
                  <c:v>200</c:v>
                </c:pt>
                <c:pt idx="45">
                  <c:v>100</c:v>
                </c:pt>
                <c:pt idx="46">
                  <c:v>300</c:v>
                </c:pt>
                <c:pt idx="47">
                  <c:v>200</c:v>
                </c:pt>
                <c:pt idx="48">
                  <c:v>100</c:v>
                </c:pt>
                <c:pt idx="49">
                  <c:v>300</c:v>
                </c:pt>
                <c:pt idx="50">
                  <c:v>700</c:v>
                </c:pt>
                <c:pt idx="51">
                  <c:v>0</c:v>
                </c:pt>
                <c:pt idx="52">
                  <c:v>400</c:v>
                </c:pt>
                <c:pt idx="53">
                  <c:v>100</c:v>
                </c:pt>
                <c:pt idx="54">
                  <c:v>300</c:v>
                </c:pt>
                <c:pt idx="55">
                  <c:v>300</c:v>
                </c:pt>
                <c:pt idx="56">
                  <c:v>100</c:v>
                </c:pt>
                <c:pt idx="57">
                  <c:v>0</c:v>
                </c:pt>
                <c:pt idx="58">
                  <c:v>300</c:v>
                </c:pt>
                <c:pt idx="59">
                  <c:v>200</c:v>
                </c:pt>
                <c:pt idx="60">
                  <c:v>200</c:v>
                </c:pt>
                <c:pt idx="61">
                  <c:v>200</c:v>
                </c:pt>
                <c:pt idx="62">
                  <c:v>200</c:v>
                </c:pt>
                <c:pt idx="63">
                  <c:v>2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300</c:v>
                </c:pt>
                <c:pt idx="69">
                  <c:v>100</c:v>
                </c:pt>
                <c:pt idx="70">
                  <c:v>400</c:v>
                </c:pt>
                <c:pt idx="71">
                  <c:v>100</c:v>
                </c:pt>
                <c:pt idx="72">
                  <c:v>300</c:v>
                </c:pt>
                <c:pt idx="73">
                  <c:v>300</c:v>
                </c:pt>
                <c:pt idx="74">
                  <c:v>200</c:v>
                </c:pt>
                <c:pt idx="75">
                  <c:v>100</c:v>
                </c:pt>
                <c:pt idx="76">
                  <c:v>100</c:v>
                </c:pt>
                <c:pt idx="77">
                  <c:v>0</c:v>
                </c:pt>
                <c:pt idx="78">
                  <c:v>200</c:v>
                </c:pt>
                <c:pt idx="79">
                  <c:v>0</c:v>
                </c:pt>
                <c:pt idx="80">
                  <c:v>100</c:v>
                </c:pt>
                <c:pt idx="81">
                  <c:v>0</c:v>
                </c:pt>
                <c:pt idx="82">
                  <c:v>30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00</c:v>
                </c:pt>
                <c:pt idx="88">
                  <c:v>0</c:v>
                </c:pt>
                <c:pt idx="89">
                  <c:v>200</c:v>
                </c:pt>
                <c:pt idx="90">
                  <c:v>0</c:v>
                </c:pt>
                <c:pt idx="91">
                  <c:v>200</c:v>
                </c:pt>
                <c:pt idx="92">
                  <c:v>0</c:v>
                </c:pt>
                <c:pt idx="93">
                  <c:v>0</c:v>
                </c:pt>
                <c:pt idx="94">
                  <c:v>500</c:v>
                </c:pt>
                <c:pt idx="95">
                  <c:v>0</c:v>
                </c:pt>
                <c:pt idx="96">
                  <c:v>0</c:v>
                </c:pt>
                <c:pt idx="97">
                  <c:v>20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100</c:v>
                </c:pt>
                <c:pt idx="104">
                  <c:v>300</c:v>
                </c:pt>
                <c:pt idx="105">
                  <c:v>400</c:v>
                </c:pt>
                <c:pt idx="106">
                  <c:v>100</c:v>
                </c:pt>
                <c:pt idx="107">
                  <c:v>200</c:v>
                </c:pt>
                <c:pt idx="108">
                  <c:v>70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100</c:v>
                </c:pt>
                <c:pt idx="114">
                  <c:v>100</c:v>
                </c:pt>
                <c:pt idx="115">
                  <c:v>100</c:v>
                </c:pt>
                <c:pt idx="116">
                  <c:v>0</c:v>
                </c:pt>
                <c:pt idx="117">
                  <c:v>100</c:v>
                </c:pt>
              </c:numCache>
            </c:numRef>
          </c:yVal>
          <c:smooth val="0"/>
        </c:ser>
        <c:axId val="94068110"/>
        <c:axId val="76054923"/>
      </c:scatterChart>
      <c:valAx>
        <c:axId val="94068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54923"/>
        <c:crossesAt val="0"/>
        <c:crossBetween val="midCat"/>
      </c:valAx>
      <c:valAx>
        <c:axId val="76054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68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7'!$M$93:$M$94</c:f>
              <c:strCache>
                <c:ptCount val="1"/>
                <c:pt idx="0">
                  <c:v>0.21829375624656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7'!$M$95:$M$212</c:f>
              <c:numCache>
                <c:formatCode>General</c:formatCode>
                <c:ptCount val="118"/>
                <c:pt idx="0">
                  <c:v>0.238624930381775</c:v>
                </c:pt>
                <c:pt idx="1">
                  <c:v>0.272669076919556</c:v>
                </c:pt>
                <c:pt idx="2">
                  <c:v>0.220402330160141</c:v>
                </c:pt>
                <c:pt idx="3">
                  <c:v>0.239905074238777</c:v>
                </c:pt>
                <c:pt idx="4">
                  <c:v>0.220762670040131</c:v>
                </c:pt>
                <c:pt idx="5">
                  <c:v>0.277928084135056</c:v>
                </c:pt>
                <c:pt idx="6">
                  <c:v>0.256610542535782</c:v>
                </c:pt>
                <c:pt idx="7">
                  <c:v>0.23132611811161</c:v>
                </c:pt>
                <c:pt idx="8">
                  <c:v>0.222068428993225</c:v>
                </c:pt>
                <c:pt idx="9">
                  <c:v>0.245042443275452</c:v>
                </c:pt>
                <c:pt idx="10">
                  <c:v>0.228743016719818</c:v>
                </c:pt>
                <c:pt idx="11">
                  <c:v>0.234549030661583</c:v>
                </c:pt>
                <c:pt idx="12">
                  <c:v>0.224650517106056</c:v>
                </c:pt>
                <c:pt idx="13">
                  <c:v>0.234017431735992</c:v>
                </c:pt>
                <c:pt idx="14">
                  <c:v>0.260437726974487</c:v>
                </c:pt>
                <c:pt idx="15">
                  <c:v>0.246368333697319</c:v>
                </c:pt>
                <c:pt idx="16">
                  <c:v>0.209553882479668</c:v>
                </c:pt>
                <c:pt idx="17">
                  <c:v>0.294782876968384</c:v>
                </c:pt>
                <c:pt idx="18">
                  <c:v>0.238178133964539</c:v>
                </c:pt>
                <c:pt idx="19">
                  <c:v>0.253330230712891</c:v>
                </c:pt>
                <c:pt idx="20">
                  <c:v>0.226684063673019</c:v>
                </c:pt>
                <c:pt idx="21">
                  <c:v>0.260141789913178</c:v>
                </c:pt>
                <c:pt idx="22">
                  <c:v>0.231096595525742</c:v>
                </c:pt>
                <c:pt idx="23">
                  <c:v>0.314191430807114</c:v>
                </c:pt>
                <c:pt idx="24">
                  <c:v>0.269583493471146</c:v>
                </c:pt>
                <c:pt idx="25">
                  <c:v>0.309033840894699</c:v>
                </c:pt>
                <c:pt idx="26">
                  <c:v>0.240866914391518</c:v>
                </c:pt>
                <c:pt idx="27">
                  <c:v>0.216838255524635</c:v>
                </c:pt>
                <c:pt idx="28">
                  <c:v>0.256326347589493</c:v>
                </c:pt>
                <c:pt idx="29">
                  <c:v>0.25324884057045</c:v>
                </c:pt>
                <c:pt idx="30">
                  <c:v>0.23778510093689</c:v>
                </c:pt>
                <c:pt idx="31">
                  <c:v>0.212813436985016</c:v>
                </c:pt>
                <c:pt idx="32">
                  <c:v>0.280626386404038</c:v>
                </c:pt>
                <c:pt idx="33">
                  <c:v>0.256917238235474</c:v>
                </c:pt>
                <c:pt idx="34">
                  <c:v>0.250547617673874</c:v>
                </c:pt>
                <c:pt idx="35">
                  <c:v>0.249712109565735</c:v>
                </c:pt>
                <c:pt idx="36">
                  <c:v>0.273676961660385</c:v>
                </c:pt>
                <c:pt idx="37">
                  <c:v>0.212553799152374</c:v>
                </c:pt>
                <c:pt idx="38">
                  <c:v>0.233769923448563</c:v>
                </c:pt>
                <c:pt idx="39">
                  <c:v>0.251397103071213</c:v>
                </c:pt>
                <c:pt idx="40">
                  <c:v>0.269395649433136</c:v>
                </c:pt>
                <c:pt idx="41">
                  <c:v>0.228210404515266</c:v>
                </c:pt>
                <c:pt idx="42">
                  <c:v>0.291993707418442</c:v>
                </c:pt>
                <c:pt idx="43">
                  <c:v>0.29011133313179</c:v>
                </c:pt>
                <c:pt idx="44">
                  <c:v>0.260339796543121</c:v>
                </c:pt>
                <c:pt idx="45">
                  <c:v>0.276213586330414</c:v>
                </c:pt>
                <c:pt idx="46">
                  <c:v>0.272609531879425</c:v>
                </c:pt>
                <c:pt idx="47">
                  <c:v>0.284946233034134</c:v>
                </c:pt>
                <c:pt idx="48">
                  <c:v>0.322126775979996</c:v>
                </c:pt>
                <c:pt idx="49">
                  <c:v>0.260920345783234</c:v>
                </c:pt>
                <c:pt idx="50">
                  <c:v>0.274845451116562</c:v>
                </c:pt>
                <c:pt idx="51">
                  <c:v>0.225792974233627</c:v>
                </c:pt>
                <c:pt idx="52">
                  <c:v>0.256840407848358</c:v>
                </c:pt>
                <c:pt idx="53">
                  <c:v>0.275683224201202</c:v>
                </c:pt>
                <c:pt idx="54">
                  <c:v>0.246292740106583</c:v>
                </c:pt>
                <c:pt idx="55">
                  <c:v>0.306909769773483</c:v>
                </c:pt>
                <c:pt idx="56">
                  <c:v>0.285263270139694</c:v>
                </c:pt>
                <c:pt idx="57">
                  <c:v>0.261273950338364</c:v>
                </c:pt>
                <c:pt idx="58">
                  <c:v>0.296472638845444</c:v>
                </c:pt>
                <c:pt idx="59">
                  <c:v>0.223974585533142</c:v>
                </c:pt>
                <c:pt idx="60">
                  <c:v>0.266131639480591</c:v>
                </c:pt>
                <c:pt idx="61">
                  <c:v>0.266763091087341</c:v>
                </c:pt>
                <c:pt idx="62">
                  <c:v>0.286156624555588</c:v>
                </c:pt>
                <c:pt idx="63">
                  <c:v>0.285285472869873</c:v>
                </c:pt>
                <c:pt idx="64">
                  <c:v>0.286230057477951</c:v>
                </c:pt>
                <c:pt idx="65">
                  <c:v>0.225337460637093</c:v>
                </c:pt>
                <c:pt idx="66">
                  <c:v>0.23102405667305</c:v>
                </c:pt>
                <c:pt idx="67">
                  <c:v>0.29125040769577</c:v>
                </c:pt>
                <c:pt idx="68">
                  <c:v>0.240418776869774</c:v>
                </c:pt>
                <c:pt idx="69">
                  <c:v>0.252329379320145</c:v>
                </c:pt>
                <c:pt idx="70">
                  <c:v>0.234618470072746</c:v>
                </c:pt>
                <c:pt idx="71">
                  <c:v>0.259300321340561</c:v>
                </c:pt>
                <c:pt idx="72">
                  <c:v>0.251811295747757</c:v>
                </c:pt>
                <c:pt idx="73">
                  <c:v>0.327430367469788</c:v>
                </c:pt>
                <c:pt idx="74">
                  <c:v>0.288673102855682</c:v>
                </c:pt>
                <c:pt idx="75">
                  <c:v>0.277588307857513</c:v>
                </c:pt>
                <c:pt idx="76">
                  <c:v>0.279044061899185</c:v>
                </c:pt>
                <c:pt idx="77">
                  <c:v>0.258586585521698</c:v>
                </c:pt>
                <c:pt idx="78">
                  <c:v>0.264531165361404</c:v>
                </c:pt>
                <c:pt idx="79">
                  <c:v>0.267875522375107</c:v>
                </c:pt>
                <c:pt idx="80">
                  <c:v>0.287508547306061</c:v>
                </c:pt>
                <c:pt idx="81">
                  <c:v>0.24505577981472</c:v>
                </c:pt>
                <c:pt idx="82">
                  <c:v>0.227709382772446</c:v>
                </c:pt>
                <c:pt idx="83">
                  <c:v>0.221977144479752</c:v>
                </c:pt>
                <c:pt idx="84">
                  <c:v>0.231399804353714</c:v>
                </c:pt>
                <c:pt idx="85">
                  <c:v>0.29020357131958</c:v>
                </c:pt>
                <c:pt idx="86">
                  <c:v>0.251437127590179</c:v>
                </c:pt>
                <c:pt idx="87">
                  <c:v>0.264172792434692</c:v>
                </c:pt>
                <c:pt idx="88">
                  <c:v>0.253589898347855</c:v>
                </c:pt>
                <c:pt idx="89">
                  <c:v>0.228079557418823</c:v>
                </c:pt>
                <c:pt idx="90">
                  <c:v>0.266754150390625</c:v>
                </c:pt>
                <c:pt idx="91">
                  <c:v>0.280417948961258</c:v>
                </c:pt>
                <c:pt idx="92">
                  <c:v>0.253218203783035</c:v>
                </c:pt>
                <c:pt idx="93">
                  <c:v>0.244395047426224</c:v>
                </c:pt>
                <c:pt idx="94">
                  <c:v>0.220140188932419</c:v>
                </c:pt>
                <c:pt idx="95">
                  <c:v>0.245657801628113</c:v>
                </c:pt>
                <c:pt idx="96">
                  <c:v>0.265311658382416</c:v>
                </c:pt>
                <c:pt idx="97">
                  <c:v>0.205317616462708</c:v>
                </c:pt>
                <c:pt idx="98">
                  <c:v>0.27570253610611</c:v>
                </c:pt>
                <c:pt idx="99">
                  <c:v>0.28915610909462</c:v>
                </c:pt>
                <c:pt idx="100">
                  <c:v>0.284570455551147</c:v>
                </c:pt>
                <c:pt idx="101">
                  <c:v>0.254911512136459</c:v>
                </c:pt>
                <c:pt idx="102">
                  <c:v>0.217281252145767</c:v>
                </c:pt>
                <c:pt idx="103">
                  <c:v>0.263633161783218</c:v>
                </c:pt>
                <c:pt idx="104">
                  <c:v>0.239794194698334</c:v>
                </c:pt>
                <c:pt idx="105">
                  <c:v>0.274995923042297</c:v>
                </c:pt>
                <c:pt idx="106">
                  <c:v>0.283083349466324</c:v>
                </c:pt>
                <c:pt idx="107">
                  <c:v>0.281703233718872</c:v>
                </c:pt>
                <c:pt idx="108">
                  <c:v>0.276854753494263</c:v>
                </c:pt>
                <c:pt idx="109">
                  <c:v>0.287969589233398</c:v>
                </c:pt>
                <c:pt idx="110">
                  <c:v>0.255735516548157</c:v>
                </c:pt>
                <c:pt idx="111">
                  <c:v>0.270312428474426</c:v>
                </c:pt>
                <c:pt idx="112">
                  <c:v>0.258078694343567</c:v>
                </c:pt>
                <c:pt idx="113">
                  <c:v>0.267493486404419</c:v>
                </c:pt>
                <c:pt idx="114">
                  <c:v>0.252814799547195</c:v>
                </c:pt>
                <c:pt idx="115">
                  <c:v>0.278891533613205</c:v>
                </c:pt>
                <c:pt idx="116">
                  <c:v>0.282478958368301</c:v>
                </c:pt>
                <c:pt idx="117">
                  <c:v>0.211205422878265</c:v>
                </c:pt>
              </c:numCache>
            </c:numRef>
          </c:yVal>
          <c:smooth val="0"/>
        </c:ser>
        <c:axId val="49885798"/>
        <c:axId val="37852116"/>
      </c:scatterChart>
      <c:valAx>
        <c:axId val="498857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2116"/>
        <c:crossesAt val="0"/>
        <c:crossBetween val="midCat"/>
      </c:valAx>
      <c:valAx>
        <c:axId val="3785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85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6'!$H$93:$H$94</c:f>
              <c:strCache>
                <c:ptCount val="1"/>
                <c:pt idx="0">
                  <c:v>0.104594402015209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6'!$H$95:$H$212</c:f>
              <c:numCache>
                <c:formatCode>General</c:formatCode>
                <c:ptCount val="118"/>
                <c:pt idx="0">
                  <c:v>0.0996477231383324</c:v>
                </c:pt>
                <c:pt idx="1">
                  <c:v>0.102991916239262</c:v>
                </c:pt>
                <c:pt idx="2">
                  <c:v>0.103416822850704</c:v>
                </c:pt>
                <c:pt idx="3">
                  <c:v>0.119955137372017</c:v>
                </c:pt>
                <c:pt idx="4">
                  <c:v>0.135948807001114</c:v>
                </c:pt>
                <c:pt idx="5">
                  <c:v>0.10631163418293</c:v>
                </c:pt>
                <c:pt idx="6">
                  <c:v>0.110005490481853</c:v>
                </c:pt>
                <c:pt idx="7">
                  <c:v>0.109299294650555</c:v>
                </c:pt>
                <c:pt idx="8">
                  <c:v>0.116157226264477</c:v>
                </c:pt>
                <c:pt idx="9">
                  <c:v>0.10730953514576</c:v>
                </c:pt>
                <c:pt idx="10">
                  <c:v>0.113756507635117</c:v>
                </c:pt>
                <c:pt idx="11">
                  <c:v>0.120587676763535</c:v>
                </c:pt>
                <c:pt idx="12">
                  <c:v>0.102088801562786</c:v>
                </c:pt>
                <c:pt idx="13">
                  <c:v>0.104725413024426</c:v>
                </c:pt>
                <c:pt idx="14">
                  <c:v>0.092123880982399</c:v>
                </c:pt>
                <c:pt idx="15">
                  <c:v>0.107253454625607</c:v>
                </c:pt>
                <c:pt idx="16">
                  <c:v>0.114132262766361</c:v>
                </c:pt>
                <c:pt idx="17">
                  <c:v>0.102928638458252</c:v>
                </c:pt>
                <c:pt idx="18">
                  <c:v>0.108126416802406</c:v>
                </c:pt>
                <c:pt idx="19">
                  <c:v>0.104560285806656</c:v>
                </c:pt>
                <c:pt idx="20">
                  <c:v>0.132032319903374</c:v>
                </c:pt>
                <c:pt idx="21">
                  <c:v>0.128609985113144</c:v>
                </c:pt>
                <c:pt idx="22">
                  <c:v>0.118390336632729</c:v>
                </c:pt>
                <c:pt idx="23">
                  <c:v>0.0950731486082077</c:v>
                </c:pt>
                <c:pt idx="24">
                  <c:v>0.111274927854538</c:v>
                </c:pt>
                <c:pt idx="25">
                  <c:v>0.104619897902012</c:v>
                </c:pt>
                <c:pt idx="26">
                  <c:v>0.103545300662518</c:v>
                </c:pt>
                <c:pt idx="27">
                  <c:v>0.0905553251504898</c:v>
                </c:pt>
                <c:pt idx="28">
                  <c:v>0.108927242457867</c:v>
                </c:pt>
                <c:pt idx="29">
                  <c:v>0.106322951614857</c:v>
                </c:pt>
                <c:pt idx="30">
                  <c:v>0.118004627525806</c:v>
                </c:pt>
                <c:pt idx="31">
                  <c:v>0.099008746445179</c:v>
                </c:pt>
                <c:pt idx="32">
                  <c:v>0.133356899023056</c:v>
                </c:pt>
                <c:pt idx="33">
                  <c:v>0.123060896992683</c:v>
                </c:pt>
                <c:pt idx="34">
                  <c:v>0.12373199313879</c:v>
                </c:pt>
                <c:pt idx="35">
                  <c:v>0.101887226104736</c:v>
                </c:pt>
                <c:pt idx="36">
                  <c:v>0.117135360836983</c:v>
                </c:pt>
                <c:pt idx="37">
                  <c:v>0.127732574939728</c:v>
                </c:pt>
                <c:pt idx="38">
                  <c:v>0.0912527814507484</c:v>
                </c:pt>
                <c:pt idx="39">
                  <c:v>0.110231913626194</c:v>
                </c:pt>
                <c:pt idx="40">
                  <c:v>0.09491828083992</c:v>
                </c:pt>
                <c:pt idx="41">
                  <c:v>0.113355062901974</c:v>
                </c:pt>
                <c:pt idx="42">
                  <c:v>0.117570720613003</c:v>
                </c:pt>
                <c:pt idx="43">
                  <c:v>0.115818224847317</c:v>
                </c:pt>
                <c:pt idx="44">
                  <c:v>0.116094365715981</c:v>
                </c:pt>
                <c:pt idx="45">
                  <c:v>0.104051940143108</c:v>
                </c:pt>
                <c:pt idx="46">
                  <c:v>0.0913651660084724</c:v>
                </c:pt>
                <c:pt idx="47">
                  <c:v>0.0921957194805145</c:v>
                </c:pt>
                <c:pt idx="48">
                  <c:v>0.119477055966854</c:v>
                </c:pt>
                <c:pt idx="49">
                  <c:v>0.113509550690651</c:v>
                </c:pt>
                <c:pt idx="50">
                  <c:v>0.101049162447453</c:v>
                </c:pt>
                <c:pt idx="51">
                  <c:v>0.130082845687866</c:v>
                </c:pt>
                <c:pt idx="52">
                  <c:v>0.111455790698528</c:v>
                </c:pt>
                <c:pt idx="53">
                  <c:v>0.121019884943962</c:v>
                </c:pt>
                <c:pt idx="54">
                  <c:v>0.117654047906399</c:v>
                </c:pt>
                <c:pt idx="55">
                  <c:v>0.100126631557941</c:v>
                </c:pt>
                <c:pt idx="56">
                  <c:v>0.104117952287197</c:v>
                </c:pt>
                <c:pt idx="57">
                  <c:v>0.127211481332779</c:v>
                </c:pt>
                <c:pt idx="58">
                  <c:v>0.119913771748543</c:v>
                </c:pt>
                <c:pt idx="59">
                  <c:v>0.103959746658802</c:v>
                </c:pt>
                <c:pt idx="60">
                  <c:v>0.107977263629436</c:v>
                </c:pt>
                <c:pt idx="61">
                  <c:v>0.112087927758694</c:v>
                </c:pt>
                <c:pt idx="62">
                  <c:v>0.0990765243768692</c:v>
                </c:pt>
                <c:pt idx="63">
                  <c:v>0.102621644735336</c:v>
                </c:pt>
                <c:pt idx="64">
                  <c:v>0.129997119307518</c:v>
                </c:pt>
                <c:pt idx="65">
                  <c:v>0.132983461022377</c:v>
                </c:pt>
                <c:pt idx="66">
                  <c:v>0.106698170304298</c:v>
                </c:pt>
                <c:pt idx="67">
                  <c:v>0.0994338393211365</c:v>
                </c:pt>
                <c:pt idx="68">
                  <c:v>0.11652647703886</c:v>
                </c:pt>
                <c:pt idx="69">
                  <c:v>0.120745144784451</c:v>
                </c:pt>
                <c:pt idx="70">
                  <c:v>0.109104439616203</c:v>
                </c:pt>
                <c:pt idx="71">
                  <c:v>0.118417844176292</c:v>
                </c:pt>
                <c:pt idx="72">
                  <c:v>0.112749524414539</c:v>
                </c:pt>
                <c:pt idx="73">
                  <c:v>0.113673478364944</c:v>
                </c:pt>
                <c:pt idx="74">
                  <c:v>0.0989008098840714</c:v>
                </c:pt>
                <c:pt idx="75">
                  <c:v>0.120134100317955</c:v>
                </c:pt>
                <c:pt idx="76">
                  <c:v>0.0998405963182449</c:v>
                </c:pt>
                <c:pt idx="77">
                  <c:v>0.0954874753952026</c:v>
                </c:pt>
                <c:pt idx="78">
                  <c:v>0.112047433853149</c:v>
                </c:pt>
                <c:pt idx="79">
                  <c:v>0.109730333089828</c:v>
                </c:pt>
                <c:pt idx="80">
                  <c:v>0.107145756483078</c:v>
                </c:pt>
                <c:pt idx="81">
                  <c:v>0.109428711235523</c:v>
                </c:pt>
                <c:pt idx="82">
                  <c:v>0.121593937277794</c:v>
                </c:pt>
                <c:pt idx="83">
                  <c:v>0.110719487071037</c:v>
                </c:pt>
                <c:pt idx="84">
                  <c:v>0.11416707187891</c:v>
                </c:pt>
                <c:pt idx="85">
                  <c:v>0.0987312719225884</c:v>
                </c:pt>
                <c:pt idx="86">
                  <c:v>0.105409510433674</c:v>
                </c:pt>
                <c:pt idx="87">
                  <c:v>0.116537682712078</c:v>
                </c:pt>
                <c:pt idx="88">
                  <c:v>0.106505051255226</c:v>
                </c:pt>
                <c:pt idx="89">
                  <c:v>0.114769168198109</c:v>
                </c:pt>
                <c:pt idx="90">
                  <c:v>0.122402690351009</c:v>
                </c:pt>
                <c:pt idx="91">
                  <c:v>0.123342536389828</c:v>
                </c:pt>
                <c:pt idx="92">
                  <c:v>0.112643904983997</c:v>
                </c:pt>
                <c:pt idx="93">
                  <c:v>0.126483663916588</c:v>
                </c:pt>
                <c:pt idx="94">
                  <c:v>0.111110329627991</c:v>
                </c:pt>
                <c:pt idx="95">
                  <c:v>0.101329006254673</c:v>
                </c:pt>
                <c:pt idx="96">
                  <c:v>0.0909410193562508</c:v>
                </c:pt>
                <c:pt idx="97">
                  <c:v>0.0953222364187241</c:v>
                </c:pt>
                <c:pt idx="98">
                  <c:v>0.0965933129191399</c:v>
                </c:pt>
                <c:pt idx="99">
                  <c:v>0.111567765474319</c:v>
                </c:pt>
                <c:pt idx="100">
                  <c:v>0.124103970825672</c:v>
                </c:pt>
                <c:pt idx="101">
                  <c:v>0.119436107575893</c:v>
                </c:pt>
                <c:pt idx="102">
                  <c:v>0.106316842138767</c:v>
                </c:pt>
                <c:pt idx="103">
                  <c:v>0.113616995513439</c:v>
                </c:pt>
                <c:pt idx="104">
                  <c:v>0.127193301916122</c:v>
                </c:pt>
                <c:pt idx="105">
                  <c:v>0.105260819196701</c:v>
                </c:pt>
                <c:pt idx="106">
                  <c:v>0.100852385163307</c:v>
                </c:pt>
                <c:pt idx="107">
                  <c:v>0.112464971840382</c:v>
                </c:pt>
                <c:pt idx="108">
                  <c:v>0.0964051708579063</c:v>
                </c:pt>
                <c:pt idx="109">
                  <c:v>0.109321728348732</c:v>
                </c:pt>
                <c:pt idx="110">
                  <c:v>0.093474417924881</c:v>
                </c:pt>
                <c:pt idx="111">
                  <c:v>0.112200997769833</c:v>
                </c:pt>
                <c:pt idx="112">
                  <c:v>0.104436986148357</c:v>
                </c:pt>
                <c:pt idx="113">
                  <c:v>0.101622447371483</c:v>
                </c:pt>
                <c:pt idx="114">
                  <c:v>0.0964186638593674</c:v>
                </c:pt>
                <c:pt idx="115">
                  <c:v>0.0860996842384338</c:v>
                </c:pt>
                <c:pt idx="116">
                  <c:v>0.0981669500470161</c:v>
                </c:pt>
                <c:pt idx="117">
                  <c:v>0.110775038599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6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6'!$I$95:$I$212</c:f>
              <c:numCache>
                <c:formatCode>General</c:formatCode>
                <c:ptCount val="118"/>
                <c:pt idx="7">
                  <c:v>0.109872944653034</c:v>
                </c:pt>
                <c:pt idx="117">
                  <c:v>0.109872944653034</c:v>
                </c:pt>
              </c:numCache>
            </c:numRef>
          </c:yVal>
          <c:smooth val="0"/>
        </c:ser>
        <c:axId val="20008304"/>
        <c:axId val="463464"/>
      </c:scatterChart>
      <c:valAx>
        <c:axId val="200083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64"/>
        <c:crossesAt val="0"/>
        <c:crossBetween val="midCat"/>
      </c:valAx>
      <c:valAx>
        <c:axId val="463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083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/238U Window</a:t>
            </a:r>
          </a:p>
        </c:rich>
      </c:tx>
      <c:layout>
        <c:manualLayout>
          <c:xMode val="edge"/>
          <c:yMode val="edge"/>
          <c:x val="0.197992247291522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522292993631"/>
          <c:w val="0.941655899016002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6'!$J$93:$J$94</c:f>
              <c:strCache>
                <c:ptCount val="1"/>
                <c:pt idx="0">
                  <c:v>0.354964584112167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6'!$J$95:$J$212</c:f>
              <c:numCache>
                <c:formatCode>General</c:formatCode>
                <c:ptCount val="118"/>
                <c:pt idx="0">
                  <c:v>0.346990942955017</c:v>
                </c:pt>
                <c:pt idx="1">
                  <c:v>0.385834455490112</c:v>
                </c:pt>
                <c:pt idx="2">
                  <c:v>0.385561466217041</c:v>
                </c:pt>
                <c:pt idx="3">
                  <c:v>0.366492867469788</c:v>
                </c:pt>
                <c:pt idx="4">
                  <c:v>0.372431010007858</c:v>
                </c:pt>
                <c:pt idx="5">
                  <c:v>0.381907165050507</c:v>
                </c:pt>
                <c:pt idx="6">
                  <c:v>0.330107808113098</c:v>
                </c:pt>
                <c:pt idx="7">
                  <c:v>0.348190009593964</c:v>
                </c:pt>
                <c:pt idx="8">
                  <c:v>0.371960610151291</c:v>
                </c:pt>
                <c:pt idx="9">
                  <c:v>0.318905591964722</c:v>
                </c:pt>
                <c:pt idx="10">
                  <c:v>0.317729413509369</c:v>
                </c:pt>
                <c:pt idx="11">
                  <c:v>0.331250071525574</c:v>
                </c:pt>
                <c:pt idx="12">
                  <c:v>0.334950566291809</c:v>
                </c:pt>
                <c:pt idx="13">
                  <c:v>0.327573090791702</c:v>
                </c:pt>
                <c:pt idx="14">
                  <c:v>0.332375556230545</c:v>
                </c:pt>
                <c:pt idx="15">
                  <c:v>0.321741878986359</c:v>
                </c:pt>
                <c:pt idx="16">
                  <c:v>0.299396991729736</c:v>
                </c:pt>
                <c:pt idx="17">
                  <c:v>0.337013065814972</c:v>
                </c:pt>
                <c:pt idx="18">
                  <c:v>0.339064508676529</c:v>
                </c:pt>
                <c:pt idx="19">
                  <c:v>0.314571619033814</c:v>
                </c:pt>
                <c:pt idx="20">
                  <c:v>0.31389045715332</c:v>
                </c:pt>
                <c:pt idx="21">
                  <c:v>0.28528368473053</c:v>
                </c:pt>
                <c:pt idx="22">
                  <c:v>0.299984902143478</c:v>
                </c:pt>
                <c:pt idx="23">
                  <c:v>0.317149490118027</c:v>
                </c:pt>
                <c:pt idx="24">
                  <c:v>0.281791150569916</c:v>
                </c:pt>
                <c:pt idx="25">
                  <c:v>0.307082533836365</c:v>
                </c:pt>
                <c:pt idx="26">
                  <c:v>0.316897600889206</c:v>
                </c:pt>
                <c:pt idx="27">
                  <c:v>0.326130717992783</c:v>
                </c:pt>
                <c:pt idx="28">
                  <c:v>0.337260961532593</c:v>
                </c:pt>
                <c:pt idx="29">
                  <c:v>0.272377043962479</c:v>
                </c:pt>
                <c:pt idx="30">
                  <c:v>0.28859743475914</c:v>
                </c:pt>
                <c:pt idx="31">
                  <c:v>0.341411232948303</c:v>
                </c:pt>
                <c:pt idx="32">
                  <c:v>0.308466017246246</c:v>
                </c:pt>
                <c:pt idx="33">
                  <c:v>0.304686725139618</c:v>
                </c:pt>
                <c:pt idx="34">
                  <c:v>0.283351123332977</c:v>
                </c:pt>
                <c:pt idx="35">
                  <c:v>0.328339904546738</c:v>
                </c:pt>
                <c:pt idx="36">
                  <c:v>0.315211325883865</c:v>
                </c:pt>
                <c:pt idx="37">
                  <c:v>0.293695688247681</c:v>
                </c:pt>
                <c:pt idx="38">
                  <c:v>0.301165014505386</c:v>
                </c:pt>
                <c:pt idx="39">
                  <c:v>0.336617261171341</c:v>
                </c:pt>
                <c:pt idx="40">
                  <c:v>0.301547825336456</c:v>
                </c:pt>
                <c:pt idx="41">
                  <c:v>0.350967407226563</c:v>
                </c:pt>
                <c:pt idx="42">
                  <c:v>0.331536591053009</c:v>
                </c:pt>
                <c:pt idx="43">
                  <c:v>0.298225343227387</c:v>
                </c:pt>
                <c:pt idx="44">
                  <c:v>0.295116662979126</c:v>
                </c:pt>
                <c:pt idx="45">
                  <c:v>0.337484627962112</c:v>
                </c:pt>
                <c:pt idx="46">
                  <c:v>0.321074604988098</c:v>
                </c:pt>
                <c:pt idx="47">
                  <c:v>0.328216552734375</c:v>
                </c:pt>
                <c:pt idx="48">
                  <c:v>0.303120344877243</c:v>
                </c:pt>
                <c:pt idx="49">
                  <c:v>0.33126226067543</c:v>
                </c:pt>
                <c:pt idx="50">
                  <c:v>0.307026088237762</c:v>
                </c:pt>
                <c:pt idx="51">
                  <c:v>0.333142220973969</c:v>
                </c:pt>
                <c:pt idx="52">
                  <c:v>0.348336517810822</c:v>
                </c:pt>
                <c:pt idx="53">
                  <c:v>0.323221176862717</c:v>
                </c:pt>
                <c:pt idx="54">
                  <c:v>0.280718594789505</c:v>
                </c:pt>
                <c:pt idx="55">
                  <c:v>0.301216840744019</c:v>
                </c:pt>
                <c:pt idx="56">
                  <c:v>0.294069081544876</c:v>
                </c:pt>
                <c:pt idx="57">
                  <c:v>0.286746978759766</c:v>
                </c:pt>
                <c:pt idx="58">
                  <c:v>0.326927810907364</c:v>
                </c:pt>
                <c:pt idx="59">
                  <c:v>0.329084068536758</c:v>
                </c:pt>
                <c:pt idx="60">
                  <c:v>0.349773198366165</c:v>
                </c:pt>
                <c:pt idx="61">
                  <c:v>0.332429438829422</c:v>
                </c:pt>
                <c:pt idx="62">
                  <c:v>0.340196698904038</c:v>
                </c:pt>
                <c:pt idx="63">
                  <c:v>0.36076432466507</c:v>
                </c:pt>
                <c:pt idx="64">
                  <c:v>0.332457780838013</c:v>
                </c:pt>
                <c:pt idx="65">
                  <c:v>0.298720151185989</c:v>
                </c:pt>
                <c:pt idx="66">
                  <c:v>0.309638768434525</c:v>
                </c:pt>
                <c:pt idx="67">
                  <c:v>0.367741852998734</c:v>
                </c:pt>
                <c:pt idx="68">
                  <c:v>0.298756122589111</c:v>
                </c:pt>
                <c:pt idx="69">
                  <c:v>0.295123606920242</c:v>
                </c:pt>
                <c:pt idx="70">
                  <c:v>0.290759056806564</c:v>
                </c:pt>
                <c:pt idx="71">
                  <c:v>0.323558211326599</c:v>
                </c:pt>
                <c:pt idx="72">
                  <c:v>0.330412358045578</c:v>
                </c:pt>
                <c:pt idx="73">
                  <c:v>0.284442871809006</c:v>
                </c:pt>
                <c:pt idx="74">
                  <c:v>0.309595018625259</c:v>
                </c:pt>
                <c:pt idx="75">
                  <c:v>0.336962461471558</c:v>
                </c:pt>
                <c:pt idx="76">
                  <c:v>0.342043220996857</c:v>
                </c:pt>
                <c:pt idx="77">
                  <c:v>0.348456799983978</c:v>
                </c:pt>
                <c:pt idx="78">
                  <c:v>0.331788688898087</c:v>
                </c:pt>
                <c:pt idx="79">
                  <c:v>0.335381537675858</c:v>
                </c:pt>
                <c:pt idx="80">
                  <c:v>0.320918828248978</c:v>
                </c:pt>
                <c:pt idx="81">
                  <c:v>0.322732597589493</c:v>
                </c:pt>
                <c:pt idx="82">
                  <c:v>0.31855982542038</c:v>
                </c:pt>
                <c:pt idx="83">
                  <c:v>0.340645313262939</c:v>
                </c:pt>
                <c:pt idx="84">
                  <c:v>0.345364689826965</c:v>
                </c:pt>
                <c:pt idx="85">
                  <c:v>0.36196780204773</c:v>
                </c:pt>
                <c:pt idx="86">
                  <c:v>0.351860046386719</c:v>
                </c:pt>
                <c:pt idx="87">
                  <c:v>0.340642541646957</c:v>
                </c:pt>
                <c:pt idx="88">
                  <c:v>0.359542816877365</c:v>
                </c:pt>
                <c:pt idx="89">
                  <c:v>0.329159498214722</c:v>
                </c:pt>
                <c:pt idx="90">
                  <c:v>0.296863824129105</c:v>
                </c:pt>
                <c:pt idx="91">
                  <c:v>0.326263695955277</c:v>
                </c:pt>
                <c:pt idx="92">
                  <c:v>0.349801868200302</c:v>
                </c:pt>
                <c:pt idx="93">
                  <c:v>0.329843640327454</c:v>
                </c:pt>
                <c:pt idx="94">
                  <c:v>0.332662224769592</c:v>
                </c:pt>
                <c:pt idx="95">
                  <c:v>0.311412185430527</c:v>
                </c:pt>
                <c:pt idx="96">
                  <c:v>0.392600834369659</c:v>
                </c:pt>
                <c:pt idx="97">
                  <c:v>0.337569624185562</c:v>
                </c:pt>
                <c:pt idx="98">
                  <c:v>0.346610546112061</c:v>
                </c:pt>
                <c:pt idx="99">
                  <c:v>0.339469075202942</c:v>
                </c:pt>
                <c:pt idx="100">
                  <c:v>0.323227763175964</c:v>
                </c:pt>
                <c:pt idx="101">
                  <c:v>0.308191865682602</c:v>
                </c:pt>
                <c:pt idx="102">
                  <c:v>0.32989689707756</c:v>
                </c:pt>
                <c:pt idx="103">
                  <c:v>0.341455549001694</c:v>
                </c:pt>
                <c:pt idx="104">
                  <c:v>0.357355296611786</c:v>
                </c:pt>
                <c:pt idx="105">
                  <c:v>0.339449912309647</c:v>
                </c:pt>
                <c:pt idx="106">
                  <c:v>0.355279833078384</c:v>
                </c:pt>
                <c:pt idx="107">
                  <c:v>0.332516729831696</c:v>
                </c:pt>
                <c:pt idx="108">
                  <c:v>0.302193433046341</c:v>
                </c:pt>
                <c:pt idx="109">
                  <c:v>0.298498839139938</c:v>
                </c:pt>
                <c:pt idx="110">
                  <c:v>0.347406804561615</c:v>
                </c:pt>
                <c:pt idx="111">
                  <c:v>0.359818041324616</c:v>
                </c:pt>
                <c:pt idx="112">
                  <c:v>0.303549498319626</c:v>
                </c:pt>
                <c:pt idx="113">
                  <c:v>0.387046426534653</c:v>
                </c:pt>
                <c:pt idx="114">
                  <c:v>0.373625367879868</c:v>
                </c:pt>
                <c:pt idx="115">
                  <c:v>0.358228176832199</c:v>
                </c:pt>
                <c:pt idx="116">
                  <c:v>0.362137109041214</c:v>
                </c:pt>
                <c:pt idx="117">
                  <c:v>0.3191339075565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6'!$K$93:$K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6'!$K$95:$K$212</c:f>
              <c:numCache>
                <c:formatCode>General</c:formatCode>
                <c:ptCount val="118"/>
                <c:pt idx="7">
                  <c:v>0.32572665810585</c:v>
                </c:pt>
                <c:pt idx="117">
                  <c:v>0.32572665810585</c:v>
                </c:pt>
              </c:numCache>
            </c:numRef>
          </c:yVal>
          <c:smooth val="0"/>
        </c:ser>
        <c:axId val="49013313"/>
        <c:axId val="6648507"/>
      </c:scatterChart>
      <c:valAx>
        <c:axId val="490133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507"/>
        <c:crossesAt val="0"/>
        <c:crossBetween val="midCat"/>
      </c:valAx>
      <c:valAx>
        <c:axId val="6648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33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 CPS</a:t>
            </a:r>
          </a:p>
        </c:rich>
      </c:tx>
      <c:layout>
        <c:manualLayout>
          <c:xMode val="edge"/>
          <c:yMode val="edge"/>
          <c:x val="0.347013812978237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5333901676613"/>
          <c:w val="0.944549339163271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6'!$E$93:$E$94</c:f>
              <c:strCache>
                <c:ptCount val="1"/>
                <c:pt idx="0">
                  <c:v>2129 254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6'!$E$95:$E$212</c:f>
              <c:numCache>
                <c:formatCode>General</c:formatCode>
                <c:ptCount val="118"/>
                <c:pt idx="0">
                  <c:v>2572</c:v>
                </c:pt>
                <c:pt idx="1">
                  <c:v>2786</c:v>
                </c:pt>
                <c:pt idx="2">
                  <c:v>2715</c:v>
                </c:pt>
                <c:pt idx="3">
                  <c:v>3058</c:v>
                </c:pt>
                <c:pt idx="4">
                  <c:v>3600</c:v>
                </c:pt>
                <c:pt idx="5">
                  <c:v>2843</c:v>
                </c:pt>
                <c:pt idx="6">
                  <c:v>2743</c:v>
                </c:pt>
                <c:pt idx="7">
                  <c:v>2672</c:v>
                </c:pt>
                <c:pt idx="8">
                  <c:v>2900</c:v>
                </c:pt>
                <c:pt idx="9">
                  <c:v>2600</c:v>
                </c:pt>
                <c:pt idx="10">
                  <c:v>2786</c:v>
                </c:pt>
                <c:pt idx="11">
                  <c:v>3058</c:v>
                </c:pt>
                <c:pt idx="12">
                  <c:v>2615</c:v>
                </c:pt>
                <c:pt idx="13">
                  <c:v>2757</c:v>
                </c:pt>
                <c:pt idx="14">
                  <c:v>2386</c:v>
                </c:pt>
                <c:pt idx="15">
                  <c:v>2657</c:v>
                </c:pt>
                <c:pt idx="16">
                  <c:v>2900</c:v>
                </c:pt>
                <c:pt idx="17">
                  <c:v>2786</c:v>
                </c:pt>
                <c:pt idx="18">
                  <c:v>2815</c:v>
                </c:pt>
                <c:pt idx="19">
                  <c:v>2615</c:v>
                </c:pt>
                <c:pt idx="20">
                  <c:v>3329</c:v>
                </c:pt>
                <c:pt idx="21">
                  <c:v>3015</c:v>
                </c:pt>
                <c:pt idx="22">
                  <c:v>2857</c:v>
                </c:pt>
                <c:pt idx="23">
                  <c:v>2343</c:v>
                </c:pt>
                <c:pt idx="24">
                  <c:v>2657</c:v>
                </c:pt>
                <c:pt idx="25">
                  <c:v>2600</c:v>
                </c:pt>
                <c:pt idx="26">
                  <c:v>2586</c:v>
                </c:pt>
                <c:pt idx="27">
                  <c:v>2357</c:v>
                </c:pt>
                <c:pt idx="28">
                  <c:v>2743</c:v>
                </c:pt>
                <c:pt idx="29">
                  <c:v>2457</c:v>
                </c:pt>
                <c:pt idx="30">
                  <c:v>2872</c:v>
                </c:pt>
                <c:pt idx="31">
                  <c:v>2557</c:v>
                </c:pt>
                <c:pt idx="32">
                  <c:v>3243</c:v>
                </c:pt>
                <c:pt idx="33">
                  <c:v>2829</c:v>
                </c:pt>
                <c:pt idx="34">
                  <c:v>2886</c:v>
                </c:pt>
                <c:pt idx="35">
                  <c:v>2500</c:v>
                </c:pt>
                <c:pt idx="36">
                  <c:v>2757</c:v>
                </c:pt>
                <c:pt idx="37">
                  <c:v>3015</c:v>
                </c:pt>
                <c:pt idx="38">
                  <c:v>2172</c:v>
                </c:pt>
                <c:pt idx="39">
                  <c:v>2629</c:v>
                </c:pt>
                <c:pt idx="40">
                  <c:v>2243</c:v>
                </c:pt>
                <c:pt idx="41">
                  <c:v>2800</c:v>
                </c:pt>
                <c:pt idx="42">
                  <c:v>2715</c:v>
                </c:pt>
                <c:pt idx="43">
                  <c:v>2557</c:v>
                </c:pt>
                <c:pt idx="44">
                  <c:v>2686</c:v>
                </c:pt>
                <c:pt idx="45">
                  <c:v>2500</c:v>
                </c:pt>
                <c:pt idx="46">
                  <c:v>2172</c:v>
                </c:pt>
                <c:pt idx="47">
                  <c:v>2129</c:v>
                </c:pt>
                <c:pt idx="48">
                  <c:v>2672</c:v>
                </c:pt>
                <c:pt idx="49">
                  <c:v>2643</c:v>
                </c:pt>
                <c:pt idx="50">
                  <c:v>2272</c:v>
                </c:pt>
                <c:pt idx="51">
                  <c:v>3029</c:v>
                </c:pt>
                <c:pt idx="52">
                  <c:v>2543</c:v>
                </c:pt>
                <c:pt idx="53">
                  <c:v>2629</c:v>
                </c:pt>
                <c:pt idx="54">
                  <c:v>2557</c:v>
                </c:pt>
                <c:pt idx="55">
                  <c:v>2286</c:v>
                </c:pt>
                <c:pt idx="56">
                  <c:v>2300</c:v>
                </c:pt>
                <c:pt idx="57">
                  <c:v>2729</c:v>
                </c:pt>
                <c:pt idx="58">
                  <c:v>2700</c:v>
                </c:pt>
                <c:pt idx="59">
                  <c:v>2386</c:v>
                </c:pt>
                <c:pt idx="60">
                  <c:v>2543</c:v>
                </c:pt>
                <c:pt idx="61">
                  <c:v>2529</c:v>
                </c:pt>
                <c:pt idx="62">
                  <c:v>2286</c:v>
                </c:pt>
                <c:pt idx="63">
                  <c:v>2329</c:v>
                </c:pt>
                <c:pt idx="64">
                  <c:v>2686</c:v>
                </c:pt>
                <c:pt idx="65">
                  <c:v>2743</c:v>
                </c:pt>
                <c:pt idx="66">
                  <c:v>2429</c:v>
                </c:pt>
                <c:pt idx="67">
                  <c:v>2243</c:v>
                </c:pt>
                <c:pt idx="68">
                  <c:v>2372</c:v>
                </c:pt>
                <c:pt idx="69">
                  <c:v>2486</c:v>
                </c:pt>
                <c:pt idx="70">
                  <c:v>2272</c:v>
                </c:pt>
                <c:pt idx="71">
                  <c:v>2543</c:v>
                </c:pt>
                <c:pt idx="72">
                  <c:v>2400</c:v>
                </c:pt>
                <c:pt idx="73">
                  <c:v>2357</c:v>
                </c:pt>
                <c:pt idx="74">
                  <c:v>2172</c:v>
                </c:pt>
                <c:pt idx="75">
                  <c:v>2672</c:v>
                </c:pt>
                <c:pt idx="76">
                  <c:v>2229</c:v>
                </c:pt>
                <c:pt idx="77">
                  <c:v>2086</c:v>
                </c:pt>
                <c:pt idx="78">
                  <c:v>2372</c:v>
                </c:pt>
                <c:pt idx="79">
                  <c:v>2314</c:v>
                </c:pt>
                <c:pt idx="80">
                  <c:v>2272</c:v>
                </c:pt>
                <c:pt idx="81">
                  <c:v>2286</c:v>
                </c:pt>
                <c:pt idx="82">
                  <c:v>2486</c:v>
                </c:pt>
                <c:pt idx="83">
                  <c:v>2357</c:v>
                </c:pt>
                <c:pt idx="84">
                  <c:v>2457</c:v>
                </c:pt>
                <c:pt idx="85">
                  <c:v>2100</c:v>
                </c:pt>
                <c:pt idx="86">
                  <c:v>2214</c:v>
                </c:pt>
                <c:pt idx="87">
                  <c:v>2472</c:v>
                </c:pt>
                <c:pt idx="88">
                  <c:v>2272</c:v>
                </c:pt>
                <c:pt idx="89">
                  <c:v>2257</c:v>
                </c:pt>
                <c:pt idx="90">
                  <c:v>2400</c:v>
                </c:pt>
                <c:pt idx="91">
                  <c:v>2586</c:v>
                </c:pt>
                <c:pt idx="92">
                  <c:v>2329</c:v>
                </c:pt>
                <c:pt idx="93">
                  <c:v>2515</c:v>
                </c:pt>
                <c:pt idx="94">
                  <c:v>2272</c:v>
                </c:pt>
                <c:pt idx="95">
                  <c:v>2214</c:v>
                </c:pt>
                <c:pt idx="96">
                  <c:v>2100</c:v>
                </c:pt>
                <c:pt idx="97">
                  <c:v>1929</c:v>
                </c:pt>
                <c:pt idx="98">
                  <c:v>1900</c:v>
                </c:pt>
                <c:pt idx="99">
                  <c:v>2172</c:v>
                </c:pt>
                <c:pt idx="100">
                  <c:v>2372</c:v>
                </c:pt>
                <c:pt idx="101">
                  <c:v>2286</c:v>
                </c:pt>
                <c:pt idx="102">
                  <c:v>2072</c:v>
                </c:pt>
                <c:pt idx="103">
                  <c:v>2200</c:v>
                </c:pt>
                <c:pt idx="104">
                  <c:v>2543</c:v>
                </c:pt>
                <c:pt idx="105">
                  <c:v>2043</c:v>
                </c:pt>
                <c:pt idx="106">
                  <c:v>2100</c:v>
                </c:pt>
                <c:pt idx="107">
                  <c:v>2272</c:v>
                </c:pt>
                <c:pt idx="108">
                  <c:v>1743</c:v>
                </c:pt>
                <c:pt idx="109">
                  <c:v>2014</c:v>
                </c:pt>
                <c:pt idx="110">
                  <c:v>1843</c:v>
                </c:pt>
                <c:pt idx="111">
                  <c:v>2100</c:v>
                </c:pt>
                <c:pt idx="112">
                  <c:v>1986</c:v>
                </c:pt>
                <c:pt idx="113">
                  <c:v>2200</c:v>
                </c:pt>
                <c:pt idx="114">
                  <c:v>1929</c:v>
                </c:pt>
                <c:pt idx="115">
                  <c:v>1629</c:v>
                </c:pt>
                <c:pt idx="116">
                  <c:v>1814</c:v>
                </c:pt>
                <c:pt idx="117">
                  <c:v>1972</c:v>
                </c:pt>
              </c:numCache>
            </c:numRef>
          </c:yVal>
          <c:smooth val="0"/>
        </c:ser>
        <c:axId val="62296855"/>
        <c:axId val="92336863"/>
      </c:scatterChart>
      <c:valAx>
        <c:axId val="622968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36863"/>
        <c:crossesAt val="0"/>
        <c:crossBetween val="midCat"/>
      </c:valAx>
      <c:valAx>
        <c:axId val="92336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68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8U CPS</a:t>
            </a:r>
          </a:p>
        </c:rich>
      </c:tx>
      <c:layout>
        <c:manualLayout>
          <c:xMode val="edge"/>
          <c:yMode val="edge"/>
          <c:x val="0.360500944240135"/>
          <c:y val="0.0466041489059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1410396581"/>
          <c:y val="0.175333901676613"/>
          <c:w val="0.944538316270749"/>
          <c:h val="0.8246660983233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6'!$G$93:$G$94</c:f>
              <c:strCache>
                <c:ptCount val="1"/>
                <c:pt idx="0">
                  <c:v>65315 7240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6'!$G$95:$G$212</c:f>
              <c:numCache>
                <c:formatCode>General</c:formatCode>
                <c:ptCount val="118"/>
                <c:pt idx="0">
                  <c:v>70391</c:v>
                </c:pt>
                <c:pt idx="1">
                  <c:v>69637</c:v>
                </c:pt>
                <c:pt idx="2">
                  <c:v>68280</c:v>
                </c:pt>
                <c:pt idx="3">
                  <c:v>69637</c:v>
                </c:pt>
                <c:pt idx="4">
                  <c:v>69084</c:v>
                </c:pt>
                <c:pt idx="5">
                  <c:v>79242</c:v>
                </c:pt>
                <c:pt idx="6">
                  <c:v>69838</c:v>
                </c:pt>
                <c:pt idx="7">
                  <c:v>64812</c:v>
                </c:pt>
                <c:pt idx="8">
                  <c:v>76727</c:v>
                </c:pt>
                <c:pt idx="9">
                  <c:v>74364</c:v>
                </c:pt>
                <c:pt idx="10">
                  <c:v>77532</c:v>
                </c:pt>
                <c:pt idx="11">
                  <c:v>73509</c:v>
                </c:pt>
                <c:pt idx="12">
                  <c:v>79796</c:v>
                </c:pt>
                <c:pt idx="13">
                  <c:v>80349</c:v>
                </c:pt>
                <c:pt idx="14">
                  <c:v>75671</c:v>
                </c:pt>
                <c:pt idx="15">
                  <c:v>81909</c:v>
                </c:pt>
                <c:pt idx="16">
                  <c:v>79997</c:v>
                </c:pt>
                <c:pt idx="17">
                  <c:v>80701</c:v>
                </c:pt>
                <c:pt idx="18">
                  <c:v>75068</c:v>
                </c:pt>
                <c:pt idx="19">
                  <c:v>83117</c:v>
                </c:pt>
                <c:pt idx="20">
                  <c:v>83469</c:v>
                </c:pt>
                <c:pt idx="21">
                  <c:v>77381</c:v>
                </c:pt>
                <c:pt idx="22">
                  <c:v>79142</c:v>
                </c:pt>
                <c:pt idx="23">
                  <c:v>81859</c:v>
                </c:pt>
                <c:pt idx="24">
                  <c:v>82966</c:v>
                </c:pt>
                <c:pt idx="25">
                  <c:v>76073</c:v>
                </c:pt>
                <c:pt idx="26">
                  <c:v>79947</c:v>
                </c:pt>
                <c:pt idx="27">
                  <c:v>75570</c:v>
                </c:pt>
                <c:pt idx="28">
                  <c:v>85029</c:v>
                </c:pt>
                <c:pt idx="29">
                  <c:v>81859</c:v>
                </c:pt>
                <c:pt idx="30">
                  <c:v>75218</c:v>
                </c:pt>
                <c:pt idx="31">
                  <c:v>81909</c:v>
                </c:pt>
                <c:pt idx="32">
                  <c:v>75621</c:v>
                </c:pt>
                <c:pt idx="33">
                  <c:v>78739</c:v>
                </c:pt>
                <c:pt idx="34">
                  <c:v>77784</c:v>
                </c:pt>
                <c:pt idx="35">
                  <c:v>71799</c:v>
                </c:pt>
                <c:pt idx="36">
                  <c:v>80852</c:v>
                </c:pt>
                <c:pt idx="37">
                  <c:v>79494</c:v>
                </c:pt>
                <c:pt idx="38">
                  <c:v>71145</c:v>
                </c:pt>
                <c:pt idx="39">
                  <c:v>76275</c:v>
                </c:pt>
                <c:pt idx="40">
                  <c:v>71548</c:v>
                </c:pt>
                <c:pt idx="41">
                  <c:v>71598</c:v>
                </c:pt>
                <c:pt idx="42">
                  <c:v>71296</c:v>
                </c:pt>
                <c:pt idx="43">
                  <c:v>77733</c:v>
                </c:pt>
                <c:pt idx="44">
                  <c:v>70995</c:v>
                </c:pt>
                <c:pt idx="45">
                  <c:v>73207</c:v>
                </c:pt>
                <c:pt idx="46">
                  <c:v>73710</c:v>
                </c:pt>
                <c:pt idx="47">
                  <c:v>69889</c:v>
                </c:pt>
                <c:pt idx="48">
                  <c:v>72402</c:v>
                </c:pt>
                <c:pt idx="49">
                  <c:v>71548</c:v>
                </c:pt>
                <c:pt idx="50">
                  <c:v>70794</c:v>
                </c:pt>
                <c:pt idx="51">
                  <c:v>66722</c:v>
                </c:pt>
                <c:pt idx="52">
                  <c:v>65616</c:v>
                </c:pt>
                <c:pt idx="53">
                  <c:v>75118</c:v>
                </c:pt>
                <c:pt idx="54">
                  <c:v>74464</c:v>
                </c:pt>
                <c:pt idx="55">
                  <c:v>78639</c:v>
                </c:pt>
                <c:pt idx="56">
                  <c:v>73006</c:v>
                </c:pt>
                <c:pt idx="57">
                  <c:v>69838</c:v>
                </c:pt>
                <c:pt idx="58">
                  <c:v>66722</c:v>
                </c:pt>
                <c:pt idx="59">
                  <c:v>69386</c:v>
                </c:pt>
                <c:pt idx="60">
                  <c:v>67225</c:v>
                </c:pt>
                <c:pt idx="61">
                  <c:v>67174</c:v>
                </c:pt>
                <c:pt idx="62">
                  <c:v>65516</c:v>
                </c:pt>
                <c:pt idx="63">
                  <c:v>63405</c:v>
                </c:pt>
                <c:pt idx="64">
                  <c:v>63355</c:v>
                </c:pt>
                <c:pt idx="65">
                  <c:v>73810</c:v>
                </c:pt>
                <c:pt idx="66">
                  <c:v>63757</c:v>
                </c:pt>
                <c:pt idx="67">
                  <c:v>67024</c:v>
                </c:pt>
                <c:pt idx="68">
                  <c:v>68582</c:v>
                </c:pt>
                <c:pt idx="69">
                  <c:v>72201</c:v>
                </c:pt>
                <c:pt idx="70">
                  <c:v>65516</c:v>
                </c:pt>
                <c:pt idx="71">
                  <c:v>64812</c:v>
                </c:pt>
                <c:pt idx="72">
                  <c:v>69989</c:v>
                </c:pt>
                <c:pt idx="73">
                  <c:v>71849</c:v>
                </c:pt>
                <c:pt idx="74">
                  <c:v>65365</c:v>
                </c:pt>
                <c:pt idx="75">
                  <c:v>65968</c:v>
                </c:pt>
                <c:pt idx="76">
                  <c:v>63003</c:v>
                </c:pt>
                <c:pt idx="77">
                  <c:v>64410</c:v>
                </c:pt>
                <c:pt idx="78">
                  <c:v>61647</c:v>
                </c:pt>
                <c:pt idx="79">
                  <c:v>65214</c:v>
                </c:pt>
                <c:pt idx="80">
                  <c:v>66621</c:v>
                </c:pt>
                <c:pt idx="81">
                  <c:v>63405</c:v>
                </c:pt>
                <c:pt idx="82">
                  <c:v>60994</c:v>
                </c:pt>
                <c:pt idx="83">
                  <c:v>63707</c:v>
                </c:pt>
                <c:pt idx="84">
                  <c:v>58382</c:v>
                </c:pt>
                <c:pt idx="85">
                  <c:v>59587</c:v>
                </c:pt>
                <c:pt idx="86">
                  <c:v>60441</c:v>
                </c:pt>
                <c:pt idx="87">
                  <c:v>61446</c:v>
                </c:pt>
                <c:pt idx="88">
                  <c:v>59788</c:v>
                </c:pt>
                <c:pt idx="89">
                  <c:v>63355</c:v>
                </c:pt>
                <c:pt idx="90">
                  <c:v>64209</c:v>
                </c:pt>
                <c:pt idx="91">
                  <c:v>61245</c:v>
                </c:pt>
                <c:pt idx="92">
                  <c:v>58784</c:v>
                </c:pt>
                <c:pt idx="93">
                  <c:v>59788</c:v>
                </c:pt>
                <c:pt idx="94">
                  <c:v>66018</c:v>
                </c:pt>
                <c:pt idx="95">
                  <c:v>62350</c:v>
                </c:pt>
                <c:pt idx="96">
                  <c:v>61697</c:v>
                </c:pt>
                <c:pt idx="97">
                  <c:v>56724</c:v>
                </c:pt>
                <c:pt idx="98">
                  <c:v>56473</c:v>
                </c:pt>
                <c:pt idx="99">
                  <c:v>59637</c:v>
                </c:pt>
                <c:pt idx="100">
                  <c:v>59587</c:v>
                </c:pt>
                <c:pt idx="101">
                  <c:v>62702</c:v>
                </c:pt>
                <c:pt idx="102">
                  <c:v>52858</c:v>
                </c:pt>
                <c:pt idx="103">
                  <c:v>58583</c:v>
                </c:pt>
                <c:pt idx="104">
                  <c:v>54917</c:v>
                </c:pt>
                <c:pt idx="105">
                  <c:v>55268</c:v>
                </c:pt>
                <c:pt idx="106">
                  <c:v>64712</c:v>
                </c:pt>
                <c:pt idx="107">
                  <c:v>60592</c:v>
                </c:pt>
                <c:pt idx="108">
                  <c:v>59185</c:v>
                </c:pt>
                <c:pt idx="109">
                  <c:v>57879</c:v>
                </c:pt>
                <c:pt idx="110">
                  <c:v>53260</c:v>
                </c:pt>
                <c:pt idx="111">
                  <c:v>56323</c:v>
                </c:pt>
                <c:pt idx="112">
                  <c:v>57277</c:v>
                </c:pt>
                <c:pt idx="113">
                  <c:v>56323</c:v>
                </c:pt>
                <c:pt idx="114">
                  <c:v>51653</c:v>
                </c:pt>
                <c:pt idx="115">
                  <c:v>53159</c:v>
                </c:pt>
                <c:pt idx="116">
                  <c:v>51553</c:v>
                </c:pt>
                <c:pt idx="117">
                  <c:v>59286</c:v>
                </c:pt>
              </c:numCache>
            </c:numRef>
          </c:yVal>
          <c:smooth val="0"/>
        </c:ser>
        <c:axId val="59631478"/>
        <c:axId val="74264773"/>
      </c:scatterChart>
      <c:valAx>
        <c:axId val="596314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4773"/>
        <c:crossesAt val="0"/>
        <c:crossBetween val="midCat"/>
      </c:valAx>
      <c:valAx>
        <c:axId val="74264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14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6Pb CPS</a:t>
            </a:r>
          </a:p>
        </c:rich>
      </c:tx>
      <c:layout>
        <c:manualLayout>
          <c:xMode val="edge"/>
          <c:yMode val="edge"/>
          <c:x val="0.347013812978237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53135247938"/>
          <c:y val="0.174497594112652"/>
          <c:w val="0.944549339163271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6'!$D$93:$D$94</c:f>
              <c:strCache>
                <c:ptCount val="1"/>
                <c:pt idx="0">
                  <c:v>21551 2382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6'!$D$95:$D$212</c:f>
              <c:numCache>
                <c:formatCode>General</c:formatCode>
                <c:ptCount val="118"/>
                <c:pt idx="0">
                  <c:v>24957</c:v>
                </c:pt>
                <c:pt idx="1">
                  <c:v>27095</c:v>
                </c:pt>
                <c:pt idx="2">
                  <c:v>26727</c:v>
                </c:pt>
                <c:pt idx="3">
                  <c:v>25157</c:v>
                </c:pt>
                <c:pt idx="4">
                  <c:v>25892</c:v>
                </c:pt>
                <c:pt idx="5">
                  <c:v>27362</c:v>
                </c:pt>
                <c:pt idx="6">
                  <c:v>25391</c:v>
                </c:pt>
                <c:pt idx="7">
                  <c:v>23888</c:v>
                </c:pt>
                <c:pt idx="8">
                  <c:v>25224</c:v>
                </c:pt>
                <c:pt idx="9">
                  <c:v>24289</c:v>
                </c:pt>
                <c:pt idx="10">
                  <c:v>23888</c:v>
                </c:pt>
                <c:pt idx="11">
                  <c:v>25358</c:v>
                </c:pt>
                <c:pt idx="12">
                  <c:v>25157</c:v>
                </c:pt>
                <c:pt idx="13">
                  <c:v>26193</c:v>
                </c:pt>
                <c:pt idx="14">
                  <c:v>26326</c:v>
                </c:pt>
                <c:pt idx="15">
                  <c:v>24857</c:v>
                </c:pt>
                <c:pt idx="16">
                  <c:v>24389</c:v>
                </c:pt>
                <c:pt idx="17">
                  <c:v>27028</c:v>
                </c:pt>
                <c:pt idx="18">
                  <c:v>26894</c:v>
                </c:pt>
                <c:pt idx="19">
                  <c:v>24256</c:v>
                </c:pt>
                <c:pt idx="20">
                  <c:v>26126</c:v>
                </c:pt>
                <c:pt idx="21">
                  <c:v>23387</c:v>
                </c:pt>
                <c:pt idx="22">
                  <c:v>23354</c:v>
                </c:pt>
                <c:pt idx="23">
                  <c:v>25324</c:v>
                </c:pt>
                <c:pt idx="24">
                  <c:v>23154</c:v>
                </c:pt>
                <c:pt idx="25">
                  <c:v>24957</c:v>
                </c:pt>
                <c:pt idx="26">
                  <c:v>24423</c:v>
                </c:pt>
                <c:pt idx="27">
                  <c:v>25725</c:v>
                </c:pt>
                <c:pt idx="28">
                  <c:v>26293</c:v>
                </c:pt>
                <c:pt idx="29">
                  <c:v>22953</c:v>
                </c:pt>
                <c:pt idx="30">
                  <c:v>23154</c:v>
                </c:pt>
                <c:pt idx="31">
                  <c:v>26260</c:v>
                </c:pt>
                <c:pt idx="32">
                  <c:v>24790</c:v>
                </c:pt>
                <c:pt idx="33">
                  <c:v>23287</c:v>
                </c:pt>
                <c:pt idx="34">
                  <c:v>22252</c:v>
                </c:pt>
                <c:pt idx="35">
                  <c:v>25057</c:v>
                </c:pt>
                <c:pt idx="36">
                  <c:v>23354</c:v>
                </c:pt>
                <c:pt idx="37">
                  <c:v>23655</c:v>
                </c:pt>
                <c:pt idx="38">
                  <c:v>23321</c:v>
                </c:pt>
                <c:pt idx="39">
                  <c:v>24389</c:v>
                </c:pt>
                <c:pt idx="40">
                  <c:v>22653</c:v>
                </c:pt>
                <c:pt idx="41">
                  <c:v>25124</c:v>
                </c:pt>
                <c:pt idx="42">
                  <c:v>23721</c:v>
                </c:pt>
                <c:pt idx="43">
                  <c:v>21751</c:v>
                </c:pt>
                <c:pt idx="44">
                  <c:v>22452</c:v>
                </c:pt>
                <c:pt idx="45">
                  <c:v>24155</c:v>
                </c:pt>
                <c:pt idx="46">
                  <c:v>23554</c:v>
                </c:pt>
                <c:pt idx="47">
                  <c:v>23888</c:v>
                </c:pt>
                <c:pt idx="48">
                  <c:v>21384</c:v>
                </c:pt>
                <c:pt idx="49">
                  <c:v>23922</c:v>
                </c:pt>
                <c:pt idx="50">
                  <c:v>21918</c:v>
                </c:pt>
                <c:pt idx="51">
                  <c:v>23254</c:v>
                </c:pt>
                <c:pt idx="52">
                  <c:v>23154</c:v>
                </c:pt>
                <c:pt idx="53">
                  <c:v>21985</c:v>
                </c:pt>
                <c:pt idx="54">
                  <c:v>21050</c:v>
                </c:pt>
                <c:pt idx="55">
                  <c:v>22753</c:v>
                </c:pt>
                <c:pt idx="56">
                  <c:v>22720</c:v>
                </c:pt>
                <c:pt idx="57">
                  <c:v>20716</c:v>
                </c:pt>
                <c:pt idx="58">
                  <c:v>22586</c:v>
                </c:pt>
                <c:pt idx="59">
                  <c:v>22185</c:v>
                </c:pt>
                <c:pt idx="60">
                  <c:v>24089</c:v>
                </c:pt>
                <c:pt idx="61">
                  <c:v>22352</c:v>
                </c:pt>
                <c:pt idx="62">
                  <c:v>22720</c:v>
                </c:pt>
                <c:pt idx="63">
                  <c:v>23454</c:v>
                </c:pt>
                <c:pt idx="64">
                  <c:v>21084</c:v>
                </c:pt>
                <c:pt idx="65">
                  <c:v>19715</c:v>
                </c:pt>
                <c:pt idx="66">
                  <c:v>22085</c:v>
                </c:pt>
                <c:pt idx="67">
                  <c:v>23755</c:v>
                </c:pt>
                <c:pt idx="68">
                  <c:v>20149</c:v>
                </c:pt>
                <c:pt idx="69">
                  <c:v>20516</c:v>
                </c:pt>
                <c:pt idx="70">
                  <c:v>20516</c:v>
                </c:pt>
                <c:pt idx="71">
                  <c:v>21150</c:v>
                </c:pt>
                <c:pt idx="72">
                  <c:v>21851</c:v>
                </c:pt>
                <c:pt idx="73">
                  <c:v>20049</c:v>
                </c:pt>
                <c:pt idx="74">
                  <c:v>21751</c:v>
                </c:pt>
                <c:pt idx="75">
                  <c:v>22085</c:v>
                </c:pt>
                <c:pt idx="76">
                  <c:v>22319</c:v>
                </c:pt>
                <c:pt idx="77">
                  <c:v>22085</c:v>
                </c:pt>
                <c:pt idx="78">
                  <c:v>21150</c:v>
                </c:pt>
                <c:pt idx="79">
                  <c:v>20983</c:v>
                </c:pt>
                <c:pt idx="80">
                  <c:v>21050</c:v>
                </c:pt>
                <c:pt idx="81">
                  <c:v>21250</c:v>
                </c:pt>
                <c:pt idx="82">
                  <c:v>20015</c:v>
                </c:pt>
                <c:pt idx="83">
                  <c:v>21017</c:v>
                </c:pt>
                <c:pt idx="84">
                  <c:v>21551</c:v>
                </c:pt>
                <c:pt idx="85">
                  <c:v>21250</c:v>
                </c:pt>
                <c:pt idx="86">
                  <c:v>21050</c:v>
                </c:pt>
                <c:pt idx="87">
                  <c:v>20683</c:v>
                </c:pt>
                <c:pt idx="88">
                  <c:v>21952</c:v>
                </c:pt>
                <c:pt idx="89">
                  <c:v>19982</c:v>
                </c:pt>
                <c:pt idx="90">
                  <c:v>18880</c:v>
                </c:pt>
                <c:pt idx="91">
                  <c:v>20716</c:v>
                </c:pt>
                <c:pt idx="92">
                  <c:v>21217</c:v>
                </c:pt>
                <c:pt idx="93">
                  <c:v>19481</c:v>
                </c:pt>
                <c:pt idx="94">
                  <c:v>20416</c:v>
                </c:pt>
                <c:pt idx="95">
                  <c:v>20282</c:v>
                </c:pt>
                <c:pt idx="96">
                  <c:v>24423</c:v>
                </c:pt>
                <c:pt idx="97">
                  <c:v>20416</c:v>
                </c:pt>
                <c:pt idx="98">
                  <c:v>19648</c:v>
                </c:pt>
                <c:pt idx="99">
                  <c:v>19448</c:v>
                </c:pt>
                <c:pt idx="100">
                  <c:v>19281</c:v>
                </c:pt>
                <c:pt idx="101">
                  <c:v>18613</c:v>
                </c:pt>
                <c:pt idx="102">
                  <c:v>19882</c:v>
                </c:pt>
                <c:pt idx="103">
                  <c:v>18546</c:v>
                </c:pt>
                <c:pt idx="104">
                  <c:v>20616</c:v>
                </c:pt>
                <c:pt idx="105">
                  <c:v>18680</c:v>
                </c:pt>
                <c:pt idx="106">
                  <c:v>20483</c:v>
                </c:pt>
                <c:pt idx="107">
                  <c:v>21184</c:v>
                </c:pt>
                <c:pt idx="108">
                  <c:v>18213</c:v>
                </c:pt>
                <c:pt idx="109">
                  <c:v>17578</c:v>
                </c:pt>
                <c:pt idx="110">
                  <c:v>19715</c:v>
                </c:pt>
                <c:pt idx="111">
                  <c:v>19448</c:v>
                </c:pt>
                <c:pt idx="112">
                  <c:v>17178</c:v>
                </c:pt>
                <c:pt idx="113">
                  <c:v>22085</c:v>
                </c:pt>
                <c:pt idx="114">
                  <c:v>20616</c:v>
                </c:pt>
                <c:pt idx="115">
                  <c:v>18647</c:v>
                </c:pt>
                <c:pt idx="116">
                  <c:v>19114</c:v>
                </c:pt>
                <c:pt idx="117">
                  <c:v>17078</c:v>
                </c:pt>
              </c:numCache>
            </c:numRef>
          </c:yVal>
          <c:smooth val="0"/>
        </c:ser>
        <c:axId val="96889930"/>
        <c:axId val="32955374"/>
      </c:scatterChart>
      <c:valAx>
        <c:axId val="968899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5374"/>
        <c:crossesAt val="0"/>
        <c:crossBetween val="midCat"/>
      </c:valAx>
      <c:valAx>
        <c:axId val="3295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99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88Sr CPS</a:t>
            </a:r>
          </a:p>
        </c:rich>
      </c:tx>
      <c:layout>
        <c:manualLayout>
          <c:xMode val="edge"/>
          <c:yMode val="edge"/>
          <c:x val="0.371434251068482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6'!$C$93:$C$94</c:f>
              <c:strCache>
                <c:ptCount val="1"/>
                <c:pt idx="0">
                  <c:v>0 20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6'!$C$95:$C$212</c:f>
              <c:numCache>
                <c:formatCode>General</c:formatCode>
                <c:ptCount val="118"/>
                <c:pt idx="0">
                  <c:v>3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30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0</c:v>
                </c:pt>
                <c:pt idx="11">
                  <c:v>100</c:v>
                </c:pt>
                <c:pt idx="12">
                  <c:v>100</c:v>
                </c:pt>
                <c:pt idx="13">
                  <c:v>300</c:v>
                </c:pt>
                <c:pt idx="14">
                  <c:v>100</c:v>
                </c:pt>
                <c:pt idx="15">
                  <c:v>0</c:v>
                </c:pt>
                <c:pt idx="16">
                  <c:v>400</c:v>
                </c:pt>
                <c:pt idx="17">
                  <c:v>200</c:v>
                </c:pt>
                <c:pt idx="18">
                  <c:v>200</c:v>
                </c:pt>
                <c:pt idx="19">
                  <c:v>200</c:v>
                </c:pt>
                <c:pt idx="20">
                  <c:v>100</c:v>
                </c:pt>
                <c:pt idx="21">
                  <c:v>300</c:v>
                </c:pt>
                <c:pt idx="22">
                  <c:v>100</c:v>
                </c:pt>
                <c:pt idx="23">
                  <c:v>200</c:v>
                </c:pt>
                <c:pt idx="24">
                  <c:v>0</c:v>
                </c:pt>
                <c:pt idx="25">
                  <c:v>0</c:v>
                </c:pt>
                <c:pt idx="26">
                  <c:v>200</c:v>
                </c:pt>
                <c:pt idx="27">
                  <c:v>100</c:v>
                </c:pt>
                <c:pt idx="28">
                  <c:v>300</c:v>
                </c:pt>
                <c:pt idx="29">
                  <c:v>0</c:v>
                </c:pt>
                <c:pt idx="30">
                  <c:v>200</c:v>
                </c:pt>
                <c:pt idx="31">
                  <c:v>100</c:v>
                </c:pt>
                <c:pt idx="32">
                  <c:v>10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400</c:v>
                </c:pt>
                <c:pt idx="38">
                  <c:v>100</c:v>
                </c:pt>
                <c:pt idx="39">
                  <c:v>100</c:v>
                </c:pt>
                <c:pt idx="40">
                  <c:v>100</c:v>
                </c:pt>
                <c:pt idx="41">
                  <c:v>0</c:v>
                </c:pt>
                <c:pt idx="42">
                  <c:v>0</c:v>
                </c:pt>
                <c:pt idx="43">
                  <c:v>200</c:v>
                </c:pt>
                <c:pt idx="44">
                  <c:v>0</c:v>
                </c:pt>
                <c:pt idx="45">
                  <c:v>0</c:v>
                </c:pt>
                <c:pt idx="46">
                  <c:v>100</c:v>
                </c:pt>
                <c:pt idx="47">
                  <c:v>0</c:v>
                </c:pt>
                <c:pt idx="48">
                  <c:v>0</c:v>
                </c:pt>
                <c:pt idx="49">
                  <c:v>200</c:v>
                </c:pt>
                <c:pt idx="50">
                  <c:v>0</c:v>
                </c:pt>
                <c:pt idx="51">
                  <c:v>0</c:v>
                </c:pt>
                <c:pt idx="52">
                  <c:v>100</c:v>
                </c:pt>
                <c:pt idx="53">
                  <c:v>0</c:v>
                </c:pt>
                <c:pt idx="54">
                  <c:v>300</c:v>
                </c:pt>
                <c:pt idx="55">
                  <c:v>200</c:v>
                </c:pt>
                <c:pt idx="56">
                  <c:v>100</c:v>
                </c:pt>
                <c:pt idx="57">
                  <c:v>0</c:v>
                </c:pt>
                <c:pt idx="58">
                  <c:v>100</c:v>
                </c:pt>
                <c:pt idx="59">
                  <c:v>100</c:v>
                </c:pt>
                <c:pt idx="60">
                  <c:v>300</c:v>
                </c:pt>
                <c:pt idx="61">
                  <c:v>200</c:v>
                </c:pt>
                <c:pt idx="62">
                  <c:v>300</c:v>
                </c:pt>
                <c:pt idx="63">
                  <c:v>100</c:v>
                </c:pt>
                <c:pt idx="64">
                  <c:v>200</c:v>
                </c:pt>
                <c:pt idx="65">
                  <c:v>0</c:v>
                </c:pt>
                <c:pt idx="66">
                  <c:v>100</c:v>
                </c:pt>
                <c:pt idx="67">
                  <c:v>0</c:v>
                </c:pt>
                <c:pt idx="68">
                  <c:v>200</c:v>
                </c:pt>
                <c:pt idx="69">
                  <c:v>200</c:v>
                </c:pt>
                <c:pt idx="70">
                  <c:v>100</c:v>
                </c:pt>
                <c:pt idx="71">
                  <c:v>100</c:v>
                </c:pt>
                <c:pt idx="72">
                  <c:v>100</c:v>
                </c:pt>
                <c:pt idx="73">
                  <c:v>200</c:v>
                </c:pt>
                <c:pt idx="74">
                  <c:v>0</c:v>
                </c:pt>
                <c:pt idx="75">
                  <c:v>200</c:v>
                </c:pt>
                <c:pt idx="76">
                  <c:v>100</c:v>
                </c:pt>
                <c:pt idx="77">
                  <c:v>200</c:v>
                </c:pt>
                <c:pt idx="78">
                  <c:v>200</c:v>
                </c:pt>
                <c:pt idx="79">
                  <c:v>100</c:v>
                </c:pt>
                <c:pt idx="80">
                  <c:v>100</c:v>
                </c:pt>
                <c:pt idx="81">
                  <c:v>0</c:v>
                </c:pt>
                <c:pt idx="82">
                  <c:v>10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100</c:v>
                </c:pt>
                <c:pt idx="88">
                  <c:v>100</c:v>
                </c:pt>
                <c:pt idx="89">
                  <c:v>100</c:v>
                </c:pt>
                <c:pt idx="90">
                  <c:v>20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100</c:v>
                </c:pt>
                <c:pt idx="96">
                  <c:v>100</c:v>
                </c:pt>
                <c:pt idx="97">
                  <c:v>300</c:v>
                </c:pt>
                <c:pt idx="98">
                  <c:v>0</c:v>
                </c:pt>
                <c:pt idx="99">
                  <c:v>100</c:v>
                </c:pt>
                <c:pt idx="100">
                  <c:v>0</c:v>
                </c:pt>
                <c:pt idx="101">
                  <c:v>200</c:v>
                </c:pt>
                <c:pt idx="102">
                  <c:v>0</c:v>
                </c:pt>
                <c:pt idx="103">
                  <c:v>100</c:v>
                </c:pt>
                <c:pt idx="104">
                  <c:v>200</c:v>
                </c:pt>
                <c:pt idx="105">
                  <c:v>100</c:v>
                </c:pt>
                <c:pt idx="106">
                  <c:v>200</c:v>
                </c:pt>
                <c:pt idx="107">
                  <c:v>200</c:v>
                </c:pt>
                <c:pt idx="108">
                  <c:v>100</c:v>
                </c:pt>
                <c:pt idx="109">
                  <c:v>100</c:v>
                </c:pt>
                <c:pt idx="110">
                  <c:v>0</c:v>
                </c:pt>
                <c:pt idx="111">
                  <c:v>100</c:v>
                </c:pt>
                <c:pt idx="112">
                  <c:v>0</c:v>
                </c:pt>
                <c:pt idx="113">
                  <c:v>400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0</c:v>
                </c:pt>
              </c:numCache>
            </c:numRef>
          </c:yVal>
          <c:smooth val="0"/>
        </c:ser>
        <c:axId val="28529729"/>
        <c:axId val="88218565"/>
      </c:scatterChart>
      <c:valAx>
        <c:axId val="285297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18565"/>
        <c:crossesAt val="0"/>
        <c:crossBetween val="midCat"/>
      </c:valAx>
      <c:valAx>
        <c:axId val="88218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97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32Th/238U</a:t>
            </a:r>
          </a:p>
        </c:rich>
      </c:tx>
      <c:layout>
        <c:manualLayout>
          <c:xMode val="edge"/>
          <c:yMode val="edge"/>
          <c:x val="0.322830732531558"/>
          <c:y val="0.0464194735352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047708975251"/>
          <c:y val="0.174497594112652"/>
          <c:w val="0.941655899016002"/>
          <c:h val="0.8255024058873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6'!$M$93:$M$94</c:f>
              <c:strCache>
                <c:ptCount val="1"/>
                <c:pt idx="0">
                  <c:v>0.237672314047813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6'!$M$95:$M$212</c:f>
              <c:numCache>
                <c:formatCode>General</c:formatCode>
                <c:ptCount val="118"/>
                <c:pt idx="0">
                  <c:v>0.194680839776993</c:v>
                </c:pt>
                <c:pt idx="1">
                  <c:v>0.212600350379944</c:v>
                </c:pt>
                <c:pt idx="2">
                  <c:v>0.260823726654053</c:v>
                </c:pt>
                <c:pt idx="3">
                  <c:v>0.255740821361542</c:v>
                </c:pt>
                <c:pt idx="4">
                  <c:v>0.238954842090607</c:v>
                </c:pt>
                <c:pt idx="5">
                  <c:v>0.177995413541794</c:v>
                </c:pt>
                <c:pt idx="6">
                  <c:v>0.229200676083565</c:v>
                </c:pt>
                <c:pt idx="7">
                  <c:v>0.228428587317467</c:v>
                </c:pt>
                <c:pt idx="8">
                  <c:v>0.206013843417168</c:v>
                </c:pt>
                <c:pt idx="9">
                  <c:v>0.221987634897232</c:v>
                </c:pt>
                <c:pt idx="10">
                  <c:v>0.220655769109726</c:v>
                </c:pt>
                <c:pt idx="11">
                  <c:v>0.2340929210186</c:v>
                </c:pt>
                <c:pt idx="12">
                  <c:v>0.240750953555107</c:v>
                </c:pt>
                <c:pt idx="13">
                  <c:v>0.22663514316082</c:v>
                </c:pt>
                <c:pt idx="14">
                  <c:v>0.21947480738163</c:v>
                </c:pt>
                <c:pt idx="15">
                  <c:v>0.21375983953476</c:v>
                </c:pt>
                <c:pt idx="16">
                  <c:v>0.196342185139656</c:v>
                </c:pt>
                <c:pt idx="17">
                  <c:v>0.265363037586212</c:v>
                </c:pt>
                <c:pt idx="18">
                  <c:v>0.221237882971764</c:v>
                </c:pt>
                <c:pt idx="19">
                  <c:v>0.173306226730347</c:v>
                </c:pt>
                <c:pt idx="20">
                  <c:v>0.210962682962418</c:v>
                </c:pt>
                <c:pt idx="21">
                  <c:v>0.208149701356888</c:v>
                </c:pt>
                <c:pt idx="22">
                  <c:v>0.19465996325016</c:v>
                </c:pt>
                <c:pt idx="23">
                  <c:v>0.212668746709824</c:v>
                </c:pt>
                <c:pt idx="24">
                  <c:v>0.214652493596077</c:v>
                </c:pt>
                <c:pt idx="25">
                  <c:v>0.207785040140152</c:v>
                </c:pt>
                <c:pt idx="26">
                  <c:v>0.229025676846504</c:v>
                </c:pt>
                <c:pt idx="27">
                  <c:v>0.229044809937477</c:v>
                </c:pt>
                <c:pt idx="28">
                  <c:v>0.190602764487267</c:v>
                </c:pt>
                <c:pt idx="29">
                  <c:v>0.183311954140663</c:v>
                </c:pt>
                <c:pt idx="30">
                  <c:v>0.259406507015228</c:v>
                </c:pt>
                <c:pt idx="31">
                  <c:v>0.210084855556488</c:v>
                </c:pt>
                <c:pt idx="32">
                  <c:v>0.206368938088417</c:v>
                </c:pt>
                <c:pt idx="33">
                  <c:v>0.210922718048096</c:v>
                </c:pt>
                <c:pt idx="34">
                  <c:v>0.261146813631058</c:v>
                </c:pt>
                <c:pt idx="35">
                  <c:v>0.246646702289581</c:v>
                </c:pt>
                <c:pt idx="36">
                  <c:v>0.243803188204765</c:v>
                </c:pt>
                <c:pt idx="37">
                  <c:v>0.218996107578278</c:v>
                </c:pt>
                <c:pt idx="38">
                  <c:v>0.233437821269035</c:v>
                </c:pt>
                <c:pt idx="39">
                  <c:v>0.237429693341255</c:v>
                </c:pt>
                <c:pt idx="40">
                  <c:v>0.243318796157837</c:v>
                </c:pt>
                <c:pt idx="41">
                  <c:v>0.244545638561249</c:v>
                </c:pt>
                <c:pt idx="42">
                  <c:v>0.213277786970139</c:v>
                </c:pt>
                <c:pt idx="43">
                  <c:v>0.169859379529953</c:v>
                </c:pt>
                <c:pt idx="44">
                  <c:v>0.255088686943054</c:v>
                </c:pt>
                <c:pt idx="45">
                  <c:v>0.226862281560898</c:v>
                </c:pt>
                <c:pt idx="46">
                  <c:v>0.219873547554016</c:v>
                </c:pt>
                <c:pt idx="47">
                  <c:v>0.229033410549164</c:v>
                </c:pt>
                <c:pt idx="48">
                  <c:v>0.229384794831276</c:v>
                </c:pt>
                <c:pt idx="49">
                  <c:v>0.218117520213127</c:v>
                </c:pt>
                <c:pt idx="50">
                  <c:v>0.234595283865929</c:v>
                </c:pt>
                <c:pt idx="51">
                  <c:v>0.244401812553406</c:v>
                </c:pt>
                <c:pt idx="52">
                  <c:v>0.230217039585114</c:v>
                </c:pt>
                <c:pt idx="53">
                  <c:v>0.217083364725113</c:v>
                </c:pt>
                <c:pt idx="54">
                  <c:v>0.248576417565346</c:v>
                </c:pt>
                <c:pt idx="55">
                  <c:v>0.206091433763504</c:v>
                </c:pt>
                <c:pt idx="56">
                  <c:v>0.211021617054939</c:v>
                </c:pt>
                <c:pt idx="57">
                  <c:v>0.243534669280052</c:v>
                </c:pt>
                <c:pt idx="58">
                  <c:v>0.284930616617203</c:v>
                </c:pt>
                <c:pt idx="59">
                  <c:v>0.214825168251991</c:v>
                </c:pt>
                <c:pt idx="60">
                  <c:v>0.217253535985947</c:v>
                </c:pt>
                <c:pt idx="61">
                  <c:v>0.224877178668976</c:v>
                </c:pt>
                <c:pt idx="62">
                  <c:v>0.201535597443581</c:v>
                </c:pt>
                <c:pt idx="63">
                  <c:v>0.290358185768127</c:v>
                </c:pt>
                <c:pt idx="64">
                  <c:v>0.252655833959579</c:v>
                </c:pt>
                <c:pt idx="65">
                  <c:v>0.208722874522209</c:v>
                </c:pt>
                <c:pt idx="66">
                  <c:v>0.221228808164597</c:v>
                </c:pt>
                <c:pt idx="67">
                  <c:v>0.243300512433052</c:v>
                </c:pt>
                <c:pt idx="68">
                  <c:v>0.21003820002079</c:v>
                </c:pt>
                <c:pt idx="69">
                  <c:v>0.231408506631851</c:v>
                </c:pt>
                <c:pt idx="70">
                  <c:v>0.235147759318352</c:v>
                </c:pt>
                <c:pt idx="71">
                  <c:v>0.231530055403709</c:v>
                </c:pt>
                <c:pt idx="72">
                  <c:v>0.184353783726692</c:v>
                </c:pt>
                <c:pt idx="73">
                  <c:v>0.203270927071571</c:v>
                </c:pt>
                <c:pt idx="74">
                  <c:v>0.188216209411621</c:v>
                </c:pt>
                <c:pt idx="75">
                  <c:v>0.177384629845619</c:v>
                </c:pt>
                <c:pt idx="76">
                  <c:v>0.260416835546494</c:v>
                </c:pt>
                <c:pt idx="77">
                  <c:v>0.265611886978149</c:v>
                </c:pt>
                <c:pt idx="78">
                  <c:v>0.207679703831673</c:v>
                </c:pt>
                <c:pt idx="79">
                  <c:v>0.214752331376076</c:v>
                </c:pt>
                <c:pt idx="80">
                  <c:v>0.196691527962685</c:v>
                </c:pt>
                <c:pt idx="81">
                  <c:v>0.216132238507271</c:v>
                </c:pt>
                <c:pt idx="82">
                  <c:v>0.20334480702877</c:v>
                </c:pt>
                <c:pt idx="83">
                  <c:v>0.204119116067886</c:v>
                </c:pt>
                <c:pt idx="84">
                  <c:v>0.243310838937759</c:v>
                </c:pt>
                <c:pt idx="85">
                  <c:v>0.243425130844116</c:v>
                </c:pt>
                <c:pt idx="86">
                  <c:v>0.278091222047806</c:v>
                </c:pt>
                <c:pt idx="87">
                  <c:v>0.214885577559471</c:v>
                </c:pt>
                <c:pt idx="88">
                  <c:v>0.214137569069862</c:v>
                </c:pt>
                <c:pt idx="89">
                  <c:v>0.211567297577858</c:v>
                </c:pt>
                <c:pt idx="90">
                  <c:v>0.197835057973862</c:v>
                </c:pt>
                <c:pt idx="91">
                  <c:v>0.223755329847336</c:v>
                </c:pt>
                <c:pt idx="92">
                  <c:v>0.193960532546043</c:v>
                </c:pt>
                <c:pt idx="93">
                  <c:v>0.192375883460045</c:v>
                </c:pt>
                <c:pt idx="94">
                  <c:v>0.231844753026962</c:v>
                </c:pt>
                <c:pt idx="95">
                  <c:v>0.194110289216042</c:v>
                </c:pt>
                <c:pt idx="96">
                  <c:v>0.218874096870422</c:v>
                </c:pt>
                <c:pt idx="97">
                  <c:v>0.252186179161072</c:v>
                </c:pt>
                <c:pt idx="98">
                  <c:v>0.226708456873894</c:v>
                </c:pt>
                <c:pt idx="99">
                  <c:v>0.233142718672752</c:v>
                </c:pt>
                <c:pt idx="100">
                  <c:v>0.265276998281479</c:v>
                </c:pt>
                <c:pt idx="101">
                  <c:v>0.204185143113136</c:v>
                </c:pt>
                <c:pt idx="102">
                  <c:v>0.2592613697052</c:v>
                </c:pt>
                <c:pt idx="103">
                  <c:v>0.251011461019516</c:v>
                </c:pt>
                <c:pt idx="104">
                  <c:v>0.267769008874893</c:v>
                </c:pt>
                <c:pt idx="105">
                  <c:v>0.291437476873398</c:v>
                </c:pt>
                <c:pt idx="106">
                  <c:v>0.214857518672943</c:v>
                </c:pt>
                <c:pt idx="107">
                  <c:v>0.188172578811646</c:v>
                </c:pt>
                <c:pt idx="108">
                  <c:v>0.226474717259407</c:v>
                </c:pt>
                <c:pt idx="109">
                  <c:v>0.250609070062637</c:v>
                </c:pt>
                <c:pt idx="110">
                  <c:v>0.246038004755974</c:v>
                </c:pt>
                <c:pt idx="111">
                  <c:v>0.20776292681694</c:v>
                </c:pt>
                <c:pt idx="112">
                  <c:v>0.209557726979256</c:v>
                </c:pt>
                <c:pt idx="113">
                  <c:v>0.216658681631088</c:v>
                </c:pt>
                <c:pt idx="114">
                  <c:v>0.251757055521011</c:v>
                </c:pt>
                <c:pt idx="115">
                  <c:v>0.248386800289154</c:v>
                </c:pt>
                <c:pt idx="116">
                  <c:v>0.230867713689804</c:v>
                </c:pt>
                <c:pt idx="117">
                  <c:v>0.209203466773033</c:v>
                </c:pt>
              </c:numCache>
            </c:numRef>
          </c:yVal>
          <c:smooth val="0"/>
        </c:ser>
        <c:axId val="59252722"/>
        <c:axId val="80230014"/>
      </c:scatterChart>
      <c:valAx>
        <c:axId val="592527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0014"/>
        <c:crossesAt val="0"/>
        <c:crossBetween val="midCat"/>
      </c:valAx>
      <c:valAx>
        <c:axId val="8023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27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7Pb/206Pb Window</a:t>
            </a:r>
          </a:p>
        </c:rich>
      </c:tx>
      <c:layout>
        <c:manualLayout>
          <c:xMode val="edge"/>
          <c:yMode val="edge"/>
          <c:x val="0.184537414289973"/>
          <c:y val="0.046426043878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984100168936"/>
          <c:y val="0.174522292993631"/>
          <c:w val="0.941667494782868"/>
          <c:h val="0.825477707006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21TD2072-5'!$H$93:$H$94</c:f>
              <c:strCache>
                <c:ptCount val="1"/>
                <c:pt idx="0">
                  <c:v>0.119522288441658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5'!$H$95:$H$212</c:f>
              <c:numCache>
                <c:formatCode>General</c:formatCode>
                <c:ptCount val="118"/>
                <c:pt idx="0">
                  <c:v>0.101469211280346</c:v>
                </c:pt>
                <c:pt idx="1">
                  <c:v>0.109137505292892</c:v>
                </c:pt>
                <c:pt idx="2">
                  <c:v>0.113313518464565</c:v>
                </c:pt>
                <c:pt idx="3">
                  <c:v>0.116721831262112</c:v>
                </c:pt>
                <c:pt idx="4">
                  <c:v>0.126046687364578</c:v>
                </c:pt>
                <c:pt idx="5">
                  <c:v>0.105235233902931</c:v>
                </c:pt>
                <c:pt idx="6">
                  <c:v>0.107247963547707</c:v>
                </c:pt>
                <c:pt idx="7">
                  <c:v>0.127521008253098</c:v>
                </c:pt>
                <c:pt idx="8">
                  <c:v>0.113469608128071</c:v>
                </c:pt>
                <c:pt idx="9">
                  <c:v>0.108697161078453</c:v>
                </c:pt>
                <c:pt idx="10">
                  <c:v>0.120443157851696</c:v>
                </c:pt>
                <c:pt idx="11">
                  <c:v>0.110599808394909</c:v>
                </c:pt>
                <c:pt idx="12">
                  <c:v>0.104995161294937</c:v>
                </c:pt>
                <c:pt idx="13">
                  <c:v>0.0982012674212456</c:v>
                </c:pt>
                <c:pt idx="14">
                  <c:v>0.108309127390385</c:v>
                </c:pt>
                <c:pt idx="15">
                  <c:v>0.110937677323818</c:v>
                </c:pt>
                <c:pt idx="16">
                  <c:v>0.116869524121284</c:v>
                </c:pt>
                <c:pt idx="17">
                  <c:v>0.105248756706715</c:v>
                </c:pt>
                <c:pt idx="18">
                  <c:v>0.0984176993370056</c:v>
                </c:pt>
                <c:pt idx="19">
                  <c:v>0.089704230427742</c:v>
                </c:pt>
                <c:pt idx="20">
                  <c:v>0.110749684274197</c:v>
                </c:pt>
                <c:pt idx="21">
                  <c:v>0.10719308257103</c:v>
                </c:pt>
                <c:pt idx="22">
                  <c:v>0.118172198534012</c:v>
                </c:pt>
                <c:pt idx="23">
                  <c:v>0.117229528725147</c:v>
                </c:pt>
                <c:pt idx="24">
                  <c:v>0.112074546515942</c:v>
                </c:pt>
                <c:pt idx="25">
                  <c:v>0.103287883102894</c:v>
                </c:pt>
                <c:pt idx="26">
                  <c:v>0.10782778263092</c:v>
                </c:pt>
                <c:pt idx="27">
                  <c:v>0.0966548100113869</c:v>
                </c:pt>
                <c:pt idx="28">
                  <c:v>0.102739900350571</c:v>
                </c:pt>
                <c:pt idx="29">
                  <c:v>0.124933771789074</c:v>
                </c:pt>
                <c:pt idx="30">
                  <c:v>0.110271766781807</c:v>
                </c:pt>
                <c:pt idx="31">
                  <c:v>0.123882010579109</c:v>
                </c:pt>
                <c:pt idx="32">
                  <c:v>0.104267299175262</c:v>
                </c:pt>
                <c:pt idx="33">
                  <c:v>0.0842872187495232</c:v>
                </c:pt>
                <c:pt idx="34">
                  <c:v>0.1068324893713</c:v>
                </c:pt>
                <c:pt idx="35">
                  <c:v>0.115790635347366</c:v>
                </c:pt>
                <c:pt idx="36">
                  <c:v>0.117343306541443</c:v>
                </c:pt>
                <c:pt idx="37">
                  <c:v>0.111851759254932</c:v>
                </c:pt>
                <c:pt idx="38">
                  <c:v>0.116216972470284</c:v>
                </c:pt>
                <c:pt idx="39">
                  <c:v>0.108415901660919</c:v>
                </c:pt>
                <c:pt idx="40">
                  <c:v>0.0802679732441902</c:v>
                </c:pt>
                <c:pt idx="41">
                  <c:v>0.105221040546894</c:v>
                </c:pt>
                <c:pt idx="42">
                  <c:v>0.116429999470711</c:v>
                </c:pt>
                <c:pt idx="43">
                  <c:v>0.12384445220232</c:v>
                </c:pt>
                <c:pt idx="44">
                  <c:v>0.0985873639583588</c:v>
                </c:pt>
                <c:pt idx="45">
                  <c:v>0.100206054747105</c:v>
                </c:pt>
                <c:pt idx="46">
                  <c:v>0.129696369171143</c:v>
                </c:pt>
                <c:pt idx="47">
                  <c:v>0.100755080580711</c:v>
                </c:pt>
                <c:pt idx="48">
                  <c:v>0.0891313031315804</c:v>
                </c:pt>
                <c:pt idx="49">
                  <c:v>0.0923139303922653</c:v>
                </c:pt>
                <c:pt idx="50">
                  <c:v>0.120996624231339</c:v>
                </c:pt>
                <c:pt idx="51">
                  <c:v>0.120593525469303</c:v>
                </c:pt>
                <c:pt idx="52">
                  <c:v>0.0924229174852371</c:v>
                </c:pt>
                <c:pt idx="53">
                  <c:v>0.0970177501440048</c:v>
                </c:pt>
                <c:pt idx="54">
                  <c:v>0.108793810009956</c:v>
                </c:pt>
                <c:pt idx="55">
                  <c:v>0.113616541028023</c:v>
                </c:pt>
                <c:pt idx="56">
                  <c:v>0.0944525077939034</c:v>
                </c:pt>
                <c:pt idx="57">
                  <c:v>0.105163849890232</c:v>
                </c:pt>
                <c:pt idx="58">
                  <c:v>0.10860513150692</c:v>
                </c:pt>
                <c:pt idx="59">
                  <c:v>0.106234021484852</c:v>
                </c:pt>
                <c:pt idx="60">
                  <c:v>0.108687564730644</c:v>
                </c:pt>
                <c:pt idx="61">
                  <c:v>0.114545553922653</c:v>
                </c:pt>
                <c:pt idx="62">
                  <c:v>0.111143536865711</c:v>
                </c:pt>
                <c:pt idx="63">
                  <c:v>0.0931466594338417</c:v>
                </c:pt>
                <c:pt idx="64">
                  <c:v>0.0950314700603485</c:v>
                </c:pt>
                <c:pt idx="65">
                  <c:v>0.0889817625284195</c:v>
                </c:pt>
                <c:pt idx="66">
                  <c:v>0.089990422129631</c:v>
                </c:pt>
                <c:pt idx="67">
                  <c:v>0.107331968843937</c:v>
                </c:pt>
                <c:pt idx="68">
                  <c:v>0.115174524486065</c:v>
                </c:pt>
                <c:pt idx="69">
                  <c:v>0.105089575052261</c:v>
                </c:pt>
                <c:pt idx="70">
                  <c:v>0.110146321356297</c:v>
                </c:pt>
                <c:pt idx="71">
                  <c:v>0.104128018021584</c:v>
                </c:pt>
                <c:pt idx="72">
                  <c:v>0.112721547484398</c:v>
                </c:pt>
                <c:pt idx="73">
                  <c:v>0.105806708335876</c:v>
                </c:pt>
                <c:pt idx="74">
                  <c:v>0.113405220210552</c:v>
                </c:pt>
                <c:pt idx="75">
                  <c:v>0.111709408462048</c:v>
                </c:pt>
                <c:pt idx="76">
                  <c:v>0.119427375495434</c:v>
                </c:pt>
                <c:pt idx="77">
                  <c:v>0.12331810593605</c:v>
                </c:pt>
                <c:pt idx="78">
                  <c:v>0.111064396798611</c:v>
                </c:pt>
                <c:pt idx="79">
                  <c:v>0.130637899041176</c:v>
                </c:pt>
                <c:pt idx="80">
                  <c:v>0.129861697554588</c:v>
                </c:pt>
                <c:pt idx="81">
                  <c:v>0.0972940102219582</c:v>
                </c:pt>
                <c:pt idx="82">
                  <c:v>0.101154997944832</c:v>
                </c:pt>
                <c:pt idx="83">
                  <c:v>0.108065128326416</c:v>
                </c:pt>
                <c:pt idx="84">
                  <c:v>0.1050735861063</c:v>
                </c:pt>
                <c:pt idx="85">
                  <c:v>0.106431357562542</c:v>
                </c:pt>
                <c:pt idx="86">
                  <c:v>0.111425034701824</c:v>
                </c:pt>
                <c:pt idx="87">
                  <c:v>0.110043376684189</c:v>
                </c:pt>
                <c:pt idx="88">
                  <c:v>0.118690840899944</c:v>
                </c:pt>
                <c:pt idx="89">
                  <c:v>0.113101609051228</c:v>
                </c:pt>
                <c:pt idx="90">
                  <c:v>0.11695858836174</c:v>
                </c:pt>
                <c:pt idx="91">
                  <c:v>0.0996726751327515</c:v>
                </c:pt>
                <c:pt idx="92">
                  <c:v>0.111351788043976</c:v>
                </c:pt>
                <c:pt idx="93">
                  <c:v>0.11731793731451</c:v>
                </c:pt>
                <c:pt idx="94">
                  <c:v>0.112771444022655</c:v>
                </c:pt>
                <c:pt idx="95">
                  <c:v>0.0916011482477188</c:v>
                </c:pt>
                <c:pt idx="96">
                  <c:v>0.105740509927273</c:v>
                </c:pt>
                <c:pt idx="97">
                  <c:v>0.105078004300594</c:v>
                </c:pt>
                <c:pt idx="98">
                  <c:v>0.104284204542637</c:v>
                </c:pt>
                <c:pt idx="99">
                  <c:v>0.121021807193756</c:v>
                </c:pt>
                <c:pt idx="100">
                  <c:v>0.126129254698753</c:v>
                </c:pt>
                <c:pt idx="101">
                  <c:v>0.10785336792469</c:v>
                </c:pt>
                <c:pt idx="102">
                  <c:v>0.124722093343735</c:v>
                </c:pt>
                <c:pt idx="103">
                  <c:v>0.125141143798828</c:v>
                </c:pt>
                <c:pt idx="104">
                  <c:v>0.108744204044342</c:v>
                </c:pt>
                <c:pt idx="105">
                  <c:v>0.106717966496944</c:v>
                </c:pt>
                <c:pt idx="106">
                  <c:v>0.129036828875542</c:v>
                </c:pt>
                <c:pt idx="107">
                  <c:v>0.102071665227413</c:v>
                </c:pt>
                <c:pt idx="108">
                  <c:v>0.107976831495762</c:v>
                </c:pt>
                <c:pt idx="109">
                  <c:v>0.101014986634254</c:v>
                </c:pt>
                <c:pt idx="110">
                  <c:v>0.0978614017367363</c:v>
                </c:pt>
                <c:pt idx="111">
                  <c:v>0.107085451483727</c:v>
                </c:pt>
                <c:pt idx="112">
                  <c:v>0.121523804962635</c:v>
                </c:pt>
                <c:pt idx="113">
                  <c:v>0.127071380615234</c:v>
                </c:pt>
                <c:pt idx="114">
                  <c:v>0.121892809867859</c:v>
                </c:pt>
                <c:pt idx="115">
                  <c:v>0.103893928229809</c:v>
                </c:pt>
                <c:pt idx="116">
                  <c:v>0.113479621708393</c:v>
                </c:pt>
                <c:pt idx="117">
                  <c:v>0.114789217710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1TD2072-5'!$I$93:$I$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206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80206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21TD2072-5'!$I$95:$I$212</c:f>
              <c:numCache>
                <c:formatCode>General</c:formatCode>
                <c:ptCount val="118"/>
                <c:pt idx="7">
                  <c:v>0.109218217432499</c:v>
                </c:pt>
                <c:pt idx="117">
                  <c:v>0.109218217432499</c:v>
                </c:pt>
              </c:numCache>
            </c:numRef>
          </c:yVal>
          <c:smooth val="0"/>
        </c:ser>
        <c:axId val="52045982"/>
        <c:axId val="50806277"/>
      </c:scatterChart>
      <c:valAx>
        <c:axId val="520459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6277"/>
        <c:crossesAt val="0"/>
        <c:crossBetween val="midCat"/>
      </c:valAx>
      <c:valAx>
        <c:axId val="50806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459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<Relationship Id="rId4" Type="http://schemas.openxmlformats.org/officeDocument/2006/relationships/chart" Target="../charts/chart67.xml"/><Relationship Id="rId5" Type="http://schemas.openxmlformats.org/officeDocument/2006/relationships/chart" Target="../charts/chart68.xml"/><Relationship Id="rId6" Type="http://schemas.openxmlformats.org/officeDocument/2006/relationships/chart" Target="../charts/chart69.xml"/><Relationship Id="rId7" Type="http://schemas.openxmlformats.org/officeDocument/2006/relationships/chart" Target="../charts/chart7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<Relationship Id="rId4" Type="http://schemas.openxmlformats.org/officeDocument/2006/relationships/chart" Target="../charts/chart74.xml"/><Relationship Id="rId5" Type="http://schemas.openxmlformats.org/officeDocument/2006/relationships/chart" Target="../charts/chart75.xml"/><Relationship Id="rId6" Type="http://schemas.openxmlformats.org/officeDocument/2006/relationships/chart" Target="../charts/chart76.xml"/><Relationship Id="rId7" Type="http://schemas.openxmlformats.org/officeDocument/2006/relationships/chart" Target="../charts/chart7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78.xml"/><Relationship Id="rId2" Type="http://schemas.openxmlformats.org/officeDocument/2006/relationships/chart" Target="../charts/chart79.xml"/><Relationship Id="rId3" Type="http://schemas.openxmlformats.org/officeDocument/2006/relationships/chart" Target="../charts/chart80.xml"/><Relationship Id="rId4" Type="http://schemas.openxmlformats.org/officeDocument/2006/relationships/chart" Target="../charts/chart81.xml"/><Relationship Id="rId5" Type="http://schemas.openxmlformats.org/officeDocument/2006/relationships/chart" Target="../charts/chart82.xml"/><Relationship Id="rId6" Type="http://schemas.openxmlformats.org/officeDocument/2006/relationships/chart" Target="../charts/chart83.xml"/><Relationship Id="rId7" Type="http://schemas.openxmlformats.org/officeDocument/2006/relationships/chart" Target="../charts/chart8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85.xml"/><Relationship Id="rId2" Type="http://schemas.openxmlformats.org/officeDocument/2006/relationships/chart" Target="../charts/chart86.xml"/><Relationship Id="rId3" Type="http://schemas.openxmlformats.org/officeDocument/2006/relationships/chart" Target="../charts/chart87.xml"/><Relationship Id="rId4" Type="http://schemas.openxmlformats.org/officeDocument/2006/relationships/chart" Target="../charts/chart88.xml"/><Relationship Id="rId5" Type="http://schemas.openxmlformats.org/officeDocument/2006/relationships/chart" Target="../charts/chart89.xml"/><Relationship Id="rId6" Type="http://schemas.openxmlformats.org/officeDocument/2006/relationships/chart" Target="../charts/chart90.xml"/><Relationship Id="rId7" Type="http://schemas.openxmlformats.org/officeDocument/2006/relationships/chart" Target="../charts/chart9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<Relationship Id="rId3" Type="http://schemas.openxmlformats.org/officeDocument/2006/relationships/chart" Target="../charts/chart94.xml"/><Relationship Id="rId4" Type="http://schemas.openxmlformats.org/officeDocument/2006/relationships/chart" Target="../charts/chart95.xml"/><Relationship Id="rId5" Type="http://schemas.openxmlformats.org/officeDocument/2006/relationships/chart" Target="../charts/chart96.xml"/><Relationship Id="rId6" Type="http://schemas.openxmlformats.org/officeDocument/2006/relationships/chart" Target="../charts/chart97.xml"/><Relationship Id="rId7" Type="http://schemas.openxmlformats.org/officeDocument/2006/relationships/chart" Target="../charts/chart9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<Relationship Id="rId4" Type="http://schemas.openxmlformats.org/officeDocument/2006/relationships/chart" Target="../charts/chart102.xml"/><Relationship Id="rId5" Type="http://schemas.openxmlformats.org/officeDocument/2006/relationships/chart" Target="../charts/chart103.xml"/><Relationship Id="rId6" Type="http://schemas.openxmlformats.org/officeDocument/2006/relationships/chart" Target="../charts/chart104.xml"/><Relationship Id="rId7" Type="http://schemas.openxmlformats.org/officeDocument/2006/relationships/chart" Target="../charts/chart10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<Relationship Id="rId3" Type="http://schemas.openxmlformats.org/officeDocument/2006/relationships/chart" Target="../charts/chart108.xml"/><Relationship Id="rId4" Type="http://schemas.openxmlformats.org/officeDocument/2006/relationships/chart" Target="../charts/chart109.xml"/><Relationship Id="rId5" Type="http://schemas.openxmlformats.org/officeDocument/2006/relationships/chart" Target="../charts/chart110.xml"/><Relationship Id="rId6" Type="http://schemas.openxmlformats.org/officeDocument/2006/relationships/chart" Target="../charts/chart111.xml"/><Relationship Id="rId7" Type="http://schemas.openxmlformats.org/officeDocument/2006/relationships/chart" Target="../charts/chart11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3.xml"/><Relationship Id="rId2" Type="http://schemas.openxmlformats.org/officeDocument/2006/relationships/chart" Target="../charts/chart114.xml"/><Relationship Id="rId3" Type="http://schemas.openxmlformats.org/officeDocument/2006/relationships/chart" Target="../charts/chart115.xml"/><Relationship Id="rId4" Type="http://schemas.openxmlformats.org/officeDocument/2006/relationships/chart" Target="../charts/chart116.xml"/><Relationship Id="rId5" Type="http://schemas.openxmlformats.org/officeDocument/2006/relationships/chart" Target="../charts/chart117.xml"/><Relationship Id="rId6" Type="http://schemas.openxmlformats.org/officeDocument/2006/relationships/chart" Target="../charts/chart118.xml"/><Relationship Id="rId7" Type="http://schemas.openxmlformats.org/officeDocument/2006/relationships/chart" Target="../charts/chart11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0.xml"/><Relationship Id="rId2" Type="http://schemas.openxmlformats.org/officeDocument/2006/relationships/chart" Target="../charts/chart121.xml"/><Relationship Id="rId3" Type="http://schemas.openxmlformats.org/officeDocument/2006/relationships/chart" Target="../charts/chart122.xml"/><Relationship Id="rId4" Type="http://schemas.openxmlformats.org/officeDocument/2006/relationships/chart" Target="../charts/chart123.xml"/><Relationship Id="rId5" Type="http://schemas.openxmlformats.org/officeDocument/2006/relationships/chart" Target="../charts/chart124.xml"/><Relationship Id="rId6" Type="http://schemas.openxmlformats.org/officeDocument/2006/relationships/chart" Target="../charts/chart125.xml"/><Relationship Id="rId7" Type="http://schemas.openxmlformats.org/officeDocument/2006/relationships/chart" Target="../charts/chart12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<Relationship Id="rId3" Type="http://schemas.openxmlformats.org/officeDocument/2006/relationships/chart" Target="../charts/chart129.xml"/><Relationship Id="rId4" Type="http://schemas.openxmlformats.org/officeDocument/2006/relationships/chart" Target="../charts/chart130.xml"/><Relationship Id="rId5" Type="http://schemas.openxmlformats.org/officeDocument/2006/relationships/chart" Target="../charts/chart131.xml"/><Relationship Id="rId6" Type="http://schemas.openxmlformats.org/officeDocument/2006/relationships/chart" Target="../charts/chart132.xml"/><Relationship Id="rId7" Type="http://schemas.openxmlformats.org/officeDocument/2006/relationships/chart" Target="../charts/chart13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34.xml"/><Relationship Id="rId2" Type="http://schemas.openxmlformats.org/officeDocument/2006/relationships/chart" Target="../charts/chart135.xml"/><Relationship Id="rId3" Type="http://schemas.openxmlformats.org/officeDocument/2006/relationships/chart" Target="../charts/chart136.xml"/><Relationship Id="rId4" Type="http://schemas.openxmlformats.org/officeDocument/2006/relationships/chart" Target="../charts/chart137.xml"/><Relationship Id="rId5" Type="http://schemas.openxmlformats.org/officeDocument/2006/relationships/chart" Target="../charts/chart138.xml"/><Relationship Id="rId6" Type="http://schemas.openxmlformats.org/officeDocument/2006/relationships/chart" Target="../charts/chart139.xml"/><Relationship Id="rId7" Type="http://schemas.openxmlformats.org/officeDocument/2006/relationships/chart" Target="../charts/chart1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41.xml"/><Relationship Id="rId2" Type="http://schemas.openxmlformats.org/officeDocument/2006/relationships/chart" Target="../charts/chart142.xml"/><Relationship Id="rId3" Type="http://schemas.openxmlformats.org/officeDocument/2006/relationships/chart" Target="../charts/chart143.xml"/><Relationship Id="rId4" Type="http://schemas.openxmlformats.org/officeDocument/2006/relationships/chart" Target="../charts/chart144.xml"/><Relationship Id="rId5" Type="http://schemas.openxmlformats.org/officeDocument/2006/relationships/chart" Target="../charts/chart145.xml"/><Relationship Id="rId6" Type="http://schemas.openxmlformats.org/officeDocument/2006/relationships/chart" Target="../charts/chart146.xml"/><Relationship Id="rId7" Type="http://schemas.openxmlformats.org/officeDocument/2006/relationships/chart" Target="../charts/chart147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148.xml"/><Relationship Id="rId2" Type="http://schemas.openxmlformats.org/officeDocument/2006/relationships/chart" Target="../charts/chart149.xml"/><Relationship Id="rId3" Type="http://schemas.openxmlformats.org/officeDocument/2006/relationships/chart" Target="../charts/chart150.xml"/><Relationship Id="rId4" Type="http://schemas.openxmlformats.org/officeDocument/2006/relationships/chart" Target="../charts/chart151.xml"/><Relationship Id="rId5" Type="http://schemas.openxmlformats.org/officeDocument/2006/relationships/chart" Target="../charts/chart152.xml"/><Relationship Id="rId6" Type="http://schemas.openxmlformats.org/officeDocument/2006/relationships/chart" Target="../charts/chart153.xml"/><Relationship Id="rId7" Type="http://schemas.openxmlformats.org/officeDocument/2006/relationships/chart" Target="../charts/chart15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55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56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5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<Relationship Id="rId5" Type="http://schemas.openxmlformats.org/officeDocument/2006/relationships/chart" Target="../charts/chart26.xml"/><Relationship Id="rId6" Type="http://schemas.openxmlformats.org/officeDocument/2006/relationships/chart" Target="../charts/chart27.xml"/><Relationship Id="rId7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<Relationship Id="rId3" Type="http://schemas.openxmlformats.org/officeDocument/2006/relationships/chart" Target="../charts/chart38.xml"/><Relationship Id="rId4" Type="http://schemas.openxmlformats.org/officeDocument/2006/relationships/chart" Target="../charts/chart39.xml"/><Relationship Id="rId5" Type="http://schemas.openxmlformats.org/officeDocument/2006/relationships/chart" Target="../charts/chart40.xml"/><Relationship Id="rId6" Type="http://schemas.openxmlformats.org/officeDocument/2006/relationships/chart" Target="../charts/chart41.xml"/><Relationship Id="rId7" Type="http://schemas.openxmlformats.org/officeDocument/2006/relationships/chart" Target="../charts/chart4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<Relationship Id="rId7" Type="http://schemas.openxmlformats.org/officeDocument/2006/relationships/chart" Target="../charts/chart4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<Relationship Id="rId4" Type="http://schemas.openxmlformats.org/officeDocument/2006/relationships/chart" Target="../charts/chart53.xml"/><Relationship Id="rId5" Type="http://schemas.openxmlformats.org/officeDocument/2006/relationships/chart" Target="../charts/chart54.xml"/><Relationship Id="rId6" Type="http://schemas.openxmlformats.org/officeDocument/2006/relationships/chart" Target="../charts/chart55.xml"/><Relationship Id="rId7" Type="http://schemas.openxmlformats.org/officeDocument/2006/relationships/chart" Target="../charts/chart5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<Relationship Id="rId3" Type="http://schemas.openxmlformats.org/officeDocument/2006/relationships/chart" Target="../charts/chart59.xml"/><Relationship Id="rId4" Type="http://schemas.openxmlformats.org/officeDocument/2006/relationships/chart" Target="../charts/chart60.xml"/><Relationship Id="rId5" Type="http://schemas.openxmlformats.org/officeDocument/2006/relationships/chart" Target="../charts/chart61.xml"/><Relationship Id="rId6" Type="http://schemas.openxmlformats.org/officeDocument/2006/relationships/chart" Target="../charts/chart62.xml"/><Relationship Id="rId7" Type="http://schemas.openxmlformats.org/officeDocument/2006/relationships/chart" Target="../charts/chart6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2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3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4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5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6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63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64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65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66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67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68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69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70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71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72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73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74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75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76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77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78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79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80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81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82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83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84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85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86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87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88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89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90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91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92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93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94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95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96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97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98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99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00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01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02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03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04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05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06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07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08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09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10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11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12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13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14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15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16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17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18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19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20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21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22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23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24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25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26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27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28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29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30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31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32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7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8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9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0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1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2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3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33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34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35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36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37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38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39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40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41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42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43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44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45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46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47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48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49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50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51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52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153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54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1800</xdr:colOff>
      <xdr:row>30</xdr:row>
      <xdr:rowOff>123840</xdr:rowOff>
    </xdr:from>
    <xdr:to>
      <xdr:col>5</xdr:col>
      <xdr:colOff>713520</xdr:colOff>
      <xdr:row>32</xdr:row>
      <xdr:rowOff>76320</xdr:rowOff>
    </xdr:to>
    <xdr:sp>
      <xdr:nvSpPr>
        <xdr:cNvPr id="155" name="XaxisName"/>
        <xdr:cNvSpPr/>
      </xdr:nvSpPr>
      <xdr:spPr>
        <a:xfrm>
          <a:off x="3882960" y="5000760"/>
          <a:ext cx="8946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7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5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360</xdr:colOff>
      <xdr:row>12</xdr:row>
      <xdr:rowOff>25920</xdr:rowOff>
    </xdr:from>
    <xdr:to>
      <xdr:col>2</xdr:col>
      <xdr:colOff>276840</xdr:colOff>
      <xdr:row>17</xdr:row>
      <xdr:rowOff>97920</xdr:rowOff>
    </xdr:to>
    <xdr:sp>
      <xdr:nvSpPr>
        <xdr:cNvPr id="156" name="YaxisName"/>
        <xdr:cNvSpPr/>
      </xdr:nvSpPr>
      <xdr:spPr>
        <a:xfrm>
          <a:off x="1635120" y="1976760"/>
          <a:ext cx="267480" cy="88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06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Pb/</a:t>
          </a:r>
          <a:r>
            <a:rPr b="0" lang="en-US" sz="1600" spc="-1" strike="noStrike" baseline="33000">
              <a:solidFill>
                <a:srgbClr val="000000"/>
              </a:solidFill>
              <a:latin typeface="Arial"/>
            </a:rPr>
            <a:t>238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2360</xdr:colOff>
      <xdr:row>19</xdr:row>
      <xdr:rowOff>83160</xdr:rowOff>
    </xdr:from>
    <xdr:to>
      <xdr:col>3</xdr:col>
      <xdr:colOff>74520</xdr:colOff>
      <xdr:row>20</xdr:row>
      <xdr:rowOff>116640</xdr:rowOff>
    </xdr:to>
    <xdr:sp>
      <xdr:nvSpPr>
        <xdr:cNvPr id="157" name="TextBox 3"/>
        <xdr:cNvSpPr/>
      </xdr:nvSpPr>
      <xdr:spPr>
        <a:xfrm>
          <a:off x="2148120" y="3171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7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3680</xdr:colOff>
      <xdr:row>17</xdr:row>
      <xdr:rowOff>71640</xdr:rowOff>
    </xdr:from>
    <xdr:to>
      <xdr:col>3</xdr:col>
      <xdr:colOff>738360</xdr:colOff>
      <xdr:row>18</xdr:row>
      <xdr:rowOff>104760</xdr:rowOff>
    </xdr:to>
    <xdr:sp>
      <xdr:nvSpPr>
        <xdr:cNvPr id="158" name="TextBox 4"/>
        <xdr:cNvSpPr/>
      </xdr:nvSpPr>
      <xdr:spPr>
        <a:xfrm>
          <a:off x="2811960" y="2835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8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4720</xdr:colOff>
      <xdr:row>15</xdr:row>
      <xdr:rowOff>62640</xdr:rowOff>
    </xdr:from>
    <xdr:to>
      <xdr:col>4</xdr:col>
      <xdr:colOff>599400</xdr:colOff>
      <xdr:row>16</xdr:row>
      <xdr:rowOff>95760</xdr:rowOff>
    </xdr:to>
    <xdr:sp>
      <xdr:nvSpPr>
        <xdr:cNvPr id="159" name="TextBox 5"/>
        <xdr:cNvSpPr/>
      </xdr:nvSpPr>
      <xdr:spPr>
        <a:xfrm>
          <a:off x="3485880" y="25009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8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13</xdr:row>
      <xdr:rowOff>47520</xdr:rowOff>
    </xdr:from>
    <xdr:to>
      <xdr:col>5</xdr:col>
      <xdr:colOff>485280</xdr:colOff>
      <xdr:row>14</xdr:row>
      <xdr:rowOff>80640</xdr:rowOff>
    </xdr:to>
    <xdr:sp>
      <xdr:nvSpPr>
        <xdr:cNvPr id="160" name="TextBox 6"/>
        <xdr:cNvSpPr/>
      </xdr:nvSpPr>
      <xdr:spPr>
        <a:xfrm>
          <a:off x="4184640" y="216072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84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11</xdr:row>
      <xdr:rowOff>42840</xdr:rowOff>
    </xdr:from>
    <xdr:to>
      <xdr:col>6</xdr:col>
      <xdr:colOff>376560</xdr:colOff>
      <xdr:row>12</xdr:row>
      <xdr:rowOff>75960</xdr:rowOff>
    </xdr:to>
    <xdr:sp>
      <xdr:nvSpPr>
        <xdr:cNvPr id="161" name="TextBox 7"/>
        <xdr:cNvSpPr/>
      </xdr:nvSpPr>
      <xdr:spPr>
        <a:xfrm>
          <a:off x="4888800" y="183096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8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4320</xdr:colOff>
      <xdr:row>9</xdr:row>
      <xdr:rowOff>30960</xdr:rowOff>
    </xdr:from>
    <xdr:to>
      <xdr:col>7</xdr:col>
      <xdr:colOff>276480</xdr:colOff>
      <xdr:row>10</xdr:row>
      <xdr:rowOff>64080</xdr:rowOff>
    </xdr:to>
    <xdr:sp>
      <xdr:nvSpPr>
        <xdr:cNvPr id="162" name="TextBox 8"/>
        <xdr:cNvSpPr/>
      </xdr:nvSpPr>
      <xdr:spPr>
        <a:xfrm>
          <a:off x="5601240" y="149400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8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2960</xdr:colOff>
      <xdr:row>7</xdr:row>
      <xdr:rowOff>19080</xdr:rowOff>
    </xdr:from>
    <xdr:to>
      <xdr:col>8</xdr:col>
      <xdr:colOff>194760</xdr:colOff>
      <xdr:row>8</xdr:row>
      <xdr:rowOff>52560</xdr:rowOff>
    </xdr:to>
    <xdr:sp>
      <xdr:nvSpPr>
        <xdr:cNvPr id="163" name="TextBox 9"/>
        <xdr:cNvSpPr/>
      </xdr:nvSpPr>
      <xdr:spPr>
        <a:xfrm>
          <a:off x="6332400" y="1157040"/>
          <a:ext cx="3646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2600" rIns="12600" tIns="12600" bIns="12600" anchor="t">
          <a:sp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19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7320</xdr:colOff>
      <xdr:row>24</xdr:row>
      <xdr:rowOff>66240</xdr:rowOff>
    </xdr:from>
    <xdr:to>
      <xdr:col>8</xdr:col>
      <xdr:colOff>129600</xdr:colOff>
      <xdr:row>28</xdr:row>
      <xdr:rowOff>85320</xdr:rowOff>
    </xdr:to>
    <xdr:sp>
      <xdr:nvSpPr>
        <xdr:cNvPr id="164" name="ChartResBox"/>
        <xdr:cNvSpPr/>
      </xdr:nvSpPr>
      <xdr:spPr>
        <a:xfrm>
          <a:off x="4671360" y="3967560"/>
          <a:ext cx="1960560" cy="66960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07932" dir="2700000" blurRad="0" rotWithShape="0">
            <a:srgbClr val="787878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Intercepts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t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0±1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&amp; 1862.0±6.8   [±8.9]  Ma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Arial"/>
            </a:rPr>
            <a:t>MSWD</a:t>
          </a:r>
          <a:r>
            <a:rPr b="0" lang="en-US" sz="13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= 1.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3</xdr:row>
      <xdr:rowOff>15480</xdr:rowOff>
    </xdr:from>
    <xdr:to>
      <xdr:col>8</xdr:col>
      <xdr:colOff>194760</xdr:colOff>
      <xdr:row>4</xdr:row>
      <xdr:rowOff>36360</xdr:rowOff>
    </xdr:to>
    <xdr:sp>
      <xdr:nvSpPr>
        <xdr:cNvPr id="165" name="ErrorSize"/>
        <xdr:cNvSpPr/>
      </xdr:nvSpPr>
      <xdr:spPr>
        <a:xfrm>
          <a:off x="4925520" y="503280"/>
          <a:ext cx="177156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ellipses are 2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66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67000</xdr:colOff>
      <xdr:row>33</xdr:row>
      <xdr:rowOff>7200</xdr:rowOff>
    </xdr:from>
    <xdr:to>
      <xdr:col>5</xdr:col>
      <xdr:colOff>753120</xdr:colOff>
      <xdr:row>34</xdr:row>
      <xdr:rowOff>122040</xdr:rowOff>
    </xdr:to>
    <xdr:sp>
      <xdr:nvSpPr>
        <xdr:cNvPr id="167" name="XaxisName"/>
        <xdr:cNvSpPr/>
      </xdr:nvSpPr>
      <xdr:spPr>
        <a:xfrm>
          <a:off x="3818160" y="5371560"/>
          <a:ext cx="9990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robabi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9920</xdr:colOff>
      <xdr:row>15</xdr:row>
      <xdr:rowOff>136080</xdr:rowOff>
    </xdr:from>
    <xdr:to>
      <xdr:col>1</xdr:col>
      <xdr:colOff>797400</xdr:colOff>
      <xdr:row>17</xdr:row>
      <xdr:rowOff>133920</xdr:rowOff>
    </xdr:to>
    <xdr:sp>
      <xdr:nvSpPr>
        <xdr:cNvPr id="168" name="YaxisName"/>
        <xdr:cNvSpPr/>
      </xdr:nvSpPr>
      <xdr:spPr>
        <a:xfrm>
          <a:off x="1342800" y="2574360"/>
          <a:ext cx="267480" cy="32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 vert="eaVert" rot="-10800000">
          <a:sp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7840</xdr:colOff>
      <xdr:row>3</xdr:row>
      <xdr:rowOff>47880</xdr:rowOff>
    </xdr:from>
    <xdr:to>
      <xdr:col>8</xdr:col>
      <xdr:colOff>366120</xdr:colOff>
      <xdr:row>4</xdr:row>
      <xdr:rowOff>68760</xdr:rowOff>
    </xdr:to>
    <xdr:sp>
      <xdr:nvSpPr>
        <xdr:cNvPr id="169" name="ErrorSize"/>
        <xdr:cNvSpPr/>
      </xdr:nvSpPr>
      <xdr:spPr>
        <a:xfrm>
          <a:off x="5054760" y="535680"/>
          <a:ext cx="1813680" cy="18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b">
          <a:sp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ata-point error symbols are 1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7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9840</xdr:colOff>
      <xdr:row>30</xdr:row>
      <xdr:rowOff>123840</xdr:rowOff>
    </xdr:from>
    <xdr:to>
      <xdr:col>5</xdr:col>
      <xdr:colOff>402840</xdr:colOff>
      <xdr:row>32</xdr:row>
      <xdr:rowOff>76320</xdr:rowOff>
    </xdr:to>
    <xdr:sp>
      <xdr:nvSpPr>
        <xdr:cNvPr id="171" name="XaxisName"/>
        <xdr:cNvSpPr/>
      </xdr:nvSpPr>
      <xdr:spPr>
        <a:xfrm>
          <a:off x="4133880" y="5000760"/>
          <a:ext cx="333000" cy="27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800</xdr:colOff>
      <xdr:row>25</xdr:row>
      <xdr:rowOff>151200</xdr:rowOff>
    </xdr:from>
    <xdr:to>
      <xdr:col>3</xdr:col>
      <xdr:colOff>479880</xdr:colOff>
      <xdr:row>29</xdr:row>
      <xdr:rowOff>81360</xdr:rowOff>
    </xdr:to>
    <xdr:sp>
      <xdr:nvSpPr>
        <xdr:cNvPr id="172" name="PlotDat2_5|1~5_0X"/>
        <xdr:cNvSpPr/>
      </xdr:nvSpPr>
      <xdr:spPr>
        <a:xfrm>
          <a:off x="2512080" y="4215240"/>
          <a:ext cx="406080" cy="580320"/>
        </a:xfrm>
        <a:custGeom>
          <a:avLst/>
          <a:gdLst>
            <a:gd name="textAreaLeft" fmla="*/ 0 w 406080"/>
            <a:gd name="textAreaRight" fmla="*/ 406440 w 406080"/>
            <a:gd name="textAreaTop" fmla="*/ 0 h 580320"/>
            <a:gd name="textAreaBottom" fmla="*/ 580680 h 580320"/>
          </a:gdLst>
          <a:ahLst/>
          <a:rect l="textAreaLeft" t="textAreaTop" r="textAreaRight" b="textAreaBottom"/>
          <a:pathLst>
            <a:path w="458195" h="627744">
              <a:moveTo>
                <a:pt x="0" y="627743"/>
              </a:moveTo>
              <a:lnTo>
                <a:pt x="458194" y="627743"/>
              </a:lnTo>
              <a:lnTo>
                <a:pt x="458194" y="0"/>
              </a:lnTo>
              <a:lnTo>
                <a:pt x="0" y="0"/>
              </a:lnTo>
              <a:lnTo>
                <a:pt x="0" y="627743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880</xdr:colOff>
      <xdr:row>8</xdr:row>
      <xdr:rowOff>11880</xdr:rowOff>
    </xdr:from>
    <xdr:to>
      <xdr:col>4</xdr:col>
      <xdr:colOff>77040</xdr:colOff>
      <xdr:row>29</xdr:row>
      <xdr:rowOff>81360</xdr:rowOff>
    </xdr:to>
    <xdr:sp>
      <xdr:nvSpPr>
        <xdr:cNvPr id="173" name="PlotDat2_5|7~11_0X"/>
        <xdr:cNvSpPr/>
      </xdr:nvSpPr>
      <xdr:spPr>
        <a:xfrm>
          <a:off x="2918160" y="1312200"/>
          <a:ext cx="410040" cy="3483360"/>
        </a:xfrm>
        <a:custGeom>
          <a:avLst/>
          <a:gdLst>
            <a:gd name="textAreaLeft" fmla="*/ 0 w 410040"/>
            <a:gd name="textAreaRight" fmla="*/ 410400 w 410040"/>
            <a:gd name="textAreaTop" fmla="*/ 0 h 3483360"/>
            <a:gd name="textAreaBottom" fmla="*/ 3483720 h 3483360"/>
          </a:gdLst>
          <a:ahLst/>
          <a:rect l="textAreaLeft" t="textAreaTop" r="textAreaRight" b="textAreaBottom"/>
          <a:pathLst>
            <a:path w="458195" h="3766458">
              <a:moveTo>
                <a:pt x="0" y="3766457"/>
              </a:moveTo>
              <a:lnTo>
                <a:pt x="458194" y="3766457"/>
              </a:lnTo>
              <a:lnTo>
                <a:pt x="458194" y="0"/>
              </a:lnTo>
              <a:lnTo>
                <a:pt x="0" y="0"/>
              </a:lnTo>
              <a:lnTo>
                <a:pt x="0" y="3766457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7040</xdr:colOff>
      <xdr:row>15</xdr:row>
      <xdr:rowOff>34560</xdr:rowOff>
    </xdr:from>
    <xdr:to>
      <xdr:col>4</xdr:col>
      <xdr:colOff>481320</xdr:colOff>
      <xdr:row>29</xdr:row>
      <xdr:rowOff>81360</xdr:rowOff>
    </xdr:to>
    <xdr:sp>
      <xdr:nvSpPr>
        <xdr:cNvPr id="174" name="PlotDat2_5|13~17_0X"/>
        <xdr:cNvSpPr/>
      </xdr:nvSpPr>
      <xdr:spPr>
        <a:xfrm>
          <a:off x="3328200" y="2472840"/>
          <a:ext cx="404280" cy="2322720"/>
        </a:xfrm>
        <a:custGeom>
          <a:avLst/>
          <a:gdLst>
            <a:gd name="textAreaLeft" fmla="*/ 0 w 404280"/>
            <a:gd name="textAreaRight" fmla="*/ 404640 w 404280"/>
            <a:gd name="textAreaTop" fmla="*/ 0 h 2322720"/>
            <a:gd name="textAreaBottom" fmla="*/ 2323080 h 2322720"/>
          </a:gdLst>
          <a:ahLst/>
          <a:rect l="textAreaLeft" t="textAreaTop" r="textAreaRight" b="textAreaBottom"/>
          <a:pathLst>
            <a:path w="458194" h="2510972">
              <a:moveTo>
                <a:pt x="0" y="2510971"/>
              </a:moveTo>
              <a:lnTo>
                <a:pt x="458193" y="2510971"/>
              </a:lnTo>
              <a:lnTo>
                <a:pt x="458193" y="0"/>
              </a:lnTo>
              <a:lnTo>
                <a:pt x="0" y="0"/>
              </a:lnTo>
              <a:lnTo>
                <a:pt x="0" y="2510971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1320</xdr:colOff>
      <xdr:row>15</xdr:row>
      <xdr:rowOff>34560</xdr:rowOff>
    </xdr:from>
    <xdr:to>
      <xdr:col>5</xdr:col>
      <xdr:colOff>74520</xdr:colOff>
      <xdr:row>29</xdr:row>
      <xdr:rowOff>81360</xdr:rowOff>
    </xdr:to>
    <xdr:sp>
      <xdr:nvSpPr>
        <xdr:cNvPr id="175" name="PlotDat2_5|19~23_0X"/>
        <xdr:cNvSpPr/>
      </xdr:nvSpPr>
      <xdr:spPr>
        <a:xfrm>
          <a:off x="3732480" y="2472840"/>
          <a:ext cx="406080" cy="2322720"/>
        </a:xfrm>
        <a:custGeom>
          <a:avLst/>
          <a:gdLst>
            <a:gd name="textAreaLeft" fmla="*/ 0 w 406080"/>
            <a:gd name="textAreaRight" fmla="*/ 406440 w 406080"/>
            <a:gd name="textAreaTop" fmla="*/ 0 h 2322720"/>
            <a:gd name="textAreaBottom" fmla="*/ 2323080 h 2322720"/>
          </a:gdLst>
          <a:ahLst/>
          <a:rect l="textAreaLeft" t="textAreaTop" r="textAreaRight" b="textAreaBottom"/>
          <a:pathLst>
            <a:path w="458196" h="2510972">
              <a:moveTo>
                <a:pt x="0" y="2510971"/>
              </a:moveTo>
              <a:lnTo>
                <a:pt x="458195" y="2510971"/>
              </a:lnTo>
              <a:lnTo>
                <a:pt x="458195" y="0"/>
              </a:lnTo>
              <a:lnTo>
                <a:pt x="0" y="0"/>
              </a:lnTo>
              <a:lnTo>
                <a:pt x="0" y="2510971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520</xdr:colOff>
      <xdr:row>22</xdr:row>
      <xdr:rowOff>58680</xdr:rowOff>
    </xdr:from>
    <xdr:to>
      <xdr:col>5</xdr:col>
      <xdr:colOff>480600</xdr:colOff>
      <xdr:row>29</xdr:row>
      <xdr:rowOff>81360</xdr:rowOff>
    </xdr:to>
    <xdr:sp>
      <xdr:nvSpPr>
        <xdr:cNvPr id="176" name="PlotDat2_5|25~29_0X"/>
        <xdr:cNvSpPr/>
      </xdr:nvSpPr>
      <xdr:spPr>
        <a:xfrm>
          <a:off x="4138560" y="3634920"/>
          <a:ext cx="406080" cy="1160640"/>
        </a:xfrm>
        <a:custGeom>
          <a:avLst/>
          <a:gdLst>
            <a:gd name="textAreaLeft" fmla="*/ 0 w 406080"/>
            <a:gd name="textAreaRight" fmla="*/ 406440 w 406080"/>
            <a:gd name="textAreaTop" fmla="*/ 0 h 1160640"/>
            <a:gd name="textAreaBottom" fmla="*/ 1161000 h 1160640"/>
          </a:gdLst>
          <a:ahLst/>
          <a:rect l="textAreaLeft" t="textAreaTop" r="textAreaRight" b="textAreaBottom"/>
          <a:pathLst>
            <a:path w="458194" h="1255487">
              <a:moveTo>
                <a:pt x="0" y="1255486"/>
              </a:moveTo>
              <a:lnTo>
                <a:pt x="458193" y="1255486"/>
              </a:lnTo>
              <a:lnTo>
                <a:pt x="458193" y="0"/>
              </a:lnTo>
              <a:lnTo>
                <a:pt x="0" y="0"/>
              </a:lnTo>
              <a:lnTo>
                <a:pt x="0" y="1255486"/>
              </a:lnTo>
              <a:close/>
            </a:path>
          </a:pathLst>
        </a:custGeom>
        <a:solidFill>
          <a:srgbClr val="46d2d2">
            <a:alpha val="50000"/>
          </a:srgbClr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67480</xdr:colOff>
      <xdr:row>44</xdr:row>
      <xdr:rowOff>142920</xdr:rowOff>
    </xdr:from>
    <xdr:to>
      <xdr:col>24</xdr:col>
      <xdr:colOff>317520</xdr:colOff>
      <xdr:row>48</xdr:row>
      <xdr:rowOff>59400</xdr:rowOff>
    </xdr:to>
    <xdr:sp>
      <xdr:nvSpPr>
        <xdr:cNvPr id="177" name="TextBox 1"/>
        <xdr:cNvSpPr/>
      </xdr:nvSpPr>
      <xdr:spPr>
        <a:xfrm>
          <a:off x="11358360" y="7267680"/>
          <a:ext cx="2553120" cy="564120"/>
        </a:xfrm>
        <a:prstGeom prst="roundRect">
          <a:avLst>
            <a:gd name="adj" fmla="val 16667"/>
          </a:avLst>
        </a:prstGeom>
        <a:solidFill>
          <a:srgbClr val="ff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ean = 1862.3±9.1  [0.49%]  95% conf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Wtd by data-pt errs only, 0 of 17 rej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MSWD = 1.6, probability = 0.0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2760</xdr:colOff>
      <xdr:row>24</xdr:row>
      <xdr:rowOff>133560</xdr:rowOff>
    </xdr:from>
    <xdr:to>
      <xdr:col>25</xdr:col>
      <xdr:colOff>121680</xdr:colOff>
      <xdr:row>41</xdr:row>
      <xdr:rowOff>152640</xdr:rowOff>
    </xdr:to>
    <xdr:pic>
      <xdr:nvPicPr>
        <xdr:cNvPr id="178" name="Picture 6" descr=""/>
        <xdr:cNvPicPr/>
      </xdr:nvPicPr>
      <xdr:blipFill>
        <a:blip r:embed="rId1"/>
        <a:stretch/>
      </xdr:blipFill>
      <xdr:spPr>
        <a:xfrm>
          <a:off x="10588320" y="4019760"/>
          <a:ext cx="4022640" cy="2771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5</xdr:col>
      <xdr:colOff>87120</xdr:colOff>
      <xdr:row>39</xdr:row>
      <xdr:rowOff>75960</xdr:rowOff>
    </xdr:from>
    <xdr:to>
      <xdr:col>30</xdr:col>
      <xdr:colOff>64800</xdr:colOff>
      <xdr:row>44</xdr:row>
      <xdr:rowOff>24120</xdr:rowOff>
    </xdr:to>
    <xdr:sp>
      <xdr:nvSpPr>
        <xdr:cNvPr id="179" name="TextBox 2"/>
        <xdr:cNvSpPr/>
      </xdr:nvSpPr>
      <xdr:spPr>
        <a:xfrm>
          <a:off x="14576400" y="6391080"/>
          <a:ext cx="2974320" cy="757800"/>
        </a:xfrm>
        <a:prstGeom prst="roundRect">
          <a:avLst>
            <a:gd name="adj" fmla="val 16667"/>
          </a:avLst>
        </a:prstGeom>
        <a:solidFill>
          <a:srgbClr val="ccffff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ourier New"/>
            </a:rPr>
            <a:t>Age      ±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r>
            <a:rPr b="0" lang="en-US" sz="1100" spc="-1" strike="noStrike">
              <a:solidFill>
                <a:srgbClr val="000000"/>
              </a:solidFill>
              <a:latin typeface="Courier New"/>
            </a:rPr>
            <a:t>    fraction    ±2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1857.8   8.5       0.85     0.48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1888     25        0.15      ---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relative misfit = 0.98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801000</xdr:colOff>
      <xdr:row>47</xdr:row>
      <xdr:rowOff>38160</xdr:rowOff>
    </xdr:from>
    <xdr:to>
      <xdr:col>28</xdr:col>
      <xdr:colOff>34200</xdr:colOff>
      <xdr:row>52</xdr:row>
      <xdr:rowOff>162000</xdr:rowOff>
    </xdr:to>
    <xdr:sp>
      <xdr:nvSpPr>
        <xdr:cNvPr id="180" name="TextBox 2"/>
        <xdr:cNvSpPr/>
      </xdr:nvSpPr>
      <xdr:spPr>
        <a:xfrm>
          <a:off x="14394960" y="7648560"/>
          <a:ext cx="2321280" cy="933480"/>
        </a:xfrm>
        <a:prstGeom prst="roundRect">
          <a:avLst>
            <a:gd name="adj" fmla="val 16667"/>
          </a:avLst>
        </a:prstGeom>
        <a:solidFill>
          <a:srgbClr val="ccffcc"/>
        </a:solidFill>
        <a:ln w="0">
          <a:solidFill>
            <a:srgbClr val="bcbcbc"/>
          </a:solidFill>
        </a:ln>
        <a:effectLst>
          <a:outerShdw dist="37165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5200" rIns="25200" tIns="25200" bIns="2520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     </a:t>
          </a:r>
          <a:r>
            <a:rPr b="0" lang="en-US" sz="1100" spc="-1" strike="noStrike">
              <a:solidFill>
                <a:srgbClr val="000000"/>
              </a:solidFill>
              <a:latin typeface="Courier New"/>
            </a:rPr>
            <a:t>Sigma-Rho Matrix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      </a:t>
          </a:r>
          <a:r>
            <a:rPr b="0" lang="en-US" sz="1100" spc="-1" strike="noStrike">
              <a:solidFill>
                <a:srgbClr val="000000"/>
              </a:solidFill>
              <a:latin typeface="Courier New"/>
            </a:rPr>
            <a:t>f1      t1      t2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f1  0.238   0.143   0.185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t1  0.143   4.24    0.127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ourier New"/>
            </a:rPr>
            <a:t>t2  0.185   0.127   12.5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14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15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16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17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18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19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20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21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22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23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24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25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26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27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28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29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30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31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32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33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34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35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36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37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38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39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40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41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42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43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44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45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46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47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48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49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50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51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52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53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54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55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0</xdr:row>
      <xdr:rowOff>123840</xdr:rowOff>
    </xdr:from>
    <xdr:to>
      <xdr:col>4</xdr:col>
      <xdr:colOff>735120</xdr:colOff>
      <xdr:row>16</xdr:row>
      <xdr:rowOff>75960</xdr:rowOff>
    </xdr:to>
    <xdr:graphicFrame>
      <xdr:nvGraphicFramePr>
        <xdr:cNvPr id="56" name="Chart 1"/>
        <xdr:cNvGraphicFramePr/>
      </xdr:nvGraphicFramePr>
      <xdr:xfrm>
        <a:off x="130320" y="123840"/>
        <a:ext cx="362232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34400</xdr:colOff>
      <xdr:row>0</xdr:row>
      <xdr:rowOff>123840</xdr:rowOff>
    </xdr:from>
    <xdr:to>
      <xdr:col>9</xdr:col>
      <xdr:colOff>583920</xdr:colOff>
      <xdr:row>16</xdr:row>
      <xdr:rowOff>75960</xdr:rowOff>
    </xdr:to>
    <xdr:graphicFrame>
      <xdr:nvGraphicFramePr>
        <xdr:cNvPr id="57" name="Chart 2"/>
        <xdr:cNvGraphicFramePr/>
      </xdr:nvGraphicFramePr>
      <xdr:xfrm>
        <a:off x="3751920" y="123840"/>
        <a:ext cx="3621600" cy="254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5</xdr:row>
      <xdr:rowOff>114480</xdr:rowOff>
    </xdr:from>
    <xdr:to>
      <xdr:col>4</xdr:col>
      <xdr:colOff>735120</xdr:colOff>
      <xdr:row>31</xdr:row>
      <xdr:rowOff>56880</xdr:rowOff>
    </xdr:to>
    <xdr:graphicFrame>
      <xdr:nvGraphicFramePr>
        <xdr:cNvPr id="58" name="Chart 3"/>
        <xdr:cNvGraphicFramePr/>
      </xdr:nvGraphicFramePr>
      <xdr:xfrm>
        <a:off x="130320" y="2543400"/>
        <a:ext cx="362232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34400</xdr:colOff>
      <xdr:row>15</xdr:row>
      <xdr:rowOff>114480</xdr:rowOff>
    </xdr:from>
    <xdr:to>
      <xdr:col>9</xdr:col>
      <xdr:colOff>583920</xdr:colOff>
      <xdr:row>31</xdr:row>
      <xdr:rowOff>56880</xdr:rowOff>
    </xdr:to>
    <xdr:graphicFrame>
      <xdr:nvGraphicFramePr>
        <xdr:cNvPr id="59" name="Chart 4"/>
        <xdr:cNvGraphicFramePr/>
      </xdr:nvGraphicFramePr>
      <xdr:xfrm>
        <a:off x="3751920" y="2543400"/>
        <a:ext cx="362160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0320</xdr:colOff>
      <xdr:row>31</xdr:row>
      <xdr:rowOff>56880</xdr:rowOff>
    </xdr:from>
    <xdr:to>
      <xdr:col>4</xdr:col>
      <xdr:colOff>735120</xdr:colOff>
      <xdr:row>47</xdr:row>
      <xdr:rowOff>9720</xdr:rowOff>
    </xdr:to>
    <xdr:graphicFrame>
      <xdr:nvGraphicFramePr>
        <xdr:cNvPr id="60" name="Chart 5"/>
        <xdr:cNvGraphicFramePr/>
      </xdr:nvGraphicFramePr>
      <xdr:xfrm>
        <a:off x="130320" y="5076720"/>
        <a:ext cx="3622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734400</xdr:colOff>
      <xdr:row>31</xdr:row>
      <xdr:rowOff>56880</xdr:rowOff>
    </xdr:from>
    <xdr:to>
      <xdr:col>9</xdr:col>
      <xdr:colOff>583920</xdr:colOff>
      <xdr:row>47</xdr:row>
      <xdr:rowOff>9720</xdr:rowOff>
    </xdr:to>
    <xdr:graphicFrame>
      <xdr:nvGraphicFramePr>
        <xdr:cNvPr id="61" name="Chart 6"/>
        <xdr:cNvGraphicFramePr/>
      </xdr:nvGraphicFramePr>
      <xdr:xfrm>
        <a:off x="375192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723960</xdr:colOff>
      <xdr:row>31</xdr:row>
      <xdr:rowOff>56880</xdr:rowOff>
    </xdr:from>
    <xdr:to>
      <xdr:col>14</xdr:col>
      <xdr:colOff>573840</xdr:colOff>
      <xdr:row>47</xdr:row>
      <xdr:rowOff>9720</xdr:rowOff>
    </xdr:to>
    <xdr:graphicFrame>
      <xdr:nvGraphicFramePr>
        <xdr:cNvPr id="62" name="Chart 7"/>
        <xdr:cNvGraphicFramePr/>
      </xdr:nvGraphicFramePr>
      <xdr:xfrm>
        <a:off x="7513560" y="5076720"/>
        <a:ext cx="36216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Heribero/Downloads/230301-Zr-22MY1132%20H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2MY1132-52k"/>
      <sheetName val="22MY1132-51z"/>
      <sheetName val="22MY1132-50Uk"/>
      <sheetName val="22MY1132-49k"/>
      <sheetName val="DD91-1-10"/>
      <sheetName val="22MY1132-48za"/>
      <sheetName val="22MY1132-47czk"/>
      <sheetName val="22MY1132-46z"/>
      <sheetName val="22MY1132-45k"/>
      <sheetName val="22MY1132-43"/>
      <sheetName val="DD91-1-9"/>
      <sheetName val="22MY1132-44z"/>
      <sheetName val="22MY1132-43czk"/>
      <sheetName val="22MY1132-42ck"/>
      <sheetName val="22MY1132-41ck"/>
      <sheetName val="22MY1132-40ck"/>
      <sheetName val="DD91-1-8"/>
      <sheetName val="22MY1132-39zk"/>
      <sheetName val="22MY1132-36z"/>
      <sheetName val="22MY1132-34ck"/>
      <sheetName val="22MY1132-32"/>
      <sheetName val="22MY1132-31.2zm"/>
      <sheetName val="DD91-1-7"/>
      <sheetName val="22MY1132-31.1cz"/>
      <sheetName val="22MY1132-30.2"/>
      <sheetName val="22MY1132-30.1"/>
      <sheetName val="22MY1132-29cz"/>
      <sheetName val="22MY1132-28czk"/>
      <sheetName val="DD91-1-6"/>
      <sheetName val="22MY1132-27czk"/>
      <sheetName val="22MY1132-26zm"/>
      <sheetName val="22MY1132-23c"/>
      <sheetName val="22MY1132-22z"/>
      <sheetName val="22MY1132-20z"/>
      <sheetName val="DD91-1-5"/>
      <sheetName val="22MY1132-21z"/>
      <sheetName val="22MY1132-19.2"/>
      <sheetName val="22MY1132-19.1"/>
      <sheetName val="22MY1132-18U"/>
      <sheetName val="22MY1132-17zck"/>
      <sheetName val="DD91-1-4"/>
      <sheetName val="22MY1132-16z"/>
      <sheetName val="22MY1132-15zk"/>
      <sheetName val="22MY1132-14zk"/>
      <sheetName val="22MY1132-13z"/>
      <sheetName val="22MY1132-12ck"/>
      <sheetName val="DD91-1-3"/>
      <sheetName val="22MY1132-11.2"/>
      <sheetName val="22MY1132-11.1"/>
      <sheetName val="22MY1132-10ck"/>
      <sheetName val="22MY1132-9czk"/>
      <sheetName val="22MY1132-8z"/>
      <sheetName val="DD91-1-2"/>
      <sheetName val="22MY1132-7czk"/>
      <sheetName val="22MY1132-6zk"/>
      <sheetName val="22MY1132-5k"/>
      <sheetName val="22MY1132-2czk"/>
      <sheetName val="22MY1132-1zk"/>
      <sheetName val="DD91-1-1"/>
      <sheetName val="RatioAvg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1.03854930400848</v>
      </c>
      <c r="E3" s="0" t="n">
        <v>0.178188547492027</v>
      </c>
      <c r="F3" s="0" t="n">
        <v>0.000922050210647285</v>
      </c>
      <c r="G3" s="0" t="n">
        <v>0.51492577791214</v>
      </c>
      <c r="H3" s="0" t="n">
        <v>0.00275420071557164</v>
      </c>
      <c r="I3" s="0" t="n">
        <v>113.67586517334</v>
      </c>
      <c r="J3" s="0" t="n">
        <v>2636.08251953125</v>
      </c>
      <c r="K3" s="0" t="n">
        <v>8.56982421875</v>
      </c>
      <c r="L3" s="0" t="n">
        <v>2677.6240234375</v>
      </c>
      <c r="M3" s="0" t="n">
        <v>11.7093029022217</v>
      </c>
      <c r="N3" s="0" t="n">
        <v>0.188659578561783</v>
      </c>
      <c r="W3" s="0" t="n">
        <v>66</v>
      </c>
      <c r="X3" s="0" t="n">
        <v>10</v>
      </c>
      <c r="Y3" s="0" t="n">
        <v>11</v>
      </c>
      <c r="Z3" s="0" t="n">
        <v>2</v>
      </c>
      <c r="AA3" s="0" t="n">
        <v>1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517457604408264</v>
      </c>
      <c r="G4" s="0" t="s">
        <v>24</v>
      </c>
      <c r="H4" s="0" t="n">
        <v>0.534873366355896</v>
      </c>
      <c r="I4" s="0" t="s">
        <v>24</v>
      </c>
      <c r="K4" s="0" t="n">
        <v>0.325096964836121</v>
      </c>
      <c r="L4" s="0" t="s">
        <v>24</v>
      </c>
      <c r="M4" s="0" t="n">
        <v>0.43730199337005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9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013.839</v>
      </c>
      <c r="C11" s="0" t="n">
        <v>200</v>
      </c>
      <c r="D11" s="0" t="n">
        <v>0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013.992</v>
      </c>
      <c r="C12" s="0" t="n">
        <v>100</v>
      </c>
      <c r="D12" s="0" t="n">
        <v>0</v>
      </c>
      <c r="E12" s="0" t="n">
        <v>29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014.144</v>
      </c>
      <c r="C13" s="0" t="n">
        <v>100</v>
      </c>
      <c r="D13" s="0" t="n">
        <v>0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014.297</v>
      </c>
      <c r="C14" s="0" t="n">
        <v>0</v>
      </c>
      <c r="D14" s="0" t="n">
        <v>0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014.451</v>
      </c>
      <c r="C15" s="0" t="n">
        <v>0</v>
      </c>
      <c r="D15" s="0" t="n">
        <v>0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014.60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014.756</v>
      </c>
      <c r="C17" s="0" t="n">
        <v>100</v>
      </c>
      <c r="D17" s="0" t="n">
        <v>0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014.909</v>
      </c>
      <c r="C18" s="0" t="n">
        <v>0</v>
      </c>
      <c r="D18" s="0" t="n">
        <v>33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015.063</v>
      </c>
      <c r="C19" s="0" t="n">
        <v>0</v>
      </c>
      <c r="D19" s="0" t="n">
        <v>0</v>
      </c>
      <c r="E19" s="0" t="n">
        <v>43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015.216</v>
      </c>
      <c r="C20" s="0" t="n">
        <v>10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015.369</v>
      </c>
      <c r="C21" s="0" t="n">
        <v>200</v>
      </c>
      <c r="D21" s="0" t="n">
        <v>0</v>
      </c>
      <c r="E21" s="0" t="n">
        <v>29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015.521</v>
      </c>
      <c r="C22" s="0" t="n">
        <v>0</v>
      </c>
      <c r="D22" s="0" t="n">
        <v>0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015.675</v>
      </c>
      <c r="C23" s="0" t="n">
        <v>0</v>
      </c>
      <c r="D23" s="0" t="n">
        <v>33</v>
      </c>
      <c r="E23" s="0" t="n">
        <v>29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015.828</v>
      </c>
      <c r="C24" s="0" t="n">
        <v>100</v>
      </c>
      <c r="D24" s="0" t="n">
        <v>0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015.98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016.133</v>
      </c>
      <c r="C26" s="0" t="n">
        <v>0</v>
      </c>
      <c r="D26" s="0" t="n">
        <v>33</v>
      </c>
      <c r="E26" s="0" t="n">
        <v>29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016.287</v>
      </c>
      <c r="C27" s="0" t="n">
        <v>0</v>
      </c>
      <c r="D27" s="0" t="n">
        <v>33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016.44</v>
      </c>
      <c r="C28" s="0" t="n">
        <v>0</v>
      </c>
      <c r="D28" s="0" t="n">
        <v>33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016.593</v>
      </c>
      <c r="C29" s="0" t="n">
        <v>0</v>
      </c>
      <c r="D29" s="0" t="n">
        <v>33</v>
      </c>
      <c r="E29" s="0" t="n">
        <v>0</v>
      </c>
      <c r="F29" s="0" t="n">
        <v>0</v>
      </c>
      <c r="G29" s="0" t="n">
        <v>50</v>
      </c>
    </row>
    <row r="30" customFormat="false" ht="12.75" hidden="false" customHeight="false" outlineLevel="0" collapsed="false">
      <c r="B30" s="0" t="n">
        <v>1016.746</v>
      </c>
      <c r="C30" s="0" t="n">
        <v>20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016.899</v>
      </c>
      <c r="C31" s="0" t="n">
        <v>0</v>
      </c>
      <c r="D31" s="0" t="n">
        <v>33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017.052</v>
      </c>
      <c r="C32" s="0" t="n">
        <v>10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017.205</v>
      </c>
      <c r="C33" s="0" t="n">
        <v>10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017.358</v>
      </c>
      <c r="C34" s="0" t="n">
        <v>0</v>
      </c>
      <c r="D34" s="0" t="n">
        <v>33</v>
      </c>
      <c r="E34" s="0" t="n">
        <v>4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017.511</v>
      </c>
      <c r="C35" s="0" t="n">
        <v>0</v>
      </c>
      <c r="D35" s="0" t="n">
        <v>33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017.664</v>
      </c>
      <c r="C36" s="0" t="n">
        <v>100</v>
      </c>
      <c r="D36" s="0" t="n">
        <v>0</v>
      </c>
      <c r="E36" s="0" t="n">
        <v>14</v>
      </c>
      <c r="F36" s="0" t="n">
        <v>0</v>
      </c>
      <c r="G36" s="0" t="n">
        <v>50</v>
      </c>
    </row>
    <row r="37" customFormat="false" ht="12.75" hidden="false" customHeight="false" outlineLevel="0" collapsed="false">
      <c r="B37" s="0" t="n">
        <v>1017.817</v>
      </c>
      <c r="C37" s="0" t="n">
        <v>100</v>
      </c>
      <c r="D37" s="0" t="n">
        <v>0</v>
      </c>
      <c r="E37" s="0" t="n">
        <v>29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017.97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018.123</v>
      </c>
      <c r="C39" s="0" t="n">
        <v>0</v>
      </c>
      <c r="D39" s="0" t="n">
        <v>33</v>
      </c>
      <c r="E39" s="0" t="n">
        <v>0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018.276</v>
      </c>
      <c r="C40" s="0" t="n">
        <v>0</v>
      </c>
      <c r="D40" s="0" t="n">
        <v>33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018.429</v>
      </c>
      <c r="C41" s="0" t="n">
        <v>0</v>
      </c>
      <c r="D41" s="0" t="n">
        <v>0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018.582</v>
      </c>
      <c r="C42" s="0" t="n">
        <v>100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018.73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018.888</v>
      </c>
      <c r="C44" s="0" t="n">
        <v>0</v>
      </c>
      <c r="D44" s="0" t="n">
        <v>0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019.041</v>
      </c>
      <c r="C45" s="0" t="n">
        <v>0</v>
      </c>
      <c r="D45" s="0" t="n">
        <v>33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019.194</v>
      </c>
      <c r="C46" s="0" t="n">
        <v>0</v>
      </c>
      <c r="D46" s="0" t="n">
        <v>0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019.347</v>
      </c>
      <c r="C47" s="0" t="n">
        <v>100</v>
      </c>
      <c r="D47" s="0" t="n">
        <v>0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019.5</v>
      </c>
      <c r="C48" s="0" t="n">
        <v>0</v>
      </c>
      <c r="D48" s="0" t="n">
        <v>0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019.653</v>
      </c>
      <c r="C49" s="0" t="n">
        <v>0</v>
      </c>
      <c r="D49" s="0" t="n">
        <v>0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019.80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019.959</v>
      </c>
      <c r="C51" s="0" t="n">
        <v>100</v>
      </c>
      <c r="D51" s="0" t="n">
        <v>0</v>
      </c>
      <c r="E51" s="0" t="n">
        <v>29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020.112</v>
      </c>
      <c r="C52" s="0" t="n">
        <v>10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020.265</v>
      </c>
      <c r="C53" s="0" t="n">
        <v>0</v>
      </c>
      <c r="D53" s="0" t="n">
        <v>0</v>
      </c>
      <c r="E53" s="0" t="n">
        <v>14</v>
      </c>
      <c r="F53" s="0" t="n">
        <v>0</v>
      </c>
      <c r="G53" s="0" t="n">
        <v>50</v>
      </c>
    </row>
    <row r="54" customFormat="false" ht="12.75" hidden="false" customHeight="false" outlineLevel="0" collapsed="false">
      <c r="B54" s="0" t="n">
        <v>1020.418</v>
      </c>
      <c r="C54" s="0" t="n">
        <v>0</v>
      </c>
      <c r="D54" s="0" t="n">
        <v>33</v>
      </c>
      <c r="E54" s="0" t="n">
        <v>29</v>
      </c>
      <c r="F54" s="0" t="n">
        <v>100</v>
      </c>
      <c r="G54" s="0" t="n">
        <v>0</v>
      </c>
    </row>
    <row r="55" customFormat="false" ht="12.75" hidden="false" customHeight="false" outlineLevel="0" collapsed="false">
      <c r="B55" s="0" t="n">
        <v>1020.571</v>
      </c>
      <c r="C55" s="0" t="n">
        <v>0</v>
      </c>
      <c r="D55" s="0" t="n">
        <v>0</v>
      </c>
      <c r="E55" s="0" t="n">
        <v>14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020.724</v>
      </c>
      <c r="C56" s="0" t="n">
        <v>100</v>
      </c>
      <c r="D56" s="0" t="n">
        <v>0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020.877</v>
      </c>
      <c r="C57" s="0" t="n">
        <v>0</v>
      </c>
      <c r="D57" s="0" t="n">
        <v>0</v>
      </c>
      <c r="E57" s="0" t="n">
        <v>1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021.03</v>
      </c>
      <c r="C58" s="0" t="n">
        <v>100</v>
      </c>
      <c r="D58" s="0" t="n">
        <v>33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021.183</v>
      </c>
      <c r="C59" s="0" t="n">
        <v>100</v>
      </c>
      <c r="D59" s="0" t="n">
        <v>33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021.336</v>
      </c>
      <c r="C60" s="0" t="n">
        <v>0</v>
      </c>
      <c r="D60" s="0" t="n">
        <v>33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021.489</v>
      </c>
      <c r="C61" s="0" t="n">
        <v>10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021.642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021.795</v>
      </c>
      <c r="C63" s="0" t="n">
        <v>0</v>
      </c>
      <c r="D63" s="0" t="n">
        <v>0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021.94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022.101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022.254</v>
      </c>
      <c r="C66" s="0" t="n">
        <v>100</v>
      </c>
      <c r="D66" s="0" t="n">
        <v>0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022.407</v>
      </c>
      <c r="C67" s="0" t="n">
        <v>0</v>
      </c>
      <c r="D67" s="0" t="n">
        <v>33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022.56</v>
      </c>
      <c r="C68" s="0" t="n">
        <v>0</v>
      </c>
      <c r="D68" s="0" t="n">
        <v>0</v>
      </c>
      <c r="E68" s="0" t="n">
        <v>43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022.71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022.866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023.019</v>
      </c>
      <c r="C71" s="0" t="n">
        <v>0</v>
      </c>
      <c r="D71" s="0" t="n">
        <v>0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023.172</v>
      </c>
      <c r="C72" s="0" t="n">
        <v>100</v>
      </c>
      <c r="D72" s="0" t="n">
        <v>0</v>
      </c>
      <c r="E72" s="0" t="n">
        <v>1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023.325</v>
      </c>
      <c r="C73" s="0" t="n">
        <v>100</v>
      </c>
      <c r="D73" s="0" t="n">
        <v>33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023.478</v>
      </c>
      <c r="C74" s="0" t="n">
        <v>0</v>
      </c>
      <c r="D74" s="0" t="n">
        <v>33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023.631</v>
      </c>
      <c r="C75" s="0" t="n">
        <v>0</v>
      </c>
      <c r="D75" s="0" t="n">
        <v>33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023.784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023.937</v>
      </c>
      <c r="C77" s="0" t="n">
        <v>0</v>
      </c>
      <c r="D77" s="0" t="n">
        <v>0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024.09</v>
      </c>
      <c r="C78" s="0" t="n">
        <v>0</v>
      </c>
      <c r="D78" s="0" t="n">
        <v>33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024.243</v>
      </c>
      <c r="C79" s="0" t="n">
        <v>100</v>
      </c>
      <c r="D79" s="0" t="n">
        <v>33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024.396</v>
      </c>
      <c r="C80" s="0" t="n">
        <v>10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024.549</v>
      </c>
      <c r="C81" s="0" t="n">
        <v>10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024.702</v>
      </c>
      <c r="C82" s="0" t="n">
        <v>0</v>
      </c>
      <c r="D82" s="0" t="n">
        <v>0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024.855</v>
      </c>
      <c r="C83" s="0" t="n">
        <v>100</v>
      </c>
      <c r="D83" s="0" t="n">
        <v>0</v>
      </c>
      <c r="E83" s="0" t="n">
        <v>29</v>
      </c>
      <c r="F83" s="0" t="n">
        <v>100</v>
      </c>
      <c r="G83" s="0" t="n">
        <v>0</v>
      </c>
    </row>
    <row r="84" customFormat="false" ht="12.75" hidden="false" customHeight="false" outlineLevel="0" collapsed="false">
      <c r="B84" s="0" t="n">
        <v>1025.008</v>
      </c>
      <c r="C84" s="0" t="n">
        <v>0</v>
      </c>
      <c r="D84" s="0" t="n">
        <v>0</v>
      </c>
      <c r="E84" s="0" t="n">
        <v>43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025.161</v>
      </c>
      <c r="C85" s="0" t="n">
        <v>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025.314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025.467</v>
      </c>
      <c r="C87" s="0" t="n">
        <v>0</v>
      </c>
      <c r="D87" s="0" t="n">
        <v>0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025.62</v>
      </c>
      <c r="C88" s="0" t="n">
        <v>10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025.773</v>
      </c>
      <c r="C89" s="0" t="n">
        <v>0</v>
      </c>
      <c r="D89" s="0" t="n">
        <v>0</v>
      </c>
      <c r="E89" s="0" t="n">
        <v>29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1025.926</v>
      </c>
      <c r="C90" s="0" t="n">
        <v>100</v>
      </c>
      <c r="D90" s="0" t="n">
        <v>167</v>
      </c>
      <c r="E90" s="0" t="n">
        <v>229</v>
      </c>
      <c r="F90" s="0" t="n">
        <v>6402</v>
      </c>
      <c r="G90" s="0" t="n">
        <v>8253</v>
      </c>
    </row>
    <row r="91" customFormat="false" ht="12.75" hidden="false" customHeight="false" outlineLevel="0" collapsed="false">
      <c r="B91" s="0" t="n">
        <v>1026.079</v>
      </c>
      <c r="C91" s="0" t="n">
        <v>200</v>
      </c>
      <c r="D91" s="0" t="n">
        <v>4401</v>
      </c>
      <c r="E91" s="0" t="n">
        <v>1514</v>
      </c>
      <c r="F91" s="0" t="n">
        <v>21318</v>
      </c>
      <c r="G91" s="0" t="n">
        <v>28431</v>
      </c>
    </row>
    <row r="92" customFormat="false" ht="12.75" hidden="false" customHeight="false" outlineLevel="0" collapsed="false">
      <c r="B92" s="0" t="n">
        <v>1026.232</v>
      </c>
      <c r="C92" s="0" t="n">
        <v>100</v>
      </c>
      <c r="D92" s="0" t="n">
        <v>18246</v>
      </c>
      <c r="E92" s="0" t="n">
        <v>4215</v>
      </c>
      <c r="F92" s="0" t="n">
        <v>45881</v>
      </c>
      <c r="G92" s="0" t="n">
        <v>48039</v>
      </c>
    </row>
    <row r="93" customFormat="false" ht="12.75" hidden="false" customHeight="false" outlineLevel="0" collapsed="false">
      <c r="B93" s="0" t="n">
        <v>1026.385</v>
      </c>
      <c r="C93" s="0" t="n">
        <v>0</v>
      </c>
      <c r="D93" s="0" t="n">
        <v>31471</v>
      </c>
      <c r="E93" s="0" t="n">
        <v>6616</v>
      </c>
      <c r="F93" s="0" t="n">
        <v>65766</v>
      </c>
      <c r="G93" s="0" t="n">
        <v>75721</v>
      </c>
    </row>
    <row r="94" customFormat="false" ht="12.75" hidden="false" customHeight="false" outlineLevel="0" collapsed="false">
      <c r="B94" s="0" t="n">
        <v>1026.538</v>
      </c>
      <c r="C94" s="0" t="n">
        <v>0</v>
      </c>
      <c r="D94" s="0" t="n">
        <v>40730</v>
      </c>
      <c r="E94" s="0" t="n">
        <v>7674</v>
      </c>
      <c r="F94" s="0" t="n">
        <v>77330</v>
      </c>
      <c r="G94" s="0" t="n">
        <v>88351</v>
      </c>
      <c r="H94" s="0" t="n">
        <v>0.171438619494438</v>
      </c>
      <c r="J94" s="0" t="n">
        <v>0.51625007390976</v>
      </c>
      <c r="L94" s="0" t="n">
        <v>12.2030973434448</v>
      </c>
      <c r="M94" s="0" t="n">
        <v>0.875267386436462</v>
      </c>
    </row>
    <row r="95" customFormat="false" ht="12.75" hidden="false" customHeight="false" outlineLevel="0" collapsed="false">
      <c r="B95" s="0" t="n">
        <v>1026.691</v>
      </c>
      <c r="C95" s="0" t="n">
        <v>400</v>
      </c>
      <c r="D95" s="0" t="n">
        <v>51869</v>
      </c>
      <c r="E95" s="0" t="n">
        <v>8646</v>
      </c>
      <c r="F95" s="0" t="n">
        <v>95752</v>
      </c>
      <c r="G95" s="0" t="n">
        <v>96358</v>
      </c>
      <c r="H95" s="0" t="n">
        <v>0.161809965968132</v>
      </c>
      <c r="J95" s="0" t="n">
        <v>0.573974192142487</v>
      </c>
      <c r="L95" s="0" t="n">
        <v>12.8055696487427</v>
      </c>
      <c r="M95" s="0" t="n">
        <v>0.993721187114716</v>
      </c>
    </row>
    <row r="96" customFormat="false" ht="12.75" hidden="false" customHeight="false" outlineLevel="0" collapsed="false">
      <c r="B96" s="0" t="n">
        <v>1026.844</v>
      </c>
      <c r="C96" s="0" t="n">
        <v>200</v>
      </c>
      <c r="D96" s="0" t="n">
        <v>56086</v>
      </c>
      <c r="E96" s="0" t="n">
        <v>10461</v>
      </c>
      <c r="F96" s="0" t="n">
        <v>101698</v>
      </c>
      <c r="G96" s="0" t="n">
        <v>108353</v>
      </c>
      <c r="H96" s="0" t="n">
        <v>0.187392562627792</v>
      </c>
      <c r="J96" s="0" t="n">
        <v>0.564401805400848</v>
      </c>
      <c r="L96" s="0" t="n">
        <v>14.5828371047974</v>
      </c>
      <c r="M96" s="0" t="n">
        <v>0.938588500022888</v>
      </c>
    </row>
    <row r="97" customFormat="false" ht="12.75" hidden="false" customHeight="false" outlineLevel="0" collapsed="false">
      <c r="B97" s="0" t="n">
        <v>1026.997</v>
      </c>
      <c r="C97" s="0" t="n">
        <v>100</v>
      </c>
      <c r="D97" s="0" t="n">
        <v>55216</v>
      </c>
      <c r="E97" s="0" t="n">
        <v>9804</v>
      </c>
      <c r="F97" s="0" t="n">
        <v>112789</v>
      </c>
      <c r="G97" s="0" t="n">
        <v>112437</v>
      </c>
      <c r="H97" s="0" t="n">
        <v>0.171341300010681</v>
      </c>
      <c r="J97" s="0" t="n">
        <v>0.504754424095154</v>
      </c>
      <c r="L97" s="0" t="n">
        <v>11.9245901107788</v>
      </c>
      <c r="M97" s="0" t="n">
        <v>1.0031396150589</v>
      </c>
    </row>
    <row r="98" customFormat="false" ht="12.75" hidden="false" customHeight="false" outlineLevel="0" collapsed="false">
      <c r="B98" s="0" t="n">
        <v>1027.15</v>
      </c>
      <c r="C98" s="0" t="n">
        <v>200</v>
      </c>
      <c r="D98" s="0" t="n">
        <v>60673</v>
      </c>
      <c r="E98" s="0" t="n">
        <v>10604</v>
      </c>
      <c r="F98" s="0" t="n">
        <v>119751</v>
      </c>
      <c r="G98" s="0" t="n">
        <v>113497</v>
      </c>
      <c r="H98" s="0" t="n">
        <v>0.171475753188133</v>
      </c>
      <c r="J98" s="0" t="n">
        <v>0.538269758224487</v>
      </c>
      <c r="L98" s="0" t="n">
        <v>12.7263536453247</v>
      </c>
      <c r="M98" s="0" t="n">
        <v>1.05511260032654</v>
      </c>
    </row>
    <row r="99" customFormat="false" ht="12.75" hidden="false" customHeight="false" outlineLevel="0" collapsed="false">
      <c r="B99" s="0" t="n">
        <v>1027.303</v>
      </c>
      <c r="C99" s="0" t="n">
        <v>100</v>
      </c>
      <c r="D99" s="0" t="n">
        <v>63788</v>
      </c>
      <c r="E99" s="0" t="n">
        <v>11591</v>
      </c>
      <c r="F99" s="0" t="n">
        <v>122375</v>
      </c>
      <c r="G99" s="0" t="n">
        <v>127931</v>
      </c>
      <c r="H99" s="0" t="n">
        <v>0.182011693716049</v>
      </c>
      <c r="J99" s="0" t="n">
        <v>0.544629335403442</v>
      </c>
      <c r="L99" s="0" t="n">
        <v>13.667893409729</v>
      </c>
      <c r="M99" s="0" t="n">
        <v>0.956577479839325</v>
      </c>
    </row>
    <row r="100" customFormat="false" ht="12.75" hidden="false" customHeight="false" outlineLevel="0" collapsed="false">
      <c r="B100" s="0" t="n">
        <v>1027.456</v>
      </c>
      <c r="C100" s="0" t="n">
        <v>0</v>
      </c>
      <c r="D100" s="0" t="n">
        <v>63352</v>
      </c>
      <c r="E100" s="0" t="n">
        <v>11219</v>
      </c>
      <c r="F100" s="0" t="n">
        <v>111679</v>
      </c>
      <c r="G100" s="0" t="n">
        <v>113144</v>
      </c>
      <c r="H100" s="0" t="n">
        <v>0.175947204232216</v>
      </c>
      <c r="J100" s="0" t="n">
        <v>0.509867608547211</v>
      </c>
      <c r="L100" s="0" t="n">
        <v>12.3691844940186</v>
      </c>
      <c r="M100" s="0" t="n">
        <v>0.987060487270355</v>
      </c>
    </row>
    <row r="101" customFormat="false" ht="12.75" hidden="false" customHeight="false" outlineLevel="0" collapsed="false">
      <c r="B101" s="0" t="n">
        <v>1027.609</v>
      </c>
      <c r="C101" s="0" t="n">
        <v>200</v>
      </c>
      <c r="D101" s="0" t="n">
        <v>64357</v>
      </c>
      <c r="E101" s="0" t="n">
        <v>11805</v>
      </c>
      <c r="F101" s="0" t="n">
        <v>119044</v>
      </c>
      <c r="G101" s="0" t="n">
        <v>114859</v>
      </c>
      <c r="H101" s="0" t="n">
        <v>0.18267610669136</v>
      </c>
      <c r="J101" s="0" t="n">
        <v>0.566580772399902</v>
      </c>
      <c r="L101" s="0" t="n">
        <v>14.2706861495972</v>
      </c>
      <c r="M101" s="0" t="n">
        <v>1.03644526004791</v>
      </c>
    </row>
    <row r="102" customFormat="false" ht="12.75" hidden="false" customHeight="false" outlineLevel="0" collapsed="false">
      <c r="B102" s="0" t="n">
        <v>1027.762</v>
      </c>
      <c r="C102" s="0" t="n">
        <v>100</v>
      </c>
      <c r="D102" s="0" t="n">
        <v>64960</v>
      </c>
      <c r="E102" s="0" t="n">
        <v>10518</v>
      </c>
      <c r="F102" s="0" t="n">
        <v>127524</v>
      </c>
      <c r="G102" s="0" t="n">
        <v>119601</v>
      </c>
      <c r="H102" s="0" t="n">
        <v>0.159943893551826</v>
      </c>
      <c r="I102" s="0" t="n">
        <v>0.178188547492027</v>
      </c>
      <c r="J102" s="0" t="n">
        <v>0.559708714485169</v>
      </c>
      <c r="K102" s="0" t="n">
        <v>0.51492577791214</v>
      </c>
      <c r="L102" s="0" t="n">
        <v>12.3432922363281</v>
      </c>
      <c r="M102" s="0" t="n">
        <v>1.06625473499298</v>
      </c>
    </row>
    <row r="103" customFormat="false" ht="12.75" hidden="false" customHeight="false" outlineLevel="0" collapsed="false">
      <c r="B103" s="0" t="n">
        <v>1027.915</v>
      </c>
      <c r="C103" s="0" t="n">
        <v>400</v>
      </c>
      <c r="D103" s="0" t="n">
        <v>67037</v>
      </c>
      <c r="E103" s="0" t="n">
        <v>11148</v>
      </c>
      <c r="F103" s="0" t="n">
        <v>125909</v>
      </c>
      <c r="G103" s="0" t="n">
        <v>128032</v>
      </c>
      <c r="H103" s="0" t="n">
        <v>0.16816857457161</v>
      </c>
      <c r="J103" s="0" t="n">
        <v>0.550725400447846</v>
      </c>
      <c r="L103" s="0" t="n">
        <v>12.7697153091431</v>
      </c>
      <c r="M103" s="0" t="n">
        <v>0.983425736427307</v>
      </c>
    </row>
    <row r="104" customFormat="false" ht="12.75" hidden="false" customHeight="false" outlineLevel="0" collapsed="false">
      <c r="B104" s="0" t="n">
        <v>1028.068</v>
      </c>
      <c r="C104" s="0" t="n">
        <v>200</v>
      </c>
      <c r="D104" s="0" t="n">
        <v>64792</v>
      </c>
      <c r="E104" s="0" t="n">
        <v>11434</v>
      </c>
      <c r="F104" s="0" t="n">
        <v>104318</v>
      </c>
      <c r="G104" s="0" t="n">
        <v>125507</v>
      </c>
      <c r="H104" s="0" t="n">
        <v>0.178571462631226</v>
      </c>
      <c r="J104" s="0" t="n">
        <v>0.508497953414917</v>
      </c>
      <c r="L104" s="0" t="n">
        <v>12.5199480056763</v>
      </c>
      <c r="M104" s="0" t="n">
        <v>0.831178069114685</v>
      </c>
    </row>
    <row r="105" customFormat="false" ht="12.75" hidden="false" customHeight="false" outlineLevel="0" collapsed="false">
      <c r="B105" s="0" t="n">
        <v>1028.221</v>
      </c>
      <c r="C105" s="0" t="n">
        <v>200</v>
      </c>
      <c r="D105" s="0" t="n">
        <v>62515</v>
      </c>
      <c r="E105" s="0" t="n">
        <v>11691</v>
      </c>
      <c r="F105" s="0" t="n">
        <v>117329</v>
      </c>
      <c r="G105" s="0" t="n">
        <v>116725</v>
      </c>
      <c r="H105" s="0" t="n">
        <v>0.187188059091568</v>
      </c>
      <c r="J105" s="0" t="n">
        <v>0.506895244121552</v>
      </c>
      <c r="L105" s="0" t="n">
        <v>13.0827074050903</v>
      </c>
      <c r="M105" s="0" t="n">
        <v>1.00518321990967</v>
      </c>
    </row>
    <row r="106" customFormat="false" ht="12.75" hidden="false" customHeight="false" outlineLevel="0" collapsed="false">
      <c r="B106" s="0" t="n">
        <v>1028.374</v>
      </c>
      <c r="C106" s="0" t="n">
        <v>100</v>
      </c>
      <c r="D106" s="0" t="n">
        <v>62213</v>
      </c>
      <c r="E106" s="0" t="n">
        <v>11190</v>
      </c>
      <c r="F106" s="0" t="n">
        <v>115714</v>
      </c>
      <c r="G106" s="0" t="n">
        <v>120207</v>
      </c>
      <c r="H106" s="0" t="n">
        <v>0.176493540406227</v>
      </c>
      <c r="J106" s="0" t="n">
        <v>0.528966307640076</v>
      </c>
      <c r="L106" s="0" t="n">
        <v>12.8723573684692</v>
      </c>
      <c r="M106" s="0" t="n">
        <v>0.9626305103302</v>
      </c>
    </row>
    <row r="107" customFormat="false" ht="12.75" hidden="false" customHeight="false" outlineLevel="0" collapsed="false">
      <c r="B107" s="0" t="n">
        <v>1028.527</v>
      </c>
      <c r="C107" s="0" t="n">
        <v>0</v>
      </c>
      <c r="D107" s="0" t="n">
        <v>65395</v>
      </c>
      <c r="E107" s="0" t="n">
        <v>11019</v>
      </c>
      <c r="F107" s="0" t="n">
        <v>121971</v>
      </c>
      <c r="G107" s="0" t="n">
        <v>121772</v>
      </c>
      <c r="H107" s="0" t="n">
        <v>0.16844867169857</v>
      </c>
      <c r="J107" s="0" t="n">
        <v>0.542181015014648</v>
      </c>
      <c r="L107" s="0" t="n">
        <v>12.5925350189209</v>
      </c>
      <c r="M107" s="0" t="n">
        <v>1.00164246559143</v>
      </c>
    </row>
    <row r="108" customFormat="false" ht="12.75" hidden="false" customHeight="false" outlineLevel="0" collapsed="false">
      <c r="B108" s="0" t="n">
        <v>1028.68</v>
      </c>
      <c r="C108" s="0" t="n">
        <v>300</v>
      </c>
      <c r="D108" s="0" t="n">
        <v>65295</v>
      </c>
      <c r="E108" s="0" t="n">
        <v>11148</v>
      </c>
      <c r="F108" s="0" t="n">
        <v>107544</v>
      </c>
      <c r="G108" s="0" t="n">
        <v>113598</v>
      </c>
      <c r="H108" s="0" t="n">
        <v>0.175049111247063</v>
      </c>
      <c r="J108" s="0" t="n">
        <v>0.545284450054169</v>
      </c>
      <c r="L108" s="0" t="n">
        <v>13.1608610153198</v>
      </c>
      <c r="M108" s="0" t="n">
        <v>0.946714699268341</v>
      </c>
    </row>
    <row r="109" customFormat="false" ht="12.75" hidden="false" customHeight="false" outlineLevel="0" collapsed="false">
      <c r="B109" s="0" t="n">
        <v>1028.833</v>
      </c>
      <c r="C109" s="0" t="n">
        <v>300</v>
      </c>
      <c r="D109" s="0" t="n">
        <v>60639</v>
      </c>
      <c r="E109" s="0" t="n">
        <v>10804</v>
      </c>
      <c r="F109" s="0" t="n">
        <v>119347</v>
      </c>
      <c r="G109" s="0" t="n">
        <v>114959</v>
      </c>
      <c r="H109" s="0" t="n">
        <v>0.174134612083435</v>
      </c>
      <c r="J109" s="0" t="n">
        <v>0.532130897045136</v>
      </c>
      <c r="L109" s="0" t="n">
        <v>12.7762928009033</v>
      </c>
      <c r="M109" s="0" t="n">
        <v>1.0381795167923</v>
      </c>
    </row>
    <row r="110" customFormat="false" ht="12.75" hidden="false" customHeight="false" outlineLevel="0" collapsed="false">
      <c r="B110" s="0" t="n">
        <v>1028.986</v>
      </c>
      <c r="C110" s="0" t="n">
        <v>200</v>
      </c>
      <c r="D110" s="0" t="n">
        <v>64424</v>
      </c>
      <c r="E110" s="0" t="n">
        <v>10061</v>
      </c>
      <c r="F110" s="0" t="n">
        <v>123183</v>
      </c>
      <c r="G110" s="0" t="n">
        <v>113144</v>
      </c>
      <c r="H110" s="0" t="n">
        <v>0.154132485389709</v>
      </c>
      <c r="J110" s="0" t="n">
        <v>0.562551736831665</v>
      </c>
      <c r="L110" s="0" t="n">
        <v>11.9552297592163</v>
      </c>
      <c r="M110" s="0" t="n">
        <v>1.08873808383942</v>
      </c>
    </row>
    <row r="111" customFormat="false" ht="12.75" hidden="false" customHeight="false" outlineLevel="0" collapsed="false">
      <c r="B111" s="0" t="n">
        <v>1029.139</v>
      </c>
      <c r="C111" s="0" t="n">
        <v>200</v>
      </c>
      <c r="D111" s="0" t="n">
        <v>66635</v>
      </c>
      <c r="E111" s="0" t="n">
        <v>11319</v>
      </c>
      <c r="F111" s="0" t="n">
        <v>119751</v>
      </c>
      <c r="G111" s="0" t="n">
        <v>116069</v>
      </c>
      <c r="H111" s="0" t="n">
        <v>0.174359142780304</v>
      </c>
      <c r="J111" s="0" t="n">
        <v>0.585080325603485</v>
      </c>
      <c r="L111" s="0" t="n">
        <v>14.0657043457031</v>
      </c>
      <c r="M111" s="0" t="n">
        <v>1.03173172473907</v>
      </c>
    </row>
    <row r="112" customFormat="false" ht="12.75" hidden="false" customHeight="false" outlineLevel="0" collapsed="false">
      <c r="B112" s="0" t="n">
        <v>1029.292</v>
      </c>
      <c r="C112" s="0" t="n">
        <v>100</v>
      </c>
      <c r="D112" s="0" t="n">
        <v>61678</v>
      </c>
      <c r="E112" s="0" t="n">
        <v>10804</v>
      </c>
      <c r="F112" s="0" t="n">
        <v>120356</v>
      </c>
      <c r="G112" s="0" t="n">
        <v>112387</v>
      </c>
      <c r="H112" s="0" t="n">
        <v>0.178303644061089</v>
      </c>
      <c r="J112" s="0" t="n">
        <v>0.535561203956604</v>
      </c>
      <c r="L112" s="0" t="n">
        <v>13.1665077209473</v>
      </c>
      <c r="M112" s="0" t="n">
        <v>1.07091689109802</v>
      </c>
    </row>
    <row r="113" customFormat="false" ht="12.75" hidden="false" customHeight="false" outlineLevel="0" collapsed="false">
      <c r="B113" s="0" t="n">
        <v>1029.445</v>
      </c>
      <c r="C113" s="0" t="n">
        <v>100</v>
      </c>
      <c r="D113" s="0" t="n">
        <v>58496</v>
      </c>
      <c r="E113" s="0" t="n">
        <v>11691</v>
      </c>
      <c r="F113" s="0" t="n">
        <v>110166</v>
      </c>
      <c r="G113" s="0" t="n">
        <v>115767</v>
      </c>
      <c r="H113" s="0" t="n">
        <v>0.197525143623352</v>
      </c>
      <c r="J113" s="0" t="n">
        <v>0.516523897647858</v>
      </c>
      <c r="L113" s="0" t="n">
        <v>14.0674076080322</v>
      </c>
      <c r="M113" s="0" t="n">
        <v>0.951626121997833</v>
      </c>
    </row>
    <row r="114" customFormat="false" ht="12.75" hidden="false" customHeight="false" outlineLevel="0" collapsed="false">
      <c r="B114" s="0" t="n">
        <v>1029.598</v>
      </c>
      <c r="C114" s="0" t="n">
        <v>400</v>
      </c>
      <c r="D114" s="0" t="n">
        <v>60304</v>
      </c>
      <c r="E114" s="0" t="n">
        <v>10833</v>
      </c>
      <c r="F114" s="0" t="n">
        <v>123889</v>
      </c>
      <c r="G114" s="0" t="n">
        <v>113749</v>
      </c>
      <c r="H114" s="0" t="n">
        <v>0.182674899697304</v>
      </c>
      <c r="J114" s="0" t="n">
        <v>0.523110687732697</v>
      </c>
      <c r="L114" s="0" t="n">
        <v>13.1757011413574</v>
      </c>
      <c r="M114" s="0" t="n">
        <v>1.08915400505066</v>
      </c>
    </row>
    <row r="115" customFormat="false" ht="12.75" hidden="false" customHeight="false" outlineLevel="0" collapsed="false">
      <c r="B115" s="0" t="n">
        <v>1029.751</v>
      </c>
      <c r="C115" s="0" t="n">
        <v>300</v>
      </c>
      <c r="D115" s="0" t="n">
        <v>57358</v>
      </c>
      <c r="E115" s="0" t="n">
        <v>11562</v>
      </c>
      <c r="F115" s="0" t="n">
        <v>110065</v>
      </c>
      <c r="G115" s="0" t="n">
        <v>116927</v>
      </c>
      <c r="H115" s="0" t="n">
        <v>0.200332745909691</v>
      </c>
      <c r="J115" s="0" t="n">
        <v>0.500674426555634</v>
      </c>
      <c r="L115" s="0" t="n">
        <v>13.829568862915</v>
      </c>
      <c r="M115" s="0" t="n">
        <v>0.94132137298584</v>
      </c>
    </row>
    <row r="116" customFormat="false" ht="12.75" hidden="false" customHeight="false" outlineLevel="0" collapsed="false">
      <c r="B116" s="0" t="n">
        <v>1029.904</v>
      </c>
      <c r="C116" s="0" t="n">
        <v>200</v>
      </c>
      <c r="D116" s="0" t="n">
        <v>58229</v>
      </c>
      <c r="E116" s="0" t="n">
        <v>11005</v>
      </c>
      <c r="F116" s="0" t="n">
        <v>125404</v>
      </c>
      <c r="G116" s="0" t="n">
        <v>123538</v>
      </c>
      <c r="H116" s="0" t="n">
        <v>0.189305528998375</v>
      </c>
      <c r="J116" s="0" t="n">
        <v>0.490977436304092</v>
      </c>
      <c r="L116" s="0" t="n">
        <v>12.8152208328247</v>
      </c>
      <c r="M116" s="0" t="n">
        <v>1.01511299610138</v>
      </c>
    </row>
    <row r="117" customFormat="false" ht="12.75" hidden="false" customHeight="false" outlineLevel="0" collapsed="false">
      <c r="B117" s="0" t="n">
        <v>1030.057</v>
      </c>
      <c r="C117" s="0" t="n">
        <v>0</v>
      </c>
      <c r="D117" s="0" t="n">
        <v>57827</v>
      </c>
      <c r="E117" s="0" t="n">
        <v>11319</v>
      </c>
      <c r="F117" s="0" t="n">
        <v>109158</v>
      </c>
      <c r="G117" s="0" t="n">
        <v>126012</v>
      </c>
      <c r="H117" s="0" t="n">
        <v>0.193978190422058</v>
      </c>
      <c r="J117" s="0" t="n">
        <v>0.465685904026032</v>
      </c>
      <c r="L117" s="0" t="n">
        <v>12.4551010131836</v>
      </c>
      <c r="M117" s="0" t="n">
        <v>0.866256654262543</v>
      </c>
    </row>
    <row r="118" customFormat="false" ht="12.75" hidden="false" customHeight="false" outlineLevel="0" collapsed="false">
      <c r="B118" s="0" t="n">
        <v>1030.21</v>
      </c>
      <c r="C118" s="0" t="n">
        <v>300</v>
      </c>
      <c r="D118" s="0" t="n">
        <v>59166</v>
      </c>
      <c r="E118" s="0" t="n">
        <v>10919</v>
      </c>
      <c r="F118" s="0" t="n">
        <v>119347</v>
      </c>
      <c r="G118" s="0" t="n">
        <v>120459</v>
      </c>
      <c r="H118" s="0" t="n">
        <v>0.181134968996048</v>
      </c>
      <c r="J118" s="0" t="n">
        <v>0.47468438744545</v>
      </c>
      <c r="L118" s="0" t="n">
        <v>11.8551902770996</v>
      </c>
      <c r="M118" s="0" t="n">
        <v>0.990776777267456</v>
      </c>
    </row>
    <row r="119" customFormat="false" ht="12.75" hidden="false" customHeight="false" outlineLevel="0" collapsed="false">
      <c r="B119" s="0" t="n">
        <v>1030.363</v>
      </c>
      <c r="C119" s="0" t="n">
        <v>300</v>
      </c>
      <c r="D119" s="0" t="n">
        <v>62146</v>
      </c>
      <c r="E119" s="0" t="n">
        <v>11348</v>
      </c>
      <c r="F119" s="0" t="n">
        <v>118338</v>
      </c>
      <c r="G119" s="0" t="n">
        <v>125053</v>
      </c>
      <c r="H119" s="0" t="n">
        <v>0.182418972253799</v>
      </c>
      <c r="J119" s="0" t="n">
        <v>0.51096373796463</v>
      </c>
      <c r="L119" s="0" t="n">
        <v>12.8517227172852</v>
      </c>
      <c r="M119" s="0" t="n">
        <v>0.946309924125671</v>
      </c>
    </row>
    <row r="120" customFormat="false" ht="12.75" hidden="false" customHeight="false" outlineLevel="0" collapsed="false">
      <c r="B120" s="0" t="n">
        <v>1030.516</v>
      </c>
      <c r="C120" s="0" t="n">
        <v>100</v>
      </c>
      <c r="D120" s="0" t="n">
        <v>62180</v>
      </c>
      <c r="E120" s="0" t="n">
        <v>10704</v>
      </c>
      <c r="F120" s="0" t="n">
        <v>115412</v>
      </c>
      <c r="G120" s="0" t="n">
        <v>117078</v>
      </c>
      <c r="H120" s="0" t="n">
        <v>0.175403937697411</v>
      </c>
      <c r="J120" s="0" t="n">
        <v>0.505212008953095</v>
      </c>
      <c r="L120" s="0" t="n">
        <v>12.2183980941772</v>
      </c>
      <c r="M120" s="0" t="n">
        <v>0.985778450965881</v>
      </c>
    </row>
    <row r="121" customFormat="false" ht="12.75" hidden="false" customHeight="false" outlineLevel="0" collapsed="false">
      <c r="B121" s="0" t="n">
        <v>1030.669</v>
      </c>
      <c r="C121" s="0" t="n">
        <v>400</v>
      </c>
      <c r="D121" s="0" t="n">
        <v>58798</v>
      </c>
      <c r="E121" s="0" t="n">
        <v>10676</v>
      </c>
      <c r="F121" s="0" t="n">
        <v>120962</v>
      </c>
      <c r="G121" s="0" t="n">
        <v>119147</v>
      </c>
      <c r="H121" s="0" t="n">
        <v>0.176740691065788</v>
      </c>
      <c r="J121" s="0" t="n">
        <v>0.499926656484604</v>
      </c>
      <c r="L121" s="0" t="n">
        <v>12.1827163696289</v>
      </c>
      <c r="M121" s="0" t="n">
        <v>1.01524198055267</v>
      </c>
    </row>
    <row r="122" customFormat="false" ht="12.75" hidden="false" customHeight="false" outlineLevel="0" collapsed="false">
      <c r="B122" s="0" t="n">
        <v>1030.822</v>
      </c>
      <c r="C122" s="0" t="n">
        <v>100</v>
      </c>
      <c r="D122" s="0" t="n">
        <v>63151</v>
      </c>
      <c r="E122" s="0" t="n">
        <v>10647</v>
      </c>
      <c r="F122" s="0" t="n">
        <v>124192</v>
      </c>
      <c r="G122" s="0" t="n">
        <v>112488</v>
      </c>
      <c r="H122" s="0" t="n">
        <v>0.170876294374466</v>
      </c>
      <c r="J122" s="0" t="n">
        <v>0.537460565567017</v>
      </c>
      <c r="L122" s="0" t="n">
        <v>12.6627988815308</v>
      </c>
      <c r="M122" s="0" t="n">
        <v>1.10405743122101</v>
      </c>
    </row>
    <row r="123" customFormat="false" ht="12.75" hidden="false" customHeight="false" outlineLevel="0" collapsed="false">
      <c r="B123" s="0" t="n">
        <v>1030.975</v>
      </c>
      <c r="C123" s="0" t="n">
        <v>100</v>
      </c>
      <c r="D123" s="0" t="n">
        <v>60639</v>
      </c>
      <c r="E123" s="0" t="n">
        <v>11047</v>
      </c>
      <c r="F123" s="0" t="n">
        <v>122072</v>
      </c>
      <c r="G123" s="0" t="n">
        <v>127476</v>
      </c>
      <c r="H123" s="0" t="n">
        <v>0.187955126166344</v>
      </c>
      <c r="J123" s="0" t="n">
        <v>0.521616041660309</v>
      </c>
      <c r="L123" s="0" t="n">
        <v>13.5178117752075</v>
      </c>
      <c r="M123" s="0" t="n">
        <v>0.957614898681641</v>
      </c>
    </row>
    <row r="124" customFormat="false" ht="12.75" hidden="false" customHeight="false" outlineLevel="0" collapsed="false">
      <c r="B124" s="0" t="n">
        <v>1031.128</v>
      </c>
      <c r="C124" s="0" t="n">
        <v>200</v>
      </c>
      <c r="D124" s="0" t="n">
        <v>55283</v>
      </c>
      <c r="E124" s="0" t="n">
        <v>10576</v>
      </c>
      <c r="F124" s="0" t="n">
        <v>128231</v>
      </c>
      <c r="G124" s="0" t="n">
        <v>124447</v>
      </c>
      <c r="H124" s="0" t="n">
        <v>0.184980690479279</v>
      </c>
      <c r="J124" s="0" t="n">
        <v>0.436193317174912</v>
      </c>
      <c r="L124" s="0" t="n">
        <v>11.1251707077026</v>
      </c>
      <c r="M124" s="0" t="n">
        <v>1.03041505813599</v>
      </c>
    </row>
    <row r="125" customFormat="false" ht="12.75" hidden="false" customHeight="false" outlineLevel="0" collapsed="false">
      <c r="B125" s="0" t="n">
        <v>1031.281</v>
      </c>
      <c r="C125" s="0" t="n">
        <v>100</v>
      </c>
      <c r="D125" s="0" t="n">
        <v>60438</v>
      </c>
      <c r="E125" s="0" t="n">
        <v>9947</v>
      </c>
      <c r="F125" s="0" t="n">
        <v>116522</v>
      </c>
      <c r="G125" s="0" t="n">
        <v>119955</v>
      </c>
      <c r="H125" s="0" t="n">
        <v>0.161517456173897</v>
      </c>
      <c r="J125" s="0" t="n">
        <v>0.490001797676086</v>
      </c>
      <c r="L125" s="0" t="n">
        <v>10.912353515625</v>
      </c>
      <c r="M125" s="0" t="n">
        <v>0.971388816833496</v>
      </c>
    </row>
    <row r="126" customFormat="false" ht="12.75" hidden="false" customHeight="false" outlineLevel="0" collapsed="false">
      <c r="B126" s="0" t="n">
        <v>1031.434</v>
      </c>
      <c r="C126" s="0" t="n">
        <v>100</v>
      </c>
      <c r="D126" s="0" t="n">
        <v>63486</v>
      </c>
      <c r="E126" s="0" t="n">
        <v>10247</v>
      </c>
      <c r="F126" s="0" t="n">
        <v>119246</v>
      </c>
      <c r="G126" s="0" t="n">
        <v>118693</v>
      </c>
      <c r="H126" s="0" t="n">
        <v>0.161898165941238</v>
      </c>
      <c r="J126" s="0" t="n">
        <v>0.530569434165955</v>
      </c>
      <c r="L126" s="0" t="n">
        <v>11.8436460494995</v>
      </c>
      <c r="M126" s="0" t="n">
        <v>1.00466763973236</v>
      </c>
    </row>
    <row r="127" customFormat="false" ht="12.75" hidden="false" customHeight="false" outlineLevel="0" collapsed="false">
      <c r="B127" s="0" t="n">
        <v>1031.587</v>
      </c>
      <c r="C127" s="0" t="n">
        <v>100</v>
      </c>
      <c r="D127" s="0" t="n">
        <v>62783</v>
      </c>
      <c r="E127" s="0" t="n">
        <v>10747</v>
      </c>
      <c r="F127" s="0" t="n">
        <v>109460</v>
      </c>
      <c r="G127" s="0" t="n">
        <v>116069</v>
      </c>
      <c r="H127" s="0" t="n">
        <v>0.172707244753838</v>
      </c>
      <c r="J127" s="0" t="n">
        <v>0.531816840171814</v>
      </c>
      <c r="L127" s="0" t="n">
        <v>12.6640882492065</v>
      </c>
      <c r="M127" s="0" t="n">
        <v>0.943067371845245</v>
      </c>
    </row>
    <row r="128" customFormat="false" ht="12.75" hidden="false" customHeight="false" outlineLevel="0" collapsed="false">
      <c r="B128" s="0" t="n">
        <v>1031.74</v>
      </c>
      <c r="C128" s="0" t="n">
        <v>100</v>
      </c>
      <c r="D128" s="0" t="n">
        <v>61075</v>
      </c>
      <c r="E128" s="0" t="n">
        <v>10404</v>
      </c>
      <c r="F128" s="0" t="n">
        <v>118742</v>
      </c>
      <c r="G128" s="0" t="n">
        <v>122831</v>
      </c>
      <c r="H128" s="0" t="n">
        <v>0.172253891825676</v>
      </c>
      <c r="J128" s="0" t="n">
        <v>0.518565714359283</v>
      </c>
      <c r="L128" s="0" t="n">
        <v>12.316125869751</v>
      </c>
      <c r="M128" s="0" t="n">
        <v>0.966717958450317</v>
      </c>
    </row>
    <row r="129" customFormat="false" ht="12.75" hidden="false" customHeight="false" outlineLevel="0" collapsed="false">
      <c r="B129" s="0" t="n">
        <v>1031.893</v>
      </c>
      <c r="C129" s="0" t="n">
        <v>100</v>
      </c>
      <c r="D129" s="0" t="n">
        <v>59032</v>
      </c>
      <c r="E129" s="0" t="n">
        <v>9847</v>
      </c>
      <c r="F129" s="0" t="n">
        <v>125707</v>
      </c>
      <c r="G129" s="0" t="n">
        <v>115514</v>
      </c>
      <c r="H129" s="0" t="n">
        <v>0.161194369196892</v>
      </c>
      <c r="J129" s="0" t="n">
        <v>0.487786144018173</v>
      </c>
      <c r="L129" s="0" t="n">
        <v>10.8412809371948</v>
      </c>
      <c r="M129" s="0" t="n">
        <v>1.08825051784515</v>
      </c>
    </row>
    <row r="130" customFormat="false" ht="12.75" hidden="false" customHeight="false" outlineLevel="0" collapsed="false">
      <c r="B130" s="0" t="n">
        <v>1032.046</v>
      </c>
      <c r="C130" s="0" t="n">
        <v>300</v>
      </c>
      <c r="D130" s="0" t="n">
        <v>64625</v>
      </c>
      <c r="E130" s="0" t="n">
        <v>10619</v>
      </c>
      <c r="F130" s="0" t="n">
        <v>125404</v>
      </c>
      <c r="G130" s="0" t="n">
        <v>114253</v>
      </c>
      <c r="H130" s="0" t="n">
        <v>0.168316066265106</v>
      </c>
      <c r="J130" s="0" t="n">
        <v>0.560909926891327</v>
      </c>
      <c r="L130" s="0" t="n">
        <v>13.0172719955444</v>
      </c>
      <c r="M130" s="0" t="n">
        <v>1.09760963916779</v>
      </c>
    </row>
    <row r="131" customFormat="false" ht="12.75" hidden="false" customHeight="false" outlineLevel="0" collapsed="false">
      <c r="B131" s="0" t="n">
        <v>1032.199</v>
      </c>
      <c r="C131" s="0" t="n">
        <v>200</v>
      </c>
      <c r="D131" s="0" t="n">
        <v>60171</v>
      </c>
      <c r="E131" s="0" t="n">
        <v>11619</v>
      </c>
      <c r="F131" s="0" t="n">
        <v>131969</v>
      </c>
      <c r="G131" s="0" t="n">
        <v>123488</v>
      </c>
      <c r="H131" s="0" t="n">
        <v>0.191200941801071</v>
      </c>
      <c r="J131" s="0" t="n">
        <v>0.516138732433319</v>
      </c>
      <c r="L131" s="0" t="n">
        <v>13.6068544387817</v>
      </c>
      <c r="M131" s="0" t="n">
        <v>1.068687915802</v>
      </c>
    </row>
    <row r="132" customFormat="false" ht="12.75" hidden="false" customHeight="false" outlineLevel="0" collapsed="false">
      <c r="B132" s="0" t="n">
        <v>1032.352</v>
      </c>
      <c r="C132" s="0" t="n">
        <v>300</v>
      </c>
      <c r="D132" s="0" t="n">
        <v>61711</v>
      </c>
      <c r="E132" s="0" t="n">
        <v>10862</v>
      </c>
      <c r="F132" s="0" t="n">
        <v>142681</v>
      </c>
      <c r="G132" s="0" t="n">
        <v>117734</v>
      </c>
      <c r="H132" s="0" t="n">
        <v>0.176308169960976</v>
      </c>
      <c r="J132" s="0" t="n">
        <v>0.505549073219299</v>
      </c>
      <c r="L132" s="0" t="n">
        <v>12.2895793914795</v>
      </c>
      <c r="M132" s="0" t="n">
        <v>1.21190500259399</v>
      </c>
    </row>
    <row r="133" customFormat="false" ht="12.75" hidden="false" customHeight="false" outlineLevel="0" collapsed="false">
      <c r="B133" s="0" t="n">
        <v>1032.505</v>
      </c>
      <c r="C133" s="0" t="n">
        <v>200</v>
      </c>
      <c r="D133" s="0" t="n">
        <v>61276</v>
      </c>
      <c r="E133" s="0" t="n">
        <v>10561</v>
      </c>
      <c r="F133" s="0" t="n">
        <v>121669</v>
      </c>
      <c r="G133" s="0" t="n">
        <v>127577</v>
      </c>
      <c r="H133" s="0" t="n">
        <v>0.174793109297752</v>
      </c>
      <c r="J133" s="0" t="n">
        <v>0.509731233119965</v>
      </c>
      <c r="L133" s="0" t="n">
        <v>12.284764289856</v>
      </c>
      <c r="M133" s="0" t="n">
        <v>0.953697800636292</v>
      </c>
    </row>
    <row r="134" customFormat="false" ht="12.75" hidden="false" customHeight="false" outlineLevel="0" collapsed="false">
      <c r="B134" s="0" t="n">
        <v>1032.658</v>
      </c>
      <c r="C134" s="0" t="n">
        <v>0</v>
      </c>
      <c r="D134" s="0" t="n">
        <v>58731</v>
      </c>
      <c r="E134" s="0" t="n">
        <v>11190</v>
      </c>
      <c r="F134" s="0" t="n">
        <v>120659</v>
      </c>
      <c r="G134" s="0" t="n">
        <v>115010</v>
      </c>
      <c r="H134" s="0" t="n">
        <v>0.188989743590355</v>
      </c>
      <c r="J134" s="0" t="n">
        <v>0.471907615661621</v>
      </c>
      <c r="L134" s="0" t="n">
        <v>12.2969245910645</v>
      </c>
      <c r="M134" s="0" t="n">
        <v>1.0491269826889</v>
      </c>
    </row>
    <row r="135" customFormat="false" ht="12.75" hidden="false" customHeight="false" outlineLevel="0" collapsed="false">
      <c r="B135" s="0" t="n">
        <v>1032.811</v>
      </c>
      <c r="C135" s="0" t="n">
        <v>0</v>
      </c>
      <c r="D135" s="0" t="n">
        <v>59936</v>
      </c>
      <c r="E135" s="0" t="n">
        <v>10719</v>
      </c>
      <c r="F135" s="0" t="n">
        <v>128332</v>
      </c>
      <c r="G135" s="0" t="n">
        <v>115161</v>
      </c>
      <c r="H135" s="0" t="n">
        <v>0.175809845328331</v>
      </c>
      <c r="J135" s="0" t="n">
        <v>0.520888447761536</v>
      </c>
      <c r="L135" s="0" t="n">
        <v>12.6266803741455</v>
      </c>
      <c r="M135" s="0" t="n">
        <v>1.11438095569611</v>
      </c>
    </row>
    <row r="136" customFormat="false" ht="12.75" hidden="false" customHeight="false" outlineLevel="0" collapsed="false">
      <c r="B136" s="0" t="n">
        <v>1032.964</v>
      </c>
      <c r="C136" s="0" t="n">
        <v>200</v>
      </c>
      <c r="D136" s="0" t="n">
        <v>62682</v>
      </c>
      <c r="E136" s="0" t="n">
        <v>10776</v>
      </c>
      <c r="F136" s="0" t="n">
        <v>128433</v>
      </c>
      <c r="G136" s="0" t="n">
        <v>120712</v>
      </c>
      <c r="H136" s="0" t="n">
        <v>0.174059569835663</v>
      </c>
      <c r="J136" s="0" t="n">
        <v>0.537741303443909</v>
      </c>
      <c r="L136" s="0" t="n">
        <v>12.9054327011108</v>
      </c>
      <c r="M136" s="0" t="n">
        <v>1.06397151947021</v>
      </c>
    </row>
    <row r="137" customFormat="false" ht="12.75" hidden="false" customHeight="false" outlineLevel="0" collapsed="false">
      <c r="B137" s="0" t="n">
        <v>1033.117</v>
      </c>
      <c r="C137" s="0" t="n">
        <v>0</v>
      </c>
      <c r="D137" s="0" t="n">
        <v>60371</v>
      </c>
      <c r="E137" s="0" t="n">
        <v>11591</v>
      </c>
      <c r="F137" s="0" t="n">
        <v>126010</v>
      </c>
      <c r="G137" s="0" t="n">
        <v>124598</v>
      </c>
      <c r="H137" s="0" t="n">
        <v>0.191352099180222</v>
      </c>
      <c r="J137" s="0" t="n">
        <v>0.496057331562042</v>
      </c>
      <c r="L137" s="0" t="n">
        <v>13.0877914428711</v>
      </c>
      <c r="M137" s="0" t="n">
        <v>1.01134061813355</v>
      </c>
    </row>
    <row r="138" customFormat="false" ht="12.75" hidden="false" customHeight="false" outlineLevel="0" collapsed="false">
      <c r="B138" s="0" t="n">
        <v>1033.27</v>
      </c>
      <c r="C138" s="0" t="n">
        <v>200</v>
      </c>
      <c r="D138" s="0" t="n">
        <v>60807</v>
      </c>
      <c r="E138" s="0" t="n">
        <v>11062</v>
      </c>
      <c r="F138" s="0" t="n">
        <v>124798</v>
      </c>
      <c r="G138" s="0" t="n">
        <v>130506</v>
      </c>
      <c r="H138" s="0" t="n">
        <v>0.180914387106895</v>
      </c>
      <c r="J138" s="0" t="n">
        <v>0.482236474752426</v>
      </c>
      <c r="L138" s="0" t="n">
        <v>12.0291357040405</v>
      </c>
      <c r="M138" s="0" t="n">
        <v>0.956269562244415</v>
      </c>
    </row>
    <row r="139" customFormat="false" ht="12.75" hidden="false" customHeight="false" outlineLevel="0" collapsed="false">
      <c r="B139" s="0" t="n">
        <v>1033.423</v>
      </c>
      <c r="C139" s="0" t="n">
        <v>500</v>
      </c>
      <c r="D139" s="0" t="n">
        <v>61611</v>
      </c>
      <c r="E139" s="0" t="n">
        <v>11305</v>
      </c>
      <c r="F139" s="0" t="n">
        <v>123082</v>
      </c>
      <c r="G139" s="0" t="n">
        <v>121368</v>
      </c>
      <c r="H139" s="0" t="n">
        <v>0.186233758926392</v>
      </c>
      <c r="J139" s="0" t="n">
        <v>0.480433940887451</v>
      </c>
      <c r="L139" s="0" t="n">
        <v>12.336540222168</v>
      </c>
      <c r="M139" s="0" t="n">
        <v>1.01413083076477</v>
      </c>
    </row>
    <row r="140" customFormat="false" ht="12.75" hidden="false" customHeight="false" outlineLevel="0" collapsed="false">
      <c r="B140" s="0" t="n">
        <v>1033.576</v>
      </c>
      <c r="C140" s="0" t="n">
        <v>100</v>
      </c>
      <c r="D140" s="0" t="n">
        <v>58932</v>
      </c>
      <c r="E140" s="0" t="n">
        <v>11133</v>
      </c>
      <c r="F140" s="0" t="n">
        <v>134494</v>
      </c>
      <c r="G140" s="0" t="n">
        <v>119046</v>
      </c>
      <c r="H140" s="0" t="n">
        <v>0.187540575861931</v>
      </c>
      <c r="J140" s="0" t="n">
        <v>0.487823456525803</v>
      </c>
      <c r="L140" s="0" t="n">
        <v>12.614185333252</v>
      </c>
      <c r="M140" s="0" t="n">
        <v>1.1297755241394</v>
      </c>
    </row>
    <row r="141" customFormat="false" ht="12.75" hidden="false" customHeight="false" outlineLevel="0" collapsed="false">
      <c r="B141" s="0" t="n">
        <v>1033.729</v>
      </c>
      <c r="C141" s="0" t="n">
        <v>200</v>
      </c>
      <c r="D141" s="0" t="n">
        <v>60003</v>
      </c>
      <c r="E141" s="0" t="n">
        <v>10905</v>
      </c>
      <c r="F141" s="0" t="n">
        <v>137021</v>
      </c>
      <c r="G141" s="0" t="n">
        <v>121973</v>
      </c>
      <c r="H141" s="0" t="n">
        <v>0.180938333272934</v>
      </c>
      <c r="J141" s="0" t="n">
        <v>0.500877678394318</v>
      </c>
      <c r="L141" s="0" t="n">
        <v>12.4957847595215</v>
      </c>
      <c r="M141" s="0" t="n">
        <v>1.12338173389435</v>
      </c>
    </row>
    <row r="142" customFormat="false" ht="12.75" hidden="false" customHeight="false" outlineLevel="0" collapsed="false">
      <c r="B142" s="0" t="n">
        <v>1033.882</v>
      </c>
      <c r="C142" s="0" t="n">
        <v>200</v>
      </c>
      <c r="D142" s="0" t="n">
        <v>60606</v>
      </c>
      <c r="E142" s="0" t="n">
        <v>11090</v>
      </c>
      <c r="F142" s="0" t="n">
        <v>129241</v>
      </c>
      <c r="G142" s="0" t="n">
        <v>128234</v>
      </c>
      <c r="H142" s="0" t="n">
        <v>0.180482998490334</v>
      </c>
      <c r="J142" s="0" t="n">
        <v>0.490511894226074</v>
      </c>
      <c r="L142" s="0" t="n">
        <v>12.2063865661621</v>
      </c>
      <c r="M142" s="0" t="n">
        <v>1.00786077976227</v>
      </c>
    </row>
    <row r="143" customFormat="false" ht="12.75" hidden="false" customHeight="false" outlineLevel="0" collapsed="false">
      <c r="B143" s="0" t="n">
        <v>1034.035</v>
      </c>
      <c r="C143" s="0" t="n">
        <v>0</v>
      </c>
      <c r="D143" s="0" t="n">
        <v>62816</v>
      </c>
      <c r="E143" s="0" t="n">
        <v>11562</v>
      </c>
      <c r="F143" s="0" t="n">
        <v>124192</v>
      </c>
      <c r="G143" s="0" t="n">
        <v>112589</v>
      </c>
      <c r="H143" s="0" t="n">
        <v>0.184689566493034</v>
      </c>
      <c r="J143" s="0" t="n">
        <v>0.50519323348999</v>
      </c>
      <c r="L143" s="0" t="n">
        <v>12.8647441864014</v>
      </c>
      <c r="M143" s="0" t="n">
        <v>1.10306692123413</v>
      </c>
    </row>
    <row r="144" customFormat="false" ht="12.75" hidden="false" customHeight="false" outlineLevel="0" collapsed="false">
      <c r="B144" s="0" t="n">
        <v>1034.188</v>
      </c>
      <c r="C144" s="0" t="n">
        <v>0</v>
      </c>
      <c r="D144" s="0" t="n">
        <v>62079</v>
      </c>
      <c r="E144" s="0" t="n">
        <v>10433</v>
      </c>
      <c r="F144" s="0" t="n">
        <v>120861</v>
      </c>
      <c r="G144" s="0" t="n">
        <v>123084</v>
      </c>
      <c r="H144" s="0" t="n">
        <v>0.168039470911026</v>
      </c>
      <c r="J144" s="0" t="n">
        <v>0.538743138313294</v>
      </c>
      <c r="L144" s="0" t="n">
        <v>12.482292175293</v>
      </c>
      <c r="M144" s="0" t="n">
        <v>0.981947004795075</v>
      </c>
    </row>
    <row r="145" customFormat="false" ht="12.75" hidden="false" customHeight="false" outlineLevel="0" collapsed="false">
      <c r="B145" s="0" t="n">
        <v>1034.341</v>
      </c>
      <c r="C145" s="0" t="n">
        <v>100</v>
      </c>
      <c r="D145" s="0" t="n">
        <v>61945</v>
      </c>
      <c r="E145" s="0" t="n">
        <v>10890</v>
      </c>
      <c r="F145" s="0" t="n">
        <v>122476</v>
      </c>
      <c r="G145" s="0" t="n">
        <v>124194</v>
      </c>
      <c r="H145" s="0" t="n">
        <v>0.172847151756287</v>
      </c>
      <c r="J145" s="0" t="n">
        <v>0.502069175243378</v>
      </c>
      <c r="L145" s="0" t="n">
        <v>11.9653959274292</v>
      </c>
      <c r="M145" s="0" t="n">
        <v>0.986174643039703</v>
      </c>
    </row>
    <row r="146" customFormat="false" ht="12.75" hidden="false" customHeight="false" outlineLevel="0" collapsed="false">
      <c r="B146" s="0" t="n">
        <v>1034.494</v>
      </c>
      <c r="C146" s="0" t="n">
        <v>0</v>
      </c>
      <c r="D146" s="0" t="n">
        <v>64759</v>
      </c>
      <c r="E146" s="0" t="n">
        <v>11133</v>
      </c>
      <c r="F146" s="0" t="n">
        <v>124697</v>
      </c>
      <c r="G146" s="0" t="n">
        <v>133638</v>
      </c>
      <c r="H146" s="0" t="n">
        <v>0.176498457789421</v>
      </c>
      <c r="J146" s="0" t="n">
        <v>0.511635422706604</v>
      </c>
      <c r="L146" s="0" t="n">
        <v>12.4509592056274</v>
      </c>
      <c r="M146" s="0" t="n">
        <v>0.933101832866669</v>
      </c>
    </row>
    <row r="147" customFormat="false" ht="12.75" hidden="false" customHeight="false" outlineLevel="0" collapsed="false">
      <c r="B147" s="0" t="n">
        <v>1034.647</v>
      </c>
      <c r="C147" s="0" t="n">
        <v>200</v>
      </c>
      <c r="D147" s="0" t="n">
        <v>59903</v>
      </c>
      <c r="E147" s="0" t="n">
        <v>10533</v>
      </c>
      <c r="F147" s="0" t="n">
        <v>130453</v>
      </c>
      <c r="G147" s="0" t="n">
        <v>124952</v>
      </c>
      <c r="H147" s="0" t="n">
        <v>0.171937733888626</v>
      </c>
      <c r="J147" s="0" t="n">
        <v>0.455583065748215</v>
      </c>
      <c r="L147" s="0" t="n">
        <v>10.8004055023193</v>
      </c>
      <c r="M147" s="0" t="n">
        <v>1.04403364658356</v>
      </c>
    </row>
    <row r="148" customFormat="false" ht="12.75" hidden="false" customHeight="false" outlineLevel="0" collapsed="false">
      <c r="B148" s="0" t="n">
        <v>1034.8</v>
      </c>
      <c r="C148" s="0" t="n">
        <v>0</v>
      </c>
      <c r="D148" s="0" t="n">
        <v>63553</v>
      </c>
      <c r="E148" s="0" t="n">
        <v>11148</v>
      </c>
      <c r="F148" s="0" t="n">
        <v>128130</v>
      </c>
      <c r="G148" s="0" t="n">
        <v>117078</v>
      </c>
      <c r="H148" s="0" t="n">
        <v>0.177573636174202</v>
      </c>
      <c r="J148" s="0" t="n">
        <v>0.516687452793121</v>
      </c>
      <c r="L148" s="0" t="n">
        <v>12.6504993438721</v>
      </c>
      <c r="M148" s="0" t="n">
        <v>1.09440875053406</v>
      </c>
    </row>
    <row r="149" customFormat="false" ht="12.75" hidden="false" customHeight="false" outlineLevel="0" collapsed="false">
      <c r="B149" s="0" t="n">
        <v>1034.953</v>
      </c>
      <c r="C149" s="0" t="n">
        <v>0</v>
      </c>
      <c r="D149" s="0" t="n">
        <v>61242</v>
      </c>
      <c r="E149" s="0" t="n">
        <v>10118</v>
      </c>
      <c r="F149" s="0" t="n">
        <v>128433</v>
      </c>
      <c r="G149" s="0" t="n">
        <v>111782</v>
      </c>
      <c r="H149" s="0" t="n">
        <v>0.165060758590698</v>
      </c>
      <c r="J149" s="0" t="n">
        <v>0.528993010520935</v>
      </c>
      <c r="L149" s="0" t="n">
        <v>12.0391283035278</v>
      </c>
      <c r="M149" s="0" t="n">
        <v>1.14897119998932</v>
      </c>
    </row>
    <row r="150" customFormat="false" ht="12.75" hidden="false" customHeight="false" outlineLevel="0" collapsed="false">
      <c r="B150" s="0" t="n">
        <v>1035.106</v>
      </c>
      <c r="C150" s="0" t="n">
        <v>0</v>
      </c>
      <c r="D150" s="0" t="n">
        <v>61242</v>
      </c>
      <c r="E150" s="0" t="n">
        <v>10862</v>
      </c>
      <c r="F150" s="0" t="n">
        <v>128635</v>
      </c>
      <c r="G150" s="0" t="n">
        <v>123084</v>
      </c>
      <c r="H150" s="0" t="n">
        <v>0.176968693733215</v>
      </c>
      <c r="J150" s="0" t="n">
        <v>0.534285008907318</v>
      </c>
      <c r="L150" s="0" t="n">
        <v>13.0367908477783</v>
      </c>
      <c r="M150" s="0" t="n">
        <v>1.04510807991028</v>
      </c>
    </row>
    <row r="151" customFormat="false" ht="12.75" hidden="false" customHeight="false" outlineLevel="0" collapsed="false">
      <c r="B151" s="0" t="n">
        <v>1035.259</v>
      </c>
      <c r="C151" s="0" t="n">
        <v>0</v>
      </c>
      <c r="D151" s="0" t="n">
        <v>61477</v>
      </c>
      <c r="E151" s="0" t="n">
        <v>10790</v>
      </c>
      <c r="F151" s="0" t="n">
        <v>124293</v>
      </c>
      <c r="G151" s="0" t="n">
        <v>123942</v>
      </c>
      <c r="H151" s="0" t="n">
        <v>0.17635840177536</v>
      </c>
      <c r="J151" s="0" t="n">
        <v>0.498529970645905</v>
      </c>
      <c r="L151" s="0" t="n">
        <v>12.1224021911621</v>
      </c>
      <c r="M151" s="0" t="n">
        <v>1.00284004211426</v>
      </c>
    </row>
    <row r="152" customFormat="false" ht="12.75" hidden="false" customHeight="false" outlineLevel="0" collapsed="false">
      <c r="B152" s="0" t="n">
        <v>1035.412</v>
      </c>
      <c r="C152" s="0" t="n">
        <v>300</v>
      </c>
      <c r="D152" s="0" t="n">
        <v>60505</v>
      </c>
      <c r="E152" s="0" t="n">
        <v>11062</v>
      </c>
      <c r="F152" s="0" t="n">
        <v>128029</v>
      </c>
      <c r="G152" s="0" t="n">
        <v>123740</v>
      </c>
      <c r="H152" s="0" t="n">
        <v>0.182928964495659</v>
      </c>
      <c r="J152" s="0" t="n">
        <v>0.488298028707504</v>
      </c>
      <c r="L152" s="0" t="n">
        <v>12.3159732818604</v>
      </c>
      <c r="M152" s="0" t="n">
        <v>1.03466999530792</v>
      </c>
    </row>
    <row r="153" customFormat="false" ht="12.75" hidden="false" customHeight="false" outlineLevel="0" collapsed="false">
      <c r="B153" s="0" t="n">
        <v>1035.565</v>
      </c>
      <c r="C153" s="0" t="n">
        <v>100</v>
      </c>
      <c r="D153" s="0" t="n">
        <v>60271</v>
      </c>
      <c r="E153" s="0" t="n">
        <v>10776</v>
      </c>
      <c r="F153" s="0" t="n">
        <v>113394</v>
      </c>
      <c r="G153" s="0" t="n">
        <v>123992</v>
      </c>
      <c r="H153" s="0" t="n">
        <v>0.181265145540237</v>
      </c>
      <c r="J153" s="0" t="n">
        <v>0.486756980419159</v>
      </c>
      <c r="L153" s="0" t="n">
        <v>12.1654386520386</v>
      </c>
      <c r="M153" s="0" t="n">
        <v>0.91453343629837</v>
      </c>
    </row>
    <row r="154" customFormat="false" ht="12.75" hidden="false" customHeight="false" outlineLevel="0" collapsed="false">
      <c r="B154" s="0" t="n">
        <v>1035.718</v>
      </c>
      <c r="C154" s="0" t="n">
        <v>100</v>
      </c>
      <c r="D154" s="0" t="n">
        <v>57827</v>
      </c>
      <c r="E154" s="0" t="n">
        <v>11219</v>
      </c>
      <c r="F154" s="0" t="n">
        <v>131868</v>
      </c>
      <c r="G154" s="0" t="n">
        <v>120813</v>
      </c>
      <c r="H154" s="0" t="n">
        <v>0.193014845252037</v>
      </c>
      <c r="J154" s="0" t="n">
        <v>0.46931192278862</v>
      </c>
      <c r="L154" s="0" t="n">
        <v>12.4897451400757</v>
      </c>
      <c r="M154" s="0" t="n">
        <v>1.09151482582092</v>
      </c>
    </row>
    <row r="155" customFormat="false" ht="12.75" hidden="false" customHeight="false" outlineLevel="0" collapsed="false">
      <c r="B155" s="0" t="n">
        <v>1035.871</v>
      </c>
      <c r="C155" s="0" t="n">
        <v>100</v>
      </c>
      <c r="D155" s="0" t="n">
        <v>58530</v>
      </c>
      <c r="E155" s="0" t="n">
        <v>12005</v>
      </c>
      <c r="F155" s="0" t="n">
        <v>124596</v>
      </c>
      <c r="G155" s="0" t="n">
        <v>118592</v>
      </c>
      <c r="H155" s="0" t="n">
        <v>0.200289845466614</v>
      </c>
      <c r="J155" s="0" t="n">
        <v>0.486629545688629</v>
      </c>
      <c r="L155" s="0" t="n">
        <v>13.4387435913086</v>
      </c>
      <c r="M155" s="0" t="n">
        <v>1.05063664913178</v>
      </c>
    </row>
    <row r="156" customFormat="false" ht="12.75" hidden="false" customHeight="false" outlineLevel="0" collapsed="false">
      <c r="B156" s="0" t="n">
        <v>1036.024</v>
      </c>
      <c r="C156" s="0" t="n">
        <v>400</v>
      </c>
      <c r="D156" s="0" t="n">
        <v>62347</v>
      </c>
      <c r="E156" s="0" t="n">
        <v>10733</v>
      </c>
      <c r="F156" s="0" t="n">
        <v>112083</v>
      </c>
      <c r="G156" s="0" t="n">
        <v>121973</v>
      </c>
      <c r="H156" s="0" t="n">
        <v>0.172862201929092</v>
      </c>
      <c r="J156" s="0" t="n">
        <v>0.521931350231171</v>
      </c>
      <c r="L156" s="0" t="n">
        <v>12.4398374557495</v>
      </c>
      <c r="M156" s="0" t="n">
        <v>0.918923377990723</v>
      </c>
    </row>
    <row r="157" customFormat="false" ht="12.75" hidden="false" customHeight="false" outlineLevel="0" collapsed="false">
      <c r="B157" s="0" t="n">
        <v>1036.177</v>
      </c>
      <c r="C157" s="0" t="n">
        <v>200</v>
      </c>
      <c r="D157" s="0" t="n">
        <v>61477</v>
      </c>
      <c r="E157" s="0" t="n">
        <v>11419</v>
      </c>
      <c r="F157" s="0" t="n">
        <v>119448</v>
      </c>
      <c r="G157" s="0" t="n">
        <v>115918</v>
      </c>
      <c r="H157" s="0" t="n">
        <v>0.184625774621964</v>
      </c>
      <c r="J157" s="0" t="n">
        <v>0.510280609130859</v>
      </c>
      <c r="L157" s="0" t="n">
        <v>12.9898061752319</v>
      </c>
      <c r="M157" s="0" t="n">
        <v>1.0304616689682</v>
      </c>
    </row>
    <row r="158" customFormat="false" ht="12.75" hidden="false" customHeight="false" outlineLevel="0" collapsed="false">
      <c r="B158" s="0" t="n">
        <v>1036.33</v>
      </c>
      <c r="C158" s="0" t="n">
        <v>200</v>
      </c>
      <c r="D158" s="0" t="n">
        <v>62381</v>
      </c>
      <c r="E158" s="0" t="n">
        <v>10976</v>
      </c>
      <c r="F158" s="0" t="n">
        <v>121467</v>
      </c>
      <c r="G158" s="0" t="n">
        <v>123134</v>
      </c>
      <c r="H158" s="0" t="n">
        <v>0.177780821919441</v>
      </c>
      <c r="J158" s="0" t="n">
        <v>0.529825031757355</v>
      </c>
      <c r="L158" s="0" t="n">
        <v>12.9872932434082</v>
      </c>
      <c r="M158" s="0" t="n">
        <v>0.986469805240631</v>
      </c>
    </row>
    <row r="159" customFormat="false" ht="12.75" hidden="false" customHeight="false" outlineLevel="0" collapsed="false">
      <c r="B159" s="0" t="n">
        <v>1036.483</v>
      </c>
      <c r="C159" s="0" t="n">
        <v>300</v>
      </c>
      <c r="D159" s="0" t="n">
        <v>60438</v>
      </c>
      <c r="E159" s="0" t="n">
        <v>10833</v>
      </c>
      <c r="F159" s="0" t="n">
        <v>116118</v>
      </c>
      <c r="G159" s="0" t="n">
        <v>124750</v>
      </c>
      <c r="H159" s="0" t="n">
        <v>0.181786984205246</v>
      </c>
      <c r="J159" s="0" t="n">
        <v>0.48915296792984</v>
      </c>
      <c r="L159" s="0" t="n">
        <v>12.260516166687</v>
      </c>
      <c r="M159" s="0" t="n">
        <v>0.930812537670136</v>
      </c>
    </row>
    <row r="160" customFormat="false" ht="12.75" hidden="false" customHeight="false" outlineLevel="0" collapsed="false">
      <c r="B160" s="0" t="n">
        <v>1036.636</v>
      </c>
      <c r="C160" s="0" t="n">
        <v>400</v>
      </c>
      <c r="D160" s="0" t="n">
        <v>57927</v>
      </c>
      <c r="E160" s="0" t="n">
        <v>10833</v>
      </c>
      <c r="F160" s="0" t="n">
        <v>126616</v>
      </c>
      <c r="G160" s="0" t="n">
        <v>121620</v>
      </c>
      <c r="H160" s="0" t="n">
        <v>0.18612365424633</v>
      </c>
      <c r="J160" s="0" t="n">
        <v>0.467202574014664</v>
      </c>
      <c r="L160" s="0" t="n">
        <v>11.9896936416626</v>
      </c>
      <c r="M160" s="0" t="n">
        <v>1.04108762741089</v>
      </c>
    </row>
    <row r="161" customFormat="false" ht="12.75" hidden="false" customHeight="false" outlineLevel="0" collapsed="false">
      <c r="B161" s="0" t="n">
        <v>1036.789</v>
      </c>
      <c r="C161" s="0" t="n">
        <v>100</v>
      </c>
      <c r="D161" s="0" t="n">
        <v>58563</v>
      </c>
      <c r="E161" s="0" t="n">
        <v>10804</v>
      </c>
      <c r="F161" s="0" t="n">
        <v>124192</v>
      </c>
      <c r="G161" s="0" t="n">
        <v>116977</v>
      </c>
      <c r="H161" s="0" t="n">
        <v>0.185617133975029</v>
      </c>
      <c r="J161" s="0" t="n">
        <v>0.486089468002319</v>
      </c>
      <c r="L161" s="0" t="n">
        <v>12.4404344558716</v>
      </c>
      <c r="M161" s="0" t="n">
        <v>1.06168842315674</v>
      </c>
    </row>
    <row r="162" customFormat="false" ht="12.75" hidden="false" customHeight="false" outlineLevel="0" collapsed="false">
      <c r="B162" s="0" t="n">
        <v>1036.942</v>
      </c>
      <c r="C162" s="0" t="n">
        <v>100</v>
      </c>
      <c r="D162" s="0" t="n">
        <v>57425</v>
      </c>
      <c r="E162" s="0" t="n">
        <v>10890</v>
      </c>
      <c r="F162" s="0" t="n">
        <v>119347</v>
      </c>
      <c r="G162" s="0" t="n">
        <v>117129</v>
      </c>
      <c r="H162" s="0" t="n">
        <v>0.185918137431145</v>
      </c>
      <c r="J162" s="0" t="n">
        <v>0.490671962499619</v>
      </c>
      <c r="L162" s="0" t="n">
        <v>12.5780782699585</v>
      </c>
      <c r="M162" s="0" t="n">
        <v>1.01894521713257</v>
      </c>
    </row>
    <row r="163" customFormat="false" ht="12.75" hidden="false" customHeight="false" outlineLevel="0" collapsed="false">
      <c r="B163" s="0" t="n">
        <v>1037.095</v>
      </c>
      <c r="C163" s="0" t="n">
        <v>100</v>
      </c>
      <c r="D163" s="0" t="n">
        <v>60505</v>
      </c>
      <c r="E163" s="0" t="n">
        <v>11248</v>
      </c>
      <c r="F163" s="0" t="n">
        <v>116824</v>
      </c>
      <c r="G163" s="0" t="n">
        <v>121267</v>
      </c>
      <c r="H163" s="0" t="n">
        <v>0.188886627554894</v>
      </c>
      <c r="J163" s="0" t="n">
        <v>0.511968791484833</v>
      </c>
      <c r="L163" s="0" t="n">
        <v>13.3335552215576</v>
      </c>
      <c r="M163" s="0" t="n">
        <v>0.963369488716126</v>
      </c>
    </row>
    <row r="164" customFormat="false" ht="12.75" hidden="false" customHeight="false" outlineLevel="0" collapsed="false">
      <c r="B164" s="0" t="n">
        <v>1037.248</v>
      </c>
      <c r="C164" s="0" t="n">
        <v>200</v>
      </c>
      <c r="D164" s="0" t="n">
        <v>57693</v>
      </c>
      <c r="E164" s="0" t="n">
        <v>11076</v>
      </c>
      <c r="F164" s="0" t="n">
        <v>131261</v>
      </c>
      <c r="G164" s="0" t="n">
        <v>117684</v>
      </c>
      <c r="H164" s="0" t="n">
        <v>0.189119443297386</v>
      </c>
      <c r="J164" s="0" t="n">
        <v>0.479217082262039</v>
      </c>
      <c r="L164" s="0" t="n">
        <v>12.4959630966187</v>
      </c>
      <c r="M164" s="0" t="n">
        <v>1.11537873744965</v>
      </c>
    </row>
    <row r="165" customFormat="false" ht="12.75" hidden="false" customHeight="false" outlineLevel="0" collapsed="false">
      <c r="B165" s="0" t="n">
        <v>1037.401</v>
      </c>
      <c r="C165" s="0" t="n">
        <v>100</v>
      </c>
      <c r="D165" s="0" t="n">
        <v>60003</v>
      </c>
      <c r="E165" s="0" t="n">
        <v>9832</v>
      </c>
      <c r="F165" s="0" t="n">
        <v>116421</v>
      </c>
      <c r="G165" s="0" t="n">
        <v>117078</v>
      </c>
      <c r="H165" s="0" t="n">
        <v>0.163930788636208</v>
      </c>
      <c r="J165" s="0" t="n">
        <v>0.51044625043869</v>
      </c>
      <c r="L165" s="0" t="n">
        <v>11.5375032424927</v>
      </c>
      <c r="M165" s="0" t="n">
        <v>0.994396805763245</v>
      </c>
    </row>
    <row r="166" customFormat="false" ht="12.75" hidden="false" customHeight="false" outlineLevel="0" collapsed="false">
      <c r="B166" s="0" t="n">
        <v>1037.554</v>
      </c>
      <c r="C166" s="0" t="n">
        <v>200</v>
      </c>
      <c r="D166" s="0" t="n">
        <v>59769</v>
      </c>
      <c r="E166" s="0" t="n">
        <v>10576</v>
      </c>
      <c r="F166" s="0" t="n">
        <v>121971</v>
      </c>
      <c r="G166" s="0" t="n">
        <v>109765</v>
      </c>
      <c r="H166" s="0" t="n">
        <v>0.178724631667137</v>
      </c>
      <c r="J166" s="0" t="n">
        <v>0.518526375293732</v>
      </c>
      <c r="L166" s="0" t="n">
        <v>12.7778129577637</v>
      </c>
      <c r="M166" s="0" t="n">
        <v>1.11121237277985</v>
      </c>
    </row>
    <row r="167" customFormat="false" ht="12.75" hidden="false" customHeight="false" outlineLevel="0" collapsed="false">
      <c r="B167" s="0" t="n">
        <v>1037.707</v>
      </c>
      <c r="C167" s="0" t="n">
        <v>0</v>
      </c>
      <c r="D167" s="0" t="n">
        <v>57961</v>
      </c>
      <c r="E167" s="0" t="n">
        <v>10547</v>
      </c>
      <c r="F167" s="0" t="n">
        <v>118742</v>
      </c>
      <c r="G167" s="0" t="n">
        <v>120207</v>
      </c>
      <c r="H167" s="0" t="n">
        <v>0.177773714065552</v>
      </c>
      <c r="J167" s="0" t="n">
        <v>0.515699863433838</v>
      </c>
      <c r="L167" s="0" t="n">
        <v>12.6405458450317</v>
      </c>
      <c r="M167" s="0" t="n">
        <v>0.98782080411911</v>
      </c>
    </row>
    <row r="168" customFormat="false" ht="12.75" hidden="false" customHeight="false" outlineLevel="0" collapsed="false">
      <c r="B168" s="0" t="n">
        <v>1037.86</v>
      </c>
      <c r="C168" s="0" t="n">
        <v>0</v>
      </c>
      <c r="D168" s="0" t="n">
        <v>61644</v>
      </c>
      <c r="E168" s="0" t="n">
        <v>10490</v>
      </c>
      <c r="F168" s="0" t="n">
        <v>124899</v>
      </c>
      <c r="G168" s="0" t="n">
        <v>113749</v>
      </c>
      <c r="H168" s="0" t="n">
        <v>0.174801707267761</v>
      </c>
      <c r="J168" s="0" t="n">
        <v>0.519721210002899</v>
      </c>
      <c r="L168" s="0" t="n">
        <v>12.52614402771</v>
      </c>
      <c r="M168" s="0" t="n">
        <v>1.09803330898285</v>
      </c>
    </row>
    <row r="169" customFormat="false" ht="12.75" hidden="false" customHeight="false" outlineLevel="0" collapsed="false">
      <c r="B169" s="0" t="n">
        <v>1038.013</v>
      </c>
      <c r="C169" s="0" t="n">
        <v>200</v>
      </c>
      <c r="D169" s="0" t="n">
        <v>56923</v>
      </c>
      <c r="E169" s="0" t="n">
        <v>10947</v>
      </c>
      <c r="F169" s="0" t="n">
        <v>114907</v>
      </c>
      <c r="G169" s="0" t="n">
        <v>117785</v>
      </c>
      <c r="H169" s="0" t="n">
        <v>0.188121497631073</v>
      </c>
      <c r="J169" s="0" t="n">
        <v>0.495947927236557</v>
      </c>
      <c r="L169" s="0" t="n">
        <v>12.86399269104</v>
      </c>
      <c r="M169" s="0" t="n">
        <v>0.975573718547821</v>
      </c>
    </row>
    <row r="170" customFormat="false" ht="12.75" hidden="false" customHeight="false" outlineLevel="0" collapsed="false">
      <c r="B170" s="0" t="n">
        <v>1038.166</v>
      </c>
      <c r="C170" s="0" t="n">
        <v>100</v>
      </c>
      <c r="D170" s="0" t="n">
        <v>60338</v>
      </c>
      <c r="E170" s="0" t="n">
        <v>9975</v>
      </c>
      <c r="F170" s="0" t="n">
        <v>117732</v>
      </c>
      <c r="G170" s="0" t="n">
        <v>109260</v>
      </c>
      <c r="H170" s="0" t="n">
        <v>0.164414301514626</v>
      </c>
      <c r="J170" s="0" t="n">
        <v>0.521634995937347</v>
      </c>
      <c r="L170" s="0" t="n">
        <v>11.8251752853394</v>
      </c>
      <c r="M170" s="0" t="n">
        <v>1.07755041122437</v>
      </c>
    </row>
    <row r="171" customFormat="false" ht="12.75" hidden="false" customHeight="false" outlineLevel="0" collapsed="false">
      <c r="B171" s="0" t="n">
        <v>1038.319</v>
      </c>
      <c r="C171" s="0" t="n">
        <v>100</v>
      </c>
      <c r="D171" s="0" t="n">
        <v>61108</v>
      </c>
      <c r="E171" s="0" t="n">
        <v>10719</v>
      </c>
      <c r="F171" s="0" t="n">
        <v>121971</v>
      </c>
      <c r="G171" s="0" t="n">
        <v>110168</v>
      </c>
      <c r="H171" s="0" t="n">
        <v>0.177201569080353</v>
      </c>
      <c r="J171" s="0" t="n">
        <v>0.558049023151398</v>
      </c>
      <c r="L171" s="0" t="n">
        <v>13.6345615386963</v>
      </c>
      <c r="M171" s="0" t="n">
        <v>1.10714745521545</v>
      </c>
    </row>
    <row r="172" customFormat="false" ht="12.75" hidden="false" customHeight="false" outlineLevel="0" collapsed="false">
      <c r="B172" s="0" t="n">
        <v>1038.472</v>
      </c>
      <c r="C172" s="0" t="n">
        <v>400</v>
      </c>
      <c r="D172" s="0" t="n">
        <v>59233</v>
      </c>
      <c r="E172" s="0" t="n">
        <v>11133</v>
      </c>
      <c r="F172" s="0" t="n">
        <v>117329</v>
      </c>
      <c r="G172" s="0" t="n">
        <v>117583</v>
      </c>
      <c r="H172" s="0" t="n">
        <v>0.191747516393662</v>
      </c>
      <c r="J172" s="0" t="n">
        <v>0.528683543205261</v>
      </c>
      <c r="L172" s="0" t="n">
        <v>13.9774131774902</v>
      </c>
      <c r="M172" s="0" t="n">
        <v>0.997848272323608</v>
      </c>
    </row>
    <row r="173" customFormat="false" ht="12.75" hidden="false" customHeight="false" outlineLevel="0" collapsed="false">
      <c r="B173" s="0" t="n">
        <v>1038.625</v>
      </c>
      <c r="C173" s="0" t="n">
        <v>100</v>
      </c>
      <c r="D173" s="0" t="n">
        <v>55818</v>
      </c>
      <c r="E173" s="0" t="n">
        <v>9461</v>
      </c>
      <c r="F173" s="0" t="n">
        <v>122274</v>
      </c>
      <c r="G173" s="0" t="n">
        <v>117684</v>
      </c>
      <c r="H173" s="0" t="n">
        <v>0.167571872472763</v>
      </c>
      <c r="J173" s="0" t="n">
        <v>0.474532604217529</v>
      </c>
      <c r="L173" s="0" t="n">
        <v>10.9639854431152</v>
      </c>
      <c r="M173" s="0" t="n">
        <v>1.03901195526123</v>
      </c>
    </row>
    <row r="174" customFormat="false" ht="12.75" hidden="false" customHeight="false" outlineLevel="0" collapsed="false">
      <c r="B174" s="0" t="n">
        <v>1038.778</v>
      </c>
      <c r="C174" s="0" t="n">
        <v>100</v>
      </c>
      <c r="D174" s="0" t="n">
        <v>57458</v>
      </c>
      <c r="E174" s="0" t="n">
        <v>10433</v>
      </c>
      <c r="F174" s="0" t="n">
        <v>118338</v>
      </c>
      <c r="G174" s="0" t="n">
        <v>112185</v>
      </c>
      <c r="H174" s="0" t="n">
        <v>0.18367138504982</v>
      </c>
      <c r="J174" s="0" t="n">
        <v>0.493933081626892</v>
      </c>
      <c r="L174" s="0" t="n">
        <v>12.5086631774902</v>
      </c>
      <c r="M174" s="0" t="n">
        <v>1.05485677719116</v>
      </c>
    </row>
    <row r="175" customFormat="false" ht="12.75" hidden="false" customHeight="false" outlineLevel="0" collapsed="false">
      <c r="B175" s="0" t="n">
        <v>1038.931</v>
      </c>
      <c r="C175" s="0" t="n">
        <v>300</v>
      </c>
      <c r="D175" s="0" t="n">
        <v>55483</v>
      </c>
      <c r="E175" s="0" t="n">
        <v>9575</v>
      </c>
      <c r="F175" s="0" t="n">
        <v>113999</v>
      </c>
      <c r="G175" s="0" t="n">
        <v>110370</v>
      </c>
      <c r="H175" s="0" t="n">
        <v>0.170569896697998</v>
      </c>
      <c r="J175" s="0" t="n">
        <v>0.496494889259338</v>
      </c>
      <c r="L175" s="0" t="n">
        <v>11.6766548156738</v>
      </c>
      <c r="M175" s="0" t="n">
        <v>1.03288996219635</v>
      </c>
    </row>
    <row r="176" customFormat="false" ht="12.75" hidden="false" customHeight="false" outlineLevel="0" collapsed="false">
      <c r="B176" s="0" t="n">
        <v>1039.084</v>
      </c>
      <c r="C176" s="0" t="n">
        <v>300</v>
      </c>
      <c r="D176" s="0" t="n">
        <v>57157</v>
      </c>
      <c r="E176" s="0" t="n">
        <v>10790</v>
      </c>
      <c r="F176" s="0" t="n">
        <v>111276</v>
      </c>
      <c r="G176" s="0" t="n">
        <v>112135</v>
      </c>
      <c r="H176" s="0" t="n">
        <v>0.187754049897194</v>
      </c>
      <c r="J176" s="0" t="n">
        <v>0.515724122524262</v>
      </c>
      <c r="L176" s="0" t="n">
        <v>13.3508224487305</v>
      </c>
      <c r="M176" s="0" t="n">
        <v>0.992348372936249</v>
      </c>
    </row>
    <row r="177" customFormat="false" ht="12.75" hidden="false" customHeight="false" outlineLevel="0" collapsed="false">
      <c r="B177" s="0" t="n">
        <v>1039.237</v>
      </c>
      <c r="C177" s="0" t="n">
        <v>300</v>
      </c>
      <c r="D177" s="0" t="n">
        <v>57894</v>
      </c>
      <c r="E177" s="0" t="n">
        <v>10533</v>
      </c>
      <c r="F177" s="0" t="n">
        <v>119044</v>
      </c>
      <c r="G177" s="0" t="n">
        <v>105126</v>
      </c>
      <c r="H177" s="0" t="n">
        <v>0.182342126965523</v>
      </c>
      <c r="J177" s="0" t="n">
        <v>0.524403035640717</v>
      </c>
      <c r="L177" s="0" t="n">
        <v>13.1841907501221</v>
      </c>
      <c r="M177" s="0" t="n">
        <v>1.13240551948547</v>
      </c>
    </row>
    <row r="178" customFormat="false" ht="12.75" hidden="false" customHeight="false" outlineLevel="0" collapsed="false">
      <c r="B178" s="0" t="n">
        <v>1039.39</v>
      </c>
      <c r="C178" s="0" t="n">
        <v>0</v>
      </c>
      <c r="D178" s="0" t="n">
        <v>57392</v>
      </c>
      <c r="E178" s="0" t="n">
        <v>9446</v>
      </c>
      <c r="F178" s="0" t="n">
        <v>118237</v>
      </c>
      <c r="G178" s="0" t="n">
        <v>105177</v>
      </c>
      <c r="H178" s="0" t="n">
        <v>0.165320590138435</v>
      </c>
      <c r="J178" s="0" t="n">
        <v>0.545784413814545</v>
      </c>
      <c r="L178" s="0" t="n">
        <v>12.4408302307129</v>
      </c>
      <c r="M178" s="0" t="n">
        <v>1.12418353557587</v>
      </c>
    </row>
    <row r="179" customFormat="false" ht="12.75" hidden="false" customHeight="false" outlineLevel="0" collapsed="false">
      <c r="B179" s="0" t="n">
        <v>1039.543</v>
      </c>
      <c r="C179" s="0" t="n">
        <v>500</v>
      </c>
      <c r="D179" s="0" t="n">
        <v>56521</v>
      </c>
      <c r="E179" s="0" t="n">
        <v>10461</v>
      </c>
      <c r="F179" s="0" t="n">
        <v>113999</v>
      </c>
      <c r="G179" s="0" t="n">
        <v>107798</v>
      </c>
      <c r="H179" s="0" t="n">
        <v>0.185942113399506</v>
      </c>
      <c r="J179" s="0" t="n">
        <v>0.533977746963501</v>
      </c>
      <c r="L179" s="0" t="n">
        <v>13.6899604797363</v>
      </c>
      <c r="M179" s="0" t="n">
        <v>1.05753457546234</v>
      </c>
    </row>
    <row r="180" customFormat="false" ht="12.75" hidden="false" customHeight="false" outlineLevel="0" collapsed="false">
      <c r="B180" s="0" t="n">
        <v>1039.696</v>
      </c>
      <c r="C180" s="0" t="n">
        <v>400</v>
      </c>
      <c r="D180" s="0" t="n">
        <v>55651</v>
      </c>
      <c r="E180" s="0" t="n">
        <v>9318</v>
      </c>
      <c r="F180" s="0" t="n">
        <v>118439</v>
      </c>
      <c r="G180" s="0" t="n">
        <v>108302</v>
      </c>
      <c r="H180" s="0" t="n">
        <v>0.167846202850342</v>
      </c>
      <c r="J180" s="0" t="n">
        <v>0.515566825866699</v>
      </c>
      <c r="L180" s="0" t="n">
        <v>11.9315748214722</v>
      </c>
      <c r="M180" s="0" t="n">
        <v>1.09361028671265</v>
      </c>
    </row>
    <row r="181" customFormat="false" ht="12.75" hidden="false" customHeight="false" outlineLevel="0" collapsed="false">
      <c r="B181" s="0" t="n">
        <v>1039.849</v>
      </c>
      <c r="C181" s="0" t="n">
        <v>100</v>
      </c>
      <c r="D181" s="0" t="n">
        <v>55115</v>
      </c>
      <c r="E181" s="0" t="n">
        <v>9861</v>
      </c>
      <c r="F181" s="0" t="n">
        <v>104117</v>
      </c>
      <c r="G181" s="0" t="n">
        <v>112034</v>
      </c>
      <c r="H181" s="0" t="n">
        <v>0.179528072476387</v>
      </c>
      <c r="J181" s="0" t="n">
        <v>0.504472076892853</v>
      </c>
      <c r="L181" s="0" t="n">
        <v>12.4873638153076</v>
      </c>
      <c r="M181" s="0" t="n">
        <v>0.929341614246368</v>
      </c>
    </row>
    <row r="182" customFormat="false" ht="12.75" hidden="false" customHeight="false" outlineLevel="0" collapsed="false">
      <c r="B182" s="0" t="n">
        <v>1040.002</v>
      </c>
      <c r="C182" s="0" t="n">
        <v>200</v>
      </c>
      <c r="D182" s="0" t="n">
        <v>54446</v>
      </c>
      <c r="E182" s="0" t="n">
        <v>10161</v>
      </c>
      <c r="F182" s="0" t="n">
        <v>117632</v>
      </c>
      <c r="G182" s="0" t="n">
        <v>106639</v>
      </c>
      <c r="H182" s="0" t="n">
        <v>0.181281447410584</v>
      </c>
      <c r="J182" s="0" t="n">
        <v>0.491817861795425</v>
      </c>
      <c r="L182" s="0" t="n">
        <v>12.2930297851563</v>
      </c>
      <c r="M182" s="0" t="n">
        <v>1.10309743881226</v>
      </c>
    </row>
    <row r="183" customFormat="false" ht="12.75" hidden="false" customHeight="false" outlineLevel="0" collapsed="false">
      <c r="B183" s="0" t="n">
        <v>1040.155</v>
      </c>
      <c r="C183" s="0" t="n">
        <v>200</v>
      </c>
      <c r="D183" s="0" t="n">
        <v>58798</v>
      </c>
      <c r="E183" s="0" t="n">
        <v>9904</v>
      </c>
      <c r="F183" s="0" t="n">
        <v>109057</v>
      </c>
      <c r="G183" s="0" t="n">
        <v>109815</v>
      </c>
      <c r="H183" s="0" t="n">
        <v>0.172672718763351</v>
      </c>
      <c r="J183" s="0" t="n">
        <v>0.547216355800629</v>
      </c>
      <c r="L183" s="0" t="n">
        <v>13.0281896591187</v>
      </c>
      <c r="M183" s="0" t="n">
        <v>0.993106484413147</v>
      </c>
    </row>
    <row r="184" customFormat="false" ht="12.75" hidden="false" customHeight="false" outlineLevel="0" collapsed="false">
      <c r="B184" s="0" t="n">
        <v>1040.308</v>
      </c>
      <c r="C184" s="0" t="n">
        <v>100</v>
      </c>
      <c r="D184" s="0" t="n">
        <v>54613</v>
      </c>
      <c r="E184" s="0" t="n">
        <v>9918</v>
      </c>
      <c r="F184" s="0" t="n">
        <v>114100</v>
      </c>
      <c r="G184" s="0" t="n">
        <v>99784</v>
      </c>
      <c r="H184" s="0" t="n">
        <v>0.175481125712395</v>
      </c>
      <c r="J184" s="0" t="n">
        <v>0.50885671377182</v>
      </c>
      <c r="L184" s="0" t="n">
        <v>12.3119602203369</v>
      </c>
      <c r="M184" s="0" t="n">
        <v>1.1434828042984</v>
      </c>
    </row>
    <row r="185" customFormat="false" ht="12.75" hidden="false" customHeight="false" outlineLevel="0" collapsed="false">
      <c r="B185" s="0" t="n">
        <v>1040.461</v>
      </c>
      <c r="C185" s="0" t="n">
        <v>200</v>
      </c>
      <c r="D185" s="0" t="n">
        <v>59802</v>
      </c>
      <c r="E185" s="0" t="n">
        <v>9260</v>
      </c>
      <c r="F185" s="0" t="n">
        <v>121769</v>
      </c>
      <c r="G185" s="0" t="n">
        <v>103715</v>
      </c>
      <c r="H185" s="0" t="n">
        <v>0.157842770218849</v>
      </c>
      <c r="J185" s="0" t="n">
        <v>0.593382120132446</v>
      </c>
      <c r="L185" s="0" t="n">
        <v>12.9139890670776</v>
      </c>
      <c r="M185" s="0" t="n">
        <v>1.17408621311188</v>
      </c>
    </row>
    <row r="186" customFormat="false" ht="12.75" hidden="false" customHeight="false" outlineLevel="0" collapsed="false">
      <c r="B186" s="0" t="n">
        <v>1040.614</v>
      </c>
      <c r="C186" s="0" t="n">
        <v>0</v>
      </c>
      <c r="D186" s="0" t="n">
        <v>56454</v>
      </c>
      <c r="E186" s="0" t="n">
        <v>9689</v>
      </c>
      <c r="F186" s="0" t="n">
        <v>114806</v>
      </c>
      <c r="G186" s="0" t="n">
        <v>97013</v>
      </c>
      <c r="H186" s="0" t="n">
        <v>0.172411069273949</v>
      </c>
      <c r="J186" s="0" t="n">
        <v>0.553169190883637</v>
      </c>
      <c r="L186" s="0" t="n">
        <v>13.149959564209</v>
      </c>
      <c r="M186" s="0" t="n">
        <v>1.18342244625092</v>
      </c>
    </row>
    <row r="187" customFormat="false" ht="12.75" hidden="false" customHeight="false" outlineLevel="0" collapsed="false">
      <c r="B187" s="0" t="n">
        <v>1040.767</v>
      </c>
      <c r="C187" s="0" t="n">
        <v>200</v>
      </c>
      <c r="D187" s="0" t="n">
        <v>55584</v>
      </c>
      <c r="E187" s="0" t="n">
        <v>9889</v>
      </c>
      <c r="F187" s="0" t="n">
        <v>112990</v>
      </c>
      <c r="G187" s="0" t="n">
        <v>97416</v>
      </c>
      <c r="H187" s="0" t="n">
        <v>0.1778604388237</v>
      </c>
      <c r="J187" s="0" t="n">
        <v>0.572268545627594</v>
      </c>
      <c r="L187" s="0" t="n">
        <v>14.0339689254761</v>
      </c>
      <c r="M187" s="0" t="n">
        <v>1.15988457202911</v>
      </c>
    </row>
    <row r="188" customFormat="false" ht="12.75" hidden="false" customHeight="false" outlineLevel="0" collapsed="false">
      <c r="B188" s="0" t="n">
        <v>1040.92</v>
      </c>
      <c r="C188" s="0" t="n">
        <v>0</v>
      </c>
      <c r="D188" s="0" t="n">
        <v>55483</v>
      </c>
      <c r="E188" s="0" t="n">
        <v>10004</v>
      </c>
      <c r="F188" s="0" t="n">
        <v>111276</v>
      </c>
      <c r="G188" s="0" t="n">
        <v>102858</v>
      </c>
      <c r="H188" s="0" t="n">
        <v>0.182540312409401</v>
      </c>
      <c r="J188" s="0" t="n">
        <v>0.561612546443939</v>
      </c>
      <c r="L188" s="0" t="n">
        <v>14.1350345611572</v>
      </c>
      <c r="M188" s="0" t="n">
        <v>1.08185231685638</v>
      </c>
    </row>
    <row r="189" customFormat="false" ht="12.75" hidden="false" customHeight="false" outlineLevel="0" collapsed="false">
      <c r="B189" s="0" t="n">
        <v>1041.073</v>
      </c>
      <c r="C189" s="0" t="n">
        <v>200</v>
      </c>
      <c r="D189" s="0" t="n">
        <v>53442</v>
      </c>
      <c r="E189" s="0" t="n">
        <v>9861</v>
      </c>
      <c r="F189" s="0" t="n">
        <v>109460</v>
      </c>
      <c r="G189" s="0" t="n">
        <v>100741</v>
      </c>
      <c r="H189" s="0" t="n">
        <v>0.180826842784882</v>
      </c>
      <c r="J189" s="0" t="n">
        <v>0.522170424461365</v>
      </c>
      <c r="L189" s="0" t="n">
        <v>13.0189647674561</v>
      </c>
      <c r="M189" s="0" t="n">
        <v>1.0865603685379</v>
      </c>
    </row>
    <row r="190" customFormat="false" ht="12.75" hidden="false" customHeight="false" outlineLevel="0" collapsed="false">
      <c r="B190" s="0" t="n">
        <v>1041.226</v>
      </c>
      <c r="C190" s="0" t="n">
        <v>200</v>
      </c>
      <c r="D190" s="0" t="n">
        <v>56354</v>
      </c>
      <c r="E190" s="0" t="n">
        <v>10647</v>
      </c>
      <c r="F190" s="0" t="n">
        <v>109259</v>
      </c>
      <c r="G190" s="0" t="n">
        <v>104925</v>
      </c>
      <c r="H190" s="0" t="n">
        <v>0.190833821892738</v>
      </c>
      <c r="J190" s="0" t="n">
        <v>0.553558945655823</v>
      </c>
      <c r="L190" s="0" t="n">
        <v>14.5653352737427</v>
      </c>
      <c r="M190" s="0" t="n">
        <v>1.04131603240967</v>
      </c>
    </row>
    <row r="191" customFormat="false" ht="12.75" hidden="false" customHeight="false" outlineLevel="0" collapsed="false">
      <c r="B191" s="0" t="n">
        <v>1041.379</v>
      </c>
      <c r="C191" s="0" t="n">
        <v>200</v>
      </c>
      <c r="D191" s="0" t="n">
        <v>54647</v>
      </c>
      <c r="E191" s="0" t="n">
        <v>9489</v>
      </c>
      <c r="F191" s="0" t="n">
        <v>117732</v>
      </c>
      <c r="G191" s="0" t="n">
        <v>108151</v>
      </c>
      <c r="H191" s="0" t="n">
        <v>0.175935551524162</v>
      </c>
      <c r="J191" s="0" t="n">
        <v>0.516762137413025</v>
      </c>
      <c r="L191" s="0" t="n">
        <v>12.5356130599976</v>
      </c>
      <c r="M191" s="0" t="n">
        <v>1.08860003948212</v>
      </c>
    </row>
    <row r="192" customFormat="false" ht="12.75" hidden="false" customHeight="false" outlineLevel="0" collapsed="false">
      <c r="B192" s="0" t="n">
        <v>1041.532</v>
      </c>
      <c r="C192" s="0" t="n">
        <v>100</v>
      </c>
      <c r="D192" s="0" t="n">
        <v>52505</v>
      </c>
      <c r="E192" s="0" t="n">
        <v>9847</v>
      </c>
      <c r="F192" s="0" t="n">
        <v>100992</v>
      </c>
      <c r="G192" s="0" t="n">
        <v>108756</v>
      </c>
      <c r="H192" s="0" t="n">
        <v>0.184514373540878</v>
      </c>
      <c r="J192" s="0" t="n">
        <v>0.4847172498703</v>
      </c>
      <c r="L192" s="0" t="n">
        <v>12.3316144943237</v>
      </c>
      <c r="M192" s="0" t="n">
        <v>0.928618729114533</v>
      </c>
    </row>
    <row r="193" customFormat="false" ht="12.75" hidden="false" customHeight="false" outlineLevel="0" collapsed="false">
      <c r="B193" s="0" t="n">
        <v>1041.685</v>
      </c>
      <c r="C193" s="0" t="n">
        <v>200</v>
      </c>
      <c r="D193" s="0" t="n">
        <v>54780</v>
      </c>
      <c r="E193" s="0" t="n">
        <v>9346</v>
      </c>
      <c r="F193" s="0" t="n">
        <v>119448</v>
      </c>
      <c r="G193" s="0" t="n">
        <v>102052</v>
      </c>
      <c r="H193" s="0" t="n">
        <v>0.17114982008934</v>
      </c>
      <c r="J193" s="0" t="n">
        <v>0.511496305465698</v>
      </c>
      <c r="L193" s="0" t="n">
        <v>12.0703601837158</v>
      </c>
      <c r="M193" s="0" t="n">
        <v>1.17047524452209</v>
      </c>
    </row>
    <row r="194" customFormat="false" ht="12.75" hidden="false" customHeight="false" outlineLevel="0" collapsed="false">
      <c r="B194" s="0" t="n">
        <v>1041.839</v>
      </c>
      <c r="C194" s="0" t="n">
        <v>100</v>
      </c>
      <c r="D194" s="0" t="n">
        <v>54144</v>
      </c>
      <c r="E194" s="0" t="n">
        <v>9432</v>
      </c>
      <c r="F194" s="0" t="n">
        <v>105024</v>
      </c>
      <c r="G194" s="0" t="n">
        <v>110168</v>
      </c>
      <c r="H194" s="0" t="n">
        <v>0.175464227795601</v>
      </c>
      <c r="J194" s="0" t="n">
        <v>0.520124137401581</v>
      </c>
      <c r="L194" s="0" t="n">
        <v>12.5833673477173</v>
      </c>
      <c r="M194" s="0" t="n">
        <v>0.953315913677216</v>
      </c>
    </row>
    <row r="195" customFormat="false" ht="12.75" hidden="false" customHeight="false" outlineLevel="0" collapsed="false">
      <c r="B195" s="0" t="n">
        <v>1041.991</v>
      </c>
      <c r="C195" s="0" t="n">
        <v>0</v>
      </c>
      <c r="D195" s="0" t="n">
        <v>52906</v>
      </c>
      <c r="E195" s="0" t="n">
        <v>9289</v>
      </c>
      <c r="F195" s="0" t="n">
        <v>99783</v>
      </c>
      <c r="G195" s="0" t="n">
        <v>103463</v>
      </c>
      <c r="H195" s="0" t="n">
        <v>0.173790886998177</v>
      </c>
      <c r="J195" s="0" t="n">
        <v>0.4875667989254</v>
      </c>
      <c r="L195" s="0" t="n">
        <v>11.6832160949707</v>
      </c>
      <c r="M195" s="0" t="n">
        <v>0.964440703392029</v>
      </c>
    </row>
    <row r="196" customFormat="false" ht="12.75" hidden="false" customHeight="false" outlineLevel="0" collapsed="false">
      <c r="B196" s="0" t="n">
        <v>1042.144</v>
      </c>
      <c r="C196" s="0" t="n">
        <v>0</v>
      </c>
      <c r="D196" s="0" t="n">
        <v>54278</v>
      </c>
      <c r="E196" s="0" t="n">
        <v>9046</v>
      </c>
      <c r="F196" s="0" t="n">
        <v>105125</v>
      </c>
      <c r="G196" s="0" t="n">
        <v>105832</v>
      </c>
      <c r="H196" s="0" t="n">
        <v>0.165467098355293</v>
      </c>
      <c r="J196" s="0" t="n">
        <v>0.521540641784668</v>
      </c>
      <c r="L196" s="0" t="n">
        <v>11.8987426757813</v>
      </c>
      <c r="M196" s="0" t="n">
        <v>0.993328928947449</v>
      </c>
    </row>
    <row r="197" customFormat="false" ht="12.75" hidden="false" customHeight="false" outlineLevel="0" collapsed="false">
      <c r="B197" s="0" t="n">
        <v>1042.297</v>
      </c>
      <c r="C197" s="0" t="n">
        <v>400</v>
      </c>
      <c r="D197" s="0" t="n">
        <v>55216</v>
      </c>
      <c r="E197" s="0" t="n">
        <v>10004</v>
      </c>
      <c r="F197" s="0" t="n">
        <v>106133</v>
      </c>
      <c r="G197" s="0" t="n">
        <v>94192</v>
      </c>
      <c r="H197" s="0" t="n">
        <v>0.182157188653946</v>
      </c>
      <c r="J197" s="0" t="n">
        <v>0.536397218704224</v>
      </c>
      <c r="L197" s="0" t="n">
        <v>13.4720630645752</v>
      </c>
      <c r="M197" s="0" t="n">
        <v>1.12678623199463</v>
      </c>
    </row>
    <row r="198" customFormat="false" ht="12.75" hidden="false" customHeight="false" outlineLevel="0" collapsed="false">
      <c r="B198" s="0" t="n">
        <v>1042.45</v>
      </c>
      <c r="C198" s="0" t="n">
        <v>0</v>
      </c>
      <c r="D198" s="0" t="n">
        <v>54245</v>
      </c>
      <c r="E198" s="0" t="n">
        <v>9446</v>
      </c>
      <c r="F198" s="0" t="n">
        <v>117026</v>
      </c>
      <c r="G198" s="0" t="n">
        <v>100389</v>
      </c>
      <c r="H198" s="0" t="n">
        <v>0.176296293735504</v>
      </c>
      <c r="J198" s="0" t="n">
        <v>0.566486597061157</v>
      </c>
      <c r="L198" s="0" t="n">
        <v>13.7700052261353</v>
      </c>
      <c r="M198" s="0" t="n">
        <v>1.16573858261108</v>
      </c>
    </row>
    <row r="199" customFormat="false" ht="12.75" hidden="false" customHeight="false" outlineLevel="0" collapsed="false">
      <c r="B199" s="0" t="n">
        <v>1042.604</v>
      </c>
      <c r="C199" s="0" t="n">
        <v>400</v>
      </c>
      <c r="D199" s="0" t="n">
        <v>52237</v>
      </c>
      <c r="E199" s="0" t="n">
        <v>9117</v>
      </c>
      <c r="F199" s="0" t="n">
        <v>92428</v>
      </c>
      <c r="G199" s="0" t="n">
        <v>103967</v>
      </c>
      <c r="H199" s="0" t="n">
        <v>0.176331788301468</v>
      </c>
      <c r="J199" s="0" t="n">
        <v>0.515661776065826</v>
      </c>
      <c r="L199" s="0" t="n">
        <v>12.5370922088623</v>
      </c>
      <c r="M199" s="0" t="n">
        <v>0.889020323753357</v>
      </c>
    </row>
    <row r="200" customFormat="false" ht="12.75" hidden="false" customHeight="false" outlineLevel="0" collapsed="false">
      <c r="B200" s="0" t="n">
        <v>1042.756</v>
      </c>
      <c r="C200" s="0" t="n">
        <v>100</v>
      </c>
      <c r="D200" s="0" t="n">
        <v>50597</v>
      </c>
      <c r="E200" s="0" t="n">
        <v>8946</v>
      </c>
      <c r="F200" s="0" t="n">
        <v>107343</v>
      </c>
      <c r="G200" s="0" t="n">
        <v>102102</v>
      </c>
      <c r="H200" s="0" t="n">
        <v>0.170893117785454</v>
      </c>
      <c r="J200" s="0" t="n">
        <v>0.488769173622131</v>
      </c>
      <c r="L200" s="0" t="n">
        <v>11.5167427062988</v>
      </c>
      <c r="M200" s="0" t="n">
        <v>1.05134177207947</v>
      </c>
    </row>
    <row r="201" customFormat="false" ht="12.75" hidden="false" customHeight="false" outlineLevel="0" collapsed="false">
      <c r="B201" s="0" t="n">
        <v>1042.91</v>
      </c>
      <c r="C201" s="0" t="n">
        <v>100</v>
      </c>
      <c r="D201" s="0" t="n">
        <v>55349</v>
      </c>
      <c r="E201" s="0" t="n">
        <v>9218</v>
      </c>
      <c r="F201" s="0" t="n">
        <v>98674</v>
      </c>
      <c r="G201" s="0" t="n">
        <v>94545</v>
      </c>
      <c r="H201" s="0" t="n">
        <v>0.168817192316055</v>
      </c>
      <c r="J201" s="0" t="n">
        <v>0.552226185798645</v>
      </c>
      <c r="L201" s="0" t="n">
        <v>12.8539009094238</v>
      </c>
      <c r="M201" s="0" t="n">
        <v>1.04368376731873</v>
      </c>
    </row>
    <row r="202" customFormat="false" ht="12.75" hidden="false" customHeight="false" outlineLevel="0" collapsed="false">
      <c r="B202" s="0" t="n">
        <v>1043.063</v>
      </c>
      <c r="C202" s="0" t="n">
        <v>200</v>
      </c>
      <c r="D202" s="0" t="n">
        <v>53107</v>
      </c>
      <c r="E202" s="0" t="n">
        <v>10104</v>
      </c>
      <c r="F202" s="0" t="n">
        <v>112587</v>
      </c>
      <c r="G202" s="0" t="n">
        <v>99734</v>
      </c>
      <c r="H202" s="0" t="n">
        <v>0.192161858081818</v>
      </c>
      <c r="J202" s="0" t="n">
        <v>0.554015696048737</v>
      </c>
      <c r="L202" s="0" t="n">
        <v>14.6787996292114</v>
      </c>
      <c r="M202" s="0" t="n">
        <v>1.12888538837433</v>
      </c>
    </row>
    <row r="203" customFormat="false" ht="12.75" hidden="false" customHeight="false" outlineLevel="0" collapsed="false">
      <c r="B203" s="0" t="n">
        <v>1043.215</v>
      </c>
      <c r="C203" s="0" t="n">
        <v>200</v>
      </c>
      <c r="D203" s="0" t="n">
        <v>51501</v>
      </c>
      <c r="E203" s="0" t="n">
        <v>8603</v>
      </c>
      <c r="F203" s="0" t="n">
        <v>112385</v>
      </c>
      <c r="G203" s="0" t="n">
        <v>98978</v>
      </c>
      <c r="H203" s="0" t="n">
        <v>0.165863230824471</v>
      </c>
      <c r="J203" s="0" t="n">
        <v>0.517273962497711</v>
      </c>
      <c r="L203" s="0" t="n">
        <v>11.8296527862549</v>
      </c>
      <c r="M203" s="0" t="n">
        <v>1.13546717166901</v>
      </c>
    </row>
    <row r="204" customFormat="false" ht="12.75" hidden="false" customHeight="false" outlineLevel="0" collapsed="false">
      <c r="B204" s="0" t="n">
        <v>1043.368</v>
      </c>
      <c r="C204" s="0" t="n">
        <v>400</v>
      </c>
      <c r="D204" s="0" t="n">
        <v>52371</v>
      </c>
      <c r="E204" s="0" t="n">
        <v>8703</v>
      </c>
      <c r="F204" s="0" t="n">
        <v>112486</v>
      </c>
      <c r="G204" s="0" t="n">
        <v>101598</v>
      </c>
      <c r="H204" s="0" t="n">
        <v>0.172990128397942</v>
      </c>
      <c r="J204" s="0" t="n">
        <v>0.525549292564392</v>
      </c>
      <c r="L204" s="0" t="n">
        <v>12.5353384017944</v>
      </c>
      <c r="M204" s="0" t="n">
        <v>1.10717940330505</v>
      </c>
    </row>
    <row r="205" customFormat="false" ht="12.75" hidden="false" customHeight="false" outlineLevel="0" collapsed="false">
      <c r="B205" s="0" t="n">
        <v>1043.521</v>
      </c>
      <c r="C205" s="0" t="n">
        <v>400</v>
      </c>
      <c r="D205" s="0" t="n">
        <v>46448</v>
      </c>
      <c r="E205" s="0" t="n">
        <v>9075</v>
      </c>
      <c r="F205" s="0" t="n">
        <v>107040</v>
      </c>
      <c r="G205" s="0" t="n">
        <v>100590</v>
      </c>
      <c r="H205" s="0" t="n">
        <v>0.192266076803207</v>
      </c>
      <c r="J205" s="0" t="n">
        <v>0.45822149515152</v>
      </c>
      <c r="L205" s="0" t="n">
        <v>12.1472902297974</v>
      </c>
      <c r="M205" s="0" t="n">
        <v>1.06413292884827</v>
      </c>
    </row>
    <row r="206" customFormat="false" ht="12.75" hidden="false" customHeight="false" outlineLevel="0" collapsed="false">
      <c r="B206" s="0" t="n">
        <v>1043.675</v>
      </c>
      <c r="C206" s="0" t="n">
        <v>300</v>
      </c>
      <c r="D206" s="0" t="n">
        <v>48422</v>
      </c>
      <c r="E206" s="0" t="n">
        <v>8374</v>
      </c>
      <c r="F206" s="0" t="n">
        <v>112688</v>
      </c>
      <c r="G206" s="0" t="n">
        <v>99683</v>
      </c>
      <c r="H206" s="0" t="n">
        <v>0.168098568916321</v>
      </c>
      <c r="J206" s="0" t="n">
        <v>0.482377409934998</v>
      </c>
      <c r="L206" s="0" t="n">
        <v>11.180269241333</v>
      </c>
      <c r="M206" s="0" t="n">
        <v>1.13047623634338</v>
      </c>
    </row>
    <row r="207" customFormat="false" ht="12.75" hidden="false" customHeight="false" outlineLevel="0" collapsed="false">
      <c r="B207" s="0" t="n">
        <v>1043.828</v>
      </c>
      <c r="C207" s="0" t="n">
        <v>100</v>
      </c>
      <c r="D207" s="0" t="n">
        <v>52170</v>
      </c>
      <c r="E207" s="0" t="n">
        <v>8774</v>
      </c>
      <c r="F207" s="0" t="n">
        <v>104016</v>
      </c>
      <c r="G207" s="0" t="n">
        <v>96560</v>
      </c>
      <c r="H207" s="0" t="n">
        <v>0.170502960681915</v>
      </c>
      <c r="J207" s="0" t="n">
        <v>0.527400076389313</v>
      </c>
      <c r="L207" s="0" t="n">
        <v>12.3986215591431</v>
      </c>
      <c r="M207" s="0" t="n">
        <v>1.07722818851471</v>
      </c>
    </row>
    <row r="208" customFormat="false" ht="12.75" hidden="false" customHeight="false" outlineLevel="0" collapsed="false">
      <c r="B208" s="0" t="n">
        <v>1043.981</v>
      </c>
      <c r="C208" s="0" t="n">
        <v>0</v>
      </c>
      <c r="D208" s="0" t="n">
        <v>50028</v>
      </c>
      <c r="E208" s="0" t="n">
        <v>8917</v>
      </c>
      <c r="F208" s="0" t="n">
        <v>97264</v>
      </c>
      <c r="G208" s="0" t="n">
        <v>94243</v>
      </c>
      <c r="H208" s="0" t="n">
        <v>0.172251865267754</v>
      </c>
      <c r="J208" s="0" t="n">
        <v>0.521136164665222</v>
      </c>
      <c r="L208" s="0" t="n">
        <v>12.3770294189453</v>
      </c>
      <c r="M208" s="0" t="n">
        <v>1.03206670284271</v>
      </c>
    </row>
    <row r="209" customFormat="false" ht="12.75" hidden="false" customHeight="false" outlineLevel="0" collapsed="false">
      <c r="B209" s="0" t="n">
        <v>1044.134</v>
      </c>
      <c r="C209" s="0" t="n">
        <v>400</v>
      </c>
      <c r="D209" s="0" t="n">
        <v>54747</v>
      </c>
      <c r="E209" s="0" t="n">
        <v>8603</v>
      </c>
      <c r="F209" s="0" t="n">
        <v>98271</v>
      </c>
      <c r="G209" s="0" t="n">
        <v>98524</v>
      </c>
      <c r="H209" s="0" t="n">
        <v>0.161229267716408</v>
      </c>
      <c r="J209" s="0" t="n">
        <v>0.574297368526459</v>
      </c>
      <c r="L209" s="0" t="n">
        <v>12.7667980194092</v>
      </c>
      <c r="M209" s="0" t="n">
        <v>0.997442185878754</v>
      </c>
    </row>
    <row r="210" customFormat="false" ht="12.75" hidden="false" customHeight="false" outlineLevel="0" collapsed="false">
      <c r="B210" s="0" t="n">
        <v>1044.286</v>
      </c>
      <c r="C210" s="0" t="n">
        <v>500</v>
      </c>
      <c r="D210" s="0" t="n">
        <v>50697</v>
      </c>
      <c r="E210" s="0" t="n">
        <v>9475</v>
      </c>
      <c r="F210" s="0" t="n">
        <v>106637</v>
      </c>
      <c r="G210" s="0" t="n">
        <v>94696</v>
      </c>
      <c r="H210" s="0" t="n">
        <v>0.18609955906868</v>
      </c>
      <c r="J210" s="0" t="n">
        <v>0.519520342350006</v>
      </c>
      <c r="L210" s="0" t="n">
        <v>13.3305835723877</v>
      </c>
      <c r="M210" s="0" t="n">
        <v>1.12611150741577</v>
      </c>
    </row>
    <row r="211" customFormat="false" ht="12.75" hidden="false" customHeight="false" outlineLevel="0" collapsed="false">
      <c r="B211" s="0" t="n">
        <v>1044.439</v>
      </c>
      <c r="C211" s="0" t="n">
        <v>200</v>
      </c>
      <c r="D211" s="0" t="n">
        <v>51166</v>
      </c>
      <c r="E211" s="0" t="n">
        <v>9246</v>
      </c>
      <c r="F211" s="0" t="n">
        <v>107040</v>
      </c>
      <c r="G211" s="0" t="n">
        <v>90919</v>
      </c>
      <c r="H211" s="0" t="n">
        <v>0.188495770096779</v>
      </c>
      <c r="J211" s="0" t="n">
        <v>0.545665442943573</v>
      </c>
      <c r="L211" s="0" t="n">
        <v>14.181734085083</v>
      </c>
      <c r="M211" s="0" t="n">
        <v>1.17732656002045</v>
      </c>
    </row>
    <row r="212" customFormat="false" ht="12.75" hidden="false" customHeight="false" outlineLevel="0" collapsed="false">
      <c r="B212" s="0" t="n">
        <v>1044.593</v>
      </c>
      <c r="C212" s="0" t="n">
        <v>200</v>
      </c>
      <c r="D212" s="0" t="n">
        <v>45110</v>
      </c>
      <c r="E212" s="0" t="n">
        <v>9604</v>
      </c>
      <c r="F212" s="0" t="n">
        <v>96961</v>
      </c>
      <c r="G212" s="0" t="n">
        <v>100993</v>
      </c>
      <c r="H212" s="0" t="n">
        <v>0.204314425587654</v>
      </c>
      <c r="I212" s="0" t="n">
        <v>0.178188547492027</v>
      </c>
      <c r="J212" s="0" t="n">
        <v>0.482685923576355</v>
      </c>
      <c r="K212" s="0" t="n">
        <v>0.51492577791214</v>
      </c>
      <c r="L212" s="0" t="n">
        <v>13.5976839065552</v>
      </c>
      <c r="M212" s="0" t="n">
        <v>0.960085570812225</v>
      </c>
    </row>
    <row r="213" customFormat="false" ht="12.75" hidden="false" customHeight="false" outlineLevel="0" collapsed="false">
      <c r="B213" s="0" t="n">
        <v>1044.746</v>
      </c>
      <c r="C213" s="0" t="n">
        <v>100</v>
      </c>
      <c r="D213" s="0" t="n">
        <v>50296</v>
      </c>
      <c r="E213" s="0" t="n">
        <v>9775</v>
      </c>
      <c r="F213" s="0" t="n">
        <v>94241</v>
      </c>
      <c r="G213" s="0" t="n">
        <v>84475</v>
      </c>
      <c r="H213" s="0" t="n">
        <v>0.190590381622314</v>
      </c>
      <c r="J213" s="0" t="n">
        <v>0.519153654575348</v>
      </c>
      <c r="L213" s="0" t="n">
        <v>13.642632484436</v>
      </c>
      <c r="M213" s="0" t="n">
        <v>1.11562275886536</v>
      </c>
    </row>
    <row r="214" customFormat="false" ht="12.75" hidden="false" customHeight="false" outlineLevel="0" collapsed="false">
      <c r="B214" s="0" t="n">
        <v>1044.899</v>
      </c>
      <c r="C214" s="0" t="n">
        <v>400</v>
      </c>
      <c r="D214" s="0" t="n">
        <v>52940</v>
      </c>
      <c r="E214" s="0" t="n">
        <v>8403</v>
      </c>
      <c r="F214" s="0" t="n">
        <v>90012</v>
      </c>
      <c r="G214" s="0" t="n">
        <v>97819</v>
      </c>
      <c r="H214" s="0" t="n">
        <v>0.162889331579208</v>
      </c>
      <c r="J214" s="0" t="n">
        <v>0.602785587310791</v>
      </c>
      <c r="L214" s="0" t="n">
        <v>13.5380706787109</v>
      </c>
      <c r="M214" s="0" t="n">
        <v>0.920197904109955</v>
      </c>
    </row>
    <row r="215" customFormat="false" ht="12.75" hidden="false" customHeight="false" outlineLevel="0" collapsed="false">
      <c r="B215" s="0" t="n">
        <v>1045.052</v>
      </c>
      <c r="C215" s="0" t="n">
        <v>100</v>
      </c>
      <c r="D215" s="0" t="n">
        <v>48991</v>
      </c>
      <c r="E215" s="0" t="n">
        <v>8245</v>
      </c>
      <c r="F215" s="0" t="n">
        <v>108149</v>
      </c>
      <c r="G215" s="0" t="n">
        <v>86791</v>
      </c>
      <c r="H215" s="0" t="n">
        <v>0.161222010850906</v>
      </c>
      <c r="J215" s="0" t="n">
        <v>0.51526403427124</v>
      </c>
      <c r="L215" s="0" t="n">
        <v>11.453953742981</v>
      </c>
      <c r="M215" s="0" t="n">
        <v>1.24610257148743</v>
      </c>
    </row>
    <row r="216" customFormat="false" ht="12.75" hidden="false" customHeight="false" outlineLevel="0" collapsed="false">
      <c r="B216" s="0" t="n">
        <v>1045.205</v>
      </c>
      <c r="C216" s="0" t="n">
        <v>100</v>
      </c>
      <c r="D216" s="0" t="n">
        <v>54847</v>
      </c>
      <c r="E216" s="0" t="n">
        <v>9389</v>
      </c>
      <c r="F216" s="0" t="n">
        <v>105125</v>
      </c>
      <c r="G216" s="0" t="n">
        <v>95754</v>
      </c>
      <c r="H216" s="0" t="n">
        <v>0.266051709651947</v>
      </c>
      <c r="J216" s="0" t="n">
        <v>0.615940153598785</v>
      </c>
      <c r="L216" s="0" t="n">
        <v>22.5946617126465</v>
      </c>
      <c r="M216" s="0" t="n">
        <v>1.09787786006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4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802829682826996</v>
      </c>
      <c r="E3" s="0" t="n">
        <v>0.176928803324699</v>
      </c>
      <c r="F3" s="0" t="n">
        <v>0.000626793480478227</v>
      </c>
      <c r="G3" s="0" t="n">
        <v>0.539214789867401</v>
      </c>
      <c r="H3" s="0" t="n">
        <v>0.00270316656678915</v>
      </c>
      <c r="I3" s="0" t="n">
        <v>203.379989624023</v>
      </c>
      <c r="J3" s="0" t="n">
        <v>2624.29077148438</v>
      </c>
      <c r="K3" s="0" t="n">
        <v>5.879150390625</v>
      </c>
      <c r="L3" s="0" t="n">
        <v>2780.16064453125</v>
      </c>
      <c r="M3" s="0" t="n">
        <v>11.3111419677734</v>
      </c>
      <c r="N3" s="0" t="n">
        <v>0.19144444167614</v>
      </c>
      <c r="W3" s="0" t="n">
        <v>66</v>
      </c>
      <c r="X3" s="0" t="n">
        <v>11</v>
      </c>
      <c r="Y3" s="0" t="n">
        <v>10</v>
      </c>
      <c r="Z3" s="0" t="n">
        <v>5</v>
      </c>
      <c r="AA3" s="0" t="n">
        <v>6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354263097047806</v>
      </c>
      <c r="G4" s="0" t="s">
        <v>24</v>
      </c>
      <c r="H4" s="0" t="n">
        <v>0.501315355300903</v>
      </c>
      <c r="I4" s="0" t="s">
        <v>24</v>
      </c>
      <c r="K4" s="0" t="n">
        <v>0.224028155207634</v>
      </c>
      <c r="L4" s="0" t="s">
        <v>24</v>
      </c>
      <c r="M4" s="0" t="n">
        <v>0.406852096319199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3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587.414</v>
      </c>
      <c r="C11" s="0" t="n">
        <v>0</v>
      </c>
      <c r="D11" s="0" t="n">
        <v>0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587.567</v>
      </c>
      <c r="C12" s="0" t="n">
        <v>0</v>
      </c>
      <c r="D12" s="0" t="n">
        <v>0</v>
      </c>
      <c r="E12" s="0" t="n">
        <v>29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587.72</v>
      </c>
      <c r="C13" s="0" t="n">
        <v>10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587.873</v>
      </c>
      <c r="C14" s="0" t="n">
        <v>0</v>
      </c>
      <c r="D14" s="0" t="n">
        <v>0</v>
      </c>
      <c r="E14" s="0" t="n">
        <v>14</v>
      </c>
      <c r="F14" s="0" t="n">
        <v>0</v>
      </c>
      <c r="G14" s="0" t="n">
        <v>50</v>
      </c>
    </row>
    <row r="15" customFormat="false" ht="12.75" hidden="false" customHeight="false" outlineLevel="0" collapsed="false">
      <c r="B15" s="0" t="n">
        <v>588.026</v>
      </c>
      <c r="C15" s="0" t="n">
        <v>10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588.179</v>
      </c>
      <c r="C16" s="0" t="n">
        <v>10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588.332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588.485</v>
      </c>
      <c r="C18" s="0" t="n">
        <v>0</v>
      </c>
      <c r="D18" s="0" t="n">
        <v>33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588.638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588.791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588.944</v>
      </c>
      <c r="C21" s="0" t="n">
        <v>0</v>
      </c>
      <c r="D21" s="0" t="n">
        <v>0</v>
      </c>
      <c r="E21" s="0" t="n">
        <v>57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589.097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589.2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589.403</v>
      </c>
      <c r="C24" s="0" t="n">
        <v>0</v>
      </c>
      <c r="D24" s="0" t="n">
        <v>33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589.55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589.709</v>
      </c>
      <c r="C26" s="0" t="n">
        <v>0</v>
      </c>
      <c r="D26" s="0" t="n">
        <v>0</v>
      </c>
      <c r="E26" s="0" t="n">
        <v>29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589.862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590.015</v>
      </c>
      <c r="C28" s="0" t="n">
        <v>200</v>
      </c>
      <c r="D28" s="0" t="n">
        <v>0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590.168</v>
      </c>
      <c r="C29" s="0" t="n">
        <v>100</v>
      </c>
      <c r="D29" s="0" t="n">
        <v>0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590.321</v>
      </c>
      <c r="C30" s="0" t="n">
        <v>0</v>
      </c>
      <c r="D30" s="0" t="n">
        <v>33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590.474</v>
      </c>
      <c r="C31" s="0" t="n">
        <v>0</v>
      </c>
      <c r="D31" s="0" t="n">
        <v>33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590.627</v>
      </c>
      <c r="C32" s="0" t="n">
        <v>200</v>
      </c>
      <c r="D32" s="0" t="n">
        <v>33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590.78</v>
      </c>
      <c r="C33" s="0" t="n">
        <v>0</v>
      </c>
      <c r="D33" s="0" t="n">
        <v>0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590.933</v>
      </c>
      <c r="C34" s="0" t="n">
        <v>0</v>
      </c>
      <c r="D34" s="0" t="n">
        <v>0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591.086</v>
      </c>
      <c r="C35" s="0" t="n">
        <v>0</v>
      </c>
      <c r="D35" s="0" t="n">
        <v>0</v>
      </c>
      <c r="E35" s="0" t="n">
        <v>29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591.239</v>
      </c>
      <c r="C36" s="0" t="n">
        <v>0</v>
      </c>
      <c r="D36" s="0" t="n">
        <v>0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591.392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591.545</v>
      </c>
      <c r="C38" s="0" t="n">
        <v>100</v>
      </c>
      <c r="D38" s="0" t="n">
        <v>0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591.698</v>
      </c>
      <c r="C39" s="0" t="n">
        <v>0</v>
      </c>
      <c r="D39" s="0" t="n">
        <v>0</v>
      </c>
      <c r="E39" s="0" t="n">
        <v>29</v>
      </c>
      <c r="F39" s="0" t="n">
        <v>100</v>
      </c>
      <c r="G39" s="0" t="n">
        <v>0</v>
      </c>
    </row>
    <row r="40" customFormat="false" ht="12.75" hidden="false" customHeight="false" outlineLevel="0" collapsed="false">
      <c r="B40" s="0" t="n">
        <v>591.85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592.004</v>
      </c>
      <c r="C41" s="0" t="n">
        <v>200</v>
      </c>
      <c r="D41" s="0" t="n">
        <v>0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592.157</v>
      </c>
      <c r="C42" s="0" t="n">
        <v>0</v>
      </c>
      <c r="D42" s="0" t="n">
        <v>33</v>
      </c>
      <c r="E42" s="0" t="n">
        <v>14</v>
      </c>
      <c r="F42" s="0" t="n">
        <v>0</v>
      </c>
      <c r="G42" s="0" t="n">
        <v>100</v>
      </c>
    </row>
    <row r="43" customFormat="false" ht="12.75" hidden="false" customHeight="false" outlineLevel="0" collapsed="false">
      <c r="B43" s="0" t="n">
        <v>592.31</v>
      </c>
      <c r="C43" s="0" t="n">
        <v>100</v>
      </c>
      <c r="D43" s="0" t="n">
        <v>0</v>
      </c>
      <c r="E43" s="0" t="n">
        <v>29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592.463</v>
      </c>
      <c r="C44" s="0" t="n">
        <v>0</v>
      </c>
      <c r="D44" s="0" t="n">
        <v>33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592.616</v>
      </c>
      <c r="C45" s="0" t="n">
        <v>0</v>
      </c>
      <c r="D45" s="0" t="n">
        <v>0</v>
      </c>
      <c r="E45" s="0" t="n">
        <v>0</v>
      </c>
      <c r="F45" s="0" t="n">
        <v>100</v>
      </c>
      <c r="G45" s="0" t="n">
        <v>0</v>
      </c>
    </row>
    <row r="46" customFormat="false" ht="12.75" hidden="false" customHeight="false" outlineLevel="0" collapsed="false">
      <c r="B46" s="0" t="n">
        <v>592.769</v>
      </c>
      <c r="C46" s="0" t="n">
        <v>100</v>
      </c>
      <c r="D46" s="0" t="n">
        <v>33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592.922</v>
      </c>
      <c r="C47" s="0" t="n">
        <v>0</v>
      </c>
      <c r="D47" s="0" t="n">
        <v>0</v>
      </c>
      <c r="E47" s="0" t="n">
        <v>1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593.075</v>
      </c>
      <c r="C48" s="0" t="n">
        <v>100</v>
      </c>
      <c r="D48" s="0" t="n">
        <v>67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593.228</v>
      </c>
      <c r="C49" s="0" t="n">
        <v>100</v>
      </c>
      <c r="D49" s="0" t="n">
        <v>0</v>
      </c>
      <c r="E49" s="0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593.381</v>
      </c>
      <c r="C50" s="0" t="n">
        <v>0</v>
      </c>
      <c r="D50" s="0" t="n">
        <v>0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593.534</v>
      </c>
      <c r="C51" s="0" t="n">
        <v>100</v>
      </c>
      <c r="D51" s="0" t="n">
        <v>33</v>
      </c>
      <c r="E51" s="0" t="n">
        <v>29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593.687</v>
      </c>
      <c r="C52" s="0" t="n">
        <v>0</v>
      </c>
      <c r="D52" s="0" t="n">
        <v>33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593.84</v>
      </c>
      <c r="C53" s="0" t="n">
        <v>100</v>
      </c>
      <c r="D53" s="0" t="n">
        <v>0</v>
      </c>
      <c r="E53" s="0" t="n">
        <v>14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593.993</v>
      </c>
      <c r="C54" s="0" t="n">
        <v>0</v>
      </c>
      <c r="D54" s="0" t="n">
        <v>67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594.146</v>
      </c>
      <c r="C55" s="0" t="n">
        <v>0</v>
      </c>
      <c r="D55" s="0" t="n">
        <v>0</v>
      </c>
      <c r="E55" s="0" t="n">
        <v>29</v>
      </c>
      <c r="F55" s="0" t="n">
        <v>0</v>
      </c>
      <c r="G55" s="0" t="n">
        <v>50</v>
      </c>
    </row>
    <row r="56" customFormat="false" ht="12.75" hidden="false" customHeight="false" outlineLevel="0" collapsed="false">
      <c r="B56" s="0" t="n">
        <v>594.299</v>
      </c>
      <c r="C56" s="0" t="n">
        <v>0</v>
      </c>
      <c r="D56" s="0" t="n">
        <v>33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594.452</v>
      </c>
      <c r="C57" s="0" t="n">
        <v>100</v>
      </c>
      <c r="D57" s="0" t="n">
        <v>67</v>
      </c>
      <c r="E57" s="0" t="n">
        <v>1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594.605</v>
      </c>
      <c r="C58" s="0" t="n">
        <v>0</v>
      </c>
      <c r="D58" s="0" t="n">
        <v>100</v>
      </c>
      <c r="E58" s="0" t="n">
        <v>14</v>
      </c>
      <c r="F58" s="0" t="n">
        <v>0</v>
      </c>
      <c r="G58" s="0" t="n">
        <v>100</v>
      </c>
    </row>
    <row r="59" customFormat="false" ht="12.75" hidden="false" customHeight="false" outlineLevel="0" collapsed="false">
      <c r="B59" s="0" t="n">
        <v>594.758</v>
      </c>
      <c r="C59" s="0" t="n">
        <v>0</v>
      </c>
      <c r="D59" s="0" t="n">
        <v>0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594.911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595.064</v>
      </c>
      <c r="C61" s="0" t="n">
        <v>300</v>
      </c>
      <c r="D61" s="0" t="n">
        <v>33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595.217</v>
      </c>
      <c r="C62" s="0" t="n">
        <v>10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595.37</v>
      </c>
      <c r="C63" s="0" t="n">
        <v>0</v>
      </c>
      <c r="D63" s="0" t="n">
        <v>0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595.52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595.676</v>
      </c>
      <c r="C65" s="0" t="n">
        <v>0</v>
      </c>
      <c r="D65" s="0" t="n">
        <v>0</v>
      </c>
      <c r="E65" s="0" t="n">
        <v>14</v>
      </c>
      <c r="F65" s="0" t="n">
        <v>0</v>
      </c>
      <c r="G65" s="0" t="n">
        <v>50</v>
      </c>
    </row>
    <row r="66" customFormat="false" ht="12.75" hidden="false" customHeight="false" outlineLevel="0" collapsed="false">
      <c r="B66" s="0" t="n">
        <v>595.829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595.982</v>
      </c>
      <c r="C67" s="0" t="n">
        <v>20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596.13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596.288</v>
      </c>
      <c r="C69" s="0" t="n">
        <v>100</v>
      </c>
      <c r="D69" s="0" t="n">
        <v>0</v>
      </c>
      <c r="E69" s="0" t="n">
        <v>14</v>
      </c>
      <c r="F69" s="0" t="n">
        <v>200</v>
      </c>
      <c r="G69" s="0" t="n">
        <v>0</v>
      </c>
    </row>
    <row r="70" customFormat="false" ht="12.75" hidden="false" customHeight="false" outlineLevel="0" collapsed="false">
      <c r="B70" s="0" t="n">
        <v>596.441</v>
      </c>
      <c r="C70" s="0" t="n">
        <v>10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596.594</v>
      </c>
      <c r="C71" s="0" t="n">
        <v>0</v>
      </c>
      <c r="D71" s="0" t="n">
        <v>0</v>
      </c>
      <c r="E71" s="0" t="n">
        <v>29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596.747</v>
      </c>
      <c r="C72" s="0" t="n">
        <v>20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596.9</v>
      </c>
      <c r="C73" s="0" t="n">
        <v>0</v>
      </c>
      <c r="D73" s="0" t="n">
        <v>0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597.053</v>
      </c>
      <c r="C74" s="0" t="n">
        <v>10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597.206</v>
      </c>
      <c r="C75" s="0" t="n">
        <v>0</v>
      </c>
      <c r="D75" s="0" t="n">
        <v>67</v>
      </c>
      <c r="E75" s="0" t="n">
        <v>1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597.359</v>
      </c>
      <c r="C76" s="0" t="n">
        <v>0</v>
      </c>
      <c r="D76" s="0" t="n">
        <v>0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597.512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597.665</v>
      </c>
      <c r="C78" s="0" t="n">
        <v>100</v>
      </c>
      <c r="D78" s="0" t="n">
        <v>0</v>
      </c>
      <c r="E78" s="0" t="n">
        <v>0</v>
      </c>
      <c r="F78" s="0" t="n">
        <v>0</v>
      </c>
      <c r="G78" s="0" t="n">
        <v>50</v>
      </c>
    </row>
    <row r="79" customFormat="false" ht="12.75" hidden="false" customHeight="false" outlineLevel="0" collapsed="false">
      <c r="B79" s="0" t="n">
        <v>597.818</v>
      </c>
      <c r="C79" s="0" t="n">
        <v>0</v>
      </c>
      <c r="D79" s="0" t="n">
        <v>0</v>
      </c>
      <c r="E79" s="0" t="n">
        <v>14</v>
      </c>
      <c r="F79" s="0" t="n">
        <v>0</v>
      </c>
      <c r="G79" s="0" t="n">
        <v>50</v>
      </c>
    </row>
    <row r="80" customFormat="false" ht="12.75" hidden="false" customHeight="false" outlineLevel="0" collapsed="false">
      <c r="B80" s="0" t="n">
        <v>597.971</v>
      </c>
      <c r="C80" s="0" t="n">
        <v>0</v>
      </c>
      <c r="D80" s="0" t="n">
        <v>0</v>
      </c>
      <c r="E80" s="0" t="n">
        <v>0</v>
      </c>
      <c r="F80" s="0" t="n">
        <v>100</v>
      </c>
      <c r="G80" s="0" t="n">
        <v>0</v>
      </c>
    </row>
    <row r="81" customFormat="false" ht="12.75" hidden="false" customHeight="false" outlineLevel="0" collapsed="false">
      <c r="B81" s="0" t="n">
        <v>598.124</v>
      </c>
      <c r="C81" s="0" t="n">
        <v>0</v>
      </c>
      <c r="D81" s="0" t="n">
        <v>0</v>
      </c>
      <c r="E81" s="0" t="n">
        <v>43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598.277</v>
      </c>
      <c r="C82" s="0" t="n">
        <v>0</v>
      </c>
      <c r="D82" s="0" t="n">
        <v>33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598.4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598.583</v>
      </c>
      <c r="C84" s="0" t="n">
        <v>0</v>
      </c>
      <c r="D84" s="0" t="n">
        <v>0</v>
      </c>
      <c r="E84" s="0" t="n">
        <v>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598.736</v>
      </c>
      <c r="C85" s="0" t="n">
        <v>10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598.889</v>
      </c>
      <c r="C86" s="0" t="n">
        <v>0</v>
      </c>
      <c r="D86" s="0" t="n">
        <v>33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599.042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599.195</v>
      </c>
      <c r="C88" s="0" t="n">
        <v>10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599.348</v>
      </c>
      <c r="C89" s="0" t="n">
        <v>100</v>
      </c>
      <c r="D89" s="0" t="n">
        <v>0</v>
      </c>
      <c r="E89" s="0" t="n">
        <v>0</v>
      </c>
      <c r="F89" s="0" t="n">
        <v>0</v>
      </c>
      <c r="G89" s="0" t="n">
        <v>50</v>
      </c>
    </row>
    <row r="90" customFormat="false" ht="12.75" hidden="false" customHeight="false" outlineLevel="0" collapsed="false">
      <c r="B90" s="0" t="n">
        <v>599.501</v>
      </c>
      <c r="C90" s="0" t="n">
        <v>100</v>
      </c>
      <c r="D90" s="0" t="n">
        <v>1567</v>
      </c>
      <c r="E90" s="0" t="n">
        <v>1200</v>
      </c>
      <c r="F90" s="0" t="n">
        <v>17712</v>
      </c>
      <c r="G90" s="0" t="n">
        <v>32290</v>
      </c>
    </row>
    <row r="91" customFormat="false" ht="12.75" hidden="false" customHeight="false" outlineLevel="0" collapsed="false">
      <c r="B91" s="0" t="n">
        <v>599.654</v>
      </c>
      <c r="C91" s="0" t="n">
        <v>400</v>
      </c>
      <c r="D91" s="0" t="n">
        <v>35882</v>
      </c>
      <c r="E91" s="0" t="n">
        <v>8917</v>
      </c>
      <c r="F91" s="0" t="n">
        <v>70994</v>
      </c>
      <c r="G91" s="0" t="n">
        <v>98071</v>
      </c>
    </row>
    <row r="92" customFormat="false" ht="12.75" hidden="false" customHeight="false" outlineLevel="0" collapsed="false">
      <c r="B92" s="0" t="n">
        <v>599.807</v>
      </c>
      <c r="C92" s="0" t="n">
        <v>200</v>
      </c>
      <c r="D92" s="0" t="n">
        <v>71460</v>
      </c>
      <c r="E92" s="0" t="n">
        <v>13922</v>
      </c>
      <c r="F92" s="0" t="n">
        <v>118035</v>
      </c>
      <c r="G92" s="0" t="n">
        <v>161149</v>
      </c>
    </row>
    <row r="93" customFormat="false" ht="12.75" hidden="false" customHeight="false" outlineLevel="0" collapsed="false">
      <c r="B93" s="0" t="n">
        <v>599.96</v>
      </c>
      <c r="C93" s="0" t="n">
        <v>100</v>
      </c>
      <c r="D93" s="0" t="n">
        <v>95378</v>
      </c>
      <c r="E93" s="0" t="n">
        <v>17540</v>
      </c>
      <c r="F93" s="0" t="n">
        <v>144299</v>
      </c>
      <c r="G93" s="0" t="n">
        <v>201002</v>
      </c>
    </row>
    <row r="94" customFormat="false" ht="12.75" hidden="false" customHeight="false" outlineLevel="0" collapsed="false">
      <c r="B94" s="0" t="n">
        <v>600.113</v>
      </c>
      <c r="C94" s="0" t="n">
        <v>200</v>
      </c>
      <c r="D94" s="0" t="n">
        <v>112579</v>
      </c>
      <c r="E94" s="0" t="n">
        <v>20974</v>
      </c>
      <c r="F94" s="0" t="n">
        <v>153605</v>
      </c>
      <c r="G94" s="0" t="n">
        <v>203389</v>
      </c>
      <c r="H94" s="0" t="n">
        <v>0.182380959391594</v>
      </c>
      <c r="J94" s="0" t="n">
        <v>0.558390319347382</v>
      </c>
      <c r="L94" s="0" t="n">
        <v>14.0416660308838</v>
      </c>
      <c r="M94" s="0" t="n">
        <v>0.755216717720032</v>
      </c>
    </row>
    <row r="95" customFormat="false" ht="12.75" hidden="false" customHeight="false" outlineLevel="0" collapsed="false">
      <c r="B95" s="0" t="n">
        <v>600.266</v>
      </c>
      <c r="C95" s="0" t="n">
        <v>100</v>
      </c>
      <c r="D95" s="0" t="n">
        <v>119238</v>
      </c>
      <c r="E95" s="0" t="n">
        <v>21747</v>
      </c>
      <c r="F95" s="0" t="n">
        <v>173250</v>
      </c>
      <c r="G95" s="0" t="n">
        <v>240723</v>
      </c>
      <c r="H95" s="0" t="n">
        <v>0.177260085940361</v>
      </c>
      <c r="J95" s="0" t="n">
        <v>0.560494542121887</v>
      </c>
      <c r="L95" s="0" t="n">
        <v>13.6988344192505</v>
      </c>
      <c r="M95" s="0" t="n">
        <v>0.719696879386902</v>
      </c>
    </row>
    <row r="96" customFormat="false" ht="12.75" hidden="false" customHeight="false" outlineLevel="0" collapsed="false">
      <c r="B96" s="0" t="n">
        <v>600.419</v>
      </c>
      <c r="C96" s="0" t="n">
        <v>0</v>
      </c>
      <c r="D96" s="0" t="n">
        <v>128760</v>
      </c>
      <c r="E96" s="0" t="n">
        <v>23764</v>
      </c>
      <c r="F96" s="0" t="n">
        <v>189678</v>
      </c>
      <c r="G96" s="0" t="n">
        <v>257594</v>
      </c>
      <c r="H96" s="0" t="n">
        <v>0.180371209979057</v>
      </c>
      <c r="J96" s="0" t="n">
        <v>0.525643944740295</v>
      </c>
      <c r="L96" s="0" t="n">
        <v>13.0725450515747</v>
      </c>
      <c r="M96" s="0" t="n">
        <v>0.736335813999176</v>
      </c>
    </row>
    <row r="97" customFormat="false" ht="12.75" hidden="false" customHeight="false" outlineLevel="0" collapsed="false">
      <c r="B97" s="0" t="n">
        <v>600.572</v>
      </c>
      <c r="C97" s="0" t="n">
        <v>100</v>
      </c>
      <c r="D97" s="0" t="n">
        <v>137009</v>
      </c>
      <c r="E97" s="0" t="n">
        <v>22376</v>
      </c>
      <c r="F97" s="0" t="n">
        <v>208565</v>
      </c>
      <c r="G97" s="0" t="n">
        <v>237616</v>
      </c>
      <c r="H97" s="0" t="n">
        <v>0.165436252951622</v>
      </c>
      <c r="J97" s="0" t="n">
        <v>0.542363345623016</v>
      </c>
      <c r="L97" s="0" t="n">
        <v>12.3714981079102</v>
      </c>
      <c r="M97" s="0" t="n">
        <v>0.877732932567596</v>
      </c>
    </row>
    <row r="98" customFormat="false" ht="12.75" hidden="false" customHeight="false" outlineLevel="0" collapsed="false">
      <c r="B98" s="0" t="n">
        <v>600.725</v>
      </c>
      <c r="C98" s="0" t="n">
        <v>500</v>
      </c>
      <c r="D98" s="0" t="n">
        <v>131958</v>
      </c>
      <c r="E98" s="0" t="n">
        <v>25754</v>
      </c>
      <c r="F98" s="0" t="n">
        <v>202165</v>
      </c>
      <c r="G98" s="0" t="n">
        <v>263410</v>
      </c>
      <c r="H98" s="0" t="n">
        <v>0.1887416690588</v>
      </c>
      <c r="J98" s="0" t="n">
        <v>0.540634572505951</v>
      </c>
      <c r="L98" s="0" t="n">
        <v>14.0693130493164</v>
      </c>
      <c r="M98" s="0" t="n">
        <v>0.767483532428742</v>
      </c>
    </row>
    <row r="99" customFormat="false" ht="12.75" hidden="false" customHeight="false" outlineLevel="0" collapsed="false">
      <c r="B99" s="0" t="n">
        <v>600.878</v>
      </c>
      <c r="C99" s="0" t="n">
        <v>200</v>
      </c>
      <c r="D99" s="0" t="n">
        <v>144421</v>
      </c>
      <c r="E99" s="0" t="n">
        <v>25811</v>
      </c>
      <c r="F99" s="0" t="n">
        <v>197697</v>
      </c>
      <c r="G99" s="0" t="n">
        <v>245767</v>
      </c>
      <c r="H99" s="0" t="n">
        <v>0.1792923361063</v>
      </c>
      <c r="J99" s="0" t="n">
        <v>0.557579934597015</v>
      </c>
      <c r="L99" s="0" t="n">
        <v>13.7838373184204</v>
      </c>
      <c r="M99" s="0" t="n">
        <v>0.804400205612183</v>
      </c>
    </row>
    <row r="100" customFormat="false" ht="12.75" hidden="false" customHeight="false" outlineLevel="0" collapsed="false">
      <c r="B100" s="0" t="n">
        <v>601.031</v>
      </c>
      <c r="C100" s="0" t="n">
        <v>200</v>
      </c>
      <c r="D100" s="0" t="n">
        <v>143006</v>
      </c>
      <c r="E100" s="0" t="n">
        <v>25754</v>
      </c>
      <c r="F100" s="0" t="n">
        <v>205415</v>
      </c>
      <c r="G100" s="0" t="n">
        <v>259022</v>
      </c>
      <c r="H100" s="0" t="n">
        <v>0.181639313697815</v>
      </c>
      <c r="J100" s="0" t="n">
        <v>0.574102461338043</v>
      </c>
      <c r="L100" s="0" t="n">
        <v>14.3780679702759</v>
      </c>
      <c r="M100" s="0" t="n">
        <v>0.793032884597778</v>
      </c>
    </row>
    <row r="101" customFormat="false" ht="12.75" hidden="false" customHeight="false" outlineLevel="0" collapsed="false">
      <c r="B101" s="0" t="n">
        <v>601.184</v>
      </c>
      <c r="C101" s="0" t="n">
        <v>100</v>
      </c>
      <c r="D101" s="0" t="n">
        <v>139468</v>
      </c>
      <c r="E101" s="0" t="n">
        <v>25224</v>
      </c>
      <c r="F101" s="0" t="n">
        <v>194144</v>
      </c>
      <c r="G101" s="0" t="n">
        <v>274742</v>
      </c>
      <c r="H101" s="0" t="n">
        <v>0.180801257491112</v>
      </c>
      <c r="J101" s="0" t="n">
        <v>0.530361652374268</v>
      </c>
      <c r="L101" s="0" t="n">
        <v>13.2213201522827</v>
      </c>
      <c r="M101" s="0" t="n">
        <v>0.706632137298584</v>
      </c>
    </row>
    <row r="102" customFormat="false" ht="12.75" hidden="false" customHeight="false" outlineLevel="0" collapsed="false">
      <c r="B102" s="0" t="n">
        <v>601.337</v>
      </c>
      <c r="C102" s="0" t="n">
        <v>300</v>
      </c>
      <c r="D102" s="0" t="n">
        <v>139468</v>
      </c>
      <c r="E102" s="0" t="n">
        <v>25153</v>
      </c>
      <c r="F102" s="0" t="n">
        <v>210496</v>
      </c>
      <c r="G102" s="0" t="n">
        <v>260093</v>
      </c>
      <c r="H102" s="0" t="n">
        <v>0.175387322902679</v>
      </c>
      <c r="I102" s="0" t="n">
        <v>0.176928803324699</v>
      </c>
      <c r="J102" s="0" t="n">
        <v>0.514459550380707</v>
      </c>
      <c r="K102" s="0" t="n">
        <v>0.539214789867401</v>
      </c>
      <c r="L102" s="0" t="n">
        <v>12.4408683776855</v>
      </c>
      <c r="M102" s="0" t="n">
        <v>0.809302985668182</v>
      </c>
    </row>
    <row r="103" customFormat="false" ht="12.75" hidden="false" customHeight="false" outlineLevel="0" collapsed="false">
      <c r="B103" s="0" t="n">
        <v>601.49</v>
      </c>
      <c r="C103" s="0" t="n">
        <v>200</v>
      </c>
      <c r="D103" s="0" t="n">
        <v>150388</v>
      </c>
      <c r="E103" s="0" t="n">
        <v>25825</v>
      </c>
      <c r="F103" s="0" t="n">
        <v>189475</v>
      </c>
      <c r="G103" s="0" t="n">
        <v>266318</v>
      </c>
      <c r="H103" s="0" t="n">
        <v>0.174476370215416</v>
      </c>
      <c r="J103" s="0" t="n">
        <v>0.574738383293152</v>
      </c>
      <c r="L103" s="0" t="n">
        <v>13.8263673782349</v>
      </c>
      <c r="M103" s="0" t="n">
        <v>0.711452305316925</v>
      </c>
    </row>
    <row r="104" customFormat="false" ht="12.75" hidden="false" customHeight="false" outlineLevel="0" collapsed="false">
      <c r="B104" s="0" t="n">
        <v>601.643</v>
      </c>
      <c r="C104" s="0" t="n">
        <v>200</v>
      </c>
      <c r="D104" s="0" t="n">
        <v>143612</v>
      </c>
      <c r="E104" s="0" t="n">
        <v>25467</v>
      </c>
      <c r="F104" s="0" t="n">
        <v>206330</v>
      </c>
      <c r="G104" s="0" t="n">
        <v>246022</v>
      </c>
      <c r="H104" s="0" t="n">
        <v>0.178849205374718</v>
      </c>
      <c r="J104" s="0" t="n">
        <v>0.549692034721375</v>
      </c>
      <c r="L104" s="0" t="n">
        <v>13.5552558898926</v>
      </c>
      <c r="M104" s="0" t="n">
        <v>0.83865749835968</v>
      </c>
    </row>
    <row r="105" customFormat="false" ht="12.75" hidden="false" customHeight="false" outlineLevel="0" collapsed="false">
      <c r="B105" s="0" t="n">
        <v>601.796</v>
      </c>
      <c r="C105" s="0" t="n">
        <v>900</v>
      </c>
      <c r="D105" s="0" t="n">
        <v>140075</v>
      </c>
      <c r="E105" s="0" t="n">
        <v>25138</v>
      </c>
      <c r="F105" s="0" t="n">
        <v>193636</v>
      </c>
      <c r="G105" s="0" t="n">
        <v>272393</v>
      </c>
      <c r="H105" s="0" t="n">
        <v>0.177091270685196</v>
      </c>
      <c r="J105" s="0" t="n">
        <v>0.554467916488648</v>
      </c>
      <c r="L105" s="0" t="n">
        <v>13.5386343002319</v>
      </c>
      <c r="M105" s="0" t="n">
        <v>0.710860967636108</v>
      </c>
    </row>
    <row r="106" customFormat="false" ht="12.75" hidden="false" customHeight="false" outlineLevel="0" collapsed="false">
      <c r="B106" s="0" t="n">
        <v>601.949</v>
      </c>
      <c r="C106" s="0" t="n">
        <v>0</v>
      </c>
      <c r="D106" s="0" t="n">
        <v>145196</v>
      </c>
      <c r="E106" s="0" t="n">
        <v>23578</v>
      </c>
      <c r="F106" s="0" t="n">
        <v>196580</v>
      </c>
      <c r="G106" s="0" t="n">
        <v>260298</v>
      </c>
      <c r="H106" s="0" t="n">
        <v>0.166469231247902</v>
      </c>
      <c r="J106" s="0" t="n">
        <v>0.538991332054138</v>
      </c>
      <c r="L106" s="0" t="n">
        <v>12.3713483810425</v>
      </c>
      <c r="M106" s="0" t="n">
        <v>0.755202770233154</v>
      </c>
    </row>
    <row r="107" customFormat="false" ht="12.75" hidden="false" customHeight="false" outlineLevel="0" collapsed="false">
      <c r="B107" s="0" t="n">
        <v>602.102</v>
      </c>
      <c r="C107" s="0" t="n">
        <v>300</v>
      </c>
      <c r="D107" s="0" t="n">
        <v>135090</v>
      </c>
      <c r="E107" s="0" t="n">
        <v>24738</v>
      </c>
      <c r="F107" s="0" t="n">
        <v>201555</v>
      </c>
      <c r="G107" s="0" t="n">
        <v>249334</v>
      </c>
      <c r="H107" s="0" t="n">
        <v>0.182009845972061</v>
      </c>
      <c r="J107" s="0" t="n">
        <v>0.524472713470459</v>
      </c>
      <c r="L107" s="0" t="n">
        <v>13.1619138717651</v>
      </c>
      <c r="M107" s="0" t="n">
        <v>0.808365643024445</v>
      </c>
    </row>
    <row r="108" customFormat="false" ht="12.75" hidden="false" customHeight="false" outlineLevel="0" collapsed="false">
      <c r="B108" s="0" t="n">
        <v>602.255</v>
      </c>
      <c r="C108" s="0" t="n">
        <v>100</v>
      </c>
      <c r="D108" s="0" t="n">
        <v>137279</v>
      </c>
      <c r="E108" s="0" t="n">
        <v>25224</v>
      </c>
      <c r="F108" s="0" t="n">
        <v>204298</v>
      </c>
      <c r="G108" s="0" t="n">
        <v>271117</v>
      </c>
      <c r="H108" s="0" t="n">
        <v>0.184346839785576</v>
      </c>
      <c r="J108" s="0" t="n">
        <v>0.538781821727753</v>
      </c>
      <c r="L108" s="0" t="n">
        <v>13.6946172714233</v>
      </c>
      <c r="M108" s="0" t="n">
        <v>0.753533601760864</v>
      </c>
    </row>
    <row r="109" customFormat="false" ht="12.75" hidden="false" customHeight="false" outlineLevel="0" collapsed="false">
      <c r="B109" s="0" t="n">
        <v>602.408</v>
      </c>
      <c r="C109" s="0" t="n">
        <v>100</v>
      </c>
      <c r="D109" s="0" t="n">
        <v>135898</v>
      </c>
      <c r="E109" s="0" t="n">
        <v>25911</v>
      </c>
      <c r="F109" s="0" t="n">
        <v>204603</v>
      </c>
      <c r="G109" s="0" t="n">
        <v>258308</v>
      </c>
      <c r="H109" s="0" t="n">
        <v>0.186981126666069</v>
      </c>
      <c r="J109" s="0" t="n">
        <v>0.507211863994598</v>
      </c>
      <c r="L109" s="0" t="n">
        <v>13.0764074325562</v>
      </c>
      <c r="M109" s="0" t="n">
        <v>0.792081415653229</v>
      </c>
    </row>
    <row r="110" customFormat="false" ht="12.75" hidden="false" customHeight="false" outlineLevel="0" collapsed="false">
      <c r="B110" s="0" t="n">
        <v>602.561</v>
      </c>
      <c r="C110" s="0" t="n">
        <v>100</v>
      </c>
      <c r="D110" s="0" t="n">
        <v>143276</v>
      </c>
      <c r="E110" s="0" t="n">
        <v>24852</v>
      </c>
      <c r="F110" s="0" t="n">
        <v>203993</v>
      </c>
      <c r="G110" s="0" t="n">
        <v>277041</v>
      </c>
      <c r="H110" s="0" t="n">
        <v>0.179393768310547</v>
      </c>
      <c r="J110" s="0" t="n">
        <v>0.544762313365936</v>
      </c>
      <c r="L110" s="0" t="n">
        <v>13.4745941162109</v>
      </c>
      <c r="M110" s="0" t="n">
        <v>0.736319482326508</v>
      </c>
    </row>
    <row r="111" customFormat="false" ht="12.75" hidden="false" customHeight="false" outlineLevel="0" collapsed="false">
      <c r="B111" s="0" t="n">
        <v>602.714</v>
      </c>
      <c r="C111" s="0" t="n">
        <v>100</v>
      </c>
      <c r="D111" s="0" t="n">
        <v>129871</v>
      </c>
      <c r="E111" s="0" t="n">
        <v>23407</v>
      </c>
      <c r="F111" s="0" t="n">
        <v>214867</v>
      </c>
      <c r="G111" s="0" t="n">
        <v>258410</v>
      </c>
      <c r="H111" s="0" t="n">
        <v>0.175410941243172</v>
      </c>
      <c r="J111" s="0" t="n">
        <v>0.47676345705986</v>
      </c>
      <c r="L111" s="0" t="n">
        <v>11.5308389663696</v>
      </c>
      <c r="M111" s="0" t="n">
        <v>0.831489324569702</v>
      </c>
    </row>
    <row r="112" customFormat="false" ht="12.75" hidden="false" customHeight="false" outlineLevel="0" collapsed="false">
      <c r="B112" s="0" t="n">
        <v>602.867</v>
      </c>
      <c r="C112" s="0" t="n">
        <v>0</v>
      </c>
      <c r="D112" s="0" t="n">
        <v>139738</v>
      </c>
      <c r="E112" s="0" t="n">
        <v>26741</v>
      </c>
      <c r="F112" s="0" t="n">
        <v>207346</v>
      </c>
      <c r="G112" s="0" t="n">
        <v>239501</v>
      </c>
      <c r="H112" s="0" t="n">
        <v>0.191374808549881</v>
      </c>
      <c r="J112" s="0" t="n">
        <v>0.55080509185791</v>
      </c>
      <c r="L112" s="0" t="n">
        <v>14.5339612960815</v>
      </c>
      <c r="M112" s="0" t="n">
        <v>0.865734696388245</v>
      </c>
    </row>
    <row r="113" customFormat="false" ht="12.75" hidden="false" customHeight="false" outlineLevel="0" collapsed="false">
      <c r="B113" s="0" t="n">
        <v>603.02</v>
      </c>
      <c r="C113" s="0" t="n">
        <v>400</v>
      </c>
      <c r="D113" s="0" t="n">
        <v>139603</v>
      </c>
      <c r="E113" s="0" t="n">
        <v>23492</v>
      </c>
      <c r="F113" s="0" t="n">
        <v>194854</v>
      </c>
      <c r="G113" s="0" t="n">
        <v>228810</v>
      </c>
      <c r="H113" s="0" t="n">
        <v>0.166524827480316</v>
      </c>
      <c r="J113" s="0" t="n">
        <v>0.589435398578644</v>
      </c>
      <c r="L113" s="0" t="n">
        <v>13.5336980819702</v>
      </c>
      <c r="M113" s="0" t="n">
        <v>0.851589798927307</v>
      </c>
    </row>
    <row r="114" customFormat="false" ht="12.75" hidden="false" customHeight="false" outlineLevel="0" collapsed="false">
      <c r="B114" s="0" t="n">
        <v>603.173</v>
      </c>
      <c r="C114" s="0" t="n">
        <v>300</v>
      </c>
      <c r="D114" s="0" t="n">
        <v>143579</v>
      </c>
      <c r="E114" s="0" t="n">
        <v>23950</v>
      </c>
      <c r="F114" s="0" t="n">
        <v>192723</v>
      </c>
      <c r="G114" s="0" t="n">
        <v>251832</v>
      </c>
      <c r="H114" s="0" t="n">
        <v>0.168773055076599</v>
      </c>
      <c r="J114" s="0" t="n">
        <v>0.612072348594666</v>
      </c>
      <c r="L114" s="0" t="n">
        <v>14.2431859970093</v>
      </c>
      <c r="M114" s="0" t="n">
        <v>0.765275359153748</v>
      </c>
    </row>
    <row r="115" customFormat="false" ht="12.75" hidden="false" customHeight="false" outlineLevel="0" collapsed="false">
      <c r="B115" s="0" t="n">
        <v>603.326</v>
      </c>
      <c r="C115" s="0" t="n">
        <v>100</v>
      </c>
      <c r="D115" s="0" t="n">
        <v>138761</v>
      </c>
      <c r="E115" s="0" t="n">
        <v>24108</v>
      </c>
      <c r="F115" s="0" t="n">
        <v>202266</v>
      </c>
      <c r="G115" s="0" t="n">
        <v>244901</v>
      </c>
      <c r="H115" s="0" t="n">
        <v>0.170761600136757</v>
      </c>
      <c r="J115" s="0" t="n">
        <v>0.554790854454041</v>
      </c>
      <c r="L115" s="0" t="n">
        <v>13.0623340606689</v>
      </c>
      <c r="M115" s="0" t="n">
        <v>0.825901627540588</v>
      </c>
    </row>
    <row r="116" customFormat="false" ht="12.75" hidden="false" customHeight="false" outlineLevel="0" collapsed="false">
      <c r="B116" s="0" t="n">
        <v>603.479</v>
      </c>
      <c r="C116" s="0" t="n">
        <v>300</v>
      </c>
      <c r="D116" s="0" t="n">
        <v>145399</v>
      </c>
      <c r="E116" s="0" t="n">
        <v>23492</v>
      </c>
      <c r="F116" s="0" t="n">
        <v>202876</v>
      </c>
      <c r="G116" s="0" t="n">
        <v>233136</v>
      </c>
      <c r="H116" s="0" t="n">
        <v>0.165835678577423</v>
      </c>
      <c r="J116" s="0" t="n">
        <v>0.600889205932617</v>
      </c>
      <c r="L116" s="0" t="n">
        <v>13.7395858764648</v>
      </c>
      <c r="M116" s="0" t="n">
        <v>0.870197415351868</v>
      </c>
    </row>
    <row r="117" customFormat="false" ht="12.75" hidden="false" customHeight="false" outlineLevel="0" collapsed="false">
      <c r="B117" s="0" t="n">
        <v>603.632</v>
      </c>
      <c r="C117" s="0" t="n">
        <v>0</v>
      </c>
      <c r="D117" s="0" t="n">
        <v>134787</v>
      </c>
      <c r="E117" s="0" t="n">
        <v>23278</v>
      </c>
      <c r="F117" s="0" t="n">
        <v>209683</v>
      </c>
      <c r="G117" s="0" t="n">
        <v>251628</v>
      </c>
      <c r="H117" s="0" t="n">
        <v>0.170002147555351</v>
      </c>
      <c r="J117" s="0" t="n">
        <v>0.566871643066406</v>
      </c>
      <c r="L117" s="0" t="n">
        <v>13.2874126434326</v>
      </c>
      <c r="M117" s="0" t="n">
        <v>0.833298206329346</v>
      </c>
    </row>
    <row r="118" customFormat="false" ht="12.75" hidden="false" customHeight="false" outlineLevel="0" collapsed="false">
      <c r="B118" s="0" t="n">
        <v>603.785</v>
      </c>
      <c r="C118" s="0" t="n">
        <v>300</v>
      </c>
      <c r="D118" s="0" t="n">
        <v>140647</v>
      </c>
      <c r="E118" s="0" t="n">
        <v>24093</v>
      </c>
      <c r="F118" s="0" t="n">
        <v>196580</v>
      </c>
      <c r="G118" s="0" t="n">
        <v>245971</v>
      </c>
      <c r="H118" s="0" t="n">
        <v>0.172929838299751</v>
      </c>
      <c r="J118" s="0" t="n">
        <v>0.562074661254883</v>
      </c>
      <c r="L118" s="0" t="n">
        <v>13.4018640518188</v>
      </c>
      <c r="M118" s="0" t="n">
        <v>0.799191772937775</v>
      </c>
    </row>
    <row r="119" customFormat="false" ht="12.75" hidden="false" customHeight="false" outlineLevel="0" collapsed="false">
      <c r="B119" s="0" t="n">
        <v>603.938</v>
      </c>
      <c r="C119" s="0" t="n">
        <v>100</v>
      </c>
      <c r="D119" s="0" t="n">
        <v>136807</v>
      </c>
      <c r="E119" s="0" t="n">
        <v>23178</v>
      </c>
      <c r="F119" s="0" t="n">
        <v>215375</v>
      </c>
      <c r="G119" s="0" t="n">
        <v>250150</v>
      </c>
      <c r="H119" s="0" t="n">
        <v>0.172207608819008</v>
      </c>
      <c r="J119" s="0" t="n">
        <v>0.553805828094482</v>
      </c>
      <c r="L119" s="0" t="n">
        <v>13.1495571136475</v>
      </c>
      <c r="M119" s="0" t="n">
        <v>0.86097663640976</v>
      </c>
    </row>
    <row r="120" customFormat="false" ht="12.75" hidden="false" customHeight="false" outlineLevel="0" collapsed="false">
      <c r="B120" s="0" t="n">
        <v>604.091</v>
      </c>
      <c r="C120" s="0" t="n">
        <v>400</v>
      </c>
      <c r="D120" s="0" t="n">
        <v>130477</v>
      </c>
      <c r="E120" s="0" t="n">
        <v>23278</v>
      </c>
      <c r="F120" s="0" t="n">
        <v>181665</v>
      </c>
      <c r="G120" s="0" t="n">
        <v>244595</v>
      </c>
      <c r="H120" s="0" t="n">
        <v>0.179121017456055</v>
      </c>
      <c r="J120" s="0" t="n">
        <v>0.524473249912262</v>
      </c>
      <c r="L120" s="0" t="n">
        <v>12.9530239105225</v>
      </c>
      <c r="M120" s="0" t="n">
        <v>0.742708206176758</v>
      </c>
    </row>
    <row r="121" customFormat="false" ht="12.75" hidden="false" customHeight="false" outlineLevel="0" collapsed="false">
      <c r="B121" s="0" t="n">
        <v>604.244</v>
      </c>
      <c r="C121" s="0" t="n">
        <v>100</v>
      </c>
      <c r="D121" s="0" t="n">
        <v>128895</v>
      </c>
      <c r="E121" s="0" t="n">
        <v>23364</v>
      </c>
      <c r="F121" s="0" t="n">
        <v>202368</v>
      </c>
      <c r="G121" s="0" t="n">
        <v>244493</v>
      </c>
      <c r="H121" s="0" t="n">
        <v>0.181982830166817</v>
      </c>
      <c r="J121" s="0" t="n">
        <v>0.526993930339813</v>
      </c>
      <c r="L121" s="0" t="n">
        <v>13.2232227325439</v>
      </c>
      <c r="M121" s="0" t="n">
        <v>0.827697038650513</v>
      </c>
    </row>
    <row r="122" customFormat="false" ht="12.75" hidden="false" customHeight="false" outlineLevel="0" collapsed="false">
      <c r="B122" s="0" t="n">
        <v>604.397</v>
      </c>
      <c r="C122" s="0" t="n">
        <v>400</v>
      </c>
      <c r="D122" s="0" t="n">
        <v>127346</v>
      </c>
      <c r="E122" s="0" t="n">
        <v>22476</v>
      </c>
      <c r="F122" s="0" t="n">
        <v>194144</v>
      </c>
      <c r="G122" s="0" t="n">
        <v>254585</v>
      </c>
      <c r="H122" s="0" t="n">
        <v>0.173338741064072</v>
      </c>
      <c r="J122" s="0" t="n">
        <v>0.515503346920013</v>
      </c>
      <c r="L122" s="0" t="n">
        <v>12.320502281189</v>
      </c>
      <c r="M122" s="0" t="n">
        <v>0.762581527233124</v>
      </c>
    </row>
    <row r="123" customFormat="false" ht="12.75" hidden="false" customHeight="false" outlineLevel="0" collapsed="false">
      <c r="B123" s="0" t="n">
        <v>604.55</v>
      </c>
      <c r="C123" s="0" t="n">
        <v>500</v>
      </c>
      <c r="D123" s="0" t="n">
        <v>133709</v>
      </c>
      <c r="E123" s="0" t="n">
        <v>22791</v>
      </c>
      <c r="F123" s="0" t="n">
        <v>189577</v>
      </c>
      <c r="G123" s="0" t="n">
        <v>237158</v>
      </c>
      <c r="H123" s="0" t="n">
        <v>0.17587848007679</v>
      </c>
      <c r="J123" s="0" t="n">
        <v>0.534314870834351</v>
      </c>
      <c r="L123" s="0" t="n">
        <v>12.9572019577026</v>
      </c>
      <c r="M123" s="0" t="n">
        <v>0.79936158657074</v>
      </c>
    </row>
    <row r="124" customFormat="false" ht="12.75" hidden="false" customHeight="false" outlineLevel="0" collapsed="false">
      <c r="B124" s="0" t="n">
        <v>604.703</v>
      </c>
      <c r="C124" s="0" t="n">
        <v>0</v>
      </c>
      <c r="D124" s="0" t="n">
        <v>122030</v>
      </c>
      <c r="E124" s="0" t="n">
        <v>22061</v>
      </c>
      <c r="F124" s="0" t="n">
        <v>194550</v>
      </c>
      <c r="G124" s="0" t="n">
        <v>246939</v>
      </c>
      <c r="H124" s="0" t="n">
        <v>0.173029378056526</v>
      </c>
      <c r="J124" s="0" t="n">
        <v>0.509265005588532</v>
      </c>
      <c r="L124" s="0" t="n">
        <v>12.1496829986572</v>
      </c>
      <c r="M124" s="0" t="n">
        <v>0.787838041782379</v>
      </c>
    </row>
    <row r="125" customFormat="false" ht="12.75" hidden="false" customHeight="false" outlineLevel="0" collapsed="false">
      <c r="B125" s="0" t="n">
        <v>604.856</v>
      </c>
      <c r="C125" s="0" t="n">
        <v>700</v>
      </c>
      <c r="D125" s="0" t="n">
        <v>137211</v>
      </c>
      <c r="E125" s="0" t="n">
        <v>23106</v>
      </c>
      <c r="F125" s="0" t="n">
        <v>188461</v>
      </c>
      <c r="G125" s="0" t="n">
        <v>241742</v>
      </c>
      <c r="H125" s="0" t="n">
        <v>0.172930181026459</v>
      </c>
      <c r="J125" s="0" t="n">
        <v>0.558552920818329</v>
      </c>
      <c r="L125" s="0" t="n">
        <v>13.3179197311401</v>
      </c>
      <c r="M125" s="0" t="n">
        <v>0.779586911201477</v>
      </c>
    </row>
    <row r="126" customFormat="false" ht="12.75" hidden="false" customHeight="false" outlineLevel="0" collapsed="false">
      <c r="B126" s="0" t="n">
        <v>605.009</v>
      </c>
      <c r="C126" s="0" t="n">
        <v>200</v>
      </c>
      <c r="D126" s="0" t="n">
        <v>127010</v>
      </c>
      <c r="E126" s="0" t="n">
        <v>21618</v>
      </c>
      <c r="F126" s="0" t="n">
        <v>206330</v>
      </c>
      <c r="G126" s="0" t="n">
        <v>232576</v>
      </c>
      <c r="H126" s="0" t="n">
        <v>0.168658524751663</v>
      </c>
      <c r="J126" s="0" t="n">
        <v>0.530387938022614</v>
      </c>
      <c r="L126" s="0" t="n">
        <v>12.3339796066284</v>
      </c>
      <c r="M126" s="0" t="n">
        <v>0.887144148349762</v>
      </c>
    </row>
    <row r="127" customFormat="false" ht="12.75" hidden="false" customHeight="false" outlineLevel="0" collapsed="false">
      <c r="B127" s="0" t="n">
        <v>605.162</v>
      </c>
      <c r="C127" s="0" t="n">
        <v>400</v>
      </c>
      <c r="D127" s="0" t="n">
        <v>130140</v>
      </c>
      <c r="E127" s="0" t="n">
        <v>22491</v>
      </c>
      <c r="F127" s="0" t="n">
        <v>203384</v>
      </c>
      <c r="G127" s="0" t="n">
        <v>239603</v>
      </c>
      <c r="H127" s="0" t="n">
        <v>0.174142971634865</v>
      </c>
      <c r="J127" s="0" t="n">
        <v>0.555329024791718</v>
      </c>
      <c r="L127" s="0" t="n">
        <v>13.3339128494263</v>
      </c>
      <c r="M127" s="0" t="n">
        <v>0.848830103874207</v>
      </c>
    </row>
    <row r="128" customFormat="false" ht="12.75" hidden="false" customHeight="false" outlineLevel="0" collapsed="false">
      <c r="B128" s="0" t="n">
        <v>605.315</v>
      </c>
      <c r="C128" s="0" t="n">
        <v>100</v>
      </c>
      <c r="D128" s="0" t="n">
        <v>127245</v>
      </c>
      <c r="E128" s="0" t="n">
        <v>22963</v>
      </c>
      <c r="F128" s="0" t="n">
        <v>218324</v>
      </c>
      <c r="G128" s="0" t="n">
        <v>238839</v>
      </c>
      <c r="H128" s="0" t="n">
        <v>0.182485193014145</v>
      </c>
      <c r="J128" s="0" t="n">
        <v>0.531454801559448</v>
      </c>
      <c r="L128" s="0" t="n">
        <v>13.3719654083252</v>
      </c>
      <c r="M128" s="0" t="n">
        <v>0.914099335670471</v>
      </c>
    </row>
    <row r="129" customFormat="false" ht="12.75" hidden="false" customHeight="false" outlineLevel="0" collapsed="false">
      <c r="B129" s="0" t="n">
        <v>605.468</v>
      </c>
      <c r="C129" s="0" t="n">
        <v>0</v>
      </c>
      <c r="D129" s="0" t="n">
        <v>123174</v>
      </c>
      <c r="E129" s="0" t="n">
        <v>21546</v>
      </c>
      <c r="F129" s="0" t="n">
        <v>167475</v>
      </c>
      <c r="G129" s="0" t="n">
        <v>246429</v>
      </c>
      <c r="H129" s="0" t="n">
        <v>0.178018465638161</v>
      </c>
      <c r="J129" s="0" t="n">
        <v>0.511619806289673</v>
      </c>
      <c r="L129" s="0" t="n">
        <v>12.5578031539917</v>
      </c>
      <c r="M129" s="0" t="n">
        <v>0.679596960544586</v>
      </c>
    </row>
    <row r="130" customFormat="false" ht="12.75" hidden="false" customHeight="false" outlineLevel="0" collapsed="false">
      <c r="B130" s="0" t="n">
        <v>605.621</v>
      </c>
      <c r="C130" s="0" t="n">
        <v>200</v>
      </c>
      <c r="D130" s="0" t="n">
        <v>117051</v>
      </c>
      <c r="E130" s="0" t="n">
        <v>22018</v>
      </c>
      <c r="F130" s="0" t="n">
        <v>184707</v>
      </c>
      <c r="G130" s="0" t="n">
        <v>244340</v>
      </c>
      <c r="H130" s="0" t="n">
        <v>0.181102260947227</v>
      </c>
      <c r="J130" s="0" t="n">
        <v>0.475962460041046</v>
      </c>
      <c r="L130" s="0" t="n">
        <v>11.8849630355835</v>
      </c>
      <c r="M130" s="0" t="n">
        <v>0.755933463573456</v>
      </c>
    </row>
    <row r="131" customFormat="false" ht="12.75" hidden="false" customHeight="false" outlineLevel="0" collapsed="false">
      <c r="B131" s="0" t="n">
        <v>605.774</v>
      </c>
      <c r="C131" s="0" t="n">
        <v>0</v>
      </c>
      <c r="D131" s="0" t="n">
        <v>129602</v>
      </c>
      <c r="E131" s="0" t="n">
        <v>21217</v>
      </c>
      <c r="F131" s="0" t="n">
        <v>178116</v>
      </c>
      <c r="G131" s="0" t="n">
        <v>222297</v>
      </c>
      <c r="H131" s="0" t="n">
        <v>0.166298761963844</v>
      </c>
      <c r="J131" s="0" t="n">
        <v>0.542620778083801</v>
      </c>
      <c r="L131" s="0" t="n">
        <v>12.4419002532959</v>
      </c>
      <c r="M131" s="0" t="n">
        <v>0.801243424415588</v>
      </c>
    </row>
    <row r="132" customFormat="false" ht="12.75" hidden="false" customHeight="false" outlineLevel="0" collapsed="false">
      <c r="B132" s="0" t="n">
        <v>605.927</v>
      </c>
      <c r="C132" s="0" t="n">
        <v>600</v>
      </c>
      <c r="D132" s="0" t="n">
        <v>123813</v>
      </c>
      <c r="E132" s="0" t="n">
        <v>21117</v>
      </c>
      <c r="F132" s="0" t="n">
        <v>176494</v>
      </c>
      <c r="G132" s="0" t="n">
        <v>225807</v>
      </c>
      <c r="H132" s="0" t="n">
        <v>0.173230513930321</v>
      </c>
      <c r="J132" s="0" t="n">
        <v>0.554744243621826</v>
      </c>
      <c r="L132" s="0" t="n">
        <v>13.2500791549683</v>
      </c>
      <c r="M132" s="0" t="n">
        <v>0.781605124473572</v>
      </c>
    </row>
    <row r="133" customFormat="false" ht="12.75" hidden="false" customHeight="false" outlineLevel="0" collapsed="false">
      <c r="B133" s="0" t="n">
        <v>606.08</v>
      </c>
      <c r="C133" s="0" t="n">
        <v>300</v>
      </c>
      <c r="D133" s="0" t="n">
        <v>118329</v>
      </c>
      <c r="E133" s="0" t="n">
        <v>21990</v>
      </c>
      <c r="F133" s="0" t="n">
        <v>186533</v>
      </c>
      <c r="G133" s="0" t="n">
        <v>239704</v>
      </c>
      <c r="H133" s="0" t="n">
        <v>0.185883328318596</v>
      </c>
      <c r="J133" s="0" t="n">
        <v>0.516049981117249</v>
      </c>
      <c r="L133" s="0" t="n">
        <v>13.2261514663696</v>
      </c>
      <c r="M133" s="0" t="n">
        <v>0.77817177772522</v>
      </c>
    </row>
    <row r="134" customFormat="false" ht="12.75" hidden="false" customHeight="false" outlineLevel="0" collapsed="false">
      <c r="B134" s="0" t="n">
        <v>606.233</v>
      </c>
      <c r="C134" s="0" t="n">
        <v>200</v>
      </c>
      <c r="D134" s="0" t="n">
        <v>118128</v>
      </c>
      <c r="E134" s="0" t="n">
        <v>21160</v>
      </c>
      <c r="F134" s="0" t="n">
        <v>176190</v>
      </c>
      <c r="G134" s="0" t="n">
        <v>234358</v>
      </c>
      <c r="H134" s="0" t="n">
        <v>0.179589733481407</v>
      </c>
      <c r="J134" s="0" t="n">
        <v>0.495535165071487</v>
      </c>
      <c r="L134" s="0" t="n">
        <v>12.2703590393066</v>
      </c>
      <c r="M134" s="0" t="n">
        <v>0.751788973808289</v>
      </c>
    </row>
    <row r="135" customFormat="false" ht="12.75" hidden="false" customHeight="false" outlineLevel="0" collapsed="false">
      <c r="B135" s="0" t="n">
        <v>606.386</v>
      </c>
      <c r="C135" s="0" t="n">
        <v>100</v>
      </c>
      <c r="D135" s="0" t="n">
        <v>117152</v>
      </c>
      <c r="E135" s="0" t="n">
        <v>21117</v>
      </c>
      <c r="F135" s="0" t="n">
        <v>185113</v>
      </c>
      <c r="G135" s="0" t="n">
        <v>221890</v>
      </c>
      <c r="H135" s="0" t="n">
        <v>0.177705854177475</v>
      </c>
      <c r="J135" s="0" t="n">
        <v>0.506586372852325</v>
      </c>
      <c r="L135" s="0" t="n">
        <v>12.4124212265015</v>
      </c>
      <c r="M135" s="0" t="n">
        <v>0.834247469902039</v>
      </c>
    </row>
    <row r="136" customFormat="false" ht="12.75" hidden="false" customHeight="false" outlineLevel="0" collapsed="false">
      <c r="B136" s="0" t="n">
        <v>606.539</v>
      </c>
      <c r="C136" s="0" t="n">
        <v>300</v>
      </c>
      <c r="D136" s="0" t="n">
        <v>121727</v>
      </c>
      <c r="E136" s="0" t="n">
        <v>21460</v>
      </c>
      <c r="F136" s="0" t="n">
        <v>188359</v>
      </c>
      <c r="G136" s="0" t="n">
        <v>227181</v>
      </c>
      <c r="H136" s="0" t="n">
        <v>0.178806513547897</v>
      </c>
      <c r="J136" s="0" t="n">
        <v>0.545303642749786</v>
      </c>
      <c r="L136" s="0" t="n">
        <v>13.443829536438</v>
      </c>
      <c r="M136" s="0" t="n">
        <v>0.829106092453003</v>
      </c>
    </row>
    <row r="137" customFormat="false" ht="12.75" hidden="false" customHeight="false" outlineLevel="0" collapsed="false">
      <c r="B137" s="0" t="n">
        <v>606.692</v>
      </c>
      <c r="C137" s="0" t="n">
        <v>600</v>
      </c>
      <c r="D137" s="0" t="n">
        <v>116816</v>
      </c>
      <c r="E137" s="0" t="n">
        <v>20301</v>
      </c>
      <c r="F137" s="0" t="n">
        <v>187750</v>
      </c>
      <c r="G137" s="0" t="n">
        <v>241131</v>
      </c>
      <c r="H137" s="0" t="n">
        <v>0.174075081944466</v>
      </c>
      <c r="J137" s="0" t="n">
        <v>0.506386995315552</v>
      </c>
      <c r="L137" s="0" t="n">
        <v>12.1540336608887</v>
      </c>
      <c r="M137" s="0" t="n">
        <v>0.778613686561585</v>
      </c>
    </row>
    <row r="138" customFormat="false" ht="12.75" hidden="false" customHeight="false" outlineLevel="0" collapsed="false">
      <c r="B138" s="0" t="n">
        <v>606.845</v>
      </c>
      <c r="C138" s="0" t="n">
        <v>200</v>
      </c>
      <c r="D138" s="0" t="n">
        <v>116143</v>
      </c>
      <c r="E138" s="0" t="n">
        <v>21904</v>
      </c>
      <c r="F138" s="0" t="n">
        <v>163525</v>
      </c>
      <c r="G138" s="0" t="n">
        <v>227843</v>
      </c>
      <c r="H138" s="0" t="n">
        <v>0.188584849238396</v>
      </c>
      <c r="J138" s="0" t="n">
        <v>0.488351762294769</v>
      </c>
      <c r="L138" s="0" t="n">
        <v>12.6981611251831</v>
      </c>
      <c r="M138" s="0" t="n">
        <v>0.717698514461517</v>
      </c>
    </row>
    <row r="139" customFormat="false" ht="12.75" hidden="false" customHeight="false" outlineLevel="0" collapsed="false">
      <c r="B139" s="0" t="n">
        <v>606.998</v>
      </c>
      <c r="C139" s="0" t="n">
        <v>300</v>
      </c>
      <c r="D139" s="0" t="n">
        <v>116043</v>
      </c>
      <c r="E139" s="0" t="n">
        <v>20244</v>
      </c>
      <c r="F139" s="0" t="n">
        <v>176494</v>
      </c>
      <c r="G139" s="0" t="n">
        <v>213399</v>
      </c>
      <c r="H139" s="0" t="n">
        <v>0.177674025297165</v>
      </c>
      <c r="J139" s="0" t="n">
        <v>0.517475605010986</v>
      </c>
      <c r="L139" s="0" t="n">
        <v>12.6769590377808</v>
      </c>
      <c r="M139" s="0" t="n">
        <v>0.827052295207977</v>
      </c>
    </row>
    <row r="140" customFormat="false" ht="12.75" hidden="false" customHeight="false" outlineLevel="0" collapsed="false">
      <c r="B140" s="0" t="n">
        <v>607.151</v>
      </c>
      <c r="C140" s="0" t="n">
        <v>100</v>
      </c>
      <c r="D140" s="0" t="n">
        <v>110025</v>
      </c>
      <c r="E140" s="0" t="n">
        <v>20673</v>
      </c>
      <c r="F140" s="0" t="n">
        <v>175075</v>
      </c>
      <c r="G140" s="0" t="n">
        <v>224179</v>
      </c>
      <c r="H140" s="0" t="n">
        <v>0.184064835309982</v>
      </c>
      <c r="J140" s="0" t="n">
        <v>0.509114325046539</v>
      </c>
      <c r="L140" s="0" t="n">
        <v>12.9207410812378</v>
      </c>
      <c r="M140" s="0" t="n">
        <v>0.780951380729675</v>
      </c>
    </row>
    <row r="141" customFormat="false" ht="12.75" hidden="false" customHeight="false" outlineLevel="0" collapsed="false">
      <c r="B141" s="0" t="n">
        <v>607.304</v>
      </c>
      <c r="C141" s="0" t="n">
        <v>400</v>
      </c>
      <c r="D141" s="0" t="n">
        <v>116312</v>
      </c>
      <c r="E141" s="0" t="n">
        <v>20516</v>
      </c>
      <c r="F141" s="0" t="n">
        <v>188461</v>
      </c>
      <c r="G141" s="0" t="n">
        <v>219195</v>
      </c>
      <c r="H141" s="0" t="n">
        <v>0.176045879721642</v>
      </c>
      <c r="J141" s="0" t="n">
        <v>0.521697580814362</v>
      </c>
      <c r="L141" s="0" t="n">
        <v>12.663272857666</v>
      </c>
      <c r="M141" s="0" t="n">
        <v>0.859779179096222</v>
      </c>
    </row>
    <row r="142" customFormat="false" ht="12.75" hidden="false" customHeight="false" outlineLevel="0" collapsed="false">
      <c r="B142" s="0" t="n">
        <v>607.457</v>
      </c>
      <c r="C142" s="0" t="n">
        <v>0</v>
      </c>
      <c r="D142" s="0" t="n">
        <v>116816</v>
      </c>
      <c r="E142" s="0" t="n">
        <v>20387</v>
      </c>
      <c r="F142" s="0" t="n">
        <v>162918</v>
      </c>
      <c r="G142" s="0" t="n">
        <v>227079</v>
      </c>
      <c r="H142" s="0" t="n">
        <v>0.174902901053429</v>
      </c>
      <c r="J142" s="0" t="n">
        <v>0.528144657611847</v>
      </c>
      <c r="L142" s="0" t="n">
        <v>12.7365312576294</v>
      </c>
      <c r="M142" s="0" t="n">
        <v>0.717440128326416</v>
      </c>
    </row>
    <row r="143" customFormat="false" ht="12.75" hidden="false" customHeight="false" outlineLevel="0" collapsed="false">
      <c r="B143" s="0" t="n">
        <v>607.61</v>
      </c>
      <c r="C143" s="0" t="n">
        <v>100</v>
      </c>
      <c r="D143" s="0" t="n">
        <v>115975</v>
      </c>
      <c r="E143" s="0" t="n">
        <v>20588</v>
      </c>
      <c r="F143" s="0" t="n">
        <v>182881</v>
      </c>
      <c r="G143" s="0" t="n">
        <v>227843</v>
      </c>
      <c r="H143" s="0" t="n">
        <v>0.177967384457588</v>
      </c>
      <c r="J143" s="0" t="n">
        <v>0.510258972644806</v>
      </c>
      <c r="L143" s="0" t="n">
        <v>12.5208072662354</v>
      </c>
      <c r="M143" s="0" t="n">
        <v>0.802653610706329</v>
      </c>
    </row>
    <row r="144" customFormat="false" ht="12.75" hidden="false" customHeight="false" outlineLevel="0" collapsed="false">
      <c r="B144" s="0" t="n">
        <v>607.763</v>
      </c>
      <c r="C144" s="0" t="n">
        <v>200</v>
      </c>
      <c r="D144" s="0" t="n">
        <v>115034</v>
      </c>
      <c r="E144" s="0" t="n">
        <v>20072</v>
      </c>
      <c r="F144" s="0" t="n">
        <v>173250</v>
      </c>
      <c r="G144" s="0" t="n">
        <v>228402</v>
      </c>
      <c r="H144" s="0" t="n">
        <v>0.174472004175186</v>
      </c>
      <c r="J144" s="0" t="n">
        <v>0.504536092281342</v>
      </c>
      <c r="L144" s="0" t="n">
        <v>12.1372213363647</v>
      </c>
      <c r="M144" s="0" t="n">
        <v>0.758521318435669</v>
      </c>
    </row>
    <row r="145" customFormat="false" ht="12.75" hidden="false" customHeight="false" outlineLevel="0" collapsed="false">
      <c r="B145" s="0" t="n">
        <v>607.916</v>
      </c>
      <c r="C145" s="0" t="n">
        <v>100</v>
      </c>
      <c r="D145" s="0" t="n">
        <v>114933</v>
      </c>
      <c r="E145" s="0" t="n">
        <v>19872</v>
      </c>
      <c r="F145" s="0" t="n">
        <v>179738</v>
      </c>
      <c r="G145" s="0" t="n">
        <v>225197</v>
      </c>
      <c r="H145" s="0" t="n">
        <v>0.175006285309792</v>
      </c>
      <c r="J145" s="0" t="n">
        <v>0.504939138889313</v>
      </c>
      <c r="L145" s="0" t="n">
        <v>12.1841144561768</v>
      </c>
      <c r="M145" s="0" t="n">
        <v>0.798127830028534</v>
      </c>
    </row>
    <row r="146" customFormat="false" ht="12.75" hidden="false" customHeight="false" outlineLevel="0" collapsed="false">
      <c r="B146" s="0" t="n">
        <v>608.069</v>
      </c>
      <c r="C146" s="0" t="n">
        <v>300</v>
      </c>
      <c r="D146" s="0" t="n">
        <v>110932</v>
      </c>
      <c r="E146" s="0" t="n">
        <v>20888</v>
      </c>
      <c r="F146" s="0" t="n">
        <v>177102</v>
      </c>
      <c r="G146" s="0" t="n">
        <v>202577</v>
      </c>
      <c r="H146" s="0" t="n">
        <v>0.183476150035858</v>
      </c>
      <c r="J146" s="0" t="n">
        <v>0.505249679088593</v>
      </c>
      <c r="L146" s="0" t="n">
        <v>12.7816505432129</v>
      </c>
      <c r="M146" s="0" t="n">
        <v>0.874237298965454</v>
      </c>
    </row>
    <row r="147" customFormat="false" ht="12.75" hidden="false" customHeight="false" outlineLevel="0" collapsed="false">
      <c r="B147" s="0" t="n">
        <v>608.222</v>
      </c>
      <c r="C147" s="0" t="n">
        <v>100</v>
      </c>
      <c r="D147" s="0" t="n">
        <v>118969</v>
      </c>
      <c r="E147" s="0" t="n">
        <v>19872</v>
      </c>
      <c r="F147" s="0" t="n">
        <v>173149</v>
      </c>
      <c r="G147" s="0" t="n">
        <v>217924</v>
      </c>
      <c r="H147" s="0" t="n">
        <v>0.168858975172043</v>
      </c>
      <c r="J147" s="0" t="n">
        <v>0.576322495937347</v>
      </c>
      <c r="L147" s="0" t="n">
        <v>13.4180994033813</v>
      </c>
      <c r="M147" s="0" t="n">
        <v>0.794529139995575</v>
      </c>
    </row>
    <row r="148" customFormat="false" ht="12.75" hidden="false" customHeight="false" outlineLevel="0" collapsed="false">
      <c r="B148" s="0" t="n">
        <v>608.375</v>
      </c>
      <c r="C148" s="0" t="n">
        <v>300</v>
      </c>
      <c r="D148" s="0" t="n">
        <v>115236</v>
      </c>
      <c r="E148" s="0" t="n">
        <v>19815</v>
      </c>
      <c r="F148" s="0" t="n">
        <v>168387</v>
      </c>
      <c r="G148" s="0" t="n">
        <v>217161</v>
      </c>
      <c r="H148" s="0" t="n">
        <v>0.171292304992676</v>
      </c>
      <c r="J148" s="0" t="n">
        <v>0.5292147397995</v>
      </c>
      <c r="L148" s="0" t="n">
        <v>12.4988784790039</v>
      </c>
      <c r="M148" s="0" t="n">
        <v>0.77539187669754</v>
      </c>
    </row>
    <row r="149" customFormat="false" ht="12.75" hidden="false" customHeight="false" outlineLevel="0" collapsed="false">
      <c r="B149" s="0" t="n">
        <v>608.528</v>
      </c>
      <c r="C149" s="0" t="n">
        <v>100</v>
      </c>
      <c r="D149" s="0" t="n">
        <v>116345</v>
      </c>
      <c r="E149" s="0" t="n">
        <v>21017</v>
      </c>
      <c r="F149" s="0" t="n">
        <v>181360</v>
      </c>
      <c r="G149" s="0" t="n">
        <v>214060</v>
      </c>
      <c r="H149" s="0" t="n">
        <v>0.183664783835411</v>
      </c>
      <c r="J149" s="0" t="n">
        <v>0.537635624408722</v>
      </c>
      <c r="L149" s="0" t="n">
        <v>13.6149234771729</v>
      </c>
      <c r="M149" s="0" t="n">
        <v>0.847230851650238</v>
      </c>
    </row>
    <row r="150" customFormat="false" ht="12.75" hidden="false" customHeight="false" outlineLevel="0" collapsed="false">
      <c r="B150" s="0" t="n">
        <v>608.681</v>
      </c>
      <c r="C150" s="0" t="n">
        <v>300</v>
      </c>
      <c r="D150" s="0" t="n">
        <v>110865</v>
      </c>
      <c r="E150" s="0" t="n">
        <v>20945</v>
      </c>
      <c r="F150" s="0" t="n">
        <v>174669</v>
      </c>
      <c r="G150" s="0" t="n">
        <v>207758</v>
      </c>
      <c r="H150" s="0" t="n">
        <v>0.188913479447365</v>
      </c>
      <c r="J150" s="0" t="n">
        <v>0.521716237068176</v>
      </c>
      <c r="L150" s="0" t="n">
        <v>13.5893468856812</v>
      </c>
      <c r="M150" s="0" t="n">
        <v>0.840724349021912</v>
      </c>
    </row>
    <row r="151" customFormat="false" ht="12.75" hidden="false" customHeight="false" outlineLevel="0" collapsed="false">
      <c r="B151" s="0" t="n">
        <v>608.834</v>
      </c>
      <c r="C151" s="0" t="n">
        <v>200</v>
      </c>
      <c r="D151" s="0" t="n">
        <v>110764</v>
      </c>
      <c r="E151" s="0" t="n">
        <v>17798</v>
      </c>
      <c r="F151" s="0" t="n">
        <v>159172</v>
      </c>
      <c r="G151" s="0" t="n">
        <v>217161</v>
      </c>
      <c r="H151" s="0" t="n">
        <v>0.16029691696167</v>
      </c>
      <c r="J151" s="0" t="n">
        <v>0.527134835720062</v>
      </c>
      <c r="L151" s="0" t="n">
        <v>11.6505966186523</v>
      </c>
      <c r="M151" s="0" t="n">
        <v>0.732956945896149</v>
      </c>
    </row>
    <row r="152" customFormat="false" ht="12.75" hidden="false" customHeight="false" outlineLevel="0" collapsed="false">
      <c r="B152" s="0" t="n">
        <v>608.987</v>
      </c>
      <c r="C152" s="0" t="n">
        <v>400</v>
      </c>
      <c r="D152" s="0" t="n">
        <v>111369</v>
      </c>
      <c r="E152" s="0" t="n">
        <v>20301</v>
      </c>
      <c r="F152" s="0" t="n">
        <v>179434</v>
      </c>
      <c r="G152" s="0" t="n">
        <v>210299</v>
      </c>
      <c r="H152" s="0" t="n">
        <v>0.183679178357124</v>
      </c>
      <c r="J152" s="0" t="n">
        <v>0.516885161399841</v>
      </c>
      <c r="L152" s="0" t="n">
        <v>13.0904712677002</v>
      </c>
      <c r="M152" s="0" t="n">
        <v>0.853224515914917</v>
      </c>
    </row>
    <row r="153" customFormat="false" ht="12.75" hidden="false" customHeight="false" outlineLevel="0" collapsed="false">
      <c r="B153" s="0" t="n">
        <v>609.14</v>
      </c>
      <c r="C153" s="0" t="n">
        <v>700</v>
      </c>
      <c r="D153" s="0" t="n">
        <v>108882</v>
      </c>
      <c r="E153" s="0" t="n">
        <v>19214</v>
      </c>
      <c r="F153" s="0" t="n">
        <v>160083</v>
      </c>
      <c r="G153" s="0" t="n">
        <v>196179</v>
      </c>
      <c r="H153" s="0" t="n">
        <v>0.175405994057655</v>
      </c>
      <c r="J153" s="0" t="n">
        <v>0.526547193527222</v>
      </c>
      <c r="L153" s="0" t="n">
        <v>12.7345323562622</v>
      </c>
      <c r="M153" s="0" t="n">
        <v>0.81599497795105</v>
      </c>
    </row>
    <row r="154" customFormat="false" ht="12.75" hidden="false" customHeight="false" outlineLevel="0" collapsed="false">
      <c r="B154" s="0" t="n">
        <v>609.293</v>
      </c>
      <c r="C154" s="0" t="n">
        <v>200</v>
      </c>
      <c r="D154" s="0" t="n">
        <v>110596</v>
      </c>
      <c r="E154" s="0" t="n">
        <v>20044</v>
      </c>
      <c r="F154" s="0" t="n">
        <v>168894</v>
      </c>
      <c r="G154" s="0" t="n">
        <v>205472</v>
      </c>
      <c r="H154" s="0" t="n">
        <v>0.183716297149658</v>
      </c>
      <c r="J154" s="0" t="n">
        <v>0.557110965251923</v>
      </c>
      <c r="L154" s="0" t="n">
        <v>14.1120681762695</v>
      </c>
      <c r="M154" s="0" t="n">
        <v>0.821971416473389</v>
      </c>
    </row>
    <row r="155" customFormat="false" ht="12.75" hidden="false" customHeight="false" outlineLevel="0" collapsed="false">
      <c r="B155" s="0" t="n">
        <v>609.446</v>
      </c>
      <c r="C155" s="0" t="n">
        <v>100</v>
      </c>
      <c r="D155" s="0" t="n">
        <v>106294</v>
      </c>
      <c r="E155" s="0" t="n">
        <v>18642</v>
      </c>
      <c r="F155" s="0" t="n">
        <v>170920</v>
      </c>
      <c r="G155" s="0" t="n">
        <v>208723</v>
      </c>
      <c r="H155" s="0" t="n">
        <v>0.174438610672951</v>
      </c>
      <c r="J155" s="0" t="n">
        <v>0.515237212181091</v>
      </c>
      <c r="L155" s="0" t="n">
        <v>12.392276763916</v>
      </c>
      <c r="M155" s="0" t="n">
        <v>0.818875253200531</v>
      </c>
    </row>
    <row r="156" customFormat="false" ht="12.75" hidden="false" customHeight="false" outlineLevel="0" collapsed="false">
      <c r="B156" s="0" t="n">
        <v>609.599</v>
      </c>
      <c r="C156" s="0" t="n">
        <v>200</v>
      </c>
      <c r="D156" s="0" t="n">
        <v>107773</v>
      </c>
      <c r="E156" s="0" t="n">
        <v>19114</v>
      </c>
      <c r="F156" s="0" t="n">
        <v>161095</v>
      </c>
      <c r="G156" s="0" t="n">
        <v>193996</v>
      </c>
      <c r="H156" s="0" t="n">
        <v>0.174634009599686</v>
      </c>
      <c r="J156" s="0" t="n">
        <v>0.525575339794159</v>
      </c>
      <c r="L156" s="0" t="n">
        <v>12.6550855636597</v>
      </c>
      <c r="M156" s="0" t="n">
        <v>0.830394208431244</v>
      </c>
    </row>
    <row r="157" customFormat="false" ht="12.75" hidden="false" customHeight="false" outlineLevel="0" collapsed="false">
      <c r="B157" s="0" t="n">
        <v>609.752</v>
      </c>
      <c r="C157" s="0" t="n">
        <v>100</v>
      </c>
      <c r="D157" s="0" t="n">
        <v>112344</v>
      </c>
      <c r="E157" s="0" t="n">
        <v>19643</v>
      </c>
      <c r="F157" s="0" t="n">
        <v>167171</v>
      </c>
      <c r="G157" s="0" t="n">
        <v>196890</v>
      </c>
      <c r="H157" s="0" t="n">
        <v>0.175487473607063</v>
      </c>
      <c r="J157" s="0" t="n">
        <v>0.576911330223084</v>
      </c>
      <c r="L157" s="0" t="n">
        <v>13.9590692520142</v>
      </c>
      <c r="M157" s="0" t="n">
        <v>0.849048912525177</v>
      </c>
    </row>
    <row r="158" customFormat="false" ht="12.75" hidden="false" customHeight="false" outlineLevel="0" collapsed="false">
      <c r="B158" s="0" t="n">
        <v>609.905</v>
      </c>
      <c r="C158" s="0" t="n">
        <v>0</v>
      </c>
      <c r="D158" s="0" t="n">
        <v>111067</v>
      </c>
      <c r="E158" s="0" t="n">
        <v>19185</v>
      </c>
      <c r="F158" s="0" t="n">
        <v>170920</v>
      </c>
      <c r="G158" s="0" t="n">
        <v>199174</v>
      </c>
      <c r="H158" s="0" t="n">
        <v>0.170431032776833</v>
      </c>
      <c r="J158" s="0" t="n">
        <v>0.562434136867523</v>
      </c>
      <c r="L158" s="0" t="n">
        <v>13.2166566848755</v>
      </c>
      <c r="M158" s="0" t="n">
        <v>0.858135581016541</v>
      </c>
    </row>
    <row r="159" customFormat="false" ht="12.75" hidden="false" customHeight="false" outlineLevel="0" collapsed="false">
      <c r="B159" s="0" t="n">
        <v>610.058</v>
      </c>
      <c r="C159" s="0" t="n">
        <v>100</v>
      </c>
      <c r="D159" s="0" t="n">
        <v>115135</v>
      </c>
      <c r="E159" s="0" t="n">
        <v>17655</v>
      </c>
      <c r="F159" s="0" t="n">
        <v>157957</v>
      </c>
      <c r="G159" s="0" t="n">
        <v>198108</v>
      </c>
      <c r="H159" s="0" t="n">
        <v>0.155441910028458</v>
      </c>
      <c r="J159" s="0" t="n">
        <v>0.578796148300171</v>
      </c>
      <c r="L159" s="0" t="n">
        <v>12.4049501419067</v>
      </c>
      <c r="M159" s="0" t="n">
        <v>0.797317564487457</v>
      </c>
    </row>
    <row r="160" customFormat="false" ht="12.75" hidden="false" customHeight="false" outlineLevel="0" collapsed="false">
      <c r="B160" s="0" t="n">
        <v>610.211</v>
      </c>
      <c r="C160" s="0" t="n">
        <v>300</v>
      </c>
      <c r="D160" s="0" t="n">
        <v>110630</v>
      </c>
      <c r="E160" s="0" t="n">
        <v>18971</v>
      </c>
      <c r="F160" s="0" t="n">
        <v>166057</v>
      </c>
      <c r="G160" s="0" t="n">
        <v>205167</v>
      </c>
      <c r="H160" s="0" t="n">
        <v>0.171799764037132</v>
      </c>
      <c r="J160" s="0" t="n">
        <v>0.553460955619812</v>
      </c>
      <c r="L160" s="0" t="n">
        <v>13.1102457046509</v>
      </c>
      <c r="M160" s="0" t="n">
        <v>0.809365272521973</v>
      </c>
    </row>
    <row r="161" customFormat="false" ht="12.75" hidden="false" customHeight="false" outlineLevel="0" collapsed="false">
      <c r="B161" s="0" t="n">
        <v>610.364</v>
      </c>
      <c r="C161" s="0" t="n">
        <v>100</v>
      </c>
      <c r="D161" s="0" t="n">
        <v>109924</v>
      </c>
      <c r="E161" s="0" t="n">
        <v>18856</v>
      </c>
      <c r="F161" s="0" t="n">
        <v>167475</v>
      </c>
      <c r="G161" s="0" t="n">
        <v>203491</v>
      </c>
      <c r="H161" s="0" t="n">
        <v>0.175056666135788</v>
      </c>
      <c r="J161" s="0" t="n">
        <v>0.536834001541138</v>
      </c>
      <c r="L161" s="0" t="n">
        <v>12.957462310791</v>
      </c>
      <c r="M161" s="0" t="n">
        <v>0.823000133037567</v>
      </c>
    </row>
    <row r="162" customFormat="false" ht="12.75" hidden="false" customHeight="false" outlineLevel="0" collapsed="false">
      <c r="B162" s="0" t="n">
        <v>610.517</v>
      </c>
      <c r="C162" s="0" t="n">
        <v>400</v>
      </c>
      <c r="D162" s="0" t="n">
        <v>103606</v>
      </c>
      <c r="E162" s="0" t="n">
        <v>19028</v>
      </c>
      <c r="F162" s="0" t="n">
        <v>150873</v>
      </c>
      <c r="G162" s="0" t="n">
        <v>195164</v>
      </c>
      <c r="H162" s="0" t="n">
        <v>0.182396858930588</v>
      </c>
      <c r="J162" s="0" t="n">
        <v>0.514363527297974</v>
      </c>
      <c r="L162" s="0" t="n">
        <v>12.9356660842896</v>
      </c>
      <c r="M162" s="0" t="n">
        <v>0.773046612739563</v>
      </c>
    </row>
    <row r="163" customFormat="false" ht="12.75" hidden="false" customHeight="false" outlineLevel="0" collapsed="false">
      <c r="B163" s="0" t="n">
        <v>610.67</v>
      </c>
      <c r="C163" s="0" t="n">
        <v>300</v>
      </c>
      <c r="D163" s="0" t="n">
        <v>105488</v>
      </c>
      <c r="E163" s="0" t="n">
        <v>18413</v>
      </c>
      <c r="F163" s="0" t="n">
        <v>161095</v>
      </c>
      <c r="G163" s="0" t="n">
        <v>191510</v>
      </c>
      <c r="H163" s="0" t="n">
        <v>0.179412305355072</v>
      </c>
      <c r="J163" s="0" t="n">
        <v>0.543008744716644</v>
      </c>
      <c r="L163" s="0" t="n">
        <v>13.4326076507568</v>
      </c>
      <c r="M163" s="0" t="n">
        <v>0.841173887252808</v>
      </c>
    </row>
    <row r="164" customFormat="false" ht="12.75" hidden="false" customHeight="false" outlineLevel="0" collapsed="false">
      <c r="B164" s="0" t="n">
        <v>610.823</v>
      </c>
      <c r="C164" s="0" t="n">
        <v>200</v>
      </c>
      <c r="D164" s="0" t="n">
        <v>97359</v>
      </c>
      <c r="E164" s="0" t="n">
        <v>18399</v>
      </c>
      <c r="F164" s="0" t="n">
        <v>147131</v>
      </c>
      <c r="G164" s="0" t="n">
        <v>190292</v>
      </c>
      <c r="H164" s="0" t="n">
        <v>0.18739877641201</v>
      </c>
      <c r="J164" s="0" t="n">
        <v>0.509140908718109</v>
      </c>
      <c r="L164" s="0" t="n">
        <v>13.1554594039917</v>
      </c>
      <c r="M164" s="0" t="n">
        <v>0.773174226284027</v>
      </c>
    </row>
    <row r="165" customFormat="false" ht="12.75" hidden="false" customHeight="false" outlineLevel="0" collapsed="false">
      <c r="B165" s="0" t="n">
        <v>610.976</v>
      </c>
      <c r="C165" s="0" t="n">
        <v>200</v>
      </c>
      <c r="D165" s="0" t="n">
        <v>99542</v>
      </c>
      <c r="E165" s="0" t="n">
        <v>18441</v>
      </c>
      <c r="F165" s="0" t="n">
        <v>152998</v>
      </c>
      <c r="G165" s="0" t="n">
        <v>184915</v>
      </c>
      <c r="H165" s="0" t="n">
        <v>0.180161893367767</v>
      </c>
      <c r="J165" s="0" t="n">
        <v>0.526778638362885</v>
      </c>
      <c r="L165" s="0" t="n">
        <v>13.0855617523193</v>
      </c>
      <c r="M165" s="0" t="n">
        <v>0.827386319637299</v>
      </c>
    </row>
    <row r="166" customFormat="false" ht="12.75" hidden="false" customHeight="false" outlineLevel="0" collapsed="false">
      <c r="B166" s="0" t="n">
        <v>611.129</v>
      </c>
      <c r="C166" s="0" t="n">
        <v>300</v>
      </c>
      <c r="D166" s="0" t="n">
        <v>107302</v>
      </c>
      <c r="E166" s="0" t="n">
        <v>19228</v>
      </c>
      <c r="F166" s="0" t="n">
        <v>157350</v>
      </c>
      <c r="G166" s="0" t="n">
        <v>193184</v>
      </c>
      <c r="H166" s="0" t="n">
        <v>0.182591468095779</v>
      </c>
      <c r="J166" s="0" t="n">
        <v>0.573818445205689</v>
      </c>
      <c r="L166" s="0" t="n">
        <v>14.4462881088257</v>
      </c>
      <c r="M166" s="0" t="n">
        <v>0.814498484134674</v>
      </c>
    </row>
    <row r="167" customFormat="false" ht="12.75" hidden="false" customHeight="false" outlineLevel="0" collapsed="false">
      <c r="B167" s="0" t="n">
        <v>611.282</v>
      </c>
      <c r="C167" s="0" t="n">
        <v>100</v>
      </c>
      <c r="D167" s="0" t="n">
        <v>101591</v>
      </c>
      <c r="E167" s="0" t="n">
        <v>18270</v>
      </c>
      <c r="F167" s="0" t="n">
        <v>144400</v>
      </c>
      <c r="G167" s="0" t="n">
        <v>199581</v>
      </c>
      <c r="H167" s="0" t="n">
        <v>0.178453505039215</v>
      </c>
      <c r="J167" s="0" t="n">
        <v>0.521516144275665</v>
      </c>
      <c r="L167" s="0" t="n">
        <v>12.8319931030273</v>
      </c>
      <c r="M167" s="0" t="n">
        <v>0.723503828048706</v>
      </c>
    </row>
    <row r="168" customFormat="false" ht="12.75" hidden="false" customHeight="false" outlineLevel="0" collapsed="false">
      <c r="B168" s="0" t="n">
        <v>611.435</v>
      </c>
      <c r="C168" s="0" t="n">
        <v>400</v>
      </c>
      <c r="D168" s="0" t="n">
        <v>103673</v>
      </c>
      <c r="E168" s="0" t="n">
        <v>18484</v>
      </c>
      <c r="F168" s="0" t="n">
        <v>160083</v>
      </c>
      <c r="G168" s="0" t="n">
        <v>201612</v>
      </c>
      <c r="H168" s="0" t="n">
        <v>0.177576318383217</v>
      </c>
      <c r="J168" s="0" t="n">
        <v>0.518093049526215</v>
      </c>
      <c r="L168" s="0" t="n">
        <v>12.6851053237915</v>
      </c>
      <c r="M168" s="0" t="n">
        <v>0.794005155563355</v>
      </c>
    </row>
    <row r="169" customFormat="false" ht="12.75" hidden="false" customHeight="false" outlineLevel="0" collapsed="false">
      <c r="B169" s="0" t="n">
        <v>611.588</v>
      </c>
      <c r="C169" s="0" t="n">
        <v>200</v>
      </c>
      <c r="D169" s="0" t="n">
        <v>104715</v>
      </c>
      <c r="E169" s="0" t="n">
        <v>19114</v>
      </c>
      <c r="F169" s="0" t="n">
        <v>150570</v>
      </c>
      <c r="G169" s="0" t="n">
        <v>176245</v>
      </c>
      <c r="H169" s="0" t="n">
        <v>0.182206749916077</v>
      </c>
      <c r="J169" s="0" t="n">
        <v>0.536214172840118</v>
      </c>
      <c r="L169" s="0" t="n">
        <v>13.4711303710938</v>
      </c>
      <c r="M169" s="0" t="n">
        <v>0.854312300682068</v>
      </c>
    </row>
    <row r="170" customFormat="false" ht="12.75" hidden="false" customHeight="false" outlineLevel="0" collapsed="false">
      <c r="B170" s="0" t="n">
        <v>611.741</v>
      </c>
      <c r="C170" s="0" t="n">
        <v>100</v>
      </c>
      <c r="D170" s="0" t="n">
        <v>105118</v>
      </c>
      <c r="E170" s="0" t="n">
        <v>18956</v>
      </c>
      <c r="F170" s="0" t="n">
        <v>141367</v>
      </c>
      <c r="G170" s="0" t="n">
        <v>190647</v>
      </c>
      <c r="H170" s="0" t="n">
        <v>0.1851786673069</v>
      </c>
      <c r="J170" s="0" t="n">
        <v>0.584445655345917</v>
      </c>
      <c r="L170" s="0" t="n">
        <v>14.9223203659058</v>
      </c>
      <c r="M170" s="0" t="n">
        <v>0.741499781608582</v>
      </c>
    </row>
    <row r="171" customFormat="false" ht="12.75" hidden="false" customHeight="false" outlineLevel="0" collapsed="false">
      <c r="B171" s="0" t="n">
        <v>611.894</v>
      </c>
      <c r="C171" s="0" t="n">
        <v>100</v>
      </c>
      <c r="D171" s="0" t="n">
        <v>97292</v>
      </c>
      <c r="E171" s="0" t="n">
        <v>18098</v>
      </c>
      <c r="F171" s="0" t="n">
        <v>149153</v>
      </c>
      <c r="G171" s="0" t="n">
        <v>191053</v>
      </c>
      <c r="H171" s="0" t="n">
        <v>0.180310219526291</v>
      </c>
      <c r="J171" s="0" t="n">
        <v>0.510009527206421</v>
      </c>
      <c r="L171" s="0" t="n">
        <v>12.6794347763062</v>
      </c>
      <c r="M171" s="0" t="n">
        <v>0.780678153038025</v>
      </c>
    </row>
    <row r="172" customFormat="false" ht="12.75" hidden="false" customHeight="false" outlineLevel="0" collapsed="false">
      <c r="B172" s="0" t="n">
        <v>612.047</v>
      </c>
      <c r="C172" s="0" t="n">
        <v>200</v>
      </c>
      <c r="D172" s="0" t="n">
        <v>105790</v>
      </c>
      <c r="E172" s="0" t="n">
        <v>17955</v>
      </c>
      <c r="F172" s="0" t="n">
        <v>139345</v>
      </c>
      <c r="G172" s="0" t="n">
        <v>183190</v>
      </c>
      <c r="H172" s="0" t="n">
        <v>0.174494847655296</v>
      </c>
      <c r="J172" s="0" t="n">
        <v>0.559433817863464</v>
      </c>
      <c r="L172" s="0" t="n">
        <v>13.4596138000488</v>
      </c>
      <c r="M172" s="0" t="n">
        <v>0.760646343231201</v>
      </c>
    </row>
    <row r="173" customFormat="false" ht="12.75" hidden="false" customHeight="false" outlineLevel="0" collapsed="false">
      <c r="B173" s="0" t="n">
        <v>612.2</v>
      </c>
      <c r="C173" s="0" t="n">
        <v>100</v>
      </c>
      <c r="D173" s="0" t="n">
        <v>97560</v>
      </c>
      <c r="E173" s="0" t="n">
        <v>18027</v>
      </c>
      <c r="F173" s="0" t="n">
        <v>153807</v>
      </c>
      <c r="G173" s="0" t="n">
        <v>185625</v>
      </c>
      <c r="H173" s="0" t="n">
        <v>0.178272545337677</v>
      </c>
      <c r="J173" s="0" t="n">
        <v>0.530752539634705</v>
      </c>
      <c r="L173" s="0" t="n">
        <v>13.0460138320923</v>
      </c>
      <c r="M173" s="0" t="n">
        <v>0.828579902648926</v>
      </c>
    </row>
    <row r="174" customFormat="false" ht="12.75" hidden="false" customHeight="false" outlineLevel="0" collapsed="false">
      <c r="B174" s="0" t="n">
        <v>612.354</v>
      </c>
      <c r="C174" s="0" t="n">
        <v>200</v>
      </c>
      <c r="D174" s="0" t="n">
        <v>107403</v>
      </c>
      <c r="E174" s="0" t="n">
        <v>18027</v>
      </c>
      <c r="F174" s="0" t="n">
        <v>140861</v>
      </c>
      <c r="G174" s="0" t="n">
        <v>171633</v>
      </c>
      <c r="H174" s="0" t="n">
        <v>0.177439585328102</v>
      </c>
      <c r="J174" s="0" t="n">
        <v>0.589670658111572</v>
      </c>
      <c r="L174" s="0" t="n">
        <v>14.4265108108521</v>
      </c>
      <c r="M174" s="0" t="n">
        <v>0.820699393749237</v>
      </c>
    </row>
    <row r="175" customFormat="false" ht="12.75" hidden="false" customHeight="false" outlineLevel="0" collapsed="false">
      <c r="B175" s="0" t="n">
        <v>612.506</v>
      </c>
      <c r="C175" s="0" t="n">
        <v>300</v>
      </c>
      <c r="D175" s="0" t="n">
        <v>91014</v>
      </c>
      <c r="E175" s="0" t="n">
        <v>16553</v>
      </c>
      <c r="F175" s="0" t="n">
        <v>152796</v>
      </c>
      <c r="G175" s="0" t="n">
        <v>187755</v>
      </c>
      <c r="H175" s="0" t="n">
        <v>0.180501624941826</v>
      </c>
      <c r="J175" s="0" t="n">
        <v>0.518067717552185</v>
      </c>
      <c r="L175" s="0" t="n">
        <v>12.893443107605</v>
      </c>
      <c r="M175" s="0" t="n">
        <v>0.813794910907745</v>
      </c>
    </row>
    <row r="176" customFormat="false" ht="12.75" hidden="false" customHeight="false" outlineLevel="0" collapsed="false">
      <c r="B176" s="0" t="n">
        <v>612.659</v>
      </c>
      <c r="C176" s="0" t="n">
        <v>0</v>
      </c>
      <c r="D176" s="0" t="n">
        <v>92826</v>
      </c>
      <c r="E176" s="0" t="n">
        <v>17054</v>
      </c>
      <c r="F176" s="0" t="n">
        <v>147839</v>
      </c>
      <c r="G176" s="0" t="n">
        <v>187096</v>
      </c>
      <c r="H176" s="0" t="n">
        <v>0.177376702427864</v>
      </c>
      <c r="J176" s="0" t="n">
        <v>0.494788378477097</v>
      </c>
      <c r="L176" s="0" t="n">
        <v>12.1008911132813</v>
      </c>
      <c r="M176" s="0" t="n">
        <v>0.790166258811951</v>
      </c>
    </row>
    <row r="177" customFormat="false" ht="12.75" hidden="false" customHeight="false" outlineLevel="0" collapsed="false">
      <c r="B177" s="0" t="n">
        <v>612.812</v>
      </c>
      <c r="C177" s="0" t="n">
        <v>100</v>
      </c>
      <c r="D177" s="0" t="n">
        <v>101994</v>
      </c>
      <c r="E177" s="0" t="n">
        <v>17340</v>
      </c>
      <c r="F177" s="0" t="n">
        <v>134292</v>
      </c>
      <c r="G177" s="0" t="n">
        <v>183799</v>
      </c>
      <c r="H177" s="0" t="n">
        <v>0.170935958623886</v>
      </c>
      <c r="J177" s="0" t="n">
        <v>0.547510504722595</v>
      </c>
      <c r="L177" s="0" t="n">
        <v>12.9040832519531</v>
      </c>
      <c r="M177" s="0" t="n">
        <v>0.730633199214935</v>
      </c>
    </row>
    <row r="178" customFormat="false" ht="12.75" hidden="false" customHeight="false" outlineLevel="0" collapsed="false">
      <c r="B178" s="0" t="n">
        <v>612.966</v>
      </c>
      <c r="C178" s="0" t="n">
        <v>0</v>
      </c>
      <c r="D178" s="0" t="n">
        <v>100314</v>
      </c>
      <c r="E178" s="0" t="n">
        <v>17712</v>
      </c>
      <c r="F178" s="0" t="n">
        <v>134494</v>
      </c>
      <c r="G178" s="0" t="n">
        <v>174522</v>
      </c>
      <c r="H178" s="0" t="n">
        <v>0.179184675216675</v>
      </c>
      <c r="J178" s="0" t="n">
        <v>0.552710473537445</v>
      </c>
      <c r="L178" s="0" t="n">
        <v>13.655255317688</v>
      </c>
      <c r="M178" s="0" t="n">
        <v>0.770629823207855</v>
      </c>
    </row>
    <row r="179" customFormat="false" ht="12.75" hidden="false" customHeight="false" outlineLevel="0" collapsed="false">
      <c r="B179" s="0" t="n">
        <v>613.119</v>
      </c>
      <c r="C179" s="0" t="n">
        <v>200</v>
      </c>
      <c r="D179" s="0" t="n">
        <v>96083</v>
      </c>
      <c r="E179" s="0" t="n">
        <v>16210</v>
      </c>
      <c r="F179" s="0" t="n">
        <v>142985</v>
      </c>
      <c r="G179" s="0" t="n">
        <v>180452</v>
      </c>
      <c r="H179" s="0" t="n">
        <v>0.167266756296158</v>
      </c>
      <c r="J179" s="0" t="n">
        <v>0.545865178108215</v>
      </c>
      <c r="L179" s="0" t="n">
        <v>12.5891466140747</v>
      </c>
      <c r="M179" s="0" t="n">
        <v>0.792360067367554</v>
      </c>
    </row>
    <row r="180" customFormat="false" ht="12.75" hidden="false" customHeight="false" outlineLevel="0" collapsed="false">
      <c r="B180" s="0" t="n">
        <v>613.272</v>
      </c>
      <c r="C180" s="0" t="n">
        <v>200</v>
      </c>
      <c r="D180" s="0" t="n">
        <v>98265</v>
      </c>
      <c r="E180" s="0" t="n">
        <v>16911</v>
      </c>
      <c r="F180" s="0" t="n">
        <v>145715</v>
      </c>
      <c r="G180" s="0" t="n">
        <v>187552</v>
      </c>
      <c r="H180" s="0" t="n">
        <v>0.17381651699543</v>
      </c>
      <c r="J180" s="0" t="n">
        <v>0.539199411869049</v>
      </c>
      <c r="L180" s="0" t="n">
        <v>12.9223566055298</v>
      </c>
      <c r="M180" s="0" t="n">
        <v>0.776919901371002</v>
      </c>
    </row>
    <row r="181" customFormat="false" ht="12.75" hidden="false" customHeight="false" outlineLevel="0" collapsed="false">
      <c r="B181" s="0" t="n">
        <v>613.424</v>
      </c>
      <c r="C181" s="0" t="n">
        <v>100</v>
      </c>
      <c r="D181" s="0" t="n">
        <v>95411</v>
      </c>
      <c r="E181" s="0" t="n">
        <v>16167</v>
      </c>
      <c r="F181" s="0" t="n">
        <v>142176</v>
      </c>
      <c r="G181" s="0" t="n">
        <v>184255</v>
      </c>
      <c r="H181" s="0" t="n">
        <v>0.170345216989517</v>
      </c>
      <c r="J181" s="0" t="n">
        <v>0.510917901992798</v>
      </c>
      <c r="L181" s="0" t="n">
        <v>12.0000305175781</v>
      </c>
      <c r="M181" s="0" t="n">
        <v>0.771614670753479</v>
      </c>
    </row>
    <row r="182" customFormat="false" ht="12.75" hidden="false" customHeight="false" outlineLevel="0" collapsed="false">
      <c r="B182" s="0" t="n">
        <v>613.578</v>
      </c>
      <c r="C182" s="0" t="n">
        <v>300</v>
      </c>
      <c r="D182" s="0" t="n">
        <v>93867</v>
      </c>
      <c r="E182" s="0" t="n">
        <v>17154</v>
      </c>
      <c r="F182" s="0" t="n">
        <v>154819</v>
      </c>
      <c r="G182" s="0" t="n">
        <v>174876</v>
      </c>
      <c r="H182" s="0" t="n">
        <v>0.182686433196068</v>
      </c>
      <c r="J182" s="0" t="n">
        <v>0.515960931777954</v>
      </c>
      <c r="L182" s="0" t="n">
        <v>12.9964399337769</v>
      </c>
      <c r="M182" s="0" t="n">
        <v>0.885298311710358</v>
      </c>
    </row>
    <row r="183" customFormat="false" ht="12.75" hidden="false" customHeight="false" outlineLevel="0" collapsed="false">
      <c r="B183" s="0" t="n">
        <v>613.731</v>
      </c>
      <c r="C183" s="0" t="n">
        <v>0</v>
      </c>
      <c r="D183" s="0" t="n">
        <v>93833</v>
      </c>
      <c r="E183" s="0" t="n">
        <v>16296</v>
      </c>
      <c r="F183" s="0" t="n">
        <v>140963</v>
      </c>
      <c r="G183" s="0" t="n">
        <v>172951</v>
      </c>
      <c r="H183" s="0" t="n">
        <v>0.172657310962677</v>
      </c>
      <c r="J183" s="0" t="n">
        <v>0.538001775741577</v>
      </c>
      <c r="L183" s="0" t="n">
        <v>12.8076648712158</v>
      </c>
      <c r="M183" s="0" t="n">
        <v>0.815034747123718</v>
      </c>
    </row>
    <row r="184" customFormat="false" ht="12.75" hidden="false" customHeight="false" outlineLevel="0" collapsed="false">
      <c r="B184" s="0" t="n">
        <v>613.884</v>
      </c>
      <c r="C184" s="0" t="n">
        <v>0</v>
      </c>
      <c r="D184" s="0" t="n">
        <v>95243</v>
      </c>
      <c r="E184" s="0" t="n">
        <v>16639</v>
      </c>
      <c r="F184" s="0" t="n">
        <v>148041</v>
      </c>
      <c r="G184" s="0" t="n">
        <v>161808</v>
      </c>
      <c r="H184" s="0" t="n">
        <v>0.175811052322388</v>
      </c>
      <c r="J184" s="0" t="n">
        <v>0.55966067314148</v>
      </c>
      <c r="L184" s="0" t="n">
        <v>13.5666379928589</v>
      </c>
      <c r="M184" s="0" t="n">
        <v>0.914908885955811</v>
      </c>
    </row>
    <row r="185" customFormat="false" ht="12.75" hidden="false" customHeight="false" outlineLevel="0" collapsed="false">
      <c r="B185" s="0" t="n">
        <v>614.036</v>
      </c>
      <c r="C185" s="0" t="n">
        <v>0</v>
      </c>
      <c r="D185" s="0" t="n">
        <v>93430</v>
      </c>
      <c r="E185" s="0" t="n">
        <v>16382</v>
      </c>
      <c r="F185" s="0" t="n">
        <v>135404</v>
      </c>
      <c r="G185" s="0" t="n">
        <v>175941</v>
      </c>
      <c r="H185" s="0" t="n">
        <v>0.175546035170555</v>
      </c>
      <c r="J185" s="0" t="n">
        <v>0.565024316310883</v>
      </c>
      <c r="L185" s="0" t="n">
        <v>13.6760110855103</v>
      </c>
      <c r="M185" s="0" t="n">
        <v>0.769586682319641</v>
      </c>
    </row>
    <row r="186" customFormat="false" ht="12.75" hidden="false" customHeight="false" outlineLevel="0" collapsed="false">
      <c r="B186" s="0" t="n">
        <v>614.19</v>
      </c>
      <c r="C186" s="0" t="n">
        <v>0</v>
      </c>
      <c r="D186" s="0" t="n">
        <v>92994</v>
      </c>
      <c r="E186" s="0" t="n">
        <v>16282</v>
      </c>
      <c r="F186" s="0" t="n">
        <v>138739</v>
      </c>
      <c r="G186" s="0" t="n">
        <v>170569</v>
      </c>
      <c r="H186" s="0" t="n">
        <v>0.175089851021767</v>
      </c>
      <c r="J186" s="0" t="n">
        <v>0.532570064067841</v>
      </c>
      <c r="L186" s="0" t="n">
        <v>12.8569812774658</v>
      </c>
      <c r="M186" s="0" t="n">
        <v>0.813377976417542</v>
      </c>
    </row>
    <row r="187" customFormat="false" ht="12.75" hidden="false" customHeight="false" outlineLevel="0" collapsed="false">
      <c r="B187" s="0" t="n">
        <v>614.343</v>
      </c>
      <c r="C187" s="0" t="n">
        <v>0</v>
      </c>
      <c r="D187" s="0" t="n">
        <v>92860</v>
      </c>
      <c r="E187" s="0" t="n">
        <v>16324</v>
      </c>
      <c r="F187" s="0" t="n">
        <v>130958</v>
      </c>
      <c r="G187" s="0" t="n">
        <v>173609</v>
      </c>
      <c r="H187" s="0" t="n">
        <v>0.177677720785141</v>
      </c>
      <c r="J187" s="0" t="n">
        <v>0.54194974899292</v>
      </c>
      <c r="L187" s="0" t="n">
        <v>13.2767953872681</v>
      </c>
      <c r="M187" s="0" t="n">
        <v>0.754314422607422</v>
      </c>
    </row>
    <row r="188" customFormat="false" ht="12.75" hidden="false" customHeight="false" outlineLevel="0" collapsed="false">
      <c r="B188" s="0" t="n">
        <v>614.496</v>
      </c>
      <c r="C188" s="0" t="n">
        <v>100</v>
      </c>
      <c r="D188" s="0" t="n">
        <v>89973</v>
      </c>
      <c r="E188" s="0" t="n">
        <v>16196</v>
      </c>
      <c r="F188" s="0" t="n">
        <v>135909</v>
      </c>
      <c r="G188" s="0" t="n">
        <v>178019</v>
      </c>
      <c r="H188" s="0" t="n">
        <v>0.182079538702965</v>
      </c>
      <c r="J188" s="0" t="n">
        <v>0.514932215213776</v>
      </c>
      <c r="L188" s="0" t="n">
        <v>12.9274387359619</v>
      </c>
      <c r="M188" s="0" t="n">
        <v>0.763439953327179</v>
      </c>
    </row>
    <row r="189" customFormat="false" ht="12.75" hidden="false" customHeight="false" outlineLevel="0" collapsed="false">
      <c r="B189" s="0" t="n">
        <v>614.649</v>
      </c>
      <c r="C189" s="0" t="n">
        <v>100</v>
      </c>
      <c r="D189" s="0" t="n">
        <v>86986</v>
      </c>
      <c r="E189" s="0" t="n">
        <v>15681</v>
      </c>
      <c r="F189" s="0" t="n">
        <v>139851</v>
      </c>
      <c r="G189" s="0" t="n">
        <v>171177</v>
      </c>
      <c r="H189" s="0" t="n">
        <v>0.176911383867264</v>
      </c>
      <c r="J189" s="0" t="n">
        <v>0.493325442075729</v>
      </c>
      <c r="L189" s="0" t="n">
        <v>12.0334615707397</v>
      </c>
      <c r="M189" s="0" t="n">
        <v>0.816985249519348</v>
      </c>
    </row>
    <row r="190" customFormat="false" ht="12.75" hidden="false" customHeight="false" outlineLevel="0" collapsed="false">
      <c r="B190" s="0" t="n">
        <v>614.802</v>
      </c>
      <c r="C190" s="0" t="n">
        <v>400</v>
      </c>
      <c r="D190" s="0" t="n">
        <v>91483</v>
      </c>
      <c r="E190" s="0" t="n">
        <v>16124</v>
      </c>
      <c r="F190" s="0" t="n">
        <v>132272</v>
      </c>
      <c r="G190" s="0" t="n">
        <v>163023</v>
      </c>
      <c r="H190" s="0" t="n">
        <v>0.172256320714951</v>
      </c>
      <c r="J190" s="0" t="n">
        <v>0.540827214717865</v>
      </c>
      <c r="L190" s="0" t="n">
        <v>12.8450260162354</v>
      </c>
      <c r="M190" s="0" t="n">
        <v>0.811358273029327</v>
      </c>
    </row>
    <row r="191" customFormat="false" ht="12.75" hidden="false" customHeight="false" outlineLevel="0" collapsed="false">
      <c r="B191" s="0" t="n">
        <v>614.955</v>
      </c>
      <c r="C191" s="0" t="n">
        <v>100</v>
      </c>
      <c r="D191" s="0" t="n">
        <v>97292</v>
      </c>
      <c r="E191" s="0" t="n">
        <v>16267</v>
      </c>
      <c r="F191" s="0" t="n">
        <v>136616</v>
      </c>
      <c r="G191" s="0" t="n">
        <v>167125</v>
      </c>
      <c r="H191" s="0" t="n">
        <v>0.173707246780396</v>
      </c>
      <c r="J191" s="0" t="n">
        <v>0.593019545078278</v>
      </c>
      <c r="L191" s="0" t="n">
        <v>14.2032661437988</v>
      </c>
      <c r="M191" s="0" t="n">
        <v>0.817436575889587</v>
      </c>
    </row>
    <row r="192" customFormat="false" ht="12.75" hidden="false" customHeight="false" outlineLevel="0" collapsed="false">
      <c r="B192" s="0" t="n">
        <v>615.108</v>
      </c>
      <c r="C192" s="0" t="n">
        <v>200</v>
      </c>
      <c r="D192" s="0" t="n">
        <v>86953</v>
      </c>
      <c r="E192" s="0" t="n">
        <v>15852</v>
      </c>
      <c r="F192" s="0" t="n">
        <v>134696</v>
      </c>
      <c r="G192" s="0" t="n">
        <v>156088</v>
      </c>
      <c r="H192" s="0" t="n">
        <v>0.179175138473511</v>
      </c>
      <c r="J192" s="0" t="n">
        <v>0.5289705991745</v>
      </c>
      <c r="L192" s="0" t="n">
        <v>13.068042755127</v>
      </c>
      <c r="M192" s="0" t="n">
        <v>0.862938284873962</v>
      </c>
    </row>
    <row r="193" customFormat="false" ht="12.75" hidden="false" customHeight="false" outlineLevel="0" collapsed="false">
      <c r="B193" s="0" t="n">
        <v>615.261</v>
      </c>
      <c r="C193" s="0" t="n">
        <v>0</v>
      </c>
      <c r="D193" s="0" t="n">
        <v>91081</v>
      </c>
      <c r="E193" s="0" t="n">
        <v>17483</v>
      </c>
      <c r="F193" s="0" t="n">
        <v>137021</v>
      </c>
      <c r="G193" s="0" t="n">
        <v>148600</v>
      </c>
      <c r="H193" s="0" t="n">
        <v>0.19339083135128</v>
      </c>
      <c r="J193" s="0" t="n">
        <v>0.590554475784302</v>
      </c>
      <c r="L193" s="0" t="n">
        <v>15.746973991394</v>
      </c>
      <c r="M193" s="0" t="n">
        <v>0.922070026397705</v>
      </c>
    </row>
    <row r="194" customFormat="false" ht="12.75" hidden="false" customHeight="false" outlineLevel="0" collapsed="false">
      <c r="B194" s="0" t="n">
        <v>615.414</v>
      </c>
      <c r="C194" s="0" t="n">
        <v>0</v>
      </c>
      <c r="D194" s="0" t="n">
        <v>89067</v>
      </c>
      <c r="E194" s="0" t="n">
        <v>15666</v>
      </c>
      <c r="F194" s="0" t="n">
        <v>134696</v>
      </c>
      <c r="G194" s="0" t="n">
        <v>158315</v>
      </c>
      <c r="H194" s="0" t="n">
        <v>0.17679850757122</v>
      </c>
      <c r="J194" s="0" t="n">
        <v>0.589682102203369</v>
      </c>
      <c r="L194" s="0" t="n">
        <v>14.3746681213379</v>
      </c>
      <c r="M194" s="0" t="n">
        <v>0.850799083709717</v>
      </c>
    </row>
    <row r="195" customFormat="false" ht="12.75" hidden="false" customHeight="false" outlineLevel="0" collapsed="false">
      <c r="B195" s="0" t="n">
        <v>615.567</v>
      </c>
      <c r="C195" s="0" t="n">
        <v>100</v>
      </c>
      <c r="D195" s="0" t="n">
        <v>87658</v>
      </c>
      <c r="E195" s="0" t="n">
        <v>16024</v>
      </c>
      <c r="F195" s="0" t="n">
        <v>122981</v>
      </c>
      <c r="G195" s="0" t="n">
        <v>160643</v>
      </c>
      <c r="H195" s="0" t="n">
        <v>0.18386697769165</v>
      </c>
      <c r="J195" s="0" t="n">
        <v>0.551613688468933</v>
      </c>
      <c r="L195" s="0" t="n">
        <v>13.9842777252197</v>
      </c>
      <c r="M195" s="0" t="n">
        <v>0.765541136264801</v>
      </c>
    </row>
    <row r="196" customFormat="false" ht="12.75" hidden="false" customHeight="false" outlineLevel="0" collapsed="false">
      <c r="B196" s="0" t="n">
        <v>615.72</v>
      </c>
      <c r="C196" s="0" t="n">
        <v>0</v>
      </c>
      <c r="D196" s="0" t="n">
        <v>86114</v>
      </c>
      <c r="E196" s="0" t="n">
        <v>15523</v>
      </c>
      <c r="F196" s="0" t="n">
        <v>121769</v>
      </c>
      <c r="G196" s="0" t="n">
        <v>157302</v>
      </c>
      <c r="H196" s="0" t="n">
        <v>0.184506461024284</v>
      </c>
      <c r="J196" s="0" t="n">
        <v>0.538807988166809</v>
      </c>
      <c r="L196" s="0" t="n">
        <v>13.7071409225464</v>
      </c>
      <c r="M196" s="0" t="n">
        <v>0.774096131324768</v>
      </c>
    </row>
    <row r="197" customFormat="false" ht="12.75" hidden="false" customHeight="false" outlineLevel="0" collapsed="false">
      <c r="B197" s="0" t="n">
        <v>615.873</v>
      </c>
      <c r="C197" s="0" t="n">
        <v>200</v>
      </c>
      <c r="D197" s="0" t="n">
        <v>80445</v>
      </c>
      <c r="E197" s="0" t="n">
        <v>15809</v>
      </c>
      <c r="F197" s="0" t="n">
        <v>135101</v>
      </c>
      <c r="G197" s="0" t="n">
        <v>150522</v>
      </c>
      <c r="H197" s="0" t="n">
        <v>0.192241877317429</v>
      </c>
      <c r="J197" s="0" t="n">
        <v>0.516921401023865</v>
      </c>
      <c r="L197" s="0" t="n">
        <v>13.7016792297363</v>
      </c>
      <c r="M197" s="0" t="n">
        <v>0.897539794445038</v>
      </c>
    </row>
    <row r="198" customFormat="false" ht="12.75" hidden="false" customHeight="false" outlineLevel="0" collapsed="false">
      <c r="B198" s="0" t="n">
        <v>616.026</v>
      </c>
      <c r="C198" s="0" t="n">
        <v>100</v>
      </c>
      <c r="D198" s="0" t="n">
        <v>85342</v>
      </c>
      <c r="E198" s="0" t="n">
        <v>16124</v>
      </c>
      <c r="F198" s="0" t="n">
        <v>123587</v>
      </c>
      <c r="G198" s="0" t="n">
        <v>157808</v>
      </c>
      <c r="H198" s="0" t="n">
        <v>0.181449517607689</v>
      </c>
      <c r="J198" s="0" t="n">
        <v>0.560140728950501</v>
      </c>
      <c r="L198" s="0" t="n">
        <v>14.0137462615967</v>
      </c>
      <c r="M198" s="0" t="n">
        <v>0.783134639263153</v>
      </c>
    </row>
    <row r="199" customFormat="false" ht="12.75" hidden="false" customHeight="false" outlineLevel="0" collapsed="false">
      <c r="B199" s="0" t="n">
        <v>616.179</v>
      </c>
      <c r="C199" s="0" t="n">
        <v>100</v>
      </c>
      <c r="D199" s="0" t="n">
        <v>95075</v>
      </c>
      <c r="E199" s="0" t="n">
        <v>16367</v>
      </c>
      <c r="F199" s="0" t="n">
        <v>131463</v>
      </c>
      <c r="G199" s="0" t="n">
        <v>161099</v>
      </c>
      <c r="H199" s="0" t="n">
        <v>0.175515592098236</v>
      </c>
      <c r="J199" s="0" t="n">
        <v>0.599297404289246</v>
      </c>
      <c r="L199" s="0" t="n">
        <v>14.5030508041382</v>
      </c>
      <c r="M199" s="0" t="n">
        <v>0.81602668762207</v>
      </c>
    </row>
    <row r="200" customFormat="false" ht="12.75" hidden="false" customHeight="false" outlineLevel="0" collapsed="false">
      <c r="B200" s="0" t="n">
        <v>616.332</v>
      </c>
      <c r="C200" s="0" t="n">
        <v>300</v>
      </c>
      <c r="D200" s="0" t="n">
        <v>89839</v>
      </c>
      <c r="E200" s="0" t="n">
        <v>15767</v>
      </c>
      <c r="F200" s="0" t="n">
        <v>128130</v>
      </c>
      <c r="G200" s="0" t="n">
        <v>156442</v>
      </c>
      <c r="H200" s="0" t="n">
        <v>0.180592730641365</v>
      </c>
      <c r="J200" s="0" t="n">
        <v>0.561671614646912</v>
      </c>
      <c r="L200" s="0" t="n">
        <v>13.9856939315796</v>
      </c>
      <c r="M200" s="0" t="n">
        <v>0.81901341676712</v>
      </c>
    </row>
    <row r="201" customFormat="false" ht="12.75" hidden="false" customHeight="false" outlineLevel="0" collapsed="false">
      <c r="B201" s="0" t="n">
        <v>616.485</v>
      </c>
      <c r="C201" s="0" t="n">
        <v>0</v>
      </c>
      <c r="D201" s="0" t="n">
        <v>82625</v>
      </c>
      <c r="E201" s="0" t="n">
        <v>14236</v>
      </c>
      <c r="F201" s="0" t="n">
        <v>129039</v>
      </c>
      <c r="G201" s="0" t="n">
        <v>153861</v>
      </c>
      <c r="H201" s="0" t="n">
        <v>0.17279976606369</v>
      </c>
      <c r="J201" s="0" t="n">
        <v>0.530284821987152</v>
      </c>
      <c r="L201" s="0" t="n">
        <v>12.634370803833</v>
      </c>
      <c r="M201" s="0" t="n">
        <v>0.838660836219788</v>
      </c>
    </row>
    <row r="202" customFormat="false" ht="12.75" hidden="false" customHeight="false" outlineLevel="0" collapsed="false">
      <c r="B202" s="0" t="n">
        <v>616.638</v>
      </c>
      <c r="C202" s="0" t="n">
        <v>100</v>
      </c>
      <c r="D202" s="0" t="n">
        <v>81820</v>
      </c>
      <c r="E202" s="0" t="n">
        <v>13850</v>
      </c>
      <c r="F202" s="0" t="n">
        <v>113596</v>
      </c>
      <c r="G202" s="0" t="n">
        <v>147892</v>
      </c>
      <c r="H202" s="0" t="n">
        <v>0.166181221604347</v>
      </c>
      <c r="J202" s="0" t="n">
        <v>0.536932170391083</v>
      </c>
      <c r="L202" s="0" t="n">
        <v>12.3027629852295</v>
      </c>
      <c r="M202" s="0" t="n">
        <v>0.768086433410645</v>
      </c>
    </row>
    <row r="203" customFormat="false" ht="12.75" hidden="false" customHeight="false" outlineLevel="0" collapsed="false">
      <c r="B203" s="0" t="n">
        <v>616.791</v>
      </c>
      <c r="C203" s="0" t="n">
        <v>100</v>
      </c>
      <c r="D203" s="0" t="n">
        <v>85946</v>
      </c>
      <c r="E203" s="0" t="n">
        <v>15538</v>
      </c>
      <c r="F203" s="0" t="n">
        <v>116421</v>
      </c>
      <c r="G203" s="0" t="n">
        <v>150219</v>
      </c>
      <c r="H203" s="0" t="n">
        <v>0.18434377014637</v>
      </c>
      <c r="J203" s="0" t="n">
        <v>0.578808665275574</v>
      </c>
      <c r="L203" s="0" t="n">
        <v>14.7117643356323</v>
      </c>
      <c r="M203" s="0" t="n">
        <v>0.774994313716888</v>
      </c>
    </row>
    <row r="204" customFormat="false" ht="12.75" hidden="false" customHeight="false" outlineLevel="0" collapsed="false">
      <c r="B204" s="0" t="n">
        <v>616.944</v>
      </c>
      <c r="C204" s="0" t="n">
        <v>300</v>
      </c>
      <c r="D204" s="0" t="n">
        <v>81183</v>
      </c>
      <c r="E204" s="0" t="n">
        <v>14236</v>
      </c>
      <c r="F204" s="0" t="n">
        <v>118338</v>
      </c>
      <c r="G204" s="0" t="n">
        <v>147235</v>
      </c>
      <c r="H204" s="0" t="n">
        <v>0.176665157079697</v>
      </c>
      <c r="J204" s="0" t="n">
        <v>0.543072760105133</v>
      </c>
      <c r="L204" s="0" t="n">
        <v>13.2284879684448</v>
      </c>
      <c r="M204" s="0" t="n">
        <v>0.803722083568573</v>
      </c>
    </row>
    <row r="205" customFormat="false" ht="12.75" hidden="false" customHeight="false" outlineLevel="0" collapsed="false">
      <c r="B205" s="0" t="n">
        <v>617.097</v>
      </c>
      <c r="C205" s="0" t="n">
        <v>300</v>
      </c>
      <c r="D205" s="0" t="n">
        <v>79372</v>
      </c>
      <c r="E205" s="0" t="n">
        <v>14465</v>
      </c>
      <c r="F205" s="0" t="n">
        <v>124798</v>
      </c>
      <c r="G205" s="0" t="n">
        <v>144150</v>
      </c>
      <c r="H205" s="0" t="n">
        <v>0.177142441272736</v>
      </c>
      <c r="J205" s="0" t="n">
        <v>0.541865885257721</v>
      </c>
      <c r="L205" s="0" t="n">
        <v>13.234748840332</v>
      </c>
      <c r="M205" s="0" t="n">
        <v>0.865739345550537</v>
      </c>
    </row>
    <row r="206" customFormat="false" ht="12.75" hidden="false" customHeight="false" outlineLevel="0" collapsed="false">
      <c r="B206" s="0" t="n">
        <v>617.25</v>
      </c>
      <c r="C206" s="0" t="n">
        <v>0</v>
      </c>
      <c r="D206" s="0" t="n">
        <v>85644</v>
      </c>
      <c r="E206" s="0" t="n">
        <v>15752</v>
      </c>
      <c r="F206" s="0" t="n">
        <v>118338</v>
      </c>
      <c r="G206" s="0" t="n">
        <v>142684</v>
      </c>
      <c r="H206" s="0" t="n">
        <v>0.187824487686157</v>
      </c>
      <c r="J206" s="0" t="n">
        <v>0.595589756965637</v>
      </c>
      <c r="L206" s="0" t="n">
        <v>15.4241313934326</v>
      </c>
      <c r="M206" s="0" t="n">
        <v>0.829358220100403</v>
      </c>
    </row>
    <row r="207" customFormat="false" ht="12.75" hidden="false" customHeight="false" outlineLevel="0" collapsed="false">
      <c r="B207" s="0" t="n">
        <v>617.403</v>
      </c>
      <c r="C207" s="0" t="n">
        <v>200</v>
      </c>
      <c r="D207" s="0" t="n">
        <v>80546</v>
      </c>
      <c r="E207" s="0" t="n">
        <v>14451</v>
      </c>
      <c r="F207" s="0" t="n">
        <v>120861</v>
      </c>
      <c r="G207" s="0" t="n">
        <v>154114</v>
      </c>
      <c r="H207" s="0" t="n">
        <v>0.176168844103813</v>
      </c>
      <c r="J207" s="0" t="n">
        <v>0.553366363048554</v>
      </c>
      <c r="L207" s="0" t="n">
        <v>13.4413576126099</v>
      </c>
      <c r="M207" s="0" t="n">
        <v>0.784217655658722</v>
      </c>
    </row>
    <row r="208" customFormat="false" ht="12.75" hidden="false" customHeight="false" outlineLevel="0" collapsed="false">
      <c r="B208" s="0" t="n">
        <v>617.556</v>
      </c>
      <c r="C208" s="0" t="n">
        <v>100</v>
      </c>
      <c r="D208" s="0" t="n">
        <v>84571</v>
      </c>
      <c r="E208" s="0" t="n">
        <v>14565</v>
      </c>
      <c r="F208" s="0" t="n">
        <v>120255</v>
      </c>
      <c r="G208" s="0" t="n">
        <v>159580</v>
      </c>
      <c r="H208" s="0" t="n">
        <v>0.176296785473824</v>
      </c>
      <c r="J208" s="0" t="n">
        <v>0.543879926204681</v>
      </c>
      <c r="L208" s="0" t="n">
        <v>13.2205247879028</v>
      </c>
      <c r="M208" s="0" t="n">
        <v>0.753557860851288</v>
      </c>
    </row>
    <row r="209" customFormat="false" ht="12.75" hidden="false" customHeight="false" outlineLevel="0" collapsed="false">
      <c r="B209" s="0" t="n">
        <v>617.709</v>
      </c>
      <c r="C209" s="0" t="n">
        <v>100</v>
      </c>
      <c r="D209" s="0" t="n">
        <v>78970</v>
      </c>
      <c r="E209" s="0" t="n">
        <v>14580</v>
      </c>
      <c r="F209" s="0" t="n">
        <v>115714</v>
      </c>
      <c r="G209" s="0" t="n">
        <v>159428</v>
      </c>
      <c r="H209" s="0" t="n">
        <v>0.180153608322144</v>
      </c>
      <c r="J209" s="0" t="n">
        <v>0.494925945997238</v>
      </c>
      <c r="L209" s="0" t="n">
        <v>12.2937526702881</v>
      </c>
      <c r="M209" s="0" t="n">
        <v>0.725792407989502</v>
      </c>
    </row>
    <row r="210" customFormat="false" ht="12.75" hidden="false" customHeight="false" outlineLevel="0" collapsed="false">
      <c r="B210" s="0" t="n">
        <v>617.862</v>
      </c>
      <c r="C210" s="0" t="n">
        <v>200</v>
      </c>
      <c r="D210" s="0" t="n">
        <v>84336</v>
      </c>
      <c r="E210" s="0" t="n">
        <v>14036</v>
      </c>
      <c r="F210" s="0" t="n">
        <v>116219</v>
      </c>
      <c r="G210" s="0" t="n">
        <v>138842</v>
      </c>
      <c r="H210" s="0" t="n">
        <v>0.169290989637375</v>
      </c>
      <c r="J210" s="0" t="n">
        <v>0.546583592891693</v>
      </c>
      <c r="L210" s="0" t="n">
        <v>12.7582674026489</v>
      </c>
      <c r="M210" s="0" t="n">
        <v>0.837046325206757</v>
      </c>
    </row>
    <row r="211" customFormat="false" ht="12.75" hidden="false" customHeight="false" outlineLevel="0" collapsed="false">
      <c r="B211" s="0" t="n">
        <v>618.015</v>
      </c>
      <c r="C211" s="0" t="n">
        <v>0</v>
      </c>
      <c r="D211" s="0" t="n">
        <v>80210</v>
      </c>
      <c r="E211" s="0" t="n">
        <v>14179</v>
      </c>
      <c r="F211" s="0" t="n">
        <v>109259</v>
      </c>
      <c r="G211" s="0" t="n">
        <v>144251</v>
      </c>
      <c r="H211" s="0" t="n">
        <v>0.175597816705704</v>
      </c>
      <c r="J211" s="0" t="n">
        <v>0.572076678276062</v>
      </c>
      <c r="L211" s="0" t="n">
        <v>13.8507928848267</v>
      </c>
      <c r="M211" s="0" t="n">
        <v>0.757407486438751</v>
      </c>
    </row>
    <row r="212" customFormat="false" ht="12.75" hidden="false" customHeight="false" outlineLevel="0" collapsed="false">
      <c r="B212" s="0" t="n">
        <v>618.168</v>
      </c>
      <c r="C212" s="0" t="n">
        <v>0</v>
      </c>
      <c r="D212" s="0" t="n">
        <v>81585</v>
      </c>
      <c r="E212" s="0" t="n">
        <v>13021</v>
      </c>
      <c r="F212" s="0" t="n">
        <v>110065</v>
      </c>
      <c r="G212" s="0" t="n">
        <v>141269</v>
      </c>
      <c r="H212" s="0" t="n">
        <v>0.158939182758331</v>
      </c>
      <c r="I212" s="0" t="n">
        <v>0.176928803324699</v>
      </c>
      <c r="J212" s="0" t="n">
        <v>0.568457961082459</v>
      </c>
      <c r="K212" s="0" t="n">
        <v>0.539214789867401</v>
      </c>
      <c r="L212" s="0" t="n">
        <v>12.4574918746948</v>
      </c>
      <c r="M212" s="0" t="n">
        <v>0.779101550579071</v>
      </c>
    </row>
    <row r="213" customFormat="false" ht="12.75" hidden="false" customHeight="false" outlineLevel="0" collapsed="false">
      <c r="B213" s="0" t="n">
        <v>618.321</v>
      </c>
      <c r="C213" s="0" t="n">
        <v>200</v>
      </c>
      <c r="D213" s="0" t="n">
        <v>82390</v>
      </c>
      <c r="E213" s="0" t="n">
        <v>14551</v>
      </c>
      <c r="F213" s="0" t="n">
        <v>106738</v>
      </c>
      <c r="G213" s="0" t="n">
        <v>133032</v>
      </c>
      <c r="H213" s="0" t="n">
        <v>0.181744486093521</v>
      </c>
      <c r="J213" s="0" t="n">
        <v>0.591782987117767</v>
      </c>
      <c r="L213" s="0" t="n">
        <v>14.8294486999512</v>
      </c>
      <c r="M213" s="0" t="n">
        <v>0.802333354949951</v>
      </c>
    </row>
    <row r="214" customFormat="false" ht="12.75" hidden="false" customHeight="false" outlineLevel="0" collapsed="false">
      <c r="B214" s="0" t="n">
        <v>618.474</v>
      </c>
      <c r="C214" s="0" t="n">
        <v>100</v>
      </c>
      <c r="D214" s="0" t="n">
        <v>75751</v>
      </c>
      <c r="E214" s="0" t="n">
        <v>13578</v>
      </c>
      <c r="F214" s="0" t="n">
        <v>111074</v>
      </c>
      <c r="G214" s="0" t="n">
        <v>142280</v>
      </c>
      <c r="H214" s="0" t="n">
        <v>0.17695714533329</v>
      </c>
      <c r="J214" s="0" t="n">
        <v>0.559631764888763</v>
      </c>
      <c r="L214" s="0" t="n">
        <v>13.654372215271</v>
      </c>
      <c r="M214" s="0" t="n">
        <v>0.780657172203064</v>
      </c>
    </row>
    <row r="215" customFormat="false" ht="12.75" hidden="false" customHeight="false" outlineLevel="0" collapsed="false">
      <c r="B215" s="0" t="n">
        <v>618.627</v>
      </c>
      <c r="C215" s="0" t="n">
        <v>200</v>
      </c>
      <c r="D215" s="0" t="n">
        <v>78366</v>
      </c>
      <c r="E215" s="0" t="n">
        <v>13536</v>
      </c>
      <c r="F215" s="0" t="n">
        <v>119246</v>
      </c>
      <c r="G215" s="0" t="n">
        <v>135709</v>
      </c>
      <c r="H215" s="0" t="n">
        <v>0.176480889320374</v>
      </c>
      <c r="J215" s="0" t="n">
        <v>0.557162404060364</v>
      </c>
      <c r="L215" s="0" t="n">
        <v>13.5575361251831</v>
      </c>
      <c r="M215" s="0" t="n">
        <v>0.878677129745483</v>
      </c>
    </row>
    <row r="216" customFormat="false" ht="12.75" hidden="false" customHeight="false" outlineLevel="0" collapsed="false">
      <c r="B216" s="0" t="n">
        <v>618.78</v>
      </c>
      <c r="C216" s="0" t="n">
        <v>200</v>
      </c>
      <c r="D216" s="0" t="n">
        <v>73572</v>
      </c>
      <c r="E216" s="0" t="n">
        <v>13693</v>
      </c>
      <c r="F216" s="0" t="n">
        <v>120558</v>
      </c>
      <c r="G216" s="0" t="n">
        <v>136467</v>
      </c>
      <c r="H216" s="0" t="n">
        <v>0.289371192455292</v>
      </c>
      <c r="J216" s="0" t="n">
        <v>0.541313588619232</v>
      </c>
      <c r="L216" s="0" t="n">
        <v>21.5976009368897</v>
      </c>
      <c r="M216" s="0" t="n">
        <v>0.8834107518196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5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229264453053474</v>
      </c>
      <c r="E3" s="0" t="n">
        <v>0.111124537885189</v>
      </c>
      <c r="F3" s="0" t="n">
        <v>0.000899236765690148</v>
      </c>
      <c r="G3" s="0" t="n">
        <v>0.32561793923378</v>
      </c>
      <c r="H3" s="0" t="n">
        <v>0.00195884075947106</v>
      </c>
      <c r="I3" s="0" t="n">
        <v>70.5485153198242</v>
      </c>
      <c r="J3" s="0" t="n">
        <v>1817.88781738281</v>
      </c>
      <c r="K3" s="0" t="n">
        <v>14.617919921875</v>
      </c>
      <c r="L3" s="0" t="n">
        <v>1817.10693359375</v>
      </c>
      <c r="M3" s="0" t="n">
        <v>9.5187292098999</v>
      </c>
      <c r="N3" s="0" t="n">
        <v>0.11660273373127</v>
      </c>
      <c r="W3" s="0" t="n">
        <v>66</v>
      </c>
      <c r="X3" s="0" t="n">
        <v>9</v>
      </c>
      <c r="Y3" s="0" t="n">
        <v>10</v>
      </c>
      <c r="Z3" s="0" t="n">
        <v>2</v>
      </c>
      <c r="AA3" s="0" t="n">
        <v>6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809215307235718</v>
      </c>
      <c r="G4" s="0" t="s">
        <v>24</v>
      </c>
      <c r="H4" s="0" t="n">
        <v>0.601576447486877</v>
      </c>
      <c r="I4" s="0" t="s">
        <v>24</v>
      </c>
      <c r="K4" s="0" t="n">
        <v>0.80411559343338</v>
      </c>
      <c r="L4" s="0" t="s">
        <v>24</v>
      </c>
      <c r="M4" s="0" t="n">
        <v>0.523839771747589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6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539.829</v>
      </c>
      <c r="C11" s="0" t="n">
        <v>0</v>
      </c>
      <c r="D11" s="0" t="n">
        <v>33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539.982</v>
      </c>
      <c r="C12" s="0" t="n">
        <v>100</v>
      </c>
      <c r="D12" s="0" t="n">
        <v>67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540.135</v>
      </c>
      <c r="C13" s="0" t="n">
        <v>20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540.288</v>
      </c>
      <c r="C14" s="0" t="n">
        <v>0</v>
      </c>
      <c r="D14" s="0" t="n">
        <v>33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540.441</v>
      </c>
      <c r="C15" s="0" t="n">
        <v>0</v>
      </c>
      <c r="D15" s="0" t="n">
        <v>33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540.594</v>
      </c>
      <c r="C16" s="0" t="n">
        <v>0</v>
      </c>
      <c r="D16" s="0" t="n">
        <v>33</v>
      </c>
      <c r="E16" s="0" t="n">
        <v>1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540.747</v>
      </c>
      <c r="C17" s="0" t="n">
        <v>300</v>
      </c>
      <c r="D17" s="0" t="n">
        <v>0</v>
      </c>
      <c r="E17" s="0" t="n">
        <v>43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540.9</v>
      </c>
      <c r="C18" s="0" t="n">
        <v>10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541.053</v>
      </c>
      <c r="C19" s="0" t="n">
        <v>0</v>
      </c>
      <c r="D19" s="0" t="n">
        <v>33</v>
      </c>
      <c r="E19" s="0" t="n">
        <v>29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541.206</v>
      </c>
      <c r="C20" s="0" t="n">
        <v>200</v>
      </c>
      <c r="D20" s="0" t="n">
        <v>0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541.359</v>
      </c>
      <c r="C21" s="0" t="n">
        <v>0</v>
      </c>
      <c r="D21" s="0" t="n">
        <v>0</v>
      </c>
      <c r="E21" s="0" t="n">
        <v>29</v>
      </c>
      <c r="F21" s="0" t="n">
        <v>200</v>
      </c>
      <c r="G21" s="0" t="n">
        <v>0</v>
      </c>
    </row>
    <row r="22" customFormat="false" ht="12.75" hidden="false" customHeight="false" outlineLevel="0" collapsed="false">
      <c r="B22" s="0" t="n">
        <v>541.512</v>
      </c>
      <c r="C22" s="0" t="n">
        <v>400</v>
      </c>
      <c r="D22" s="0" t="n">
        <v>0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541.665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541.818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50</v>
      </c>
    </row>
    <row r="25" customFormat="false" ht="12.75" hidden="false" customHeight="false" outlineLevel="0" collapsed="false">
      <c r="B25" s="0" t="n">
        <v>541.971</v>
      </c>
      <c r="C25" s="0" t="n">
        <v>0</v>
      </c>
      <c r="D25" s="0" t="n">
        <v>0</v>
      </c>
      <c r="E25" s="0" t="n">
        <v>0</v>
      </c>
      <c r="F25" s="0" t="n">
        <v>200</v>
      </c>
      <c r="G25" s="0" t="n">
        <v>0</v>
      </c>
    </row>
    <row r="26" customFormat="false" ht="12.75" hidden="false" customHeight="false" outlineLevel="0" collapsed="false">
      <c r="B26" s="0" t="n">
        <v>542.124</v>
      </c>
      <c r="C26" s="0" t="n">
        <v>0</v>
      </c>
      <c r="D26" s="0" t="n">
        <v>0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542.277</v>
      </c>
      <c r="C27" s="0" t="n">
        <v>200</v>
      </c>
      <c r="D27" s="0" t="n">
        <v>0</v>
      </c>
      <c r="E27" s="0" t="n">
        <v>29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542.43</v>
      </c>
      <c r="C28" s="0" t="n">
        <v>0</v>
      </c>
      <c r="D28" s="0" t="n">
        <v>0</v>
      </c>
      <c r="E28" s="0" t="n">
        <v>29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542.583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542.73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542.889</v>
      </c>
      <c r="C31" s="0" t="n">
        <v>0</v>
      </c>
      <c r="D31" s="0" t="n">
        <v>33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543.042</v>
      </c>
      <c r="C32" s="0" t="n">
        <v>0</v>
      </c>
      <c r="D32" s="0" t="n">
        <v>33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543.195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543.348</v>
      </c>
      <c r="C34" s="0" t="n">
        <v>100</v>
      </c>
      <c r="D34" s="0" t="n">
        <v>0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543.501</v>
      </c>
      <c r="C35" s="0" t="n">
        <v>10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543.654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543.807</v>
      </c>
      <c r="C37" s="0" t="n">
        <v>200</v>
      </c>
      <c r="D37" s="0" t="n">
        <v>67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543.9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544.113</v>
      </c>
      <c r="C39" s="0" t="n">
        <v>0</v>
      </c>
      <c r="D39" s="0" t="n">
        <v>33</v>
      </c>
      <c r="E39" s="0" t="n">
        <v>29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544.26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544.41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544.572</v>
      </c>
      <c r="C42" s="0" t="n">
        <v>0</v>
      </c>
      <c r="D42" s="0" t="n">
        <v>33</v>
      </c>
      <c r="E42" s="0" t="n">
        <v>29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544.72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544.878</v>
      </c>
      <c r="C44" s="0" t="n">
        <v>100</v>
      </c>
      <c r="D44" s="0" t="n">
        <v>33</v>
      </c>
      <c r="E44" s="0" t="n">
        <v>29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545.031</v>
      </c>
      <c r="C45" s="0" t="n">
        <v>0</v>
      </c>
      <c r="D45" s="0" t="n">
        <v>0</v>
      </c>
      <c r="E45" s="0" t="n">
        <v>29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545.184</v>
      </c>
      <c r="C46" s="0" t="n">
        <v>100</v>
      </c>
      <c r="D46" s="0" t="n">
        <v>33</v>
      </c>
      <c r="E46" s="0" t="n">
        <v>43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545.337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545.49</v>
      </c>
      <c r="C48" s="0" t="n">
        <v>100</v>
      </c>
      <c r="D48" s="0" t="n">
        <v>0</v>
      </c>
      <c r="E48" s="0" t="n">
        <v>0</v>
      </c>
      <c r="F48" s="0" t="n">
        <v>0</v>
      </c>
      <c r="G48" s="0" t="n">
        <v>100</v>
      </c>
    </row>
    <row r="49" customFormat="false" ht="12.75" hidden="false" customHeight="false" outlineLevel="0" collapsed="false">
      <c r="B49" s="0" t="n">
        <v>545.643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545.796</v>
      </c>
      <c r="C50" s="0" t="n">
        <v>100</v>
      </c>
      <c r="D50" s="0" t="n">
        <v>0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545.949</v>
      </c>
      <c r="C51" s="0" t="n">
        <v>0</v>
      </c>
      <c r="D51" s="0" t="n">
        <v>0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546.102</v>
      </c>
      <c r="C52" s="0" t="n">
        <v>100</v>
      </c>
      <c r="D52" s="0" t="n">
        <v>0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546.255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546.408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546.561</v>
      </c>
      <c r="C55" s="0" t="n">
        <v>1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546.714</v>
      </c>
      <c r="C56" s="0" t="n">
        <v>0</v>
      </c>
      <c r="D56" s="0" t="n">
        <v>33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546.867</v>
      </c>
      <c r="C57" s="0" t="n">
        <v>100</v>
      </c>
      <c r="D57" s="0" t="n">
        <v>0</v>
      </c>
      <c r="E57" s="0" t="n">
        <v>1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547.02</v>
      </c>
      <c r="C58" s="0" t="n">
        <v>10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547.173</v>
      </c>
      <c r="C59" s="0" t="n">
        <v>0</v>
      </c>
      <c r="D59" s="0" t="n">
        <v>0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547.326</v>
      </c>
      <c r="C60" s="0" t="n">
        <v>100</v>
      </c>
      <c r="D60" s="0" t="n">
        <v>33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547.479</v>
      </c>
      <c r="C61" s="0" t="n">
        <v>10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547.632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547.785</v>
      </c>
      <c r="C63" s="0" t="n">
        <v>40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547.93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548.091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548.244</v>
      </c>
      <c r="C66" s="0" t="n">
        <v>0</v>
      </c>
      <c r="D66" s="0" t="n">
        <v>0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548.397</v>
      </c>
      <c r="C67" s="0" t="n">
        <v>0</v>
      </c>
      <c r="D67" s="0" t="n">
        <v>0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548.55</v>
      </c>
      <c r="C68" s="0" t="n">
        <v>100</v>
      </c>
      <c r="D68" s="0" t="n">
        <v>33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548.703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548.856</v>
      </c>
      <c r="C70" s="0" t="n">
        <v>20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549.009</v>
      </c>
      <c r="C71" s="0" t="n">
        <v>0</v>
      </c>
      <c r="D71" s="0" t="n">
        <v>33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549.162</v>
      </c>
      <c r="C72" s="0" t="n">
        <v>100</v>
      </c>
      <c r="D72" s="0" t="n">
        <v>0</v>
      </c>
      <c r="E72" s="0" t="n">
        <v>29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549.315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549.468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549.621</v>
      </c>
      <c r="C75" s="0" t="n">
        <v>0</v>
      </c>
      <c r="D75" s="0" t="n">
        <v>0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549.774</v>
      </c>
      <c r="C76" s="0" t="n">
        <v>0</v>
      </c>
      <c r="D76" s="0" t="n">
        <v>0</v>
      </c>
      <c r="E76" s="0" t="n">
        <v>43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549.927</v>
      </c>
      <c r="C77" s="0" t="n">
        <v>100</v>
      </c>
      <c r="D77" s="0" t="n">
        <v>33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550.08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550.233</v>
      </c>
      <c r="C79" s="0" t="n">
        <v>0</v>
      </c>
      <c r="D79" s="0" t="n">
        <v>33</v>
      </c>
      <c r="E79" s="0" t="n">
        <v>43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550.386</v>
      </c>
      <c r="C80" s="0" t="n">
        <v>200</v>
      </c>
      <c r="D80" s="0" t="n">
        <v>0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550.539</v>
      </c>
      <c r="C81" s="0" t="n">
        <v>100</v>
      </c>
      <c r="D81" s="0" t="n">
        <v>0</v>
      </c>
      <c r="E81" s="0" t="n">
        <v>29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550.692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550.845</v>
      </c>
      <c r="C83" s="0" t="n">
        <v>0</v>
      </c>
      <c r="D83" s="0" t="n">
        <v>33</v>
      </c>
      <c r="E83" s="0" t="n">
        <v>0</v>
      </c>
      <c r="F83" s="0" t="n">
        <v>100</v>
      </c>
      <c r="G83" s="0" t="n">
        <v>0</v>
      </c>
    </row>
    <row r="84" customFormat="false" ht="12.75" hidden="false" customHeight="false" outlineLevel="0" collapsed="false">
      <c r="B84" s="0" t="n">
        <v>550.998</v>
      </c>
      <c r="C84" s="0" t="n">
        <v>0</v>
      </c>
      <c r="D84" s="0" t="n">
        <v>0</v>
      </c>
      <c r="E84" s="0" t="n">
        <v>29</v>
      </c>
      <c r="F84" s="0" t="n">
        <v>100</v>
      </c>
      <c r="G84" s="0" t="n">
        <v>0</v>
      </c>
    </row>
    <row r="85" customFormat="false" ht="12.75" hidden="false" customHeight="false" outlineLevel="0" collapsed="false">
      <c r="B85" s="0" t="n">
        <v>551.151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551.304</v>
      </c>
      <c r="C86" s="0" t="n">
        <v>0</v>
      </c>
      <c r="D86" s="0" t="n">
        <v>0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551.457</v>
      </c>
      <c r="C87" s="0" t="n">
        <v>0</v>
      </c>
      <c r="D87" s="0" t="n">
        <v>0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551.61</v>
      </c>
      <c r="C88" s="0" t="n">
        <v>0</v>
      </c>
      <c r="D88" s="0" t="n">
        <v>0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551.763</v>
      </c>
      <c r="C89" s="0" t="n">
        <v>0</v>
      </c>
      <c r="D89" s="0" t="n">
        <v>67</v>
      </c>
      <c r="E89" s="0" t="n">
        <v>29</v>
      </c>
      <c r="F89" s="0" t="n">
        <v>300</v>
      </c>
      <c r="G89" s="0" t="n">
        <v>2950</v>
      </c>
    </row>
    <row r="90" customFormat="false" ht="12.75" hidden="false" customHeight="false" outlineLevel="0" collapsed="false">
      <c r="B90" s="0" t="n">
        <v>551.916</v>
      </c>
      <c r="C90" s="0" t="n">
        <v>0</v>
      </c>
      <c r="D90" s="0" t="n">
        <v>2300</v>
      </c>
      <c r="E90" s="0" t="n">
        <v>471</v>
      </c>
      <c r="F90" s="0" t="n">
        <v>2400</v>
      </c>
      <c r="G90" s="0" t="n">
        <v>11755</v>
      </c>
    </row>
    <row r="91" customFormat="false" ht="12.75" hidden="false" customHeight="false" outlineLevel="0" collapsed="false">
      <c r="B91" s="0" t="n">
        <v>552.07</v>
      </c>
      <c r="C91" s="0" t="n">
        <v>0</v>
      </c>
      <c r="D91" s="0" t="n">
        <v>7969</v>
      </c>
      <c r="E91" s="0" t="n">
        <v>1129</v>
      </c>
      <c r="F91" s="0" t="n">
        <v>6802</v>
      </c>
      <c r="G91" s="0" t="n">
        <v>33493</v>
      </c>
    </row>
    <row r="92" customFormat="false" ht="12.75" hidden="false" customHeight="false" outlineLevel="0" collapsed="false">
      <c r="B92" s="0" t="n">
        <v>552.223</v>
      </c>
      <c r="C92" s="0" t="n">
        <v>100</v>
      </c>
      <c r="D92" s="0" t="n">
        <v>13874</v>
      </c>
      <c r="E92" s="0" t="n">
        <v>1686</v>
      </c>
      <c r="F92" s="0" t="n">
        <v>11105</v>
      </c>
      <c r="G92" s="0" t="n">
        <v>54866</v>
      </c>
    </row>
    <row r="93" customFormat="false" ht="12.75" hidden="false" customHeight="false" outlineLevel="0" collapsed="false">
      <c r="B93" s="0" t="n">
        <v>552.376</v>
      </c>
      <c r="C93" s="0" t="n">
        <v>0</v>
      </c>
      <c r="D93" s="0" t="n">
        <v>19982</v>
      </c>
      <c r="E93" s="0" t="n">
        <v>2129</v>
      </c>
      <c r="F93" s="0" t="n">
        <v>14008</v>
      </c>
      <c r="G93" s="0" t="n">
        <v>64209</v>
      </c>
    </row>
    <row r="94" customFormat="false" ht="12.75" hidden="false" customHeight="false" outlineLevel="0" collapsed="false">
      <c r="B94" s="0" t="n">
        <v>552.528</v>
      </c>
      <c r="C94" s="0" t="n">
        <v>0</v>
      </c>
      <c r="D94" s="0" t="n">
        <v>23721</v>
      </c>
      <c r="E94" s="0" t="n">
        <v>2243</v>
      </c>
      <c r="F94" s="0" t="n">
        <v>14208</v>
      </c>
      <c r="G94" s="0" t="n">
        <v>64963</v>
      </c>
      <c r="H94" s="0" t="n">
        <v>0.0908361822366715</v>
      </c>
      <c r="J94" s="0" t="n">
        <v>0.368224501609802</v>
      </c>
      <c r="L94" s="0" t="n">
        <v>4.61182498931885</v>
      </c>
      <c r="M94" s="0" t="n">
        <v>0.218623489141464</v>
      </c>
    </row>
    <row r="95" customFormat="false" ht="12.75" hidden="false" customHeight="false" outlineLevel="0" collapsed="false">
      <c r="B95" s="0" t="n">
        <v>552.682</v>
      </c>
      <c r="C95" s="0" t="n">
        <v>0</v>
      </c>
      <c r="D95" s="0" t="n">
        <v>26159</v>
      </c>
      <c r="E95" s="0" t="n">
        <v>2757</v>
      </c>
      <c r="F95" s="0" t="n">
        <v>18213</v>
      </c>
      <c r="G95" s="0" t="n">
        <v>76727</v>
      </c>
      <c r="H95" s="0" t="n">
        <v>0.10400378704071</v>
      </c>
      <c r="J95" s="0" t="n">
        <v>0.385113835334778</v>
      </c>
      <c r="L95" s="0" t="n">
        <v>5.52254867553711</v>
      </c>
      <c r="M95" s="0" t="n">
        <v>0.237302049994469</v>
      </c>
    </row>
    <row r="96" customFormat="false" ht="12.75" hidden="false" customHeight="false" outlineLevel="0" collapsed="false">
      <c r="B96" s="0" t="n">
        <v>552.835</v>
      </c>
      <c r="C96" s="0" t="n">
        <v>0</v>
      </c>
      <c r="D96" s="0" t="n">
        <v>26894</v>
      </c>
      <c r="E96" s="0" t="n">
        <v>2786</v>
      </c>
      <c r="F96" s="0" t="n">
        <v>17812</v>
      </c>
      <c r="G96" s="0" t="n">
        <v>79896</v>
      </c>
      <c r="H96" s="0" t="n">
        <v>0.104599647223949</v>
      </c>
      <c r="J96" s="0" t="n">
        <v>0.346826016902924</v>
      </c>
      <c r="L96" s="0" t="n">
        <v>5.00199413299561</v>
      </c>
      <c r="M96" s="0" t="n">
        <v>0.22287030518055</v>
      </c>
    </row>
    <row r="97" customFormat="false" ht="12.75" hidden="false" customHeight="false" outlineLevel="0" collapsed="false">
      <c r="B97" s="0" t="n">
        <v>552.988</v>
      </c>
      <c r="C97" s="0" t="n">
        <v>0</v>
      </c>
      <c r="D97" s="0" t="n">
        <v>25926</v>
      </c>
      <c r="E97" s="0" t="n">
        <v>3229</v>
      </c>
      <c r="F97" s="0" t="n">
        <v>18213</v>
      </c>
      <c r="G97" s="0" t="n">
        <v>76526</v>
      </c>
      <c r="H97" s="0" t="n">
        <v>0.121193051338196</v>
      </c>
      <c r="J97" s="0" t="n">
        <v>0.327849566936493</v>
      </c>
      <c r="L97" s="0" t="n">
        <v>5.47839832305908</v>
      </c>
      <c r="M97" s="0" t="n">
        <v>0.237925350666046</v>
      </c>
    </row>
    <row r="98" customFormat="false" ht="12.75" hidden="false" customHeight="false" outlineLevel="0" collapsed="false">
      <c r="B98" s="0" t="n">
        <v>553.14</v>
      </c>
      <c r="C98" s="0" t="n">
        <v>300</v>
      </c>
      <c r="D98" s="0" t="n">
        <v>27729</v>
      </c>
      <c r="E98" s="0" t="n">
        <v>2700</v>
      </c>
      <c r="F98" s="0" t="n">
        <v>16110</v>
      </c>
      <c r="G98" s="0" t="n">
        <v>80651</v>
      </c>
      <c r="H98" s="0" t="n">
        <v>0.0989139452576637</v>
      </c>
      <c r="J98" s="0" t="n">
        <v>0.35742262005806</v>
      </c>
      <c r="L98" s="0" t="n">
        <v>4.87462091445923</v>
      </c>
      <c r="M98" s="0" t="n">
        <v>0.199680089950562</v>
      </c>
    </row>
    <row r="99" customFormat="false" ht="12.75" hidden="false" customHeight="false" outlineLevel="0" collapsed="false">
      <c r="B99" s="0" t="n">
        <v>553.294</v>
      </c>
      <c r="C99" s="0" t="n">
        <v>0</v>
      </c>
      <c r="D99" s="0" t="n">
        <v>26260</v>
      </c>
      <c r="E99" s="0" t="n">
        <v>2986</v>
      </c>
      <c r="F99" s="0" t="n">
        <v>17111</v>
      </c>
      <c r="G99" s="0" t="n">
        <v>84274</v>
      </c>
      <c r="H99" s="0" t="n">
        <v>0.114933900535107</v>
      </c>
      <c r="J99" s="0" t="n">
        <v>0.321881920099258</v>
      </c>
      <c r="L99" s="0" t="n">
        <v>5.10089063644409</v>
      </c>
      <c r="M99" s="0" t="n">
        <v>0.202973708510399</v>
      </c>
    </row>
    <row r="100" customFormat="false" ht="12.75" hidden="false" customHeight="false" outlineLevel="0" collapsed="false">
      <c r="B100" s="0" t="n">
        <v>553.447</v>
      </c>
      <c r="C100" s="0" t="n">
        <v>0</v>
      </c>
      <c r="D100" s="0" t="n">
        <v>25258</v>
      </c>
      <c r="E100" s="0" t="n">
        <v>2915</v>
      </c>
      <c r="F100" s="0" t="n">
        <v>13507</v>
      </c>
      <c r="G100" s="0" t="n">
        <v>79595</v>
      </c>
      <c r="H100" s="0" t="n">
        <v>0.11424446105957</v>
      </c>
      <c r="J100" s="0" t="n">
        <v>0.303830534219742</v>
      </c>
      <c r="L100" s="0" t="n">
        <v>4.78594636917114</v>
      </c>
      <c r="M100" s="0" t="n">
        <v>0.169625476002693</v>
      </c>
    </row>
    <row r="101" customFormat="false" ht="12.75" hidden="false" customHeight="false" outlineLevel="0" collapsed="false">
      <c r="B101" s="0" t="n">
        <v>553.6</v>
      </c>
      <c r="C101" s="0" t="n">
        <v>0</v>
      </c>
      <c r="D101" s="0" t="n">
        <v>25759</v>
      </c>
      <c r="E101" s="0" t="n">
        <v>3286</v>
      </c>
      <c r="F101" s="0" t="n">
        <v>16911</v>
      </c>
      <c r="G101" s="0" t="n">
        <v>76325</v>
      </c>
      <c r="H101" s="0" t="n">
        <v>0.120102129876614</v>
      </c>
      <c r="J101" s="0" t="n">
        <v>0.326878279447556</v>
      </c>
      <c r="L101" s="0" t="n">
        <v>5.41300010681152</v>
      </c>
      <c r="M101" s="0" t="n">
        <v>0.221492871642113</v>
      </c>
    </row>
    <row r="102" customFormat="false" ht="12.75" hidden="false" customHeight="false" outlineLevel="0" collapsed="false">
      <c r="B102" s="0" t="n">
        <v>553.753</v>
      </c>
      <c r="C102" s="0" t="n">
        <v>0</v>
      </c>
      <c r="D102" s="0" t="n">
        <v>30034</v>
      </c>
      <c r="E102" s="0" t="n">
        <v>3100</v>
      </c>
      <c r="F102" s="0" t="n">
        <v>16410</v>
      </c>
      <c r="G102" s="0" t="n">
        <v>79544</v>
      </c>
      <c r="H102" s="0" t="n">
        <v>0.105686187744141</v>
      </c>
      <c r="I102" s="0" t="n">
        <v>0.111124537885189</v>
      </c>
      <c r="J102" s="0" t="n">
        <v>0.389289200305939</v>
      </c>
      <c r="K102" s="0" t="n">
        <v>0.32561793923378</v>
      </c>
      <c r="L102" s="0" t="n">
        <v>5.67272663116455</v>
      </c>
      <c r="M102" s="0" t="n">
        <v>0.206230670213699</v>
      </c>
    </row>
    <row r="103" customFormat="false" ht="12.75" hidden="false" customHeight="false" outlineLevel="0" collapsed="false">
      <c r="B103" s="0" t="n">
        <v>553.906</v>
      </c>
      <c r="C103" s="0" t="n">
        <v>0</v>
      </c>
      <c r="D103" s="0" t="n">
        <v>27829</v>
      </c>
      <c r="E103" s="0" t="n">
        <v>2929</v>
      </c>
      <c r="F103" s="0" t="n">
        <v>18714</v>
      </c>
      <c r="G103" s="0" t="n">
        <v>81154</v>
      </c>
      <c r="H103" s="0" t="n">
        <v>0.105376340448856</v>
      </c>
      <c r="J103" s="0" t="n">
        <v>0.347991406917572</v>
      </c>
      <c r="L103" s="0" t="n">
        <v>5.056067943573</v>
      </c>
      <c r="M103" s="0" t="n">
        <v>0.230530366301537</v>
      </c>
    </row>
    <row r="104" customFormat="false" ht="12.75" hidden="false" customHeight="false" outlineLevel="0" collapsed="false">
      <c r="B104" s="0" t="n">
        <v>554.059</v>
      </c>
      <c r="C104" s="0" t="n">
        <v>0</v>
      </c>
      <c r="D104" s="0" t="n">
        <v>27495</v>
      </c>
      <c r="E104" s="0" t="n">
        <v>2529</v>
      </c>
      <c r="F104" s="0" t="n">
        <v>17912</v>
      </c>
      <c r="G104" s="0" t="n">
        <v>79544</v>
      </c>
      <c r="H104" s="0" t="n">
        <v>0.0908966735005379</v>
      </c>
      <c r="J104" s="0" t="n">
        <v>0.340386003255844</v>
      </c>
      <c r="L104" s="0" t="n">
        <v>4.26600122451782</v>
      </c>
      <c r="M104" s="0" t="n">
        <v>0.225113779306412</v>
      </c>
    </row>
    <row r="105" customFormat="false" ht="12.75" hidden="false" customHeight="false" outlineLevel="0" collapsed="false">
      <c r="B105" s="0" t="n">
        <v>554.212</v>
      </c>
      <c r="C105" s="0" t="n">
        <v>200</v>
      </c>
      <c r="D105" s="0" t="n">
        <v>28130</v>
      </c>
      <c r="E105" s="0" t="n">
        <v>3115</v>
      </c>
      <c r="F105" s="0" t="n">
        <v>20316</v>
      </c>
      <c r="G105" s="0" t="n">
        <v>77482</v>
      </c>
      <c r="H105" s="0" t="n">
        <v>0.11276001483202</v>
      </c>
      <c r="J105" s="0" t="n">
        <v>0.355842649936676</v>
      </c>
      <c r="L105" s="0" t="n">
        <v>5.53241062164307</v>
      </c>
      <c r="M105" s="0" t="n">
        <v>0.262132167816162</v>
      </c>
    </row>
    <row r="106" customFormat="false" ht="12.75" hidden="false" customHeight="false" outlineLevel="0" collapsed="false">
      <c r="B106" s="0" t="n">
        <v>554.365</v>
      </c>
      <c r="C106" s="0" t="n">
        <v>200</v>
      </c>
      <c r="D106" s="0" t="n">
        <v>26493</v>
      </c>
      <c r="E106" s="0" t="n">
        <v>2986</v>
      </c>
      <c r="F106" s="0" t="n">
        <v>19915</v>
      </c>
      <c r="G106" s="0" t="n">
        <v>76526</v>
      </c>
      <c r="H106" s="0" t="n">
        <v>0.111965082585812</v>
      </c>
      <c r="J106" s="0" t="n">
        <v>0.342874884605408</v>
      </c>
      <c r="L106" s="0" t="n">
        <v>5.29321527481079</v>
      </c>
      <c r="M106" s="0" t="n">
        <v>0.260166734457016</v>
      </c>
    </row>
    <row r="107" customFormat="false" ht="12.75" hidden="false" customHeight="false" outlineLevel="0" collapsed="false">
      <c r="B107" s="0" t="n">
        <v>554.518</v>
      </c>
      <c r="C107" s="0" t="n">
        <v>300</v>
      </c>
      <c r="D107" s="0" t="n">
        <v>26761</v>
      </c>
      <c r="E107" s="0" t="n">
        <v>3115</v>
      </c>
      <c r="F107" s="0" t="n">
        <v>16210</v>
      </c>
      <c r="G107" s="0" t="n">
        <v>83268</v>
      </c>
      <c r="H107" s="0" t="n">
        <v>0.118120826780796</v>
      </c>
      <c r="J107" s="0" t="n">
        <v>0.34205561876297</v>
      </c>
      <c r="L107" s="0" t="n">
        <v>5.57088851928711</v>
      </c>
      <c r="M107" s="0" t="n">
        <v>0.194605246186256</v>
      </c>
    </row>
    <row r="108" customFormat="false" ht="12.75" hidden="false" customHeight="false" outlineLevel="0" collapsed="false">
      <c r="B108" s="0" t="n">
        <v>554.671</v>
      </c>
      <c r="C108" s="0" t="n">
        <v>100</v>
      </c>
      <c r="D108" s="0" t="n">
        <v>25458</v>
      </c>
      <c r="E108" s="0" t="n">
        <v>2929</v>
      </c>
      <c r="F108" s="0" t="n">
        <v>16711</v>
      </c>
      <c r="G108" s="0" t="n">
        <v>80098</v>
      </c>
      <c r="H108" s="0" t="n">
        <v>0.115785419940948</v>
      </c>
      <c r="J108" s="0" t="n">
        <v>0.308571845293045</v>
      </c>
      <c r="L108" s="0" t="n">
        <v>4.92619323730469</v>
      </c>
      <c r="M108" s="0" t="n">
        <v>0.208562225103378</v>
      </c>
    </row>
    <row r="109" customFormat="false" ht="12.75" hidden="false" customHeight="false" outlineLevel="0" collapsed="false">
      <c r="B109" s="0" t="n">
        <v>554.824</v>
      </c>
      <c r="C109" s="0" t="n">
        <v>100</v>
      </c>
      <c r="D109" s="0" t="n">
        <v>24790</v>
      </c>
      <c r="E109" s="0" t="n">
        <v>3000</v>
      </c>
      <c r="F109" s="0" t="n">
        <v>17211</v>
      </c>
      <c r="G109" s="0" t="n">
        <v>78236</v>
      </c>
      <c r="H109" s="0" t="n">
        <v>0.115914255380631</v>
      </c>
      <c r="J109" s="0" t="n">
        <v>0.311199843883514</v>
      </c>
      <c r="L109" s="0" t="n">
        <v>4.9736762046814</v>
      </c>
      <c r="M109" s="0" t="n">
        <v>0.219917178153992</v>
      </c>
    </row>
    <row r="110" customFormat="false" ht="12.75" hidden="false" customHeight="false" outlineLevel="0" collapsed="false">
      <c r="B110" s="0" t="n">
        <v>554.977</v>
      </c>
      <c r="C110" s="0" t="n">
        <v>100</v>
      </c>
      <c r="D110" s="0" t="n">
        <v>27629</v>
      </c>
      <c r="E110" s="0" t="n">
        <v>2629</v>
      </c>
      <c r="F110" s="0" t="n">
        <v>16010</v>
      </c>
      <c r="G110" s="0" t="n">
        <v>77431</v>
      </c>
      <c r="H110" s="0" t="n">
        <v>0.0976484045386314</v>
      </c>
      <c r="J110" s="0" t="n">
        <v>0.353953957557678</v>
      </c>
      <c r="L110" s="0" t="n">
        <v>4.7655520439148</v>
      </c>
      <c r="M110" s="0" t="n">
        <v>0.206692576408386</v>
      </c>
    </row>
    <row r="111" customFormat="false" ht="12.75" hidden="false" customHeight="false" outlineLevel="0" collapsed="false">
      <c r="B111" s="0" t="n">
        <v>555.13</v>
      </c>
      <c r="C111" s="0" t="n">
        <v>0</v>
      </c>
      <c r="D111" s="0" t="n">
        <v>25391</v>
      </c>
      <c r="E111" s="0" t="n">
        <v>2443</v>
      </c>
      <c r="F111" s="0" t="n">
        <v>13607</v>
      </c>
      <c r="G111" s="0" t="n">
        <v>80852</v>
      </c>
      <c r="H111" s="0" t="n">
        <v>0.0948741436004639</v>
      </c>
      <c r="J111" s="0" t="n">
        <v>0.324228703975678</v>
      </c>
      <c r="L111" s="0" t="n">
        <v>4.24131584167481</v>
      </c>
      <c r="M111" s="0" t="n">
        <v>0.168225109577179</v>
      </c>
    </row>
    <row r="112" customFormat="false" ht="12.75" hidden="false" customHeight="false" outlineLevel="0" collapsed="false">
      <c r="B112" s="0" t="n">
        <v>555.283</v>
      </c>
      <c r="C112" s="0" t="n">
        <v>100</v>
      </c>
      <c r="D112" s="0" t="n">
        <v>26126</v>
      </c>
      <c r="E112" s="0" t="n">
        <v>3172</v>
      </c>
      <c r="F112" s="0" t="n">
        <v>23321</v>
      </c>
      <c r="G112" s="0" t="n">
        <v>77431</v>
      </c>
      <c r="H112" s="0" t="n">
        <v>0.12252489477396</v>
      </c>
      <c r="J112" s="0" t="n">
        <v>0.326483935117722</v>
      </c>
      <c r="L112" s="0" t="n">
        <v>5.51553249359131</v>
      </c>
      <c r="M112" s="0" t="n">
        <v>0.301114559173584</v>
      </c>
    </row>
    <row r="113" customFormat="false" ht="12.75" hidden="false" customHeight="false" outlineLevel="0" collapsed="false">
      <c r="B113" s="0" t="n">
        <v>555.436</v>
      </c>
      <c r="C113" s="0" t="n">
        <v>100</v>
      </c>
      <c r="D113" s="0" t="n">
        <v>25258</v>
      </c>
      <c r="E113" s="0" t="n">
        <v>3029</v>
      </c>
      <c r="F113" s="0" t="n">
        <v>20015</v>
      </c>
      <c r="G113" s="0" t="n">
        <v>73157</v>
      </c>
      <c r="H113" s="0" t="n">
        <v>0.119231790304184</v>
      </c>
      <c r="J113" s="0" t="n">
        <v>0.330655246973038</v>
      </c>
      <c r="L113" s="0" t="n">
        <v>5.435866355896</v>
      </c>
      <c r="M113" s="0" t="n">
        <v>0.27351513504982</v>
      </c>
    </row>
    <row r="114" customFormat="false" ht="12.75" hidden="false" customHeight="false" outlineLevel="0" collapsed="false">
      <c r="B114" s="0" t="n">
        <v>555.589</v>
      </c>
      <c r="C114" s="0" t="n">
        <v>100</v>
      </c>
      <c r="D114" s="0" t="n">
        <v>25458</v>
      </c>
      <c r="E114" s="0" t="n">
        <v>2929</v>
      </c>
      <c r="F114" s="0" t="n">
        <v>18413</v>
      </c>
      <c r="G114" s="0" t="n">
        <v>75872</v>
      </c>
      <c r="H114" s="0" t="n">
        <v>0.114699989557266</v>
      </c>
      <c r="J114" s="0" t="n">
        <v>0.344679772853851</v>
      </c>
      <c r="L114" s="0" t="n">
        <v>5.45105361938477</v>
      </c>
      <c r="M114" s="0" t="n">
        <v>0.242612361907959</v>
      </c>
    </row>
    <row r="115" customFormat="false" ht="12.75" hidden="false" customHeight="false" outlineLevel="0" collapsed="false">
      <c r="B115" s="0" t="n">
        <v>555.742</v>
      </c>
      <c r="C115" s="0" t="n">
        <v>0</v>
      </c>
      <c r="D115" s="0" t="n">
        <v>25458</v>
      </c>
      <c r="E115" s="0" t="n">
        <v>2886</v>
      </c>
      <c r="F115" s="0" t="n">
        <v>18914</v>
      </c>
      <c r="G115" s="0" t="n">
        <v>78840</v>
      </c>
      <c r="H115" s="0" t="n">
        <v>0.114241614937782</v>
      </c>
      <c r="J115" s="0" t="n">
        <v>0.332180351018906</v>
      </c>
      <c r="L115" s="0" t="n">
        <v>5.23238325119019</v>
      </c>
      <c r="M115" s="0" t="n">
        <v>0.239833578467369</v>
      </c>
    </row>
    <row r="116" customFormat="false" ht="12.75" hidden="false" customHeight="false" outlineLevel="0" collapsed="false">
      <c r="B116" s="0" t="n">
        <v>555.895</v>
      </c>
      <c r="C116" s="0" t="n">
        <v>500</v>
      </c>
      <c r="D116" s="0" t="n">
        <v>24690</v>
      </c>
      <c r="E116" s="0" t="n">
        <v>2886</v>
      </c>
      <c r="F116" s="0" t="n">
        <v>17111</v>
      </c>
      <c r="G116" s="0" t="n">
        <v>77381</v>
      </c>
      <c r="H116" s="0" t="n">
        <v>0.115191720426083</v>
      </c>
      <c r="J116" s="0" t="n">
        <v>0.314514815807343</v>
      </c>
      <c r="L116" s="0" t="n">
        <v>4.9953236579895</v>
      </c>
      <c r="M116" s="0" t="n">
        <v>0.221054807305336</v>
      </c>
    </row>
    <row r="117" customFormat="false" ht="12.75" hidden="false" customHeight="false" outlineLevel="0" collapsed="false">
      <c r="B117" s="0" t="n">
        <v>556.048</v>
      </c>
      <c r="C117" s="0" t="n">
        <v>0</v>
      </c>
      <c r="D117" s="0" t="n">
        <v>25491</v>
      </c>
      <c r="E117" s="0" t="n">
        <v>2857</v>
      </c>
      <c r="F117" s="0" t="n">
        <v>19214</v>
      </c>
      <c r="G117" s="0" t="n">
        <v>77683</v>
      </c>
      <c r="H117" s="0" t="n">
        <v>0.112727604806423</v>
      </c>
      <c r="J117" s="0" t="n">
        <v>0.328993141651154</v>
      </c>
      <c r="L117" s="0" t="n">
        <v>5.11350154876709</v>
      </c>
      <c r="M117" s="0" t="n">
        <v>0.247267678380013</v>
      </c>
    </row>
    <row r="118" customFormat="false" ht="12.75" hidden="false" customHeight="false" outlineLevel="0" collapsed="false">
      <c r="B118" s="0" t="n">
        <v>556.201</v>
      </c>
      <c r="C118" s="0" t="n">
        <v>100</v>
      </c>
      <c r="D118" s="0" t="n">
        <v>24857</v>
      </c>
      <c r="E118" s="0" t="n">
        <v>2772</v>
      </c>
      <c r="F118" s="0" t="n">
        <v>16811</v>
      </c>
      <c r="G118" s="0" t="n">
        <v>86036</v>
      </c>
      <c r="H118" s="0" t="n">
        <v>0.111746892333031</v>
      </c>
      <c r="J118" s="0" t="n">
        <v>0.311498492956162</v>
      </c>
      <c r="L118" s="0" t="n">
        <v>4.79946327209473</v>
      </c>
      <c r="M118" s="0" t="n">
        <v>0.195329755544662</v>
      </c>
    </row>
    <row r="119" customFormat="false" ht="12.75" hidden="false" customHeight="false" outlineLevel="0" collapsed="false">
      <c r="B119" s="0" t="n">
        <v>556.354</v>
      </c>
      <c r="C119" s="0" t="n">
        <v>0</v>
      </c>
      <c r="D119" s="0" t="n">
        <v>24489</v>
      </c>
      <c r="E119" s="0" t="n">
        <v>2929</v>
      </c>
      <c r="F119" s="0" t="n">
        <v>19114</v>
      </c>
      <c r="G119" s="0" t="n">
        <v>75721</v>
      </c>
      <c r="H119" s="0" t="n">
        <v>0.118431575596333</v>
      </c>
      <c r="J119" s="0" t="n">
        <v>0.293330848217011</v>
      </c>
      <c r="L119" s="0" t="n">
        <v>4.78990077972412</v>
      </c>
      <c r="M119" s="0" t="n">
        <v>0.252354085445404</v>
      </c>
    </row>
    <row r="120" customFormat="false" ht="12.75" hidden="false" customHeight="false" outlineLevel="0" collapsed="false">
      <c r="B120" s="0" t="n">
        <v>556.507</v>
      </c>
      <c r="C120" s="0" t="n">
        <v>100</v>
      </c>
      <c r="D120" s="0" t="n">
        <v>24957</v>
      </c>
      <c r="E120" s="0" t="n">
        <v>2757</v>
      </c>
      <c r="F120" s="0" t="n">
        <v>19715</v>
      </c>
      <c r="G120" s="0" t="n">
        <v>76979</v>
      </c>
      <c r="H120" s="0" t="n">
        <v>0.111011683940887</v>
      </c>
      <c r="J120" s="0" t="n">
        <v>0.328118532896042</v>
      </c>
      <c r="L120" s="0" t="n">
        <v>5.02227783203125</v>
      </c>
      <c r="M120" s="0" t="n">
        <v>0.256037503480911</v>
      </c>
    </row>
    <row r="121" customFormat="false" ht="12.75" hidden="false" customHeight="false" outlineLevel="0" collapsed="false">
      <c r="B121" s="0" t="n">
        <v>556.66</v>
      </c>
      <c r="C121" s="0" t="n">
        <v>0</v>
      </c>
      <c r="D121" s="0" t="n">
        <v>24389</v>
      </c>
      <c r="E121" s="0" t="n">
        <v>2743</v>
      </c>
      <c r="F121" s="0" t="n">
        <v>19515</v>
      </c>
      <c r="G121" s="0" t="n">
        <v>76224</v>
      </c>
      <c r="H121" s="0" t="n">
        <v>0.111336790025234</v>
      </c>
      <c r="J121" s="0" t="n">
        <v>0.317496478557587</v>
      </c>
      <c r="L121" s="0" t="n">
        <v>4.87392568588257</v>
      </c>
      <c r="M121" s="0" t="n">
        <v>0.25594973564148</v>
      </c>
    </row>
    <row r="122" customFormat="false" ht="12.75" hidden="false" customHeight="false" outlineLevel="0" collapsed="false">
      <c r="B122" s="0" t="n">
        <v>556.813</v>
      </c>
      <c r="C122" s="0" t="n">
        <v>0</v>
      </c>
      <c r="D122" s="0" t="n">
        <v>24857</v>
      </c>
      <c r="E122" s="0" t="n">
        <v>2629</v>
      </c>
      <c r="F122" s="0" t="n">
        <v>19815</v>
      </c>
      <c r="G122" s="0" t="n">
        <v>74313</v>
      </c>
      <c r="H122" s="0" t="n">
        <v>0.105858817696571</v>
      </c>
      <c r="J122" s="0" t="n">
        <v>0.328051298856735</v>
      </c>
      <c r="L122" s="0" t="n">
        <v>4.78817558288574</v>
      </c>
      <c r="M122" s="0" t="n">
        <v>0.266568869352341</v>
      </c>
    </row>
    <row r="123" customFormat="false" ht="12.75" hidden="false" customHeight="false" outlineLevel="0" collapsed="false">
      <c r="B123" s="0" t="n">
        <v>556.966</v>
      </c>
      <c r="C123" s="0" t="n">
        <v>0</v>
      </c>
      <c r="D123" s="0" t="n">
        <v>24556</v>
      </c>
      <c r="E123" s="0" t="n">
        <v>3000</v>
      </c>
      <c r="F123" s="0" t="n">
        <v>16511</v>
      </c>
      <c r="G123" s="0" t="n">
        <v>77130</v>
      </c>
      <c r="H123" s="0" t="n">
        <v>0.120172366499901</v>
      </c>
      <c r="J123" s="0" t="n">
        <v>0.327226787805557</v>
      </c>
      <c r="L123" s="0" t="n">
        <v>5.42194032669067</v>
      </c>
      <c r="M123" s="0" t="n">
        <v>0.213994920253754</v>
      </c>
    </row>
    <row r="124" customFormat="false" ht="12.75" hidden="false" customHeight="false" outlineLevel="0" collapsed="false">
      <c r="B124" s="0" t="n">
        <v>557.119</v>
      </c>
      <c r="C124" s="0" t="n">
        <v>0</v>
      </c>
      <c r="D124" s="0" t="n">
        <v>25491</v>
      </c>
      <c r="E124" s="0" t="n">
        <v>2786</v>
      </c>
      <c r="F124" s="0" t="n">
        <v>16010</v>
      </c>
      <c r="G124" s="0" t="n">
        <v>76476</v>
      </c>
      <c r="H124" s="0" t="n">
        <v>0.110332921147347</v>
      </c>
      <c r="J124" s="0" t="n">
        <v>0.331087708473206</v>
      </c>
      <c r="L124" s="0" t="n">
        <v>5.03673887252808</v>
      </c>
      <c r="M124" s="0" t="n">
        <v>0.209273740649223</v>
      </c>
    </row>
    <row r="125" customFormat="false" ht="12.75" hidden="false" customHeight="false" outlineLevel="0" collapsed="false">
      <c r="B125" s="0" t="n">
        <v>557.272</v>
      </c>
      <c r="C125" s="0" t="n">
        <v>0</v>
      </c>
      <c r="D125" s="0" t="n">
        <v>24590</v>
      </c>
      <c r="E125" s="0" t="n">
        <v>2857</v>
      </c>
      <c r="F125" s="0" t="n">
        <v>15609</v>
      </c>
      <c r="G125" s="0" t="n">
        <v>75570</v>
      </c>
      <c r="H125" s="0" t="n">
        <v>0.116329908370972</v>
      </c>
      <c r="J125" s="0" t="n">
        <v>0.32238432765007</v>
      </c>
      <c r="L125" s="0" t="n">
        <v>5.17090511322022</v>
      </c>
      <c r="M125" s="0" t="n">
        <v>0.206476286053658</v>
      </c>
    </row>
    <row r="126" customFormat="false" ht="12.75" hidden="false" customHeight="false" outlineLevel="0" collapsed="false">
      <c r="B126" s="0" t="n">
        <v>557.425</v>
      </c>
      <c r="C126" s="0" t="n">
        <v>500</v>
      </c>
      <c r="D126" s="0" t="n">
        <v>24289</v>
      </c>
      <c r="E126" s="0" t="n">
        <v>2715</v>
      </c>
      <c r="F126" s="0" t="n">
        <v>18013</v>
      </c>
      <c r="G126" s="0" t="n">
        <v>79595</v>
      </c>
      <c r="H126" s="0" t="n">
        <v>0.109104007482529</v>
      </c>
      <c r="J126" s="0" t="n">
        <v>0.317077875137329</v>
      </c>
      <c r="L126" s="0" t="n">
        <v>4.76988506317139</v>
      </c>
      <c r="M126" s="0" t="n">
        <v>0.226238489151001</v>
      </c>
    </row>
    <row r="127" customFormat="false" ht="12.75" hidden="false" customHeight="false" outlineLevel="0" collapsed="false">
      <c r="B127" s="0" t="n">
        <v>557.578</v>
      </c>
      <c r="C127" s="0" t="n">
        <v>0</v>
      </c>
      <c r="D127" s="0" t="n">
        <v>25725</v>
      </c>
      <c r="E127" s="0" t="n">
        <v>2457</v>
      </c>
      <c r="F127" s="0" t="n">
        <v>18513</v>
      </c>
      <c r="G127" s="0" t="n">
        <v>70241</v>
      </c>
      <c r="H127" s="0" t="n">
        <v>0.0975055769085884</v>
      </c>
      <c r="J127" s="0" t="n">
        <v>0.332873821258545</v>
      </c>
      <c r="L127" s="0" t="n">
        <v>4.47517871856689</v>
      </c>
      <c r="M127" s="0" t="n">
        <v>0.263486087322235</v>
      </c>
    </row>
    <row r="128" customFormat="false" ht="12.75" hidden="false" customHeight="false" outlineLevel="0" collapsed="false">
      <c r="B128" s="0" t="n">
        <v>557.731</v>
      </c>
      <c r="C128" s="0" t="n">
        <v>300</v>
      </c>
      <c r="D128" s="0" t="n">
        <v>23989</v>
      </c>
      <c r="E128" s="0" t="n">
        <v>2472</v>
      </c>
      <c r="F128" s="0" t="n">
        <v>17211</v>
      </c>
      <c r="G128" s="0" t="n">
        <v>81859</v>
      </c>
      <c r="H128" s="0" t="n">
        <v>0.101558677852154</v>
      </c>
      <c r="J128" s="0" t="n">
        <v>0.327848672866821</v>
      </c>
      <c r="L128" s="0" t="n">
        <v>4.59083557128906</v>
      </c>
      <c r="M128" s="0" t="n">
        <v>0.21018360555172</v>
      </c>
    </row>
    <row r="129" customFormat="false" ht="12.75" hidden="false" customHeight="false" outlineLevel="0" collapsed="false">
      <c r="B129" s="0" t="n">
        <v>557.884</v>
      </c>
      <c r="C129" s="0" t="n">
        <v>0</v>
      </c>
      <c r="D129" s="0" t="n">
        <v>24723</v>
      </c>
      <c r="E129" s="0" t="n">
        <v>2615</v>
      </c>
      <c r="F129" s="0" t="n">
        <v>15609</v>
      </c>
      <c r="G129" s="0" t="n">
        <v>78689</v>
      </c>
      <c r="H129" s="0" t="n">
        <v>0.105354078114033</v>
      </c>
      <c r="J129" s="0" t="n">
        <v>0.304868340492249</v>
      </c>
      <c r="L129" s="0" t="n">
        <v>4.42858457565308</v>
      </c>
      <c r="M129" s="0" t="n">
        <v>0.198291972279549</v>
      </c>
    </row>
    <row r="130" customFormat="false" ht="12.75" hidden="false" customHeight="false" outlineLevel="0" collapsed="false">
      <c r="B130" s="0" t="n">
        <v>558.037</v>
      </c>
      <c r="C130" s="0" t="n">
        <v>100</v>
      </c>
      <c r="D130" s="0" t="n">
        <v>24757</v>
      </c>
      <c r="E130" s="0" t="n">
        <v>2672</v>
      </c>
      <c r="F130" s="0" t="n">
        <v>16611</v>
      </c>
      <c r="G130" s="0" t="n">
        <v>77331</v>
      </c>
      <c r="H130" s="0" t="n">
        <v>0.108982868492603</v>
      </c>
      <c r="J130" s="0" t="n">
        <v>0.31587478518486</v>
      </c>
      <c r="L130" s="0" t="n">
        <v>4.74651098251343</v>
      </c>
      <c r="M130" s="0" t="n">
        <v>0.214731857180595</v>
      </c>
    </row>
    <row r="131" customFormat="false" ht="12.75" hidden="false" customHeight="false" outlineLevel="0" collapsed="false">
      <c r="B131" s="0" t="n">
        <v>558.19</v>
      </c>
      <c r="C131" s="0" t="n">
        <v>100</v>
      </c>
      <c r="D131" s="0" t="n">
        <v>23855</v>
      </c>
      <c r="E131" s="0" t="n">
        <v>2715</v>
      </c>
      <c r="F131" s="0" t="n">
        <v>15810</v>
      </c>
      <c r="G131" s="0" t="n">
        <v>72855</v>
      </c>
      <c r="H131" s="0" t="n">
        <v>0.110345751047134</v>
      </c>
      <c r="J131" s="0" t="n">
        <v>0.312898576259613</v>
      </c>
      <c r="L131" s="0" t="n">
        <v>4.76058673858643</v>
      </c>
      <c r="M131" s="0" t="n">
        <v>0.216929987072945</v>
      </c>
    </row>
    <row r="132" customFormat="false" ht="12.75" hidden="false" customHeight="false" outlineLevel="0" collapsed="false">
      <c r="B132" s="0" t="n">
        <v>558.343</v>
      </c>
      <c r="C132" s="0" t="n">
        <v>100</v>
      </c>
      <c r="D132" s="0" t="n">
        <v>25725</v>
      </c>
      <c r="E132" s="0" t="n">
        <v>2729</v>
      </c>
      <c r="F132" s="0" t="n">
        <v>17011</v>
      </c>
      <c r="G132" s="0" t="n">
        <v>73308</v>
      </c>
      <c r="H132" s="0" t="n">
        <v>0.108139283955097</v>
      </c>
      <c r="J132" s="0" t="n">
        <v>0.352436900138855</v>
      </c>
      <c r="L132" s="0" t="n">
        <v>5.2549204826355</v>
      </c>
      <c r="M132" s="0" t="n">
        <v>0.231972828507423</v>
      </c>
    </row>
    <row r="133" customFormat="false" ht="12.75" hidden="false" customHeight="false" outlineLevel="0" collapsed="false">
      <c r="B133" s="0" t="n">
        <v>558.496</v>
      </c>
      <c r="C133" s="0" t="n">
        <v>300</v>
      </c>
      <c r="D133" s="0" t="n">
        <v>24122</v>
      </c>
      <c r="E133" s="0" t="n">
        <v>2629</v>
      </c>
      <c r="F133" s="0" t="n">
        <v>20516</v>
      </c>
      <c r="G133" s="0" t="n">
        <v>77281</v>
      </c>
      <c r="H133" s="0" t="n">
        <v>0.109753139317036</v>
      </c>
      <c r="J133" s="0" t="n">
        <v>0.324538946151733</v>
      </c>
      <c r="L133" s="0" t="n">
        <v>4.91117095947266</v>
      </c>
      <c r="M133" s="0" t="n">
        <v>0.265401989221573</v>
      </c>
    </row>
    <row r="134" customFormat="false" ht="12.75" hidden="false" customHeight="false" outlineLevel="0" collapsed="false">
      <c r="B134" s="0" t="n">
        <v>558.649</v>
      </c>
      <c r="C134" s="0" t="n">
        <v>0</v>
      </c>
      <c r="D134" s="0" t="n">
        <v>23421</v>
      </c>
      <c r="E134" s="0" t="n">
        <v>2915</v>
      </c>
      <c r="F134" s="0" t="n">
        <v>17412</v>
      </c>
      <c r="G134" s="0" t="n">
        <v>75168</v>
      </c>
      <c r="H134" s="0" t="n">
        <v>0.123766370117664</v>
      </c>
      <c r="J134" s="0" t="n">
        <v>0.305039376020432</v>
      </c>
      <c r="L134" s="0" t="n">
        <v>5.20546865463257</v>
      </c>
      <c r="M134" s="0" t="n">
        <v>0.231567457318306</v>
      </c>
    </row>
    <row r="135" customFormat="false" ht="12.75" hidden="false" customHeight="false" outlineLevel="0" collapsed="false">
      <c r="B135" s="0" t="n">
        <v>558.802</v>
      </c>
      <c r="C135" s="0" t="n">
        <v>100</v>
      </c>
      <c r="D135" s="0" t="n">
        <v>23588</v>
      </c>
      <c r="E135" s="0" t="n">
        <v>2472</v>
      </c>
      <c r="F135" s="0" t="n">
        <v>16811</v>
      </c>
      <c r="G135" s="0" t="n">
        <v>80500</v>
      </c>
      <c r="H135" s="0" t="n">
        <v>0.104151494801044</v>
      </c>
      <c r="J135" s="0" t="n">
        <v>0.308226257562637</v>
      </c>
      <c r="L135" s="0" t="n">
        <v>4.4262547492981</v>
      </c>
      <c r="M135" s="0" t="n">
        <v>0.208762943744659</v>
      </c>
    </row>
    <row r="136" customFormat="false" ht="12.75" hidden="false" customHeight="false" outlineLevel="0" collapsed="false">
      <c r="B136" s="0" t="n">
        <v>558.955</v>
      </c>
      <c r="C136" s="0" t="n">
        <v>100</v>
      </c>
      <c r="D136" s="0" t="n">
        <v>23755</v>
      </c>
      <c r="E136" s="0" t="n">
        <v>2786</v>
      </c>
      <c r="F136" s="0" t="n">
        <v>20216</v>
      </c>
      <c r="G136" s="0" t="n">
        <v>76174</v>
      </c>
      <c r="H136" s="0" t="n">
        <v>0.116088524460793</v>
      </c>
      <c r="J136" s="0" t="n">
        <v>0.29900586605072</v>
      </c>
      <c r="L136" s="0" t="n">
        <v>4.78597354888916</v>
      </c>
      <c r="M136" s="0" t="n">
        <v>0.265320599079132</v>
      </c>
    </row>
    <row r="137" customFormat="false" ht="12.75" hidden="false" customHeight="false" outlineLevel="0" collapsed="false">
      <c r="B137" s="0" t="n">
        <v>559.108</v>
      </c>
      <c r="C137" s="0" t="n">
        <v>100</v>
      </c>
      <c r="D137" s="0" t="n">
        <v>24222</v>
      </c>
      <c r="E137" s="0" t="n">
        <v>2686</v>
      </c>
      <c r="F137" s="0" t="n">
        <v>17111</v>
      </c>
      <c r="G137" s="0" t="n">
        <v>77784</v>
      </c>
      <c r="H137" s="0" t="n">
        <v>0.110682398080826</v>
      </c>
      <c r="J137" s="0" t="n">
        <v>0.316201865673065</v>
      </c>
      <c r="L137" s="0" t="n">
        <v>4.82552146911621</v>
      </c>
      <c r="M137" s="0" t="n">
        <v>0.219909489154816</v>
      </c>
    </row>
    <row r="138" customFormat="false" ht="12.75" hidden="false" customHeight="false" outlineLevel="0" collapsed="false">
      <c r="B138" s="0" t="n">
        <v>559.261</v>
      </c>
      <c r="C138" s="0" t="n">
        <v>200</v>
      </c>
      <c r="D138" s="0" t="n">
        <v>24122</v>
      </c>
      <c r="E138" s="0" t="n">
        <v>2443</v>
      </c>
      <c r="F138" s="0" t="n">
        <v>13407</v>
      </c>
      <c r="G138" s="0" t="n">
        <v>71497</v>
      </c>
      <c r="H138" s="0" t="n">
        <v>0.0990384593605995</v>
      </c>
      <c r="J138" s="0" t="n">
        <v>0.31640100479126</v>
      </c>
      <c r="L138" s="0" t="n">
        <v>4.32058954238892</v>
      </c>
      <c r="M138" s="0" t="n">
        <v>0.187439680099487</v>
      </c>
    </row>
    <row r="139" customFormat="false" ht="12.75" hidden="false" customHeight="false" outlineLevel="0" collapsed="false">
      <c r="B139" s="0" t="n">
        <v>559.414</v>
      </c>
      <c r="C139" s="0" t="n">
        <v>200</v>
      </c>
      <c r="D139" s="0" t="n">
        <v>25391</v>
      </c>
      <c r="E139" s="0" t="n">
        <v>2529</v>
      </c>
      <c r="F139" s="0" t="n">
        <v>19014</v>
      </c>
      <c r="G139" s="0" t="n">
        <v>81708</v>
      </c>
      <c r="H139" s="0" t="n">
        <v>0.101484015583992</v>
      </c>
      <c r="J139" s="0" t="n">
        <v>0.34277880191803</v>
      </c>
      <c r="L139" s="0" t="n">
        <v>4.7963719367981</v>
      </c>
      <c r="M139" s="0" t="n">
        <v>0.232638970017433</v>
      </c>
    </row>
    <row r="140" customFormat="false" ht="12.75" hidden="false" customHeight="false" outlineLevel="0" collapsed="false">
      <c r="B140" s="0" t="n">
        <v>559.567</v>
      </c>
      <c r="C140" s="0" t="n">
        <v>0</v>
      </c>
      <c r="D140" s="0" t="n">
        <v>23822</v>
      </c>
      <c r="E140" s="0" t="n">
        <v>2372</v>
      </c>
      <c r="F140" s="0" t="n">
        <v>16010</v>
      </c>
      <c r="G140" s="0" t="n">
        <v>69235</v>
      </c>
      <c r="H140" s="0" t="n">
        <v>0.0969559773802757</v>
      </c>
      <c r="J140" s="0" t="n">
        <v>0.30301159620285</v>
      </c>
      <c r="L140" s="0" t="n">
        <v>4.05074691772461</v>
      </c>
      <c r="M140" s="0" t="n">
        <v>0.231161445379257</v>
      </c>
    </row>
    <row r="141" customFormat="false" ht="12.75" hidden="false" customHeight="false" outlineLevel="0" collapsed="false">
      <c r="B141" s="0" t="n">
        <v>559.72</v>
      </c>
      <c r="C141" s="0" t="n">
        <v>100</v>
      </c>
      <c r="D141" s="0" t="n">
        <v>25358</v>
      </c>
      <c r="E141" s="0" t="n">
        <v>3100</v>
      </c>
      <c r="F141" s="0" t="n">
        <v>18213</v>
      </c>
      <c r="G141" s="0" t="n">
        <v>77281</v>
      </c>
      <c r="H141" s="0" t="n">
        <v>0.124295704066753</v>
      </c>
      <c r="J141" s="0" t="n">
        <v>0.355802893638611</v>
      </c>
      <c r="L141" s="0" t="n">
        <v>6.09771156311035</v>
      </c>
      <c r="M141" s="0" t="n">
        <v>0.235600873827934</v>
      </c>
    </row>
    <row r="142" customFormat="false" ht="12.75" hidden="false" customHeight="false" outlineLevel="0" collapsed="false">
      <c r="B142" s="0" t="n">
        <v>559.873</v>
      </c>
      <c r="C142" s="0" t="n">
        <v>200</v>
      </c>
      <c r="D142" s="0" t="n">
        <v>23989</v>
      </c>
      <c r="E142" s="0" t="n">
        <v>2486</v>
      </c>
      <c r="F142" s="0" t="n">
        <v>18313</v>
      </c>
      <c r="G142" s="0" t="n">
        <v>76778</v>
      </c>
      <c r="H142" s="0" t="n">
        <v>0.10450091958046</v>
      </c>
      <c r="J142" s="0" t="n">
        <v>0.310809969902039</v>
      </c>
      <c r="L142" s="0" t="n">
        <v>4.47833251953125</v>
      </c>
      <c r="M142" s="0" t="n">
        <v>0.238446906208992</v>
      </c>
    </row>
    <row r="143" customFormat="false" ht="12.75" hidden="false" customHeight="false" outlineLevel="0" collapsed="false">
      <c r="B143" s="0" t="n">
        <v>560.026</v>
      </c>
      <c r="C143" s="0" t="n">
        <v>100</v>
      </c>
      <c r="D143" s="0" t="n">
        <v>23187</v>
      </c>
      <c r="E143" s="0" t="n">
        <v>2500</v>
      </c>
      <c r="F143" s="0" t="n">
        <v>17812</v>
      </c>
      <c r="G143" s="0" t="n">
        <v>71648</v>
      </c>
      <c r="H143" s="0" t="n">
        <v>0.10579601675272</v>
      </c>
      <c r="J143" s="0" t="n">
        <v>0.307019799947739</v>
      </c>
      <c r="L143" s="0" t="n">
        <v>4.47854518890381</v>
      </c>
      <c r="M143" s="0" t="n">
        <v>0.248527482151985</v>
      </c>
    </row>
    <row r="144" customFormat="false" ht="12.75" hidden="false" customHeight="false" outlineLevel="0" collapsed="false">
      <c r="B144" s="0" t="n">
        <v>560.179</v>
      </c>
      <c r="C144" s="0" t="n">
        <v>200</v>
      </c>
      <c r="D144" s="0" t="n">
        <v>24189</v>
      </c>
      <c r="E144" s="0" t="n">
        <v>2572</v>
      </c>
      <c r="F144" s="0" t="n">
        <v>17512</v>
      </c>
      <c r="G144" s="0" t="n">
        <v>74062</v>
      </c>
      <c r="H144" s="0" t="n">
        <v>0.105694629251957</v>
      </c>
      <c r="J144" s="0" t="n">
        <v>0.334673583507538</v>
      </c>
      <c r="L144" s="0" t="n">
        <v>4.87725687026978</v>
      </c>
      <c r="M144" s="0" t="n">
        <v>0.236375913023949</v>
      </c>
    </row>
    <row r="145" customFormat="false" ht="12.75" hidden="false" customHeight="false" outlineLevel="0" collapsed="false">
      <c r="B145" s="0" t="n">
        <v>560.332</v>
      </c>
      <c r="C145" s="0" t="n">
        <v>0</v>
      </c>
      <c r="D145" s="0" t="n">
        <v>24356</v>
      </c>
      <c r="E145" s="0" t="n">
        <v>2529</v>
      </c>
      <c r="F145" s="0" t="n">
        <v>16410</v>
      </c>
      <c r="G145" s="0" t="n">
        <v>76979</v>
      </c>
      <c r="H145" s="0" t="n">
        <v>0.106757320463657</v>
      </c>
      <c r="J145" s="0" t="n">
        <v>0.325541436672211</v>
      </c>
      <c r="L145" s="0" t="n">
        <v>4.79187202453613</v>
      </c>
      <c r="M145" s="0" t="n">
        <v>0.213102608919144</v>
      </c>
    </row>
    <row r="146" customFormat="false" ht="12.75" hidden="false" customHeight="false" outlineLevel="0" collapsed="false">
      <c r="B146" s="0" t="n">
        <v>560.485</v>
      </c>
      <c r="C146" s="0" t="n">
        <v>0</v>
      </c>
      <c r="D146" s="0" t="n">
        <v>22252</v>
      </c>
      <c r="E146" s="0" t="n">
        <v>2486</v>
      </c>
      <c r="F146" s="0" t="n">
        <v>15309</v>
      </c>
      <c r="G146" s="0" t="n">
        <v>71045</v>
      </c>
      <c r="H146" s="0" t="n">
        <v>0.109496265649796</v>
      </c>
      <c r="J146" s="0" t="n">
        <v>0.294634640216827</v>
      </c>
      <c r="L146" s="0" t="n">
        <v>4.44820070266724</v>
      </c>
      <c r="M146" s="0" t="n">
        <v>0.215404748916626</v>
      </c>
    </row>
    <row r="147" customFormat="false" ht="12.75" hidden="false" customHeight="false" outlineLevel="0" collapsed="false">
      <c r="B147" s="0" t="n">
        <v>560.638</v>
      </c>
      <c r="C147" s="0" t="n">
        <v>200</v>
      </c>
      <c r="D147" s="0" t="n">
        <v>23287</v>
      </c>
      <c r="E147" s="0" t="n">
        <v>2415</v>
      </c>
      <c r="F147" s="0" t="n">
        <v>17412</v>
      </c>
      <c r="G147" s="0" t="n">
        <v>70492</v>
      </c>
      <c r="H147" s="0" t="n">
        <v>0.105753466486931</v>
      </c>
      <c r="J147" s="0" t="n">
        <v>0.328299582004547</v>
      </c>
      <c r="L147" s="0" t="n">
        <v>4.7870306968689</v>
      </c>
      <c r="M147" s="0" t="n">
        <v>0.24692864716053</v>
      </c>
    </row>
    <row r="148" customFormat="false" ht="12.75" hidden="false" customHeight="false" outlineLevel="0" collapsed="false">
      <c r="B148" s="0" t="n">
        <v>560.791</v>
      </c>
      <c r="C148" s="0" t="n">
        <v>200</v>
      </c>
      <c r="D148" s="0" t="n">
        <v>21785</v>
      </c>
      <c r="E148" s="0" t="n">
        <v>2615</v>
      </c>
      <c r="F148" s="0" t="n">
        <v>15109</v>
      </c>
      <c r="G148" s="0" t="n">
        <v>74414</v>
      </c>
      <c r="H148" s="0" t="n">
        <v>0.119431234896183</v>
      </c>
      <c r="J148" s="0" t="n">
        <v>0.304685145616531</v>
      </c>
      <c r="L148" s="0" t="n">
        <v>5.01730489730835</v>
      </c>
      <c r="M148" s="0" t="n">
        <v>0.202964574098587</v>
      </c>
    </row>
    <row r="149" customFormat="false" ht="12.75" hidden="false" customHeight="false" outlineLevel="0" collapsed="false">
      <c r="B149" s="0" t="n">
        <v>560.944</v>
      </c>
      <c r="C149" s="0" t="n">
        <v>100</v>
      </c>
      <c r="D149" s="0" t="n">
        <v>21885</v>
      </c>
      <c r="E149" s="0" t="n">
        <v>2615</v>
      </c>
      <c r="F149" s="0" t="n">
        <v>15409</v>
      </c>
      <c r="G149" s="0" t="n">
        <v>69235</v>
      </c>
      <c r="H149" s="0" t="n">
        <v>0.119274996221066</v>
      </c>
      <c r="J149" s="0" t="n">
        <v>0.299190670251846</v>
      </c>
      <c r="L149" s="0" t="n">
        <v>4.92038106918335</v>
      </c>
      <c r="M149" s="0" t="n">
        <v>0.222480610013008</v>
      </c>
    </row>
    <row r="150" customFormat="false" ht="12.75" hidden="false" customHeight="false" outlineLevel="0" collapsed="false">
      <c r="B150" s="0" t="n">
        <v>561.097</v>
      </c>
      <c r="C150" s="0" t="n">
        <v>0</v>
      </c>
      <c r="D150" s="0" t="n">
        <v>21785</v>
      </c>
      <c r="E150" s="0" t="n">
        <v>2900</v>
      </c>
      <c r="F150" s="0" t="n">
        <v>14408</v>
      </c>
      <c r="G150" s="0" t="n">
        <v>73911</v>
      </c>
      <c r="H150" s="0" t="n">
        <v>0.131706163287163</v>
      </c>
      <c r="J150" s="0" t="n">
        <v>0.309309393167496</v>
      </c>
      <c r="L150" s="0" t="n">
        <v>5.6169490814209</v>
      </c>
      <c r="M150" s="0" t="n">
        <v>0.194861248135567</v>
      </c>
    </row>
    <row r="151" customFormat="false" ht="12.75" hidden="false" customHeight="false" outlineLevel="0" collapsed="false">
      <c r="B151" s="0" t="n">
        <v>561.25</v>
      </c>
      <c r="C151" s="0" t="n">
        <v>100</v>
      </c>
      <c r="D151" s="0" t="n">
        <v>22252</v>
      </c>
      <c r="E151" s="0" t="n">
        <v>2543</v>
      </c>
      <c r="F151" s="0" t="n">
        <v>16410</v>
      </c>
      <c r="G151" s="0" t="n">
        <v>72302</v>
      </c>
      <c r="H151" s="0" t="n">
        <v>0.110731549561024</v>
      </c>
      <c r="J151" s="0" t="n">
        <v>0.302598059177399</v>
      </c>
      <c r="L151" s="0" t="n">
        <v>4.61996603012085</v>
      </c>
      <c r="M151" s="0" t="n">
        <v>0.226887971162796</v>
      </c>
    </row>
    <row r="152" customFormat="false" ht="12.75" hidden="false" customHeight="false" outlineLevel="0" collapsed="false">
      <c r="B152" s="0" t="n">
        <v>561.403</v>
      </c>
      <c r="C152" s="0" t="n">
        <v>0</v>
      </c>
      <c r="D152" s="0" t="n">
        <v>24022</v>
      </c>
      <c r="E152" s="0" t="n">
        <v>3086</v>
      </c>
      <c r="F152" s="0" t="n">
        <v>17312</v>
      </c>
      <c r="G152" s="0" t="n">
        <v>71648</v>
      </c>
      <c r="H152" s="0" t="n">
        <v>0.127024203538895</v>
      </c>
      <c r="J152" s="0" t="n">
        <v>0.332882791757584</v>
      </c>
      <c r="L152" s="0" t="n">
        <v>5.83014154434204</v>
      </c>
      <c r="M152" s="0" t="n">
        <v>0.241548731923103</v>
      </c>
    </row>
    <row r="153" customFormat="false" ht="12.75" hidden="false" customHeight="false" outlineLevel="0" collapsed="false">
      <c r="B153" s="0" t="n">
        <v>561.556</v>
      </c>
      <c r="C153" s="0" t="n">
        <v>0</v>
      </c>
      <c r="D153" s="0" t="n">
        <v>24590</v>
      </c>
      <c r="E153" s="0" t="n">
        <v>2415</v>
      </c>
      <c r="F153" s="0" t="n">
        <v>16210</v>
      </c>
      <c r="G153" s="0" t="n">
        <v>75923</v>
      </c>
      <c r="H153" s="0" t="n">
        <v>0.0993350148200989</v>
      </c>
      <c r="J153" s="0" t="n">
        <v>0.338046967983246</v>
      </c>
      <c r="L153" s="0" t="n">
        <v>4.62999677658081</v>
      </c>
      <c r="M153" s="0" t="n">
        <v>0.213432386517525</v>
      </c>
    </row>
    <row r="154" customFormat="false" ht="12.75" hidden="false" customHeight="false" outlineLevel="0" collapsed="false">
      <c r="B154" s="0" t="n">
        <v>561.709</v>
      </c>
      <c r="C154" s="0" t="n">
        <v>100</v>
      </c>
      <c r="D154" s="0" t="n">
        <v>23554</v>
      </c>
      <c r="E154" s="0" t="n">
        <v>2457</v>
      </c>
      <c r="F154" s="0" t="n">
        <v>19815</v>
      </c>
      <c r="G154" s="0" t="n">
        <v>73257</v>
      </c>
      <c r="H154" s="0" t="n">
        <v>0.105153627693653</v>
      </c>
      <c r="J154" s="0" t="n">
        <v>0.312871664762497</v>
      </c>
      <c r="L154" s="0" t="n">
        <v>4.53619575500488</v>
      </c>
      <c r="M154" s="0" t="n">
        <v>0.27041158080101</v>
      </c>
    </row>
    <row r="155" customFormat="false" ht="12.75" hidden="false" customHeight="false" outlineLevel="0" collapsed="false">
      <c r="B155" s="0" t="n">
        <v>561.862</v>
      </c>
      <c r="C155" s="0" t="n">
        <v>0</v>
      </c>
      <c r="D155" s="0" t="n">
        <v>22786</v>
      </c>
      <c r="E155" s="0" t="n">
        <v>2915</v>
      </c>
      <c r="F155" s="0" t="n">
        <v>17111</v>
      </c>
      <c r="G155" s="0" t="n">
        <v>78387</v>
      </c>
      <c r="H155" s="0" t="n">
        <v>0.125698104500771</v>
      </c>
      <c r="J155" s="0" t="n">
        <v>0.305577725172043</v>
      </c>
      <c r="L155" s="0" t="n">
        <v>5.29604530334473</v>
      </c>
      <c r="M155" s="0" t="n">
        <v>0.218217775225639</v>
      </c>
    </row>
    <row r="156" customFormat="false" ht="12.75" hidden="false" customHeight="false" outlineLevel="0" collapsed="false">
      <c r="B156" s="0" t="n">
        <v>562.015</v>
      </c>
      <c r="C156" s="0" t="n">
        <v>100</v>
      </c>
      <c r="D156" s="0" t="n">
        <v>23721</v>
      </c>
      <c r="E156" s="0" t="n">
        <v>2829</v>
      </c>
      <c r="F156" s="0" t="n">
        <v>16110</v>
      </c>
      <c r="G156" s="0" t="n">
        <v>70039</v>
      </c>
      <c r="H156" s="0" t="n">
        <v>0.122838743031025</v>
      </c>
      <c r="J156" s="0" t="n">
        <v>0.310781419277191</v>
      </c>
      <c r="L156" s="0" t="n">
        <v>5.26370668411255</v>
      </c>
      <c r="M156" s="0" t="n">
        <v>0.229935601353645</v>
      </c>
    </row>
    <row r="157" customFormat="false" ht="12.75" hidden="false" customHeight="false" outlineLevel="0" collapsed="false">
      <c r="B157" s="0" t="n">
        <v>562.168</v>
      </c>
      <c r="C157" s="0" t="n">
        <v>0</v>
      </c>
      <c r="D157" s="0" t="n">
        <v>21584</v>
      </c>
      <c r="E157" s="0" t="n">
        <v>2843</v>
      </c>
      <c r="F157" s="0" t="n">
        <v>19114</v>
      </c>
      <c r="G157" s="0" t="n">
        <v>72553</v>
      </c>
      <c r="H157" s="0" t="n">
        <v>0.129660993814468</v>
      </c>
      <c r="J157" s="0" t="n">
        <v>0.305311650037766</v>
      </c>
      <c r="L157" s="0" t="n">
        <v>5.45825719833374</v>
      </c>
      <c r="M157" s="0" t="n">
        <v>0.263373345136642</v>
      </c>
    </row>
    <row r="158" customFormat="false" ht="12.75" hidden="false" customHeight="false" outlineLevel="0" collapsed="false">
      <c r="B158" s="0" t="n">
        <v>562.321</v>
      </c>
      <c r="C158" s="0" t="n">
        <v>500</v>
      </c>
      <c r="D158" s="0" t="n">
        <v>22352</v>
      </c>
      <c r="E158" s="0" t="n">
        <v>2429</v>
      </c>
      <c r="F158" s="0" t="n">
        <v>15810</v>
      </c>
      <c r="G158" s="0" t="n">
        <v>68883</v>
      </c>
      <c r="H158" s="0" t="n">
        <v>0.108093790709972</v>
      </c>
      <c r="J158" s="0" t="n">
        <v>0.311907142400742</v>
      </c>
      <c r="L158" s="0" t="n">
        <v>4.6486554145813</v>
      </c>
      <c r="M158" s="0" t="n">
        <v>0.229439184069633</v>
      </c>
    </row>
    <row r="159" customFormat="false" ht="12.75" hidden="false" customHeight="false" outlineLevel="0" collapsed="false">
      <c r="B159" s="0" t="n">
        <v>562.474</v>
      </c>
      <c r="C159" s="0" t="n">
        <v>400</v>
      </c>
      <c r="D159" s="0" t="n">
        <v>22452</v>
      </c>
      <c r="E159" s="0" t="n">
        <v>2472</v>
      </c>
      <c r="F159" s="0" t="n">
        <v>12806</v>
      </c>
      <c r="G159" s="0" t="n">
        <v>73810</v>
      </c>
      <c r="H159" s="0" t="n">
        <v>0.108261592686176</v>
      </c>
      <c r="J159" s="0" t="n">
        <v>0.320098698139191</v>
      </c>
      <c r="L159" s="0" t="n">
        <v>4.77814817428589</v>
      </c>
      <c r="M159" s="0" t="n">
        <v>0.173422932624817</v>
      </c>
    </row>
    <row r="160" customFormat="false" ht="12.75" hidden="false" customHeight="false" outlineLevel="0" collapsed="false">
      <c r="B160" s="0" t="n">
        <v>562.627</v>
      </c>
      <c r="C160" s="0" t="n">
        <v>100</v>
      </c>
      <c r="D160" s="0" t="n">
        <v>23287</v>
      </c>
      <c r="E160" s="0" t="n">
        <v>2700</v>
      </c>
      <c r="F160" s="0" t="n">
        <v>17011</v>
      </c>
      <c r="G160" s="0" t="n">
        <v>71045</v>
      </c>
      <c r="H160" s="0" t="n">
        <v>0.112392075359821</v>
      </c>
      <c r="J160" s="0" t="n">
        <v>0.318367540836334</v>
      </c>
      <c r="L160" s="0" t="n">
        <v>4.93362045288086</v>
      </c>
      <c r="M160" s="0" t="n">
        <v>0.239362075924873</v>
      </c>
    </row>
    <row r="161" customFormat="false" ht="12.75" hidden="false" customHeight="false" outlineLevel="0" collapsed="false">
      <c r="B161" s="0" t="n">
        <v>562.78</v>
      </c>
      <c r="C161" s="0" t="n">
        <v>100</v>
      </c>
      <c r="D161" s="0" t="n">
        <v>25124</v>
      </c>
      <c r="E161" s="0" t="n">
        <v>2672</v>
      </c>
      <c r="F161" s="0" t="n">
        <v>13907</v>
      </c>
      <c r="G161" s="0" t="n">
        <v>67928</v>
      </c>
      <c r="H161" s="0" t="n">
        <v>0.109207056462765</v>
      </c>
      <c r="J161" s="0" t="n">
        <v>0.357438921928406</v>
      </c>
      <c r="L161" s="0" t="n">
        <v>5.38212537765503</v>
      </c>
      <c r="M161" s="0" t="n">
        <v>0.204649180173874</v>
      </c>
    </row>
    <row r="162" customFormat="false" ht="12.75" hidden="false" customHeight="false" outlineLevel="0" collapsed="false">
      <c r="B162" s="0" t="n">
        <v>562.933</v>
      </c>
      <c r="C162" s="0" t="n">
        <v>100</v>
      </c>
      <c r="D162" s="0" t="n">
        <v>23054</v>
      </c>
      <c r="E162" s="0" t="n">
        <v>2915</v>
      </c>
      <c r="F162" s="0" t="n">
        <v>17912</v>
      </c>
      <c r="G162" s="0" t="n">
        <v>71548</v>
      </c>
      <c r="H162" s="0" t="n">
        <v>0.127710357308388</v>
      </c>
      <c r="J162" s="0" t="n">
        <v>0.334805548191071</v>
      </c>
      <c r="L162" s="0" t="n">
        <v>5.89549160003662</v>
      </c>
      <c r="M162" s="0" t="n">
        <v>0.250272542238236</v>
      </c>
    </row>
    <row r="163" customFormat="false" ht="12.75" hidden="false" customHeight="false" outlineLevel="0" collapsed="false">
      <c r="B163" s="0" t="n">
        <v>563.086</v>
      </c>
      <c r="C163" s="0" t="n">
        <v>100</v>
      </c>
      <c r="D163" s="0" t="n">
        <v>22219</v>
      </c>
      <c r="E163" s="0" t="n">
        <v>2372</v>
      </c>
      <c r="F163" s="0" t="n">
        <v>18914</v>
      </c>
      <c r="G163" s="0" t="n">
        <v>73810</v>
      </c>
      <c r="H163" s="0" t="n">
        <v>0.104939468204975</v>
      </c>
      <c r="J163" s="0" t="n">
        <v>0.30799525976181</v>
      </c>
      <c r="L163" s="0" t="n">
        <v>4.45639991760254</v>
      </c>
      <c r="M163" s="0" t="n">
        <v>0.256178200244904</v>
      </c>
    </row>
    <row r="164" customFormat="false" ht="12.75" hidden="false" customHeight="false" outlineLevel="0" collapsed="false">
      <c r="B164" s="0" t="n">
        <v>563.239</v>
      </c>
      <c r="C164" s="0" t="n">
        <v>200</v>
      </c>
      <c r="D164" s="0" t="n">
        <v>23054</v>
      </c>
      <c r="E164" s="0" t="n">
        <v>2543</v>
      </c>
      <c r="F164" s="0" t="n">
        <v>15109</v>
      </c>
      <c r="G164" s="0" t="n">
        <v>70090</v>
      </c>
      <c r="H164" s="0" t="n">
        <v>0.109689295291901</v>
      </c>
      <c r="J164" s="0" t="n">
        <v>0.316213399171829</v>
      </c>
      <c r="L164" s="0" t="n">
        <v>4.78239870071411</v>
      </c>
      <c r="M164" s="0" t="n">
        <v>0.215486243367195</v>
      </c>
    </row>
    <row r="165" customFormat="false" ht="12.75" hidden="false" customHeight="false" outlineLevel="0" collapsed="false">
      <c r="B165" s="0" t="n">
        <v>563.392</v>
      </c>
      <c r="C165" s="0" t="n">
        <v>200</v>
      </c>
      <c r="D165" s="0" t="n">
        <v>23187</v>
      </c>
      <c r="E165" s="0" t="n">
        <v>2243</v>
      </c>
      <c r="F165" s="0" t="n">
        <v>15910</v>
      </c>
      <c r="G165" s="0" t="n">
        <v>65365</v>
      </c>
      <c r="H165" s="0" t="n">
        <v>0.0989375784993172</v>
      </c>
      <c r="J165" s="0" t="n">
        <v>0.336367636919022</v>
      </c>
      <c r="L165" s="0" t="n">
        <v>4.58856344223023</v>
      </c>
      <c r="M165" s="0" t="n">
        <v>0.2433180809021</v>
      </c>
    </row>
    <row r="166" customFormat="false" ht="12.75" hidden="false" customHeight="false" outlineLevel="0" collapsed="false">
      <c r="B166" s="0" t="n">
        <v>563.545</v>
      </c>
      <c r="C166" s="0" t="n">
        <v>0</v>
      </c>
      <c r="D166" s="0" t="n">
        <v>21484</v>
      </c>
      <c r="E166" s="0" t="n">
        <v>2472</v>
      </c>
      <c r="F166" s="0" t="n">
        <v>16711</v>
      </c>
      <c r="G166" s="0" t="n">
        <v>69738</v>
      </c>
      <c r="H166" s="0" t="n">
        <v>0.111127950251102</v>
      </c>
      <c r="J166" s="0" t="n">
        <v>0.323144912719727</v>
      </c>
      <c r="L166" s="0" t="n">
        <v>4.95133018493652</v>
      </c>
      <c r="M166" s="0" t="n">
        <v>0.239546284079552</v>
      </c>
    </row>
    <row r="167" customFormat="false" ht="12.75" hidden="false" customHeight="false" outlineLevel="0" collapsed="false">
      <c r="B167" s="0" t="n">
        <v>563.698</v>
      </c>
      <c r="C167" s="0" t="n">
        <v>100</v>
      </c>
      <c r="D167" s="0" t="n">
        <v>23387</v>
      </c>
      <c r="E167" s="0" t="n">
        <v>2557</v>
      </c>
      <c r="F167" s="0" t="n">
        <v>16711</v>
      </c>
      <c r="G167" s="0" t="n">
        <v>67828</v>
      </c>
      <c r="H167" s="0" t="n">
        <v>0.113102339208126</v>
      </c>
      <c r="J167" s="0" t="n">
        <v>0.33754700422287</v>
      </c>
      <c r="L167" s="0" t="n">
        <v>5.26389360427856</v>
      </c>
      <c r="M167" s="0" t="n">
        <v>0.246291980147362</v>
      </c>
    </row>
    <row r="168" customFormat="false" ht="12.75" hidden="false" customHeight="false" outlineLevel="0" collapsed="false">
      <c r="B168" s="0" t="n">
        <v>563.851</v>
      </c>
      <c r="C168" s="0" t="n">
        <v>100</v>
      </c>
      <c r="D168" s="0" t="n">
        <v>20983</v>
      </c>
      <c r="E168" s="0" t="n">
        <v>2372</v>
      </c>
      <c r="F168" s="0" t="n">
        <v>14308</v>
      </c>
      <c r="G168" s="0" t="n">
        <v>65315</v>
      </c>
      <c r="H168" s="0" t="n">
        <v>0.110726408660412</v>
      </c>
      <c r="J168" s="0" t="n">
        <v>0.312123537063599</v>
      </c>
      <c r="L168" s="0" t="n">
        <v>4.76517677307129</v>
      </c>
      <c r="M168" s="0" t="n">
        <v>0.218976318836212</v>
      </c>
    </row>
    <row r="169" customFormat="false" ht="12.75" hidden="false" customHeight="false" outlineLevel="0" collapsed="false">
      <c r="B169" s="0" t="n">
        <v>564.004</v>
      </c>
      <c r="C169" s="0" t="n">
        <v>100</v>
      </c>
      <c r="D169" s="0" t="n">
        <v>21985</v>
      </c>
      <c r="E169" s="0" t="n">
        <v>2214</v>
      </c>
      <c r="F169" s="0" t="n">
        <v>14708</v>
      </c>
      <c r="G169" s="0" t="n">
        <v>70190</v>
      </c>
      <c r="H169" s="0" t="n">
        <v>0.10001977533102</v>
      </c>
      <c r="J169" s="0" t="n">
        <v>0.330308467149735</v>
      </c>
      <c r="L169" s="0" t="n">
        <v>4.55519390106201</v>
      </c>
      <c r="M169" s="0" t="n">
        <v>0.209466010332108</v>
      </c>
    </row>
    <row r="170" customFormat="false" ht="12.75" hidden="false" customHeight="false" outlineLevel="0" collapsed="false">
      <c r="B170" s="0" t="n">
        <v>564.157</v>
      </c>
      <c r="C170" s="0" t="n">
        <v>100</v>
      </c>
      <c r="D170" s="0" t="n">
        <v>22152</v>
      </c>
      <c r="E170" s="0" t="n">
        <v>2214</v>
      </c>
      <c r="F170" s="0" t="n">
        <v>15409</v>
      </c>
      <c r="G170" s="0" t="n">
        <v>70995</v>
      </c>
      <c r="H170" s="0" t="n">
        <v>0.102743059396744</v>
      </c>
      <c r="J170" s="0" t="n">
        <v>0.314579278230667</v>
      </c>
      <c r="L170" s="0" t="n">
        <v>4.45639705657959</v>
      </c>
      <c r="M170" s="0" t="n">
        <v>0.216965049505234</v>
      </c>
    </row>
    <row r="171" customFormat="false" ht="12.75" hidden="false" customHeight="false" outlineLevel="0" collapsed="false">
      <c r="B171" s="0" t="n">
        <v>564.31</v>
      </c>
      <c r="C171" s="0" t="n">
        <v>0</v>
      </c>
      <c r="D171" s="0" t="n">
        <v>20216</v>
      </c>
      <c r="E171" s="0" t="n">
        <v>2386</v>
      </c>
      <c r="F171" s="0" t="n">
        <v>14008</v>
      </c>
      <c r="G171" s="0" t="n">
        <v>70492</v>
      </c>
      <c r="H171" s="0" t="n">
        <v>0.113887384533882</v>
      </c>
      <c r="J171" s="0" t="n">
        <v>0.285138756036758</v>
      </c>
      <c r="L171" s="0" t="n">
        <v>4.47747468948364</v>
      </c>
      <c r="M171" s="0" t="n">
        <v>0.198638111352921</v>
      </c>
    </row>
    <row r="172" customFormat="false" ht="12.75" hidden="false" customHeight="false" outlineLevel="0" collapsed="false">
      <c r="B172" s="0" t="n">
        <v>564.463</v>
      </c>
      <c r="C172" s="0" t="n">
        <v>0</v>
      </c>
      <c r="D172" s="0" t="n">
        <v>22052</v>
      </c>
      <c r="E172" s="0" t="n">
        <v>2486</v>
      </c>
      <c r="F172" s="0" t="n">
        <v>16110</v>
      </c>
      <c r="G172" s="0" t="n">
        <v>68833</v>
      </c>
      <c r="H172" s="0" t="n">
        <v>0.11244797706604</v>
      </c>
      <c r="J172" s="0" t="n">
        <v>0.31456184387207</v>
      </c>
      <c r="L172" s="0" t="n">
        <v>4.87706995010376</v>
      </c>
      <c r="M172" s="0" t="n">
        <v>0.23396435379982</v>
      </c>
    </row>
    <row r="173" customFormat="false" ht="12.75" hidden="false" customHeight="false" outlineLevel="0" collapsed="false">
      <c r="B173" s="0" t="n">
        <v>564.616</v>
      </c>
      <c r="C173" s="0" t="n">
        <v>0</v>
      </c>
      <c r="D173" s="0" t="n">
        <v>21985</v>
      </c>
      <c r="E173" s="0" t="n">
        <v>2715</v>
      </c>
      <c r="F173" s="0" t="n">
        <v>14508</v>
      </c>
      <c r="G173" s="0" t="n">
        <v>69838</v>
      </c>
      <c r="H173" s="0" t="n">
        <v>0.123289190232754</v>
      </c>
      <c r="J173" s="0" t="n">
        <v>0.318113565444946</v>
      </c>
      <c r="L173" s="0" t="n">
        <v>5.40764856338501</v>
      </c>
      <c r="M173" s="0" t="n">
        <v>0.20765794813633</v>
      </c>
    </row>
    <row r="174" customFormat="false" ht="12.75" hidden="false" customHeight="false" outlineLevel="0" collapsed="false">
      <c r="B174" s="0" t="n">
        <v>564.769</v>
      </c>
      <c r="C174" s="0" t="n">
        <v>0</v>
      </c>
      <c r="D174" s="0" t="n">
        <v>21885</v>
      </c>
      <c r="E174" s="0" t="n">
        <v>2443</v>
      </c>
      <c r="F174" s="0" t="n">
        <v>13007</v>
      </c>
      <c r="G174" s="0" t="n">
        <v>68682</v>
      </c>
      <c r="H174" s="0" t="n">
        <v>0.110078401863575</v>
      </c>
      <c r="J174" s="0" t="n">
        <v>0.31454986333847</v>
      </c>
      <c r="L174" s="0" t="n">
        <v>4.77411508560181</v>
      </c>
      <c r="M174" s="0" t="n">
        <v>0.189298197627068</v>
      </c>
    </row>
    <row r="175" customFormat="false" ht="12.75" hidden="false" customHeight="false" outlineLevel="0" collapsed="false">
      <c r="B175" s="0" t="n">
        <v>564.922</v>
      </c>
      <c r="C175" s="0" t="n">
        <v>0</v>
      </c>
      <c r="D175" s="0" t="n">
        <v>22519</v>
      </c>
      <c r="E175" s="0" t="n">
        <v>2829</v>
      </c>
      <c r="F175" s="0" t="n">
        <v>17412</v>
      </c>
      <c r="G175" s="0" t="n">
        <v>70844</v>
      </c>
      <c r="H175" s="0" t="n">
        <v>0.123209968209267</v>
      </c>
      <c r="J175" s="0" t="n">
        <v>0.32519268989563</v>
      </c>
      <c r="L175" s="0" t="n">
        <v>5.52443552017212</v>
      </c>
      <c r="M175" s="0" t="n">
        <v>0.24570170044899</v>
      </c>
    </row>
    <row r="176" customFormat="false" ht="12.75" hidden="false" customHeight="false" outlineLevel="0" collapsed="false">
      <c r="B176" s="0" t="n">
        <v>565.075</v>
      </c>
      <c r="C176" s="0" t="n">
        <v>0</v>
      </c>
      <c r="D176" s="0" t="n">
        <v>23554</v>
      </c>
      <c r="E176" s="0" t="n">
        <v>2300</v>
      </c>
      <c r="F176" s="0" t="n">
        <v>20216</v>
      </c>
      <c r="G176" s="0" t="n">
        <v>65868</v>
      </c>
      <c r="H176" s="0" t="n">
        <v>0.0993738770484924</v>
      </c>
      <c r="J176" s="0" t="n">
        <v>0.338299959897995</v>
      </c>
      <c r="L176" s="0" t="n">
        <v>4.6352744102478</v>
      </c>
      <c r="M176" s="0" t="n">
        <v>0.30683508515358</v>
      </c>
    </row>
    <row r="177" customFormat="false" ht="12.75" hidden="false" customHeight="false" outlineLevel="0" collapsed="false">
      <c r="B177" s="0" t="n">
        <v>565.228</v>
      </c>
      <c r="C177" s="0" t="n">
        <v>0</v>
      </c>
      <c r="D177" s="0" t="n">
        <v>22152</v>
      </c>
      <c r="E177" s="0" t="n">
        <v>2815</v>
      </c>
      <c r="F177" s="0" t="n">
        <v>17111</v>
      </c>
      <c r="G177" s="0" t="n">
        <v>69587</v>
      </c>
      <c r="H177" s="0" t="n">
        <v>0.128827169537544</v>
      </c>
      <c r="J177" s="0" t="n">
        <v>0.331503123044968</v>
      </c>
      <c r="L177" s="0" t="n">
        <v>5.88838720321655</v>
      </c>
      <c r="M177" s="0" t="n">
        <v>0.245814472436905</v>
      </c>
    </row>
    <row r="178" customFormat="false" ht="12.75" hidden="false" customHeight="false" outlineLevel="0" collapsed="false">
      <c r="B178" s="0" t="n">
        <v>565.381</v>
      </c>
      <c r="C178" s="0" t="n">
        <v>0</v>
      </c>
      <c r="D178" s="0" t="n">
        <v>21117</v>
      </c>
      <c r="E178" s="0" t="n">
        <v>2443</v>
      </c>
      <c r="F178" s="0" t="n">
        <v>13207</v>
      </c>
      <c r="G178" s="0" t="n">
        <v>68129</v>
      </c>
      <c r="H178" s="0" t="n">
        <v>0.114682234823704</v>
      </c>
      <c r="J178" s="0" t="n">
        <v>0.304938554763794</v>
      </c>
      <c r="L178" s="0" t="n">
        <v>4.82180643081665</v>
      </c>
      <c r="M178" s="0" t="n">
        <v>0.193770453333855</v>
      </c>
    </row>
    <row r="179" customFormat="false" ht="12.75" hidden="false" customHeight="false" outlineLevel="0" collapsed="false">
      <c r="B179" s="0" t="n">
        <v>565.534</v>
      </c>
      <c r="C179" s="0" t="n">
        <v>0</v>
      </c>
      <c r="D179" s="0" t="n">
        <v>21417</v>
      </c>
      <c r="E179" s="0" t="n">
        <v>2400</v>
      </c>
      <c r="F179" s="0" t="n">
        <v>13707</v>
      </c>
      <c r="G179" s="0" t="n">
        <v>63154</v>
      </c>
      <c r="H179" s="0" t="n">
        <v>0.115035392343998</v>
      </c>
      <c r="J179" s="0" t="n">
        <v>0.320080131292343</v>
      </c>
      <c r="L179" s="0" t="n">
        <v>5.07681655883789</v>
      </c>
      <c r="M179" s="0" t="n">
        <v>0.216952756047249</v>
      </c>
    </row>
    <row r="180" customFormat="false" ht="12.75" hidden="false" customHeight="false" outlineLevel="0" collapsed="false">
      <c r="B180" s="0" t="n">
        <v>565.687</v>
      </c>
      <c r="C180" s="0" t="n">
        <v>0</v>
      </c>
      <c r="D180" s="0" t="n">
        <v>19648</v>
      </c>
      <c r="E180" s="0" t="n">
        <v>2586</v>
      </c>
      <c r="F180" s="0" t="n">
        <v>16110</v>
      </c>
      <c r="G180" s="0" t="n">
        <v>68481</v>
      </c>
      <c r="H180" s="0" t="n">
        <v>0.130297958850861</v>
      </c>
      <c r="J180" s="0" t="n">
        <v>0.304557353258133</v>
      </c>
      <c r="L180" s="0" t="n">
        <v>5.471519947052</v>
      </c>
      <c r="M180" s="0" t="n">
        <v>0.235166981816292</v>
      </c>
    </row>
    <row r="181" customFormat="false" ht="12.75" hidden="false" customHeight="false" outlineLevel="0" collapsed="false">
      <c r="B181" s="0" t="n">
        <v>565.84</v>
      </c>
      <c r="C181" s="0" t="n">
        <v>0</v>
      </c>
      <c r="D181" s="0" t="n">
        <v>20015</v>
      </c>
      <c r="E181" s="0" t="n">
        <v>2400</v>
      </c>
      <c r="F181" s="0" t="n">
        <v>16110</v>
      </c>
      <c r="G181" s="0" t="n">
        <v>69034</v>
      </c>
      <c r="H181" s="0" t="n">
        <v>0.118967197835445</v>
      </c>
      <c r="J181" s="0" t="n">
        <v>0.291559338569641</v>
      </c>
      <c r="L181" s="0" t="n">
        <v>4.78250551223755</v>
      </c>
      <c r="M181" s="0" t="n">
        <v>0.233283117413521</v>
      </c>
    </row>
    <row r="182" customFormat="false" ht="12.75" hidden="false" customHeight="false" outlineLevel="0" collapsed="false">
      <c r="B182" s="0" t="n">
        <v>565.993</v>
      </c>
      <c r="C182" s="0" t="n">
        <v>0</v>
      </c>
      <c r="D182" s="0" t="n">
        <v>20249</v>
      </c>
      <c r="E182" s="0" t="n">
        <v>2672</v>
      </c>
      <c r="F182" s="0" t="n">
        <v>15309</v>
      </c>
      <c r="G182" s="0" t="n">
        <v>70039</v>
      </c>
      <c r="H182" s="0" t="n">
        <v>0.129840090870857</v>
      </c>
      <c r="J182" s="0" t="n">
        <v>0.29213410615921</v>
      </c>
      <c r="L182" s="0" t="n">
        <v>5.22988748550415</v>
      </c>
      <c r="M182" s="0" t="n">
        <v>0.218498796224594</v>
      </c>
    </row>
    <row r="183" customFormat="false" ht="12.75" hidden="false" customHeight="false" outlineLevel="0" collapsed="false">
      <c r="B183" s="0" t="n">
        <v>566.146</v>
      </c>
      <c r="C183" s="0" t="n">
        <v>200</v>
      </c>
      <c r="D183" s="0" t="n">
        <v>20983</v>
      </c>
      <c r="E183" s="0" t="n">
        <v>2686</v>
      </c>
      <c r="F183" s="0" t="n">
        <v>15409</v>
      </c>
      <c r="G183" s="0" t="n">
        <v>68330</v>
      </c>
      <c r="H183" s="0" t="n">
        <v>0.12297148257494</v>
      </c>
      <c r="J183" s="0" t="n">
        <v>0.301308363676071</v>
      </c>
      <c r="L183" s="0" t="n">
        <v>5.1087760925293</v>
      </c>
      <c r="M183" s="0" t="n">
        <v>0.225427344441414</v>
      </c>
    </row>
    <row r="184" customFormat="false" ht="12.75" hidden="false" customHeight="false" outlineLevel="0" collapsed="false">
      <c r="B184" s="0" t="n">
        <v>566.299</v>
      </c>
      <c r="C184" s="0" t="n">
        <v>200</v>
      </c>
      <c r="D184" s="0" t="n">
        <v>23187</v>
      </c>
      <c r="E184" s="0" t="n">
        <v>2472</v>
      </c>
      <c r="F184" s="0" t="n">
        <v>15009</v>
      </c>
      <c r="G184" s="0" t="n">
        <v>65365</v>
      </c>
      <c r="H184" s="0" t="n">
        <v>0.109025232493877</v>
      </c>
      <c r="J184" s="0" t="n">
        <v>0.342937052249908</v>
      </c>
      <c r="L184" s="0" t="n">
        <v>5.15516662597656</v>
      </c>
      <c r="M184" s="0" t="n">
        <v>0.229533523321152</v>
      </c>
    </row>
    <row r="185" customFormat="false" ht="12.75" hidden="false" customHeight="false" outlineLevel="0" collapsed="false">
      <c r="B185" s="0" t="n">
        <v>566.452</v>
      </c>
      <c r="C185" s="0" t="n">
        <v>300</v>
      </c>
      <c r="D185" s="0" t="n">
        <v>21518</v>
      </c>
      <c r="E185" s="0" t="n">
        <v>2386</v>
      </c>
      <c r="F185" s="0" t="n">
        <v>15409</v>
      </c>
      <c r="G185" s="0" t="n">
        <v>66822</v>
      </c>
      <c r="H185" s="0" t="n">
        <v>0.110527783632278</v>
      </c>
      <c r="J185" s="0" t="n">
        <v>0.327246308326721</v>
      </c>
      <c r="L185" s="0" t="n">
        <v>4.98709344863892</v>
      </c>
      <c r="M185" s="0" t="n">
        <v>0.23051480948925</v>
      </c>
    </row>
    <row r="186" customFormat="false" ht="12.75" hidden="false" customHeight="false" outlineLevel="0" collapsed="false">
      <c r="B186" s="0" t="n">
        <v>566.605</v>
      </c>
      <c r="C186" s="0" t="n">
        <v>100</v>
      </c>
      <c r="D186" s="0" t="n">
        <v>21484</v>
      </c>
      <c r="E186" s="0" t="n">
        <v>2472</v>
      </c>
      <c r="F186" s="0" t="n">
        <v>14608</v>
      </c>
      <c r="G186" s="0" t="n">
        <v>60290</v>
      </c>
      <c r="H186" s="0" t="n">
        <v>0.110177725553513</v>
      </c>
      <c r="J186" s="0" t="n">
        <v>0.329436838626862</v>
      </c>
      <c r="L186" s="0" t="n">
        <v>5.00457525253296</v>
      </c>
      <c r="M186" s="0" t="n">
        <v>0.242204084992409</v>
      </c>
    </row>
    <row r="187" customFormat="false" ht="12.75" hidden="false" customHeight="false" outlineLevel="0" collapsed="false">
      <c r="B187" s="0" t="n">
        <v>566.758</v>
      </c>
      <c r="C187" s="0" t="n">
        <v>100</v>
      </c>
      <c r="D187" s="0" t="n">
        <v>23922</v>
      </c>
      <c r="E187" s="0" t="n">
        <v>2472</v>
      </c>
      <c r="F187" s="0" t="n">
        <v>13107</v>
      </c>
      <c r="G187" s="0" t="n">
        <v>64712</v>
      </c>
      <c r="H187" s="0" t="n">
        <v>0.101939536631107</v>
      </c>
      <c r="J187" s="0" t="n">
        <v>0.38950377702713</v>
      </c>
      <c r="L187" s="0" t="n">
        <v>5.47464036941528</v>
      </c>
      <c r="M187" s="0" t="n">
        <v>0.202457115054131</v>
      </c>
    </row>
    <row r="188" customFormat="false" ht="12.75" hidden="false" customHeight="false" outlineLevel="0" collapsed="false">
      <c r="B188" s="0" t="n">
        <v>566.911</v>
      </c>
      <c r="C188" s="0" t="n">
        <v>100</v>
      </c>
      <c r="D188" s="0" t="n">
        <v>24590</v>
      </c>
      <c r="E188" s="0" t="n">
        <v>2557</v>
      </c>
      <c r="F188" s="0" t="n">
        <v>15910</v>
      </c>
      <c r="G188" s="0" t="n">
        <v>65265</v>
      </c>
      <c r="H188" s="0" t="n">
        <v>0.111689880490303</v>
      </c>
      <c r="J188" s="0" t="n">
        <v>0.379054188728333</v>
      </c>
      <c r="L188" s="0" t="n">
        <v>5.8373589515686</v>
      </c>
      <c r="M188" s="0" t="n">
        <v>0.24369090795517</v>
      </c>
    </row>
    <row r="189" customFormat="false" ht="12.75" hidden="false" customHeight="false" outlineLevel="0" collapsed="false">
      <c r="B189" s="0" t="n">
        <v>567.064</v>
      </c>
      <c r="C189" s="0" t="n">
        <v>100</v>
      </c>
      <c r="D189" s="0" t="n">
        <v>19615</v>
      </c>
      <c r="E189" s="0" t="n">
        <v>2386</v>
      </c>
      <c r="F189" s="0" t="n">
        <v>17812</v>
      </c>
      <c r="G189" s="0" t="n">
        <v>60893</v>
      </c>
      <c r="H189" s="0" t="n">
        <v>0.113459691405296</v>
      </c>
      <c r="J189" s="0" t="n">
        <v>0.305532187223434</v>
      </c>
      <c r="L189" s="0" t="n">
        <v>4.77969121932983</v>
      </c>
      <c r="M189" s="0" t="n">
        <v>0.29242417216301</v>
      </c>
    </row>
    <row r="190" customFormat="false" ht="12.75" hidden="false" customHeight="false" outlineLevel="0" collapsed="false">
      <c r="B190" s="0" t="n">
        <v>567.217</v>
      </c>
      <c r="C190" s="0" t="n">
        <v>0</v>
      </c>
      <c r="D190" s="0" t="n">
        <v>23354</v>
      </c>
      <c r="E190" s="0" t="n">
        <v>2515</v>
      </c>
      <c r="F190" s="0" t="n">
        <v>15309</v>
      </c>
      <c r="G190" s="0" t="n">
        <v>68934</v>
      </c>
      <c r="H190" s="0" t="n">
        <v>0.11104778200388</v>
      </c>
      <c r="J190" s="0" t="n">
        <v>0.371137291193008</v>
      </c>
      <c r="L190" s="0" t="n">
        <v>5.68258237838745</v>
      </c>
      <c r="M190" s="0" t="n">
        <v>0.222001388669014</v>
      </c>
    </row>
    <row r="191" customFormat="false" ht="12.75" hidden="false" customHeight="false" outlineLevel="0" collapsed="false">
      <c r="B191" s="0" t="n">
        <v>567.37</v>
      </c>
      <c r="C191" s="0" t="n">
        <v>0</v>
      </c>
      <c r="D191" s="0" t="n">
        <v>21150</v>
      </c>
      <c r="E191" s="0" t="n">
        <v>2257</v>
      </c>
      <c r="F191" s="0" t="n">
        <v>14108</v>
      </c>
      <c r="G191" s="0" t="n">
        <v>60542</v>
      </c>
      <c r="H191" s="0" t="n">
        <v>0.111241951584816</v>
      </c>
      <c r="J191" s="0" t="n">
        <v>0.316321045160294</v>
      </c>
      <c r="L191" s="0" t="n">
        <v>4.85174512863159</v>
      </c>
      <c r="M191" s="0" t="n">
        <v>0.232936903834343</v>
      </c>
    </row>
    <row r="192" customFormat="false" ht="12.75" hidden="false" customHeight="false" outlineLevel="0" collapsed="false">
      <c r="B192" s="0" t="n">
        <v>567.523</v>
      </c>
      <c r="C192" s="0" t="n">
        <v>300</v>
      </c>
      <c r="D192" s="0" t="n">
        <v>18513</v>
      </c>
      <c r="E192" s="0" t="n">
        <v>2472</v>
      </c>
      <c r="F192" s="0" t="n">
        <v>15109</v>
      </c>
      <c r="G192" s="0" t="n">
        <v>63958</v>
      </c>
      <c r="H192" s="0" t="n">
        <v>0.125073939561844</v>
      </c>
      <c r="J192" s="0" t="n">
        <v>0.301397532224655</v>
      </c>
      <c r="L192" s="0" t="n">
        <v>5.19765901565552</v>
      </c>
      <c r="M192" s="0" t="n">
        <v>0.236146733164787</v>
      </c>
    </row>
    <row r="193" customFormat="false" ht="12.75" hidden="false" customHeight="false" outlineLevel="0" collapsed="false">
      <c r="B193" s="0" t="n">
        <v>567.676</v>
      </c>
      <c r="C193" s="0" t="n">
        <v>0</v>
      </c>
      <c r="D193" s="0" t="n">
        <v>21818</v>
      </c>
      <c r="E193" s="0" t="n">
        <v>2343</v>
      </c>
      <c r="F193" s="0" t="n">
        <v>15109</v>
      </c>
      <c r="G193" s="0" t="n">
        <v>61245</v>
      </c>
      <c r="H193" s="0" t="n">
        <v>0.10773991048336</v>
      </c>
      <c r="J193" s="0" t="n">
        <v>0.344655126333237</v>
      </c>
      <c r="L193" s="0" t="n">
        <v>5.11991357803345</v>
      </c>
      <c r="M193" s="0" t="n">
        <v>0.246607780456543</v>
      </c>
    </row>
    <row r="194" customFormat="false" ht="12.75" hidden="false" customHeight="false" outlineLevel="0" collapsed="false">
      <c r="B194" s="0" t="n">
        <v>567.829</v>
      </c>
      <c r="C194" s="0" t="n">
        <v>0</v>
      </c>
      <c r="D194" s="0" t="n">
        <v>21384</v>
      </c>
      <c r="E194" s="0" t="n">
        <v>2386</v>
      </c>
      <c r="F194" s="0" t="n">
        <v>13807</v>
      </c>
      <c r="G194" s="0" t="n">
        <v>66219</v>
      </c>
      <c r="H194" s="0" t="n">
        <v>0.113824255764484</v>
      </c>
      <c r="J194" s="0" t="n">
        <v>0.342073887586594</v>
      </c>
      <c r="L194" s="0" t="n">
        <v>5.36853790283203</v>
      </c>
      <c r="M194" s="0" t="n">
        <v>0.208420798182488</v>
      </c>
    </row>
    <row r="195" customFormat="false" ht="12.75" hidden="false" customHeight="false" outlineLevel="0" collapsed="false">
      <c r="B195" s="0" t="n">
        <v>567.982</v>
      </c>
      <c r="C195" s="0" t="n">
        <v>0</v>
      </c>
      <c r="D195" s="0" t="n">
        <v>19982</v>
      </c>
      <c r="E195" s="0" t="n">
        <v>1914</v>
      </c>
      <c r="F195" s="0" t="n">
        <v>13807</v>
      </c>
      <c r="G195" s="0" t="n">
        <v>63154</v>
      </c>
      <c r="H195" s="0" t="n">
        <v>0.0928887277841568</v>
      </c>
      <c r="J195" s="0" t="n">
        <v>0.305160760879517</v>
      </c>
      <c r="L195" s="0" t="n">
        <v>3.9083456993103</v>
      </c>
      <c r="M195" s="0" t="n">
        <v>0.218536227941513</v>
      </c>
    </row>
    <row r="196" customFormat="false" ht="12.75" hidden="false" customHeight="false" outlineLevel="0" collapsed="false">
      <c r="B196" s="0" t="n">
        <v>568.135</v>
      </c>
      <c r="C196" s="0" t="n">
        <v>0</v>
      </c>
      <c r="D196" s="0" t="n">
        <v>21451</v>
      </c>
      <c r="E196" s="0" t="n">
        <v>2443</v>
      </c>
      <c r="F196" s="0" t="n">
        <v>14408</v>
      </c>
      <c r="G196" s="0" t="n">
        <v>58834</v>
      </c>
      <c r="H196" s="0" t="n">
        <v>0.116314888000488</v>
      </c>
      <c r="J196" s="0" t="n">
        <v>0.345437556505203</v>
      </c>
      <c r="L196" s="0" t="n">
        <v>5.53995370864868</v>
      </c>
      <c r="M196" s="0" t="n">
        <v>0.244798749685287</v>
      </c>
    </row>
    <row r="197" customFormat="false" ht="12.75" hidden="false" customHeight="false" outlineLevel="0" collapsed="false">
      <c r="B197" s="0" t="n">
        <v>568.288</v>
      </c>
      <c r="C197" s="0" t="n">
        <v>0</v>
      </c>
      <c r="D197" s="0" t="n">
        <v>19982</v>
      </c>
      <c r="E197" s="0" t="n">
        <v>2357</v>
      </c>
      <c r="F197" s="0" t="n">
        <v>17412</v>
      </c>
      <c r="G197" s="0" t="n">
        <v>61898</v>
      </c>
      <c r="H197" s="0" t="n">
        <v>0.115373402833939</v>
      </c>
      <c r="J197" s="0" t="n">
        <v>0.33512869477272</v>
      </c>
      <c r="L197" s="0" t="n">
        <v>5.33112144470215</v>
      </c>
      <c r="M197" s="0" t="n">
        <v>0.281213641166687</v>
      </c>
    </row>
    <row r="198" customFormat="false" ht="12.75" hidden="false" customHeight="false" outlineLevel="0" collapsed="false">
      <c r="B198" s="0" t="n">
        <v>568.441</v>
      </c>
      <c r="C198" s="0" t="n">
        <v>100</v>
      </c>
      <c r="D198" s="0" t="n">
        <v>21017</v>
      </c>
      <c r="E198" s="0" t="n">
        <v>2186</v>
      </c>
      <c r="F198" s="0" t="n">
        <v>13207</v>
      </c>
      <c r="G198" s="0" t="n">
        <v>59537</v>
      </c>
      <c r="H198" s="0" t="n">
        <v>0.105679802596569</v>
      </c>
      <c r="J198" s="0" t="n">
        <v>0.342675864696503</v>
      </c>
      <c r="L198" s="0" t="n">
        <v>4.99317502975464</v>
      </c>
      <c r="M198" s="0" t="n">
        <v>0.221735119819641</v>
      </c>
    </row>
    <row r="199" customFormat="false" ht="12.75" hidden="false" customHeight="false" outlineLevel="0" collapsed="false">
      <c r="B199" s="0" t="n">
        <v>568.594</v>
      </c>
      <c r="C199" s="0" t="n">
        <v>0</v>
      </c>
      <c r="D199" s="0" t="n">
        <v>19848</v>
      </c>
      <c r="E199" s="0" t="n">
        <v>2072</v>
      </c>
      <c r="F199" s="0" t="n">
        <v>15209</v>
      </c>
      <c r="G199" s="0" t="n">
        <v>59436</v>
      </c>
      <c r="H199" s="0" t="n">
        <v>0.105844005942345</v>
      </c>
      <c r="J199" s="0" t="n">
        <v>0.333373934030533</v>
      </c>
      <c r="L199" s="0" t="n">
        <v>4.86518287658691</v>
      </c>
      <c r="M199" s="0" t="n">
        <v>0.25579634308815</v>
      </c>
    </row>
    <row r="200" customFormat="false" ht="12.75" hidden="false" customHeight="false" outlineLevel="0" collapsed="false">
      <c r="B200" s="0" t="n">
        <v>568.747</v>
      </c>
      <c r="C200" s="0" t="n">
        <v>200</v>
      </c>
      <c r="D200" s="0" t="n">
        <v>18847</v>
      </c>
      <c r="E200" s="0" t="n">
        <v>2029</v>
      </c>
      <c r="F200" s="0" t="n">
        <v>13407</v>
      </c>
      <c r="G200" s="0" t="n">
        <v>60491</v>
      </c>
      <c r="H200" s="0" t="n">
        <v>0.102197542786598</v>
      </c>
      <c r="J200" s="0" t="n">
        <v>0.315556287765503</v>
      </c>
      <c r="L200" s="0" t="n">
        <v>4.44650268554688</v>
      </c>
      <c r="M200" s="0" t="n">
        <v>0.221544414758682</v>
      </c>
    </row>
    <row r="201" customFormat="false" ht="12.75" hidden="false" customHeight="false" outlineLevel="0" collapsed="false">
      <c r="B201" s="0" t="n">
        <v>568.9</v>
      </c>
      <c r="C201" s="0" t="n">
        <v>100</v>
      </c>
      <c r="D201" s="0" t="n">
        <v>21417</v>
      </c>
      <c r="E201" s="0" t="n">
        <v>1643</v>
      </c>
      <c r="F201" s="0" t="n">
        <v>13207</v>
      </c>
      <c r="G201" s="0" t="n">
        <v>59889</v>
      </c>
      <c r="H201" s="0" t="n">
        <v>0.0770524442195892</v>
      </c>
      <c r="J201" s="0" t="n">
        <v>0.354798346757889</v>
      </c>
      <c r="L201" s="0" t="n">
        <v>3.76937437057495</v>
      </c>
      <c r="M201" s="0" t="n">
        <v>0.220431819558144</v>
      </c>
    </row>
    <row r="202" customFormat="false" ht="12.75" hidden="false" customHeight="false" outlineLevel="0" collapsed="false">
      <c r="B202" s="0" t="n">
        <v>569.053</v>
      </c>
      <c r="C202" s="0" t="n">
        <v>400</v>
      </c>
      <c r="D202" s="0" t="n">
        <v>20816</v>
      </c>
      <c r="E202" s="0" t="n">
        <v>2014</v>
      </c>
      <c r="F202" s="0" t="n">
        <v>13507</v>
      </c>
      <c r="G202" s="0" t="n">
        <v>56975</v>
      </c>
      <c r="H202" s="0" t="n">
        <v>0.099329799413681</v>
      </c>
      <c r="J202" s="0" t="n">
        <v>0.351716160774231</v>
      </c>
      <c r="L202" s="0" t="n">
        <v>4.81696128845215</v>
      </c>
      <c r="M202" s="0" t="n">
        <v>0.236971899867058</v>
      </c>
    </row>
    <row r="203" customFormat="false" ht="12.75" hidden="false" customHeight="false" outlineLevel="0" collapsed="false">
      <c r="B203" s="0" t="n">
        <v>569.206</v>
      </c>
      <c r="C203" s="0" t="n">
        <v>200</v>
      </c>
      <c r="D203" s="0" t="n">
        <v>19047</v>
      </c>
      <c r="E203" s="0" t="n">
        <v>2157</v>
      </c>
      <c r="F203" s="0" t="n">
        <v>14008</v>
      </c>
      <c r="G203" s="0" t="n">
        <v>61948</v>
      </c>
      <c r="H203" s="0" t="n">
        <v>0.112704679369926</v>
      </c>
      <c r="J203" s="0" t="n">
        <v>0.327022105455399</v>
      </c>
      <c r="L203" s="0" t="n">
        <v>5.08183240890503</v>
      </c>
      <c r="M203" s="0" t="n">
        <v>0.226035580039024</v>
      </c>
    </row>
    <row r="204" customFormat="false" ht="12.75" hidden="false" customHeight="false" outlineLevel="0" collapsed="false">
      <c r="B204" s="0" t="n">
        <v>569.359</v>
      </c>
      <c r="C204" s="0" t="n">
        <v>100</v>
      </c>
      <c r="D204" s="0" t="n">
        <v>19080</v>
      </c>
      <c r="E204" s="0" t="n">
        <v>2143</v>
      </c>
      <c r="F204" s="0" t="n">
        <v>12506</v>
      </c>
      <c r="G204" s="0" t="n">
        <v>56925</v>
      </c>
      <c r="H204" s="0" t="n">
        <v>0.110805608332157</v>
      </c>
      <c r="J204" s="0" t="n">
        <v>0.314235001802444</v>
      </c>
      <c r="L204" s="0" t="n">
        <v>4.80084371566773</v>
      </c>
      <c r="M204" s="0" t="n">
        <v>0.219594895839691</v>
      </c>
    </row>
    <row r="205" customFormat="false" ht="12.75" hidden="false" customHeight="false" outlineLevel="0" collapsed="false">
      <c r="B205" s="0" t="n">
        <v>569.512</v>
      </c>
      <c r="C205" s="0" t="n">
        <v>100</v>
      </c>
      <c r="D205" s="0" t="n">
        <v>19581</v>
      </c>
      <c r="E205" s="0" t="n">
        <v>2243</v>
      </c>
      <c r="F205" s="0" t="n">
        <v>11805</v>
      </c>
      <c r="G205" s="0" t="n">
        <v>60542</v>
      </c>
      <c r="H205" s="0" t="n">
        <v>0.110262662172318</v>
      </c>
      <c r="J205" s="0" t="n">
        <v>0.338456362485886</v>
      </c>
      <c r="L205" s="0" t="n">
        <v>5.14555740356445</v>
      </c>
      <c r="M205" s="0" t="n">
        <v>0.194895938038826</v>
      </c>
    </row>
    <row r="206" customFormat="false" ht="12.75" hidden="false" customHeight="false" outlineLevel="0" collapsed="false">
      <c r="B206" s="0" t="n">
        <v>569.665</v>
      </c>
      <c r="C206" s="0" t="n">
        <v>0</v>
      </c>
      <c r="D206" s="0" t="n">
        <v>21484</v>
      </c>
      <c r="E206" s="0" t="n">
        <v>2486</v>
      </c>
      <c r="F206" s="0" t="n">
        <v>15509</v>
      </c>
      <c r="G206" s="0" t="n">
        <v>58984</v>
      </c>
      <c r="H206" s="0" t="n">
        <v>0.122146658599377</v>
      </c>
      <c r="J206" s="0" t="n">
        <v>0.357021152973175</v>
      </c>
      <c r="L206" s="0" t="n">
        <v>6.01280069351196</v>
      </c>
      <c r="M206" s="0" t="n">
        <v>0.262842893600464</v>
      </c>
    </row>
    <row r="207" customFormat="false" ht="12.75" hidden="false" customHeight="false" outlineLevel="0" collapsed="false">
      <c r="B207" s="0" t="n">
        <v>569.818</v>
      </c>
      <c r="C207" s="0" t="n">
        <v>0</v>
      </c>
      <c r="D207" s="0" t="n">
        <v>18112</v>
      </c>
      <c r="E207" s="0" t="n">
        <v>2415</v>
      </c>
      <c r="F207" s="0" t="n">
        <v>13907</v>
      </c>
      <c r="G207" s="0" t="n">
        <v>60943</v>
      </c>
      <c r="H207" s="0" t="n">
        <v>0.130697891116142</v>
      </c>
      <c r="J207" s="0" t="n">
        <v>0.304396629333496</v>
      </c>
      <c r="L207" s="0" t="n">
        <v>5.48541736602783</v>
      </c>
      <c r="M207" s="0" t="n">
        <v>0.228105872869492</v>
      </c>
    </row>
    <row r="208" customFormat="false" ht="12.75" hidden="false" customHeight="false" outlineLevel="0" collapsed="false">
      <c r="B208" s="0" t="n">
        <v>569.971</v>
      </c>
      <c r="C208" s="0" t="n">
        <v>0</v>
      </c>
      <c r="D208" s="0" t="n">
        <v>18947</v>
      </c>
      <c r="E208" s="0" t="n">
        <v>2043</v>
      </c>
      <c r="F208" s="0" t="n">
        <v>12106</v>
      </c>
      <c r="G208" s="0" t="n">
        <v>60542</v>
      </c>
      <c r="H208" s="0" t="n">
        <v>0.10594966262579</v>
      </c>
      <c r="J208" s="0" t="n">
        <v>0.311271637678146</v>
      </c>
      <c r="L208" s="0" t="n">
        <v>4.54716157913208</v>
      </c>
      <c r="M208" s="0" t="n">
        <v>0.199867859482765</v>
      </c>
    </row>
    <row r="209" customFormat="false" ht="12.75" hidden="false" customHeight="false" outlineLevel="0" collapsed="false">
      <c r="B209" s="0" t="n">
        <v>570.124</v>
      </c>
      <c r="C209" s="0" t="n">
        <v>200</v>
      </c>
      <c r="D209" s="0" t="n">
        <v>19648</v>
      </c>
      <c r="E209" s="0" t="n">
        <v>2172</v>
      </c>
      <c r="F209" s="0" t="n">
        <v>11805</v>
      </c>
      <c r="G209" s="0" t="n">
        <v>57277</v>
      </c>
      <c r="H209" s="0" t="n">
        <v>0.111371129751205</v>
      </c>
      <c r="J209" s="0" t="n">
        <v>0.328830659389496</v>
      </c>
      <c r="L209" s="0" t="n">
        <v>5.04947471618652</v>
      </c>
      <c r="M209" s="0" t="n">
        <v>0.206006109714508</v>
      </c>
    </row>
    <row r="210" customFormat="false" ht="12.75" hidden="false" customHeight="false" outlineLevel="0" collapsed="false">
      <c r="B210" s="0" t="n">
        <v>570.277</v>
      </c>
      <c r="C210" s="0" t="n">
        <v>0</v>
      </c>
      <c r="D210" s="0" t="n">
        <v>19014</v>
      </c>
      <c r="E210" s="0" t="n">
        <v>2014</v>
      </c>
      <c r="F210" s="0" t="n">
        <v>9303</v>
      </c>
      <c r="G210" s="0" t="n">
        <v>55419</v>
      </c>
      <c r="H210" s="0" t="n">
        <v>0.101254127919674</v>
      </c>
      <c r="J210" s="0" t="n">
        <v>0.334533214569092</v>
      </c>
      <c r="L210" s="0" t="n">
        <v>4.67039108276367</v>
      </c>
      <c r="M210" s="0" t="n">
        <v>0.167764410376549</v>
      </c>
    </row>
    <row r="211" customFormat="false" ht="12.75" hidden="false" customHeight="false" outlineLevel="0" collapsed="false">
      <c r="B211" s="0" t="n">
        <v>570.43</v>
      </c>
      <c r="C211" s="0" t="n">
        <v>0</v>
      </c>
      <c r="D211" s="0" t="n">
        <v>21217</v>
      </c>
      <c r="E211" s="0" t="n">
        <v>2143</v>
      </c>
      <c r="F211" s="0" t="n">
        <v>12506</v>
      </c>
      <c r="G211" s="0" t="n">
        <v>56122</v>
      </c>
      <c r="H211" s="0" t="n">
        <v>0.104633197188377</v>
      </c>
      <c r="J211" s="0" t="n">
        <v>0.381488591432571</v>
      </c>
      <c r="L211" s="0" t="n">
        <v>5.50366926193237</v>
      </c>
      <c r="M211" s="0" t="n">
        <v>0.222736999392509</v>
      </c>
    </row>
    <row r="212" customFormat="false" ht="12.75" hidden="false" customHeight="false" outlineLevel="0" collapsed="false">
      <c r="B212" s="0" t="n">
        <v>570.583</v>
      </c>
      <c r="C212" s="0" t="n">
        <v>300</v>
      </c>
      <c r="D212" s="0" t="n">
        <v>18914</v>
      </c>
      <c r="E212" s="0" t="n">
        <v>1814</v>
      </c>
      <c r="F212" s="0" t="n">
        <v>13607</v>
      </c>
      <c r="G212" s="0" t="n">
        <v>53963</v>
      </c>
      <c r="H212" s="0" t="n">
        <v>0.0957882180809975</v>
      </c>
      <c r="I212" s="0" t="n">
        <v>0.111124537885189</v>
      </c>
      <c r="J212" s="0" t="n">
        <v>0.340138822793961</v>
      </c>
      <c r="K212" s="0" t="n">
        <v>0.32561793923378</v>
      </c>
      <c r="L212" s="0" t="n">
        <v>4.49230861663818</v>
      </c>
      <c r="M212" s="0" t="n">
        <v>0.252052396535873</v>
      </c>
    </row>
    <row r="213" customFormat="false" ht="12.75" hidden="false" customHeight="false" outlineLevel="0" collapsed="false">
      <c r="B213" s="0" t="n">
        <v>570.736</v>
      </c>
      <c r="C213" s="0" t="n">
        <v>0</v>
      </c>
      <c r="D213" s="0" t="n">
        <v>18713</v>
      </c>
      <c r="E213" s="0" t="n">
        <v>1772</v>
      </c>
      <c r="F213" s="0" t="n">
        <v>13007</v>
      </c>
      <c r="G213" s="0" t="n">
        <v>52908</v>
      </c>
      <c r="H213" s="0" t="n">
        <v>0.0940249115228653</v>
      </c>
      <c r="J213" s="0" t="n">
        <v>0.348323225975037</v>
      </c>
      <c r="L213" s="0" t="n">
        <v>4.51571607589722</v>
      </c>
      <c r="M213" s="0" t="n">
        <v>0.245737716555595</v>
      </c>
    </row>
    <row r="214" customFormat="false" ht="12.75" hidden="false" customHeight="false" outlineLevel="0" collapsed="false">
      <c r="B214" s="0" t="n">
        <v>570.889</v>
      </c>
      <c r="C214" s="0" t="n">
        <v>200</v>
      </c>
      <c r="D214" s="0" t="n">
        <v>18813</v>
      </c>
      <c r="E214" s="0" t="n">
        <v>2029</v>
      </c>
      <c r="F214" s="0" t="n">
        <v>12906</v>
      </c>
      <c r="G214" s="0" t="n">
        <v>56373</v>
      </c>
      <c r="H214" s="0" t="n">
        <v>0.110811859369278</v>
      </c>
      <c r="J214" s="0" t="n">
        <v>0.349697113037109</v>
      </c>
      <c r="L214" s="0" t="n">
        <v>5.34293079376221</v>
      </c>
      <c r="M214" s="0" t="n">
        <v>0.228841066360474</v>
      </c>
    </row>
    <row r="215" customFormat="false" ht="12.75" hidden="false" customHeight="false" outlineLevel="0" collapsed="false">
      <c r="B215" s="0" t="n">
        <v>571.042</v>
      </c>
      <c r="C215" s="0" t="n">
        <v>0</v>
      </c>
      <c r="D215" s="0" t="n">
        <v>17178</v>
      </c>
      <c r="E215" s="0" t="n">
        <v>2272</v>
      </c>
      <c r="F215" s="0" t="n">
        <v>11105</v>
      </c>
      <c r="G215" s="0" t="n">
        <v>53762</v>
      </c>
      <c r="H215" s="0" t="n">
        <v>0.128189250826836</v>
      </c>
      <c r="J215" s="0" t="n">
        <v>0.308139622211456</v>
      </c>
      <c r="L215" s="0" t="n">
        <v>5.44628572463989</v>
      </c>
      <c r="M215" s="0" t="n">
        <v>0.206454619765282</v>
      </c>
    </row>
    <row r="216" customFormat="false" ht="12.75" hidden="false" customHeight="false" outlineLevel="0" collapsed="false">
      <c r="B216" s="0" t="n">
        <v>571.195</v>
      </c>
      <c r="C216" s="0" t="n">
        <v>100</v>
      </c>
      <c r="D216" s="0" t="n">
        <v>18513</v>
      </c>
      <c r="E216" s="0" t="n">
        <v>2072</v>
      </c>
      <c r="F216" s="0" t="n">
        <v>12106</v>
      </c>
      <c r="G216" s="0" t="n">
        <v>56875</v>
      </c>
      <c r="H216" s="0" t="n">
        <v>0.173390761017799</v>
      </c>
      <c r="J216" s="0" t="n">
        <v>0.339284807443619</v>
      </c>
      <c r="L216" s="0" t="n">
        <v>8.1113224029541</v>
      </c>
      <c r="M216" s="0" t="n">
        <v>0.2127547413110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6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242515325546265</v>
      </c>
      <c r="E3" s="0" t="n">
        <v>0.110896185040474</v>
      </c>
      <c r="F3" s="0" t="n">
        <v>0.000788255943916738</v>
      </c>
      <c r="G3" s="0" t="n">
        <v>0.335734903812408</v>
      </c>
      <c r="H3" s="0" t="n">
        <v>0.00189822795800865</v>
      </c>
      <c r="I3" s="0" t="n">
        <v>98.6525955200195</v>
      </c>
      <c r="J3" s="0" t="n">
        <v>1814.15270996094</v>
      </c>
      <c r="K3" s="0" t="n">
        <v>12.853759765625</v>
      </c>
      <c r="L3" s="0" t="n">
        <v>1866.11840820313</v>
      </c>
      <c r="M3" s="0" t="n">
        <v>9.154616355896</v>
      </c>
      <c r="N3" s="0" t="n">
        <v>0.154555559158325</v>
      </c>
      <c r="W3" s="0" t="n">
        <v>66</v>
      </c>
      <c r="X3" s="0" t="n">
        <v>13</v>
      </c>
      <c r="Y3" s="0" t="n">
        <v>9</v>
      </c>
      <c r="Z3" s="0" t="n">
        <v>10</v>
      </c>
      <c r="AA3" s="0" t="n">
        <v>6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710805296897888</v>
      </c>
      <c r="G4" s="0" t="s">
        <v>24</v>
      </c>
      <c r="H4" s="0" t="n">
        <v>0.565394878387451</v>
      </c>
      <c r="I4" s="0" t="s">
        <v>24</v>
      </c>
      <c r="K4" s="0" t="n">
        <v>0.708526909351349</v>
      </c>
      <c r="L4" s="0" t="s">
        <v>24</v>
      </c>
      <c r="M4" s="0" t="n">
        <v>0.490569949150085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1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492.70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492.85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493.01</v>
      </c>
      <c r="C13" s="0" t="n">
        <v>100</v>
      </c>
      <c r="D13" s="0" t="n">
        <v>33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493.163</v>
      </c>
      <c r="C14" s="0" t="n">
        <v>0</v>
      </c>
      <c r="D14" s="0" t="n">
        <v>33</v>
      </c>
      <c r="E14" s="0" t="n">
        <v>14</v>
      </c>
      <c r="F14" s="0" t="n">
        <v>0</v>
      </c>
      <c r="G14" s="0" t="n">
        <v>50</v>
      </c>
    </row>
    <row r="15" customFormat="false" ht="12.75" hidden="false" customHeight="false" outlineLevel="0" collapsed="false">
      <c r="B15" s="0" t="n">
        <v>493.316</v>
      </c>
      <c r="C15" s="0" t="n">
        <v>20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493.469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493.622</v>
      </c>
      <c r="C17" s="0" t="n">
        <v>0</v>
      </c>
      <c r="D17" s="0" t="n">
        <v>0</v>
      </c>
      <c r="E17" s="0" t="n">
        <v>14</v>
      </c>
      <c r="F17" s="0" t="n">
        <v>0</v>
      </c>
      <c r="G17" s="0" t="n">
        <v>50</v>
      </c>
    </row>
    <row r="18" customFormat="false" ht="12.75" hidden="false" customHeight="false" outlineLevel="0" collapsed="false">
      <c r="B18" s="0" t="n">
        <v>493.775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493.928</v>
      </c>
      <c r="C19" s="0" t="n">
        <v>200</v>
      </c>
      <c r="D19" s="0" t="n">
        <v>33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494.081</v>
      </c>
      <c r="C20" s="0" t="n">
        <v>0</v>
      </c>
      <c r="D20" s="0" t="n">
        <v>33</v>
      </c>
      <c r="E20" s="0" t="n">
        <v>43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494.234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50</v>
      </c>
    </row>
    <row r="22" customFormat="false" ht="12.75" hidden="false" customHeight="false" outlineLevel="0" collapsed="false">
      <c r="B22" s="0" t="n">
        <v>494.387</v>
      </c>
      <c r="C22" s="0" t="n">
        <v>0</v>
      </c>
      <c r="D22" s="0" t="n">
        <v>0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494.54</v>
      </c>
      <c r="C23" s="0" t="n">
        <v>100</v>
      </c>
      <c r="D23" s="0" t="n">
        <v>0</v>
      </c>
      <c r="E23" s="0" t="n">
        <v>1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494.693</v>
      </c>
      <c r="C24" s="0" t="n">
        <v>0</v>
      </c>
      <c r="D24" s="0" t="n">
        <v>0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494.846</v>
      </c>
      <c r="C25" s="0" t="n">
        <v>100</v>
      </c>
      <c r="D25" s="0" t="n">
        <v>0</v>
      </c>
      <c r="E25" s="0" t="n">
        <v>29</v>
      </c>
      <c r="F25" s="0" t="n">
        <v>0</v>
      </c>
      <c r="G25" s="0" t="n">
        <v>50</v>
      </c>
    </row>
    <row r="26" customFormat="false" ht="12.75" hidden="false" customHeight="false" outlineLevel="0" collapsed="false">
      <c r="B26" s="0" t="n">
        <v>494.999</v>
      </c>
      <c r="C26" s="0" t="n">
        <v>0</v>
      </c>
      <c r="D26" s="0" t="n">
        <v>0</v>
      </c>
      <c r="E26" s="0" t="n">
        <v>43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495.152</v>
      </c>
      <c r="C27" s="0" t="n">
        <v>0</v>
      </c>
      <c r="D27" s="0" t="n">
        <v>33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495.305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50</v>
      </c>
    </row>
    <row r="29" customFormat="false" ht="12.75" hidden="false" customHeight="false" outlineLevel="0" collapsed="false">
      <c r="B29" s="0" t="n">
        <v>495.458</v>
      </c>
      <c r="C29" s="0" t="n">
        <v>0</v>
      </c>
      <c r="D29" s="0" t="n">
        <v>33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495.611</v>
      </c>
      <c r="C30" s="0" t="n">
        <v>0</v>
      </c>
      <c r="D30" s="0" t="n">
        <v>67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495.764</v>
      </c>
      <c r="C31" s="0" t="n">
        <v>100</v>
      </c>
      <c r="D31" s="0" t="n">
        <v>33</v>
      </c>
      <c r="E31" s="0" t="n">
        <v>14</v>
      </c>
      <c r="F31" s="0" t="n">
        <v>0</v>
      </c>
      <c r="G31" s="0" t="n">
        <v>50</v>
      </c>
    </row>
    <row r="32" customFormat="false" ht="12.75" hidden="false" customHeight="false" outlineLevel="0" collapsed="false">
      <c r="B32" s="0" t="n">
        <v>495.917</v>
      </c>
      <c r="C32" s="0" t="n">
        <v>0</v>
      </c>
      <c r="D32" s="0" t="n">
        <v>33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496.07</v>
      </c>
      <c r="C33" s="0" t="n">
        <v>100</v>
      </c>
      <c r="D33" s="0" t="n">
        <v>0</v>
      </c>
      <c r="E33" s="0" t="n">
        <v>29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496.223</v>
      </c>
      <c r="C34" s="0" t="n">
        <v>10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496.376</v>
      </c>
      <c r="C35" s="0" t="n">
        <v>0</v>
      </c>
      <c r="D35" s="0" t="n">
        <v>0</v>
      </c>
      <c r="E35" s="0" t="n">
        <v>43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496.529</v>
      </c>
      <c r="C36" s="0" t="n">
        <v>0</v>
      </c>
      <c r="D36" s="0" t="n">
        <v>33</v>
      </c>
      <c r="E36" s="0" t="n">
        <v>0</v>
      </c>
      <c r="F36" s="0" t="n">
        <v>100</v>
      </c>
      <c r="G36" s="0" t="n">
        <v>0</v>
      </c>
    </row>
    <row r="37" customFormat="false" ht="12.75" hidden="false" customHeight="false" outlineLevel="0" collapsed="false">
      <c r="B37" s="0" t="n">
        <v>496.682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496.835</v>
      </c>
      <c r="C38" s="0" t="n">
        <v>0</v>
      </c>
      <c r="D38" s="0" t="n">
        <v>0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496.988</v>
      </c>
      <c r="C39" s="0" t="n">
        <v>0</v>
      </c>
      <c r="D39" s="0" t="n">
        <v>33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497.141</v>
      </c>
      <c r="C40" s="0" t="n">
        <v>0</v>
      </c>
      <c r="D40" s="0" t="n">
        <v>0</v>
      </c>
      <c r="E40" s="0" t="n">
        <v>0</v>
      </c>
      <c r="F40" s="0" t="n">
        <v>100</v>
      </c>
      <c r="G40" s="0" t="n">
        <v>0</v>
      </c>
    </row>
    <row r="41" customFormat="false" ht="12.75" hidden="false" customHeight="false" outlineLevel="0" collapsed="false">
      <c r="B41" s="0" t="n">
        <v>497.294</v>
      </c>
      <c r="C41" s="0" t="n">
        <v>0</v>
      </c>
      <c r="D41" s="0" t="n">
        <v>67</v>
      </c>
      <c r="E41" s="0" t="n">
        <v>0</v>
      </c>
      <c r="F41" s="0" t="n">
        <v>0</v>
      </c>
      <c r="G41" s="0" t="n">
        <v>100</v>
      </c>
    </row>
    <row r="42" customFormat="false" ht="12.75" hidden="false" customHeight="false" outlineLevel="0" collapsed="false">
      <c r="B42" s="0" t="n">
        <v>497.447</v>
      </c>
      <c r="C42" s="0" t="n">
        <v>100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497.6</v>
      </c>
      <c r="C43" s="0" t="n">
        <v>0</v>
      </c>
      <c r="D43" s="0" t="n">
        <v>0</v>
      </c>
      <c r="E43" s="0" t="n">
        <v>14</v>
      </c>
      <c r="F43" s="0" t="n">
        <v>0</v>
      </c>
      <c r="G43" s="0" t="n">
        <v>50</v>
      </c>
    </row>
    <row r="44" customFormat="false" ht="12.75" hidden="false" customHeight="false" outlineLevel="0" collapsed="false">
      <c r="B44" s="0" t="n">
        <v>497.75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497.906</v>
      </c>
      <c r="C45" s="0" t="n">
        <v>100</v>
      </c>
      <c r="D45" s="0" t="n">
        <v>33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498.059</v>
      </c>
      <c r="C46" s="0" t="n">
        <v>0</v>
      </c>
      <c r="D46" s="0" t="n">
        <v>33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498.212</v>
      </c>
      <c r="C47" s="0" t="n">
        <v>0</v>
      </c>
      <c r="D47" s="0" t="n">
        <v>33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498.365</v>
      </c>
      <c r="C48" s="0" t="n">
        <v>0</v>
      </c>
      <c r="D48" s="0" t="n">
        <v>0</v>
      </c>
      <c r="E48" s="0" t="n">
        <v>0</v>
      </c>
      <c r="F48" s="0" t="n">
        <v>100</v>
      </c>
      <c r="G48" s="0" t="n">
        <v>0</v>
      </c>
    </row>
    <row r="49" customFormat="false" ht="12.75" hidden="false" customHeight="false" outlineLevel="0" collapsed="false">
      <c r="B49" s="0" t="n">
        <v>498.518</v>
      </c>
      <c r="C49" s="0" t="n">
        <v>0</v>
      </c>
      <c r="D49" s="0" t="n">
        <v>33</v>
      </c>
      <c r="E49" s="0" t="n">
        <v>14</v>
      </c>
      <c r="F49" s="0" t="n">
        <v>0</v>
      </c>
      <c r="G49" s="0" t="n">
        <v>50</v>
      </c>
    </row>
    <row r="50" customFormat="false" ht="12.75" hidden="false" customHeight="false" outlineLevel="0" collapsed="false">
      <c r="B50" s="0" t="n">
        <v>498.67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498.824</v>
      </c>
      <c r="C51" s="0" t="n">
        <v>0</v>
      </c>
      <c r="D51" s="0" t="n">
        <v>0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498.977</v>
      </c>
      <c r="C52" s="0" t="n">
        <v>300</v>
      </c>
      <c r="D52" s="0" t="n">
        <v>0</v>
      </c>
      <c r="E52" s="0" t="n">
        <v>43</v>
      </c>
      <c r="F52" s="0" t="n">
        <v>0</v>
      </c>
      <c r="G52" s="0" t="n">
        <v>50</v>
      </c>
    </row>
    <row r="53" customFormat="false" ht="12.75" hidden="false" customHeight="false" outlineLevel="0" collapsed="false">
      <c r="B53" s="0" t="n">
        <v>499.13</v>
      </c>
      <c r="C53" s="0" t="n">
        <v>100</v>
      </c>
      <c r="D53" s="0" t="n">
        <v>0</v>
      </c>
      <c r="E53" s="0" t="n">
        <v>14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499.283</v>
      </c>
      <c r="C54" s="0" t="n">
        <v>0</v>
      </c>
      <c r="D54" s="0" t="n">
        <v>0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499.436</v>
      </c>
      <c r="C55" s="0" t="n">
        <v>0</v>
      </c>
      <c r="D55" s="0" t="n">
        <v>33</v>
      </c>
      <c r="E55" s="0" t="n">
        <v>14</v>
      </c>
      <c r="F55" s="0" t="n">
        <v>0</v>
      </c>
      <c r="G55" s="0" t="n">
        <v>50</v>
      </c>
    </row>
    <row r="56" customFormat="false" ht="12.75" hidden="false" customHeight="false" outlineLevel="0" collapsed="false">
      <c r="B56" s="0" t="n">
        <v>499.589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499.742</v>
      </c>
      <c r="C57" s="0" t="n">
        <v>20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499.895</v>
      </c>
      <c r="C58" s="0" t="n">
        <v>200</v>
      </c>
      <c r="D58" s="0" t="n">
        <v>33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500.048</v>
      </c>
      <c r="C59" s="0" t="n">
        <v>0</v>
      </c>
      <c r="D59" s="0" t="n">
        <v>33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500.201</v>
      </c>
      <c r="C60" s="0" t="n">
        <v>100</v>
      </c>
      <c r="D60" s="0" t="n">
        <v>0</v>
      </c>
      <c r="E60" s="0" t="n">
        <v>14</v>
      </c>
      <c r="F60" s="0" t="n">
        <v>100</v>
      </c>
      <c r="G60" s="0" t="n">
        <v>0</v>
      </c>
    </row>
    <row r="61" customFormat="false" ht="12.75" hidden="false" customHeight="false" outlineLevel="0" collapsed="false">
      <c r="B61" s="0" t="n">
        <v>500.354</v>
      </c>
      <c r="C61" s="0" t="n">
        <v>100</v>
      </c>
      <c r="D61" s="0" t="n">
        <v>0</v>
      </c>
      <c r="E61" s="0" t="n">
        <v>0</v>
      </c>
      <c r="F61" s="0" t="n">
        <v>0</v>
      </c>
      <c r="G61" s="0" t="n">
        <v>50</v>
      </c>
    </row>
    <row r="62" customFormat="false" ht="12.75" hidden="false" customHeight="false" outlineLevel="0" collapsed="false">
      <c r="B62" s="0" t="n">
        <v>500.507</v>
      </c>
      <c r="C62" s="0" t="n">
        <v>0</v>
      </c>
      <c r="D62" s="0" t="n">
        <v>0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500.66</v>
      </c>
      <c r="C63" s="0" t="n">
        <v>10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500.813</v>
      </c>
      <c r="C64" s="0" t="n">
        <v>0</v>
      </c>
      <c r="D64" s="0" t="n">
        <v>33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500.96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501.119</v>
      </c>
      <c r="C66" s="0" t="n">
        <v>20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501.272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501.425</v>
      </c>
      <c r="C68" s="0" t="n">
        <v>100</v>
      </c>
      <c r="D68" s="0" t="n">
        <v>33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501.578</v>
      </c>
      <c r="C69" s="0" t="n">
        <v>0</v>
      </c>
      <c r="D69" s="0" t="n">
        <v>33</v>
      </c>
      <c r="E69" s="0" t="n">
        <v>14</v>
      </c>
      <c r="F69" s="0" t="n">
        <v>0</v>
      </c>
      <c r="G69" s="0" t="n">
        <v>50</v>
      </c>
    </row>
    <row r="70" customFormat="false" ht="12.75" hidden="false" customHeight="false" outlineLevel="0" collapsed="false">
      <c r="B70" s="0" t="n">
        <v>501.731</v>
      </c>
      <c r="C70" s="0" t="n">
        <v>100</v>
      </c>
      <c r="D70" s="0" t="n">
        <v>33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501.884</v>
      </c>
      <c r="C71" s="0" t="n">
        <v>20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502.037</v>
      </c>
      <c r="C72" s="0" t="n">
        <v>0</v>
      </c>
      <c r="D72" s="0" t="n">
        <v>0</v>
      </c>
      <c r="E72" s="0" t="n">
        <v>29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502.19</v>
      </c>
      <c r="C73" s="0" t="n">
        <v>20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502.343</v>
      </c>
      <c r="C74" s="0" t="n">
        <v>100</v>
      </c>
      <c r="D74" s="0" t="n">
        <v>0</v>
      </c>
      <c r="E74" s="0" t="n">
        <v>1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502.496</v>
      </c>
      <c r="C75" s="0" t="n">
        <v>100</v>
      </c>
      <c r="D75" s="0" t="n">
        <v>33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502.649</v>
      </c>
      <c r="C76" s="0" t="n">
        <v>100</v>
      </c>
      <c r="D76" s="0" t="n">
        <v>0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502.802</v>
      </c>
      <c r="C77" s="0" t="n">
        <v>0</v>
      </c>
      <c r="D77" s="0" t="n">
        <v>33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502.955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503.108</v>
      </c>
      <c r="C79" s="0" t="n">
        <v>100</v>
      </c>
      <c r="D79" s="0" t="n">
        <v>0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503.261</v>
      </c>
      <c r="C80" s="0" t="n">
        <v>0</v>
      </c>
      <c r="D80" s="0" t="n">
        <v>0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503.414</v>
      </c>
      <c r="C81" s="0" t="n">
        <v>100</v>
      </c>
      <c r="D81" s="0" t="n">
        <v>33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503.56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50</v>
      </c>
    </row>
    <row r="83" customFormat="false" ht="12.75" hidden="false" customHeight="false" outlineLevel="0" collapsed="false">
      <c r="B83" s="0" t="n">
        <v>503.72</v>
      </c>
      <c r="C83" s="0" t="n">
        <v>0</v>
      </c>
      <c r="D83" s="0" t="n">
        <v>0</v>
      </c>
      <c r="E83" s="0" t="n">
        <v>1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503.873</v>
      </c>
      <c r="C84" s="0" t="n">
        <v>10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504.026</v>
      </c>
      <c r="C85" s="0" t="n">
        <v>0</v>
      </c>
      <c r="D85" s="0" t="n">
        <v>0</v>
      </c>
      <c r="E85" s="0" t="n">
        <v>43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504.179</v>
      </c>
      <c r="C86" s="0" t="n">
        <v>0</v>
      </c>
      <c r="D86" s="0" t="n">
        <v>0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504.332</v>
      </c>
      <c r="C87" s="0" t="n">
        <v>0</v>
      </c>
      <c r="D87" s="0" t="n">
        <v>0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504.485</v>
      </c>
      <c r="C88" s="0" t="n">
        <v>0</v>
      </c>
      <c r="D88" s="0" t="n">
        <v>0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504.638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150</v>
      </c>
    </row>
    <row r="90" customFormat="false" ht="12.75" hidden="false" customHeight="false" outlineLevel="0" collapsed="false">
      <c r="B90" s="0" t="n">
        <v>504.791</v>
      </c>
      <c r="C90" s="0" t="n">
        <v>0</v>
      </c>
      <c r="D90" s="0" t="n">
        <v>1200</v>
      </c>
      <c r="E90" s="0" t="n">
        <v>429</v>
      </c>
      <c r="F90" s="0" t="n">
        <v>3100</v>
      </c>
      <c r="G90" s="0" t="n">
        <v>18563</v>
      </c>
    </row>
    <row r="91" customFormat="false" ht="12.75" hidden="false" customHeight="false" outlineLevel="0" collapsed="false">
      <c r="B91" s="0" t="n">
        <v>504.944</v>
      </c>
      <c r="C91" s="0" t="n">
        <v>0</v>
      </c>
      <c r="D91" s="0" t="n">
        <v>8970</v>
      </c>
      <c r="E91" s="0" t="n">
        <v>1157</v>
      </c>
      <c r="F91" s="0" t="n">
        <v>7002</v>
      </c>
      <c r="G91" s="0" t="n">
        <v>40915</v>
      </c>
    </row>
    <row r="92" customFormat="false" ht="12.75" hidden="false" customHeight="false" outlineLevel="0" collapsed="false">
      <c r="B92" s="0" t="n">
        <v>505.097</v>
      </c>
      <c r="C92" s="0" t="n">
        <v>0</v>
      </c>
      <c r="D92" s="0" t="n">
        <v>16577</v>
      </c>
      <c r="E92" s="0" t="n">
        <v>2372</v>
      </c>
      <c r="F92" s="0" t="n">
        <v>15309</v>
      </c>
      <c r="G92" s="0" t="n">
        <v>62250</v>
      </c>
    </row>
    <row r="93" customFormat="false" ht="12.75" hidden="false" customHeight="false" outlineLevel="0" collapsed="false">
      <c r="B93" s="0" t="n">
        <v>505.25</v>
      </c>
      <c r="C93" s="0" t="n">
        <v>0</v>
      </c>
      <c r="D93" s="0" t="n">
        <v>24590</v>
      </c>
      <c r="E93" s="0" t="n">
        <v>3129</v>
      </c>
      <c r="F93" s="0" t="n">
        <v>20817</v>
      </c>
      <c r="G93" s="0" t="n">
        <v>86690</v>
      </c>
    </row>
    <row r="94" customFormat="false" ht="12.75" hidden="false" customHeight="false" outlineLevel="0" collapsed="false">
      <c r="B94" s="0" t="n">
        <v>505.403</v>
      </c>
      <c r="C94" s="0" t="n">
        <v>0</v>
      </c>
      <c r="D94" s="0" t="n">
        <v>30502</v>
      </c>
      <c r="E94" s="0" t="n">
        <v>3815</v>
      </c>
      <c r="F94" s="0" t="n">
        <v>19014</v>
      </c>
      <c r="G94" s="0" t="n">
        <v>92782</v>
      </c>
      <c r="H94" s="0" t="n">
        <v>0.121967352926731</v>
      </c>
      <c r="J94" s="0" t="n">
        <v>0.345668524503708</v>
      </c>
      <c r="L94" s="0" t="n">
        <v>5.81305885314941</v>
      </c>
      <c r="M94" s="0" t="n">
        <v>0.20488940179348</v>
      </c>
    </row>
    <row r="95" customFormat="false" ht="12.75" hidden="false" customHeight="false" outlineLevel="0" collapsed="false">
      <c r="B95" s="0" t="n">
        <v>505.556</v>
      </c>
      <c r="C95" s="0" t="n">
        <v>300</v>
      </c>
      <c r="D95" s="0" t="n">
        <v>32507</v>
      </c>
      <c r="E95" s="0" t="n">
        <v>3600</v>
      </c>
      <c r="F95" s="0" t="n">
        <v>23922</v>
      </c>
      <c r="G95" s="0" t="n">
        <v>91070</v>
      </c>
      <c r="H95" s="0" t="n">
        <v>0.106786236166954</v>
      </c>
      <c r="J95" s="0" t="n">
        <v>0.351879924535751</v>
      </c>
      <c r="L95" s="0" t="n">
        <v>5.18096971511841</v>
      </c>
      <c r="M95" s="0" t="n">
        <v>0.262640029191971</v>
      </c>
    </row>
    <row r="96" customFormat="false" ht="12.75" hidden="false" customHeight="false" outlineLevel="0" collapsed="false">
      <c r="B96" s="0" t="n">
        <v>505.709</v>
      </c>
      <c r="C96" s="0" t="n">
        <v>100</v>
      </c>
      <c r="D96" s="0" t="n">
        <v>35682</v>
      </c>
      <c r="E96" s="0" t="n">
        <v>3858</v>
      </c>
      <c r="F96" s="0" t="n">
        <v>22820</v>
      </c>
      <c r="G96" s="0" t="n">
        <v>114203</v>
      </c>
      <c r="H96" s="0" t="n">
        <v>0.10602867603302</v>
      </c>
      <c r="J96" s="0" t="n">
        <v>0.368316829204559</v>
      </c>
      <c r="L96" s="0" t="n">
        <v>5.3845100402832</v>
      </c>
      <c r="M96" s="0" t="n">
        <v>0.199784576892853</v>
      </c>
    </row>
    <row r="97" customFormat="false" ht="12.75" hidden="false" customHeight="false" outlineLevel="0" collapsed="false">
      <c r="B97" s="0" t="n">
        <v>505.862</v>
      </c>
      <c r="C97" s="0" t="n">
        <v>300</v>
      </c>
      <c r="D97" s="0" t="n">
        <v>37453</v>
      </c>
      <c r="E97" s="0" t="n">
        <v>3558</v>
      </c>
      <c r="F97" s="0" t="n">
        <v>19314</v>
      </c>
      <c r="G97" s="0" t="n">
        <v>107244</v>
      </c>
      <c r="H97" s="0" t="n">
        <v>0.0968292653560638</v>
      </c>
      <c r="J97" s="0" t="n">
        <v>0.332938343286514</v>
      </c>
      <c r="L97" s="0" t="n">
        <v>4.44499969482422</v>
      </c>
      <c r="M97" s="0" t="n">
        <v>0.18005482852459</v>
      </c>
    </row>
    <row r="98" customFormat="false" ht="12.75" hidden="false" customHeight="false" outlineLevel="0" collapsed="false">
      <c r="B98" s="0" t="n">
        <v>506.015</v>
      </c>
      <c r="C98" s="0" t="n">
        <v>300</v>
      </c>
      <c r="D98" s="0" t="n">
        <v>35247</v>
      </c>
      <c r="E98" s="0" t="n">
        <v>3772</v>
      </c>
      <c r="F98" s="0" t="n">
        <v>20015</v>
      </c>
      <c r="G98" s="0" t="n">
        <v>107244</v>
      </c>
      <c r="H98" s="0" t="n">
        <v>0.104015745222569</v>
      </c>
      <c r="J98" s="0" t="n">
        <v>0.328571170568466</v>
      </c>
      <c r="L98" s="0" t="n">
        <v>4.71226596832275</v>
      </c>
      <c r="M98" s="0" t="n">
        <v>0.186591938138008</v>
      </c>
    </row>
    <row r="99" customFormat="false" ht="12.75" hidden="false" customHeight="false" outlineLevel="0" collapsed="false">
      <c r="B99" s="0" t="n">
        <v>506.168</v>
      </c>
      <c r="C99" s="0" t="n">
        <v>0</v>
      </c>
      <c r="D99" s="0" t="n">
        <v>37888</v>
      </c>
      <c r="E99" s="0" t="n">
        <v>3715</v>
      </c>
      <c r="F99" s="0" t="n">
        <v>27028</v>
      </c>
      <c r="G99" s="0" t="n">
        <v>107445</v>
      </c>
      <c r="H99" s="0" t="n">
        <v>0.099542424082756</v>
      </c>
      <c r="J99" s="0" t="n">
        <v>0.353034108877182</v>
      </c>
      <c r="L99" s="0" t="n">
        <v>4.84536123275757</v>
      </c>
      <c r="M99" s="0" t="n">
        <v>0.251519531011581</v>
      </c>
    </row>
    <row r="100" customFormat="false" ht="12.75" hidden="false" customHeight="false" outlineLevel="0" collapsed="false">
      <c r="B100" s="0" t="n">
        <v>506.321</v>
      </c>
      <c r="C100" s="0" t="n">
        <v>0</v>
      </c>
      <c r="D100" s="0" t="n">
        <v>36083</v>
      </c>
      <c r="E100" s="0" t="n">
        <v>4186</v>
      </c>
      <c r="F100" s="0" t="n">
        <v>26126</v>
      </c>
      <c r="G100" s="0" t="n">
        <v>109613</v>
      </c>
      <c r="H100" s="0" t="n">
        <v>0.113327257335186</v>
      </c>
      <c r="J100" s="0" t="n">
        <v>0.334052622318268</v>
      </c>
      <c r="L100" s="0" t="n">
        <v>5.21975994110107</v>
      </c>
      <c r="M100" s="0" t="n">
        <v>0.238314643502235</v>
      </c>
    </row>
    <row r="101" customFormat="false" ht="12.75" hidden="false" customHeight="false" outlineLevel="0" collapsed="false">
      <c r="B101" s="0" t="n">
        <v>506.474</v>
      </c>
      <c r="C101" s="0" t="n">
        <v>0</v>
      </c>
      <c r="D101" s="0" t="n">
        <v>38289</v>
      </c>
      <c r="E101" s="0" t="n">
        <v>3972</v>
      </c>
      <c r="F101" s="0" t="n">
        <v>23722</v>
      </c>
      <c r="G101" s="0" t="n">
        <v>102656</v>
      </c>
      <c r="H101" s="0" t="n">
        <v>0.102672383189201</v>
      </c>
      <c r="J101" s="0" t="n">
        <v>0.354855090379715</v>
      </c>
      <c r="L101" s="0" t="n">
        <v>5.02349472045898</v>
      </c>
      <c r="M101" s="0" t="n">
        <v>0.231046512722969</v>
      </c>
    </row>
    <row r="102" customFormat="false" ht="12.75" hidden="false" customHeight="false" outlineLevel="0" collapsed="false">
      <c r="B102" s="0" t="n">
        <v>506.627</v>
      </c>
      <c r="C102" s="0" t="n">
        <v>100</v>
      </c>
      <c r="D102" s="0" t="n">
        <v>39192</v>
      </c>
      <c r="E102" s="0" t="n">
        <v>4244</v>
      </c>
      <c r="F102" s="0" t="n">
        <v>24423</v>
      </c>
      <c r="G102" s="0" t="n">
        <v>101145</v>
      </c>
      <c r="H102" s="0" t="n">
        <v>0.109597191214561</v>
      </c>
      <c r="I102" s="0" t="n">
        <v>0.110896185040474</v>
      </c>
      <c r="J102" s="0" t="n">
        <v>0.38310033082962</v>
      </c>
      <c r="K102" s="0" t="n">
        <v>0.335734903812408</v>
      </c>
      <c r="L102" s="0" t="n">
        <v>5.78912878036499</v>
      </c>
      <c r="M102" s="0" t="n">
        <v>0.241429775953293</v>
      </c>
    </row>
    <row r="103" customFormat="false" ht="12.75" hidden="false" customHeight="false" outlineLevel="0" collapsed="false">
      <c r="B103" s="0" t="n">
        <v>506.78</v>
      </c>
      <c r="C103" s="0" t="n">
        <v>0</v>
      </c>
      <c r="D103" s="0" t="n">
        <v>37687</v>
      </c>
      <c r="E103" s="0" t="n">
        <v>4272</v>
      </c>
      <c r="F103" s="0" t="n">
        <v>26928</v>
      </c>
      <c r="G103" s="0" t="n">
        <v>112387</v>
      </c>
      <c r="H103" s="0" t="n">
        <v>0.113803341984749</v>
      </c>
      <c r="J103" s="0" t="n">
        <v>0.362439930438995</v>
      </c>
      <c r="L103" s="0" t="n">
        <v>5.6871190071106</v>
      </c>
      <c r="M103" s="0" t="n">
        <v>0.239568591117859</v>
      </c>
    </row>
    <row r="104" customFormat="false" ht="12.75" hidden="false" customHeight="false" outlineLevel="0" collapsed="false">
      <c r="B104" s="0" t="n">
        <v>506.933</v>
      </c>
      <c r="C104" s="0" t="n">
        <v>0</v>
      </c>
      <c r="D104" s="0" t="n">
        <v>37086</v>
      </c>
      <c r="E104" s="0" t="n">
        <v>3958</v>
      </c>
      <c r="F104" s="0" t="n">
        <v>21518</v>
      </c>
      <c r="G104" s="0" t="n">
        <v>109412</v>
      </c>
      <c r="H104" s="0" t="n">
        <v>0.105804048478603</v>
      </c>
      <c r="J104" s="0" t="n">
        <v>0.33209639787674</v>
      </c>
      <c r="L104" s="0" t="n">
        <v>4.84470939636231</v>
      </c>
      <c r="M104" s="0" t="n">
        <v>0.196632608771324</v>
      </c>
    </row>
    <row r="105" customFormat="false" ht="12.75" hidden="false" customHeight="false" outlineLevel="0" collapsed="false">
      <c r="B105" s="0" t="n">
        <v>507.086</v>
      </c>
      <c r="C105" s="0" t="n">
        <v>0</v>
      </c>
      <c r="D105" s="0" t="n">
        <v>37788</v>
      </c>
      <c r="E105" s="0" t="n">
        <v>4144</v>
      </c>
      <c r="F105" s="0" t="n">
        <v>25525</v>
      </c>
      <c r="G105" s="0" t="n">
        <v>112135</v>
      </c>
      <c r="H105" s="0" t="n">
        <v>0.110055990517139</v>
      </c>
      <c r="J105" s="0" t="n">
        <v>0.343150943517685</v>
      </c>
      <c r="L105" s="0" t="n">
        <v>5.20715093612671</v>
      </c>
      <c r="M105" s="0" t="n">
        <v>0.227594196796417</v>
      </c>
    </row>
    <row r="106" customFormat="false" ht="12.75" hidden="false" customHeight="false" outlineLevel="0" collapsed="false">
      <c r="B106" s="0" t="n">
        <v>507.239</v>
      </c>
      <c r="C106" s="0" t="n">
        <v>0</v>
      </c>
      <c r="D106" s="0" t="n">
        <v>37219</v>
      </c>
      <c r="E106" s="0" t="n">
        <v>3958</v>
      </c>
      <c r="F106" s="0" t="n">
        <v>25926</v>
      </c>
      <c r="G106" s="0" t="n">
        <v>108000</v>
      </c>
      <c r="H106" s="0" t="n">
        <v>0.105731807649136</v>
      </c>
      <c r="J106" s="0" t="n">
        <v>0.33491387963295</v>
      </c>
      <c r="L106" s="0" t="n">
        <v>4.88247537612915</v>
      </c>
      <c r="M106" s="0" t="n">
        <v>0.240022227168083</v>
      </c>
    </row>
    <row r="107" customFormat="false" ht="12.75" hidden="false" customHeight="false" outlineLevel="0" collapsed="false">
      <c r="B107" s="0" t="n">
        <v>507.392</v>
      </c>
      <c r="C107" s="0" t="n">
        <v>0</v>
      </c>
      <c r="D107" s="0" t="n">
        <v>37620</v>
      </c>
      <c r="E107" s="0" t="n">
        <v>4015</v>
      </c>
      <c r="F107" s="0" t="n">
        <v>23321</v>
      </c>
      <c r="G107" s="0" t="n">
        <v>103513</v>
      </c>
      <c r="H107" s="0" t="n">
        <v>0.1112175360322</v>
      </c>
      <c r="J107" s="0" t="n">
        <v>0.351900577545166</v>
      </c>
      <c r="L107" s="0" t="n">
        <v>5.39628076553345</v>
      </c>
      <c r="M107" s="0" t="n">
        <v>0.22525916993618</v>
      </c>
    </row>
    <row r="108" customFormat="false" ht="12.75" hidden="false" customHeight="false" outlineLevel="0" collapsed="false">
      <c r="B108" s="0" t="n">
        <v>507.545</v>
      </c>
      <c r="C108" s="0" t="n">
        <v>0</v>
      </c>
      <c r="D108" s="0" t="n">
        <v>33175</v>
      </c>
      <c r="E108" s="0" t="n">
        <v>3729</v>
      </c>
      <c r="F108" s="0" t="n">
        <v>25425</v>
      </c>
      <c r="G108" s="0" t="n">
        <v>103866</v>
      </c>
      <c r="H108" s="0" t="n">
        <v>0.108241125941277</v>
      </c>
      <c r="J108" s="0" t="n">
        <v>0.320123553276062</v>
      </c>
      <c r="L108" s="0" t="n">
        <v>4.77761554718018</v>
      </c>
      <c r="M108" s="0" t="n">
        <v>0.24475234746933</v>
      </c>
    </row>
    <row r="109" customFormat="false" ht="12.75" hidden="false" customHeight="false" outlineLevel="0" collapsed="false">
      <c r="B109" s="0" t="n">
        <v>507.698</v>
      </c>
      <c r="C109" s="0" t="n">
        <v>0</v>
      </c>
      <c r="D109" s="0" t="n">
        <v>36551</v>
      </c>
      <c r="E109" s="0" t="n">
        <v>3958</v>
      </c>
      <c r="F109" s="0" t="n">
        <v>24623</v>
      </c>
      <c r="G109" s="0" t="n">
        <v>102858</v>
      </c>
      <c r="H109" s="0" t="n">
        <v>0.110020354390144</v>
      </c>
      <c r="J109" s="0" t="n">
        <v>0.352669775485992</v>
      </c>
      <c r="L109" s="0" t="n">
        <v>5.34986162185669</v>
      </c>
      <c r="M109" s="0" t="n">
        <v>0.239353224635124</v>
      </c>
    </row>
    <row r="110" customFormat="false" ht="12.75" hidden="false" customHeight="false" outlineLevel="0" collapsed="false">
      <c r="B110" s="0" t="n">
        <v>507.851</v>
      </c>
      <c r="C110" s="0" t="n">
        <v>0</v>
      </c>
      <c r="D110" s="0" t="n">
        <v>34746</v>
      </c>
      <c r="E110" s="0" t="n">
        <v>3829</v>
      </c>
      <c r="F110" s="0" t="n">
        <v>24724</v>
      </c>
      <c r="G110" s="0" t="n">
        <v>107092</v>
      </c>
      <c r="H110" s="0" t="n">
        <v>0.108454063534737</v>
      </c>
      <c r="J110" s="0" t="n">
        <v>0.334271669387817</v>
      </c>
      <c r="L110" s="0" t="n">
        <v>4.99858045578003</v>
      </c>
      <c r="M110" s="0" t="n">
        <v>0.230832442641258</v>
      </c>
    </row>
    <row r="111" customFormat="false" ht="12.75" hidden="false" customHeight="false" outlineLevel="0" collapsed="false">
      <c r="B111" s="0" t="n">
        <v>508.004</v>
      </c>
      <c r="C111" s="0" t="n">
        <v>0</v>
      </c>
      <c r="D111" s="0" t="n">
        <v>36116</v>
      </c>
      <c r="E111" s="0" t="n">
        <v>4172</v>
      </c>
      <c r="F111" s="0" t="n">
        <v>27128</v>
      </c>
      <c r="G111" s="0" t="n">
        <v>101901</v>
      </c>
      <c r="H111" s="0" t="n">
        <v>0.11443842202425</v>
      </c>
      <c r="J111" s="0" t="n">
        <v>0.341288983821869</v>
      </c>
      <c r="L111" s="0" t="n">
        <v>5.3851203918457</v>
      </c>
      <c r="M111" s="0" t="n">
        <v>0.266186416149139</v>
      </c>
    </row>
    <row r="112" customFormat="false" ht="12.75" hidden="false" customHeight="false" outlineLevel="0" collapsed="false">
      <c r="B112" s="0" t="n">
        <v>508.157</v>
      </c>
      <c r="C112" s="0" t="n">
        <v>0</v>
      </c>
      <c r="D112" s="0" t="n">
        <v>36885</v>
      </c>
      <c r="E112" s="0" t="n">
        <v>4301</v>
      </c>
      <c r="F112" s="0" t="n">
        <v>22319</v>
      </c>
      <c r="G112" s="0" t="n">
        <v>109210</v>
      </c>
      <c r="H112" s="0" t="n">
        <v>0.115877412259579</v>
      </c>
      <c r="J112" s="0" t="n">
        <v>0.355501562356949</v>
      </c>
      <c r="L112" s="0" t="n">
        <v>5.67991161346436</v>
      </c>
      <c r="M112" s="0" t="n">
        <v>0.204331502318382</v>
      </c>
    </row>
    <row r="113" customFormat="false" ht="12.75" hidden="false" customHeight="false" outlineLevel="0" collapsed="false">
      <c r="B113" s="0" t="n">
        <v>508.31</v>
      </c>
      <c r="C113" s="0" t="n">
        <v>100</v>
      </c>
      <c r="D113" s="0" t="n">
        <v>37353</v>
      </c>
      <c r="E113" s="0" t="n">
        <v>4415</v>
      </c>
      <c r="F113" s="0" t="n">
        <v>24824</v>
      </c>
      <c r="G113" s="0" t="n">
        <v>100792</v>
      </c>
      <c r="H113" s="0" t="n">
        <v>0.116617038846016</v>
      </c>
      <c r="J113" s="0" t="n">
        <v>0.3486607670784</v>
      </c>
      <c r="L113" s="0" t="n">
        <v>5.60617113113403</v>
      </c>
      <c r="M113" s="0" t="n">
        <v>0.246254295110703</v>
      </c>
    </row>
    <row r="114" customFormat="false" ht="12.75" hidden="false" customHeight="false" outlineLevel="0" collapsed="false">
      <c r="B114" s="0" t="n">
        <v>508.463</v>
      </c>
      <c r="C114" s="0" t="n">
        <v>300</v>
      </c>
      <c r="D114" s="0" t="n">
        <v>38590</v>
      </c>
      <c r="E114" s="0" t="n">
        <v>4458</v>
      </c>
      <c r="F114" s="0" t="n">
        <v>29734</v>
      </c>
      <c r="G114" s="0" t="n">
        <v>95250</v>
      </c>
      <c r="H114" s="0" t="n">
        <v>0.117658838629723</v>
      </c>
      <c r="J114" s="0" t="n">
        <v>0.388112246990204</v>
      </c>
      <c r="L114" s="0" t="n">
        <v>6.29626750946045</v>
      </c>
      <c r="M114" s="0" t="n">
        <v>0.312137752771378</v>
      </c>
    </row>
    <row r="115" customFormat="false" ht="12.75" hidden="false" customHeight="false" outlineLevel="0" collapsed="false">
      <c r="B115" s="0" t="n">
        <v>508.616</v>
      </c>
      <c r="C115" s="0" t="n">
        <v>300</v>
      </c>
      <c r="D115" s="0" t="n">
        <v>36450</v>
      </c>
      <c r="E115" s="0" t="n">
        <v>3443</v>
      </c>
      <c r="F115" s="0" t="n">
        <v>25124</v>
      </c>
      <c r="G115" s="0" t="n">
        <v>102203</v>
      </c>
      <c r="H115" s="0" t="n">
        <v>0.0932061299681664</v>
      </c>
      <c r="J115" s="0" t="n">
        <v>0.375723421573639</v>
      </c>
      <c r="L115" s="0" t="n">
        <v>4.82851982116699</v>
      </c>
      <c r="M115" s="0" t="n">
        <v>0.24578982591629</v>
      </c>
    </row>
    <row r="116" customFormat="false" ht="12.75" hidden="false" customHeight="false" outlineLevel="0" collapsed="false">
      <c r="B116" s="0" t="n">
        <v>508.769</v>
      </c>
      <c r="C116" s="0" t="n">
        <v>100</v>
      </c>
      <c r="D116" s="0" t="n">
        <v>37587</v>
      </c>
      <c r="E116" s="0" t="n">
        <v>4086</v>
      </c>
      <c r="F116" s="0" t="n">
        <v>21919</v>
      </c>
      <c r="G116" s="0" t="n">
        <v>98323</v>
      </c>
      <c r="H116" s="0" t="n">
        <v>0.112213365733624</v>
      </c>
      <c r="J116" s="0" t="n">
        <v>0.371200233697891</v>
      </c>
      <c r="L116" s="0" t="n">
        <v>5.74320220947266</v>
      </c>
      <c r="M116" s="0" t="n">
        <v>0.22289015352726</v>
      </c>
    </row>
    <row r="117" customFormat="false" ht="12.75" hidden="false" customHeight="false" outlineLevel="0" collapsed="false">
      <c r="B117" s="0" t="n">
        <v>508.922</v>
      </c>
      <c r="C117" s="0" t="n">
        <v>0</v>
      </c>
      <c r="D117" s="0" t="n">
        <v>34111</v>
      </c>
      <c r="E117" s="0" t="n">
        <v>3643</v>
      </c>
      <c r="F117" s="0" t="n">
        <v>24122</v>
      </c>
      <c r="G117" s="0" t="n">
        <v>106941</v>
      </c>
      <c r="H117" s="0" t="n">
        <v>0.104239784181118</v>
      </c>
      <c r="J117" s="0" t="n">
        <v>0.339393347501755</v>
      </c>
      <c r="L117" s="0" t="n">
        <v>4.87795829772949</v>
      </c>
      <c r="M117" s="0" t="n">
        <v>0.225528612732887</v>
      </c>
    </row>
    <row r="118" customFormat="false" ht="12.75" hidden="false" customHeight="false" outlineLevel="0" collapsed="false">
      <c r="B118" s="0" t="n">
        <v>509.075</v>
      </c>
      <c r="C118" s="0" t="n">
        <v>200</v>
      </c>
      <c r="D118" s="0" t="n">
        <v>36250</v>
      </c>
      <c r="E118" s="0" t="n">
        <v>3600</v>
      </c>
      <c r="F118" s="0" t="n">
        <v>23020</v>
      </c>
      <c r="G118" s="0" t="n">
        <v>106891</v>
      </c>
      <c r="H118" s="0" t="n">
        <v>0.101505607366562</v>
      </c>
      <c r="J118" s="0" t="n">
        <v>0.338921695947647</v>
      </c>
      <c r="L118" s="0" t="n">
        <v>4.74341011047363</v>
      </c>
      <c r="M118" s="0" t="n">
        <v>0.215323582291603</v>
      </c>
    </row>
    <row r="119" customFormat="false" ht="12.75" hidden="false" customHeight="false" outlineLevel="0" collapsed="false">
      <c r="B119" s="0" t="n">
        <v>509.228</v>
      </c>
      <c r="C119" s="0" t="n">
        <v>0</v>
      </c>
      <c r="D119" s="0" t="n">
        <v>33843</v>
      </c>
      <c r="E119" s="0" t="n">
        <v>3801</v>
      </c>
      <c r="F119" s="0" t="n">
        <v>27329</v>
      </c>
      <c r="G119" s="0" t="n">
        <v>102354</v>
      </c>
      <c r="H119" s="0" t="n">
        <v>0.112645216286182</v>
      </c>
      <c r="J119" s="0" t="n">
        <v>0.319915264844894</v>
      </c>
      <c r="L119" s="0" t="n">
        <v>4.96877098083496</v>
      </c>
      <c r="M119" s="0" t="n">
        <v>0.266972184181213</v>
      </c>
    </row>
    <row r="120" customFormat="false" ht="12.75" hidden="false" customHeight="false" outlineLevel="0" collapsed="false">
      <c r="B120" s="0" t="n">
        <v>509.381</v>
      </c>
      <c r="C120" s="0" t="n">
        <v>100</v>
      </c>
      <c r="D120" s="0" t="n">
        <v>33376</v>
      </c>
      <c r="E120" s="0" t="n">
        <v>4201</v>
      </c>
      <c r="F120" s="0" t="n">
        <v>27730</v>
      </c>
      <c r="G120" s="0" t="n">
        <v>105429</v>
      </c>
      <c r="H120" s="0" t="n">
        <v>0.122835546731949</v>
      </c>
      <c r="J120" s="0" t="n">
        <v>0.323558419942856</v>
      </c>
      <c r="L120" s="0" t="n">
        <v>5.47996807098389</v>
      </c>
      <c r="M120" s="0" t="n">
        <v>0.262988656759262</v>
      </c>
    </row>
    <row r="121" customFormat="false" ht="12.75" hidden="false" customHeight="false" outlineLevel="0" collapsed="false">
      <c r="B121" s="0" t="n">
        <v>509.534</v>
      </c>
      <c r="C121" s="0" t="n">
        <v>200</v>
      </c>
      <c r="D121" s="0" t="n">
        <v>35515</v>
      </c>
      <c r="E121" s="0" t="n">
        <v>3929</v>
      </c>
      <c r="F121" s="0" t="n">
        <v>24423</v>
      </c>
      <c r="G121" s="0" t="n">
        <v>102203</v>
      </c>
      <c r="H121" s="0" t="n">
        <v>0.110454089939594</v>
      </c>
      <c r="J121" s="0" t="n">
        <v>0.33936670422554</v>
      </c>
      <c r="L121" s="0" t="n">
        <v>5.16835451126099</v>
      </c>
      <c r="M121" s="0" t="n">
        <v>0.238930255174637</v>
      </c>
    </row>
    <row r="122" customFormat="false" ht="12.75" hidden="false" customHeight="false" outlineLevel="0" collapsed="false">
      <c r="B122" s="0" t="n">
        <v>509.687</v>
      </c>
      <c r="C122" s="0" t="n">
        <v>100</v>
      </c>
      <c r="D122" s="0" t="n">
        <v>35481</v>
      </c>
      <c r="E122" s="0" t="n">
        <v>3872</v>
      </c>
      <c r="F122" s="0" t="n">
        <v>21919</v>
      </c>
      <c r="G122" s="0" t="n">
        <v>105933</v>
      </c>
      <c r="H122" s="0" t="n">
        <v>0.110138341784477</v>
      </c>
      <c r="J122" s="0" t="n">
        <v>0.343930453062058</v>
      </c>
      <c r="L122" s="0" t="n">
        <v>5.22288465499878</v>
      </c>
      <c r="M122" s="0" t="n">
        <v>0.206876695156097</v>
      </c>
    </row>
    <row r="123" customFormat="false" ht="12.75" hidden="false" customHeight="false" outlineLevel="0" collapsed="false">
      <c r="B123" s="0" t="n">
        <v>509.84</v>
      </c>
      <c r="C123" s="0" t="n">
        <v>100</v>
      </c>
      <c r="D123" s="0" t="n">
        <v>34378</v>
      </c>
      <c r="E123" s="0" t="n">
        <v>3858</v>
      </c>
      <c r="F123" s="0" t="n">
        <v>25525</v>
      </c>
      <c r="G123" s="0" t="n">
        <v>104723</v>
      </c>
      <c r="H123" s="0" t="n">
        <v>0.112432315945625</v>
      </c>
      <c r="J123" s="0" t="n">
        <v>0.325362980365753</v>
      </c>
      <c r="L123" s="0" t="n">
        <v>5.04383134841919</v>
      </c>
      <c r="M123" s="0" t="n">
        <v>0.243704214692116</v>
      </c>
    </row>
    <row r="124" customFormat="false" ht="12.75" hidden="false" customHeight="false" outlineLevel="0" collapsed="false">
      <c r="B124" s="0" t="n">
        <v>509.993</v>
      </c>
      <c r="C124" s="0" t="n">
        <v>200</v>
      </c>
      <c r="D124" s="0" t="n">
        <v>34011</v>
      </c>
      <c r="E124" s="0" t="n">
        <v>3829</v>
      </c>
      <c r="F124" s="0" t="n">
        <v>23321</v>
      </c>
      <c r="G124" s="0" t="n">
        <v>108756</v>
      </c>
      <c r="H124" s="0" t="n">
        <v>0.11153819411993</v>
      </c>
      <c r="J124" s="0" t="n">
        <v>0.32158151268959</v>
      </c>
      <c r="L124" s="0" t="n">
        <v>4.94556570053101</v>
      </c>
      <c r="M124" s="0" t="n">
        <v>0.214398697018623</v>
      </c>
    </row>
    <row r="125" customFormat="false" ht="12.75" hidden="false" customHeight="false" outlineLevel="0" collapsed="false">
      <c r="B125" s="0" t="n">
        <v>510.146</v>
      </c>
      <c r="C125" s="0" t="n">
        <v>0</v>
      </c>
      <c r="D125" s="0" t="n">
        <v>34712</v>
      </c>
      <c r="E125" s="0" t="n">
        <v>3729</v>
      </c>
      <c r="F125" s="0" t="n">
        <v>24423</v>
      </c>
      <c r="G125" s="0" t="n">
        <v>103160</v>
      </c>
      <c r="H125" s="0" t="n">
        <v>0.108061902225018</v>
      </c>
      <c r="J125" s="0" t="n">
        <v>0.32324144244194</v>
      </c>
      <c r="L125" s="0" t="n">
        <v>4.81616020202637</v>
      </c>
      <c r="M125" s="0" t="n">
        <v>0.236713528633118</v>
      </c>
    </row>
    <row r="126" customFormat="false" ht="12.75" hidden="false" customHeight="false" outlineLevel="0" collapsed="false">
      <c r="B126" s="0" t="n">
        <v>510.299</v>
      </c>
      <c r="C126" s="0" t="n">
        <v>0</v>
      </c>
      <c r="D126" s="0" t="n">
        <v>33944</v>
      </c>
      <c r="E126" s="0" t="n">
        <v>3672</v>
      </c>
      <c r="F126" s="0" t="n">
        <v>25625</v>
      </c>
      <c r="G126" s="0" t="n">
        <v>100490</v>
      </c>
      <c r="H126" s="0" t="n">
        <v>0.110281735658646</v>
      </c>
      <c r="J126" s="0" t="n">
        <v>0.331090688705444</v>
      </c>
      <c r="L126" s="0" t="n">
        <v>5.03444766998291</v>
      </c>
      <c r="M126" s="0" t="n">
        <v>0.254966169595718</v>
      </c>
    </row>
    <row r="127" customFormat="false" ht="12.75" hidden="false" customHeight="false" outlineLevel="0" collapsed="false">
      <c r="B127" s="0" t="n">
        <v>510.452</v>
      </c>
      <c r="C127" s="0" t="n">
        <v>200</v>
      </c>
      <c r="D127" s="0" t="n">
        <v>31939</v>
      </c>
      <c r="E127" s="0" t="n">
        <v>3586</v>
      </c>
      <c r="F127" s="0" t="n">
        <v>22019</v>
      </c>
      <c r="G127" s="0" t="n">
        <v>115262</v>
      </c>
      <c r="H127" s="0" t="n">
        <v>0.10734511911869</v>
      </c>
      <c r="J127" s="0" t="n">
        <v>0.306470960378647</v>
      </c>
      <c r="L127" s="0" t="n">
        <v>4.53599834442139</v>
      </c>
      <c r="M127" s="0" t="n">
        <v>0.19099885225296</v>
      </c>
    </row>
    <row r="128" customFormat="false" ht="12.75" hidden="false" customHeight="false" outlineLevel="0" collapsed="false">
      <c r="B128" s="0" t="n">
        <v>510.605</v>
      </c>
      <c r="C128" s="0" t="n">
        <v>0</v>
      </c>
      <c r="D128" s="0" t="n">
        <v>35849</v>
      </c>
      <c r="E128" s="0" t="n">
        <v>3801</v>
      </c>
      <c r="F128" s="0" t="n">
        <v>27329</v>
      </c>
      <c r="G128" s="0" t="n">
        <v>106286</v>
      </c>
      <c r="H128" s="0" t="n">
        <v>0.108194038271904</v>
      </c>
      <c r="J128" s="0" t="n">
        <v>0.317110300064087</v>
      </c>
      <c r="L128" s="0" t="n">
        <v>4.73058605194092</v>
      </c>
      <c r="M128" s="0" t="n">
        <v>0.257094740867615</v>
      </c>
    </row>
    <row r="129" customFormat="false" ht="12.75" hidden="false" customHeight="false" outlineLevel="0" collapsed="false">
      <c r="B129" s="0" t="n">
        <v>510.758</v>
      </c>
      <c r="C129" s="0" t="n">
        <v>300</v>
      </c>
      <c r="D129" s="0" t="n">
        <v>33643</v>
      </c>
      <c r="E129" s="0" t="n">
        <v>3786</v>
      </c>
      <c r="F129" s="0" t="n">
        <v>24523</v>
      </c>
      <c r="G129" s="0" t="n">
        <v>103513</v>
      </c>
      <c r="H129" s="0" t="n">
        <v>0.109968908131123</v>
      </c>
      <c r="J129" s="0" t="n">
        <v>0.318517953157425</v>
      </c>
      <c r="L129" s="0" t="n">
        <v>4.82953262329102</v>
      </c>
      <c r="M129" s="0" t="n">
        <v>0.236872360110283</v>
      </c>
    </row>
    <row r="130" customFormat="false" ht="12.75" hidden="false" customHeight="false" outlineLevel="0" collapsed="false">
      <c r="B130" s="0" t="n">
        <v>510.911</v>
      </c>
      <c r="C130" s="0" t="n">
        <v>100</v>
      </c>
      <c r="D130" s="0" t="n">
        <v>35648</v>
      </c>
      <c r="E130" s="0" t="n">
        <v>3386</v>
      </c>
      <c r="F130" s="0" t="n">
        <v>23521</v>
      </c>
      <c r="G130" s="0" t="n">
        <v>103715</v>
      </c>
      <c r="H130" s="0" t="n">
        <v>0.0976444929838181</v>
      </c>
      <c r="J130" s="0" t="n">
        <v>0.344121634960175</v>
      </c>
      <c r="L130" s="0" t="n">
        <v>4.63298606872559</v>
      </c>
      <c r="M130" s="0" t="n">
        <v>0.226748958230019</v>
      </c>
    </row>
    <row r="131" customFormat="false" ht="12.75" hidden="false" customHeight="false" outlineLevel="0" collapsed="false">
      <c r="B131" s="0" t="n">
        <v>511.064</v>
      </c>
      <c r="C131" s="0" t="n">
        <v>100</v>
      </c>
      <c r="D131" s="0" t="n">
        <v>32707</v>
      </c>
      <c r="E131" s="0" t="n">
        <v>3786</v>
      </c>
      <c r="F131" s="0" t="n">
        <v>24223</v>
      </c>
      <c r="G131" s="0" t="n">
        <v>99129</v>
      </c>
      <c r="H131" s="0" t="n">
        <v>0.113049745559692</v>
      </c>
      <c r="J131" s="0" t="n">
        <v>0.318783909082413</v>
      </c>
      <c r="L131" s="0" t="n">
        <v>4.96898031234741</v>
      </c>
      <c r="M131" s="0" t="n">
        <v>0.24432247877121</v>
      </c>
    </row>
    <row r="132" customFormat="false" ht="12.75" hidden="false" customHeight="false" outlineLevel="0" collapsed="false">
      <c r="B132" s="0" t="n">
        <v>511.217</v>
      </c>
      <c r="C132" s="0" t="n">
        <v>100</v>
      </c>
      <c r="D132" s="0" t="n">
        <v>34712</v>
      </c>
      <c r="E132" s="0" t="n">
        <v>3672</v>
      </c>
      <c r="F132" s="0" t="n">
        <v>21418</v>
      </c>
      <c r="G132" s="0" t="n">
        <v>103967</v>
      </c>
      <c r="H132" s="0" t="n">
        <v>0.105782754719257</v>
      </c>
      <c r="J132" s="0" t="n">
        <v>0.345853865146637</v>
      </c>
      <c r="L132" s="0" t="n">
        <v>5.04439163208008</v>
      </c>
      <c r="M132" s="0" t="n">
        <v>0.205969780683517</v>
      </c>
    </row>
    <row r="133" customFormat="false" ht="12.75" hidden="false" customHeight="false" outlineLevel="0" collapsed="false">
      <c r="B133" s="0" t="n">
        <v>511.37</v>
      </c>
      <c r="C133" s="0" t="n">
        <v>200</v>
      </c>
      <c r="D133" s="0" t="n">
        <v>34512</v>
      </c>
      <c r="E133" s="0" t="n">
        <v>3829</v>
      </c>
      <c r="F133" s="0" t="n">
        <v>24824</v>
      </c>
      <c r="G133" s="0" t="n">
        <v>99935</v>
      </c>
      <c r="H133" s="0" t="n">
        <v>0.109515883028507</v>
      </c>
      <c r="J133" s="0" t="n">
        <v>0.335107684135437</v>
      </c>
      <c r="L133" s="0" t="n">
        <v>5.060142993927</v>
      </c>
      <c r="M133" s="0" t="n">
        <v>0.24836628139019</v>
      </c>
    </row>
    <row r="134" customFormat="false" ht="12.75" hidden="false" customHeight="false" outlineLevel="0" collapsed="false">
      <c r="B134" s="0" t="n">
        <v>511.523</v>
      </c>
      <c r="C134" s="0" t="n">
        <v>0</v>
      </c>
      <c r="D134" s="0" t="n">
        <v>35581</v>
      </c>
      <c r="E134" s="0" t="n">
        <v>3858</v>
      </c>
      <c r="F134" s="0" t="n">
        <v>24623</v>
      </c>
      <c r="G134" s="0" t="n">
        <v>100490</v>
      </c>
      <c r="H134" s="0" t="n">
        <v>0.113230384886265</v>
      </c>
      <c r="J134" s="0" t="n">
        <v>0.35545340180397</v>
      </c>
      <c r="L134" s="0" t="n">
        <v>5.54941177368164</v>
      </c>
      <c r="M134" s="0" t="n">
        <v>0.244994029402733</v>
      </c>
    </row>
    <row r="135" customFormat="false" ht="12.75" hidden="false" customHeight="false" outlineLevel="0" collapsed="false">
      <c r="B135" s="0" t="n">
        <v>511.676</v>
      </c>
      <c r="C135" s="0" t="n">
        <v>300</v>
      </c>
      <c r="D135" s="0" t="n">
        <v>31170</v>
      </c>
      <c r="E135" s="0" t="n">
        <v>3786</v>
      </c>
      <c r="F135" s="0" t="n">
        <v>21919</v>
      </c>
      <c r="G135" s="0" t="n">
        <v>102354</v>
      </c>
      <c r="H135" s="0" t="n">
        <v>0.11476182192564</v>
      </c>
      <c r="J135" s="0" t="n">
        <v>0.30865016579628</v>
      </c>
      <c r="L135" s="0" t="n">
        <v>4.88388252258301</v>
      </c>
      <c r="M135" s="0" t="n">
        <v>0.214111238718033</v>
      </c>
    </row>
    <row r="136" customFormat="false" ht="12.75" hidden="false" customHeight="false" outlineLevel="0" collapsed="false">
      <c r="B136" s="0" t="n">
        <v>511.829</v>
      </c>
      <c r="C136" s="0" t="n">
        <v>200</v>
      </c>
      <c r="D136" s="0" t="n">
        <v>36083</v>
      </c>
      <c r="E136" s="0" t="n">
        <v>3986</v>
      </c>
      <c r="F136" s="0" t="n">
        <v>23121</v>
      </c>
      <c r="G136" s="0" t="n">
        <v>101901</v>
      </c>
      <c r="H136" s="0" t="n">
        <v>0.115333862602711</v>
      </c>
      <c r="J136" s="0" t="n">
        <v>0.352829247713089</v>
      </c>
      <c r="L136" s="0" t="n">
        <v>5.61077308654785</v>
      </c>
      <c r="M136" s="0" t="n">
        <v>0.226860076189041</v>
      </c>
    </row>
    <row r="137" customFormat="false" ht="12.75" hidden="false" customHeight="false" outlineLevel="0" collapsed="false">
      <c r="B137" s="0" t="n">
        <v>511.982</v>
      </c>
      <c r="C137" s="0" t="n">
        <v>400</v>
      </c>
      <c r="D137" s="0" t="n">
        <v>31638</v>
      </c>
      <c r="E137" s="0" t="n">
        <v>3572</v>
      </c>
      <c r="F137" s="0" t="n">
        <v>24022</v>
      </c>
      <c r="G137" s="0" t="n">
        <v>103312</v>
      </c>
      <c r="H137" s="0" t="n">
        <v>0.109644025564194</v>
      </c>
      <c r="J137" s="0" t="n">
        <v>0.309309870004654</v>
      </c>
      <c r="L137" s="0" t="n">
        <v>4.67605924606323</v>
      </c>
      <c r="M137" s="0" t="n">
        <v>0.232483401894569</v>
      </c>
    </row>
    <row r="138" customFormat="false" ht="12.75" hidden="false" customHeight="false" outlineLevel="0" collapsed="false">
      <c r="B138" s="0" t="n">
        <v>512.135</v>
      </c>
      <c r="C138" s="0" t="n">
        <v>500</v>
      </c>
      <c r="D138" s="0" t="n">
        <v>34077</v>
      </c>
      <c r="E138" s="0" t="n">
        <v>3686</v>
      </c>
      <c r="F138" s="0" t="n">
        <v>21718</v>
      </c>
      <c r="G138" s="0" t="n">
        <v>105983</v>
      </c>
      <c r="H138" s="0" t="n">
        <v>0.109051778912544</v>
      </c>
      <c r="J138" s="0" t="n">
        <v>0.327633768320084</v>
      </c>
      <c r="L138" s="0" t="n">
        <v>4.92632055282593</v>
      </c>
      <c r="M138" s="0" t="n">
        <v>0.204882368445396</v>
      </c>
    </row>
    <row r="139" customFormat="false" ht="12.75" hidden="false" customHeight="false" outlineLevel="0" collapsed="false">
      <c r="B139" s="0" t="n">
        <v>512.288</v>
      </c>
      <c r="C139" s="0" t="n">
        <v>0</v>
      </c>
      <c r="D139" s="0" t="n">
        <v>33108</v>
      </c>
      <c r="E139" s="0" t="n">
        <v>3586</v>
      </c>
      <c r="F139" s="0" t="n">
        <v>26026</v>
      </c>
      <c r="G139" s="0" t="n">
        <v>104471</v>
      </c>
      <c r="H139" s="0" t="n">
        <v>0.108238145709038</v>
      </c>
      <c r="J139" s="0" t="n">
        <v>0.313414454460144</v>
      </c>
      <c r="L139" s="0" t="n">
        <v>4.67735815048218</v>
      </c>
      <c r="M139" s="0" t="n">
        <v>0.249088183045387</v>
      </c>
    </row>
    <row r="140" customFormat="false" ht="12.75" hidden="false" customHeight="false" outlineLevel="0" collapsed="false">
      <c r="B140" s="0" t="n">
        <v>512.441</v>
      </c>
      <c r="C140" s="0" t="n">
        <v>300</v>
      </c>
      <c r="D140" s="0" t="n">
        <v>32975</v>
      </c>
      <c r="E140" s="0" t="n">
        <v>4001</v>
      </c>
      <c r="F140" s="0" t="n">
        <v>24122</v>
      </c>
      <c r="G140" s="0" t="n">
        <v>102253</v>
      </c>
      <c r="H140" s="0" t="n">
        <v>0.116958916187286</v>
      </c>
      <c r="J140" s="0" t="n">
        <v>0.317227512598038</v>
      </c>
      <c r="L140" s="0" t="n">
        <v>5.11570453643799</v>
      </c>
      <c r="M140" s="0" t="n">
        <v>0.235869452357292</v>
      </c>
    </row>
    <row r="141" customFormat="false" ht="12.75" hidden="false" customHeight="false" outlineLevel="0" collapsed="false">
      <c r="B141" s="0" t="n">
        <v>512.594</v>
      </c>
      <c r="C141" s="0" t="n">
        <v>100</v>
      </c>
      <c r="D141" s="0" t="n">
        <v>36250</v>
      </c>
      <c r="E141" s="0" t="n">
        <v>3558</v>
      </c>
      <c r="F141" s="0" t="n">
        <v>27028</v>
      </c>
      <c r="G141" s="0" t="n">
        <v>111126</v>
      </c>
      <c r="H141" s="0" t="n">
        <v>0.104220770299435</v>
      </c>
      <c r="J141" s="0" t="n">
        <v>0.346894174814224</v>
      </c>
      <c r="L141" s="0" t="n">
        <v>4.98485517501831</v>
      </c>
      <c r="M141" s="0" t="n">
        <v>0.243187293410301</v>
      </c>
    </row>
    <row r="142" customFormat="false" ht="12.75" hidden="false" customHeight="false" outlineLevel="0" collapsed="false">
      <c r="B142" s="0" t="n">
        <v>512.747</v>
      </c>
      <c r="C142" s="0" t="n">
        <v>200</v>
      </c>
      <c r="D142" s="0" t="n">
        <v>30134</v>
      </c>
      <c r="E142" s="0" t="n">
        <v>3043</v>
      </c>
      <c r="F142" s="0" t="n">
        <v>24022</v>
      </c>
      <c r="G142" s="0" t="n">
        <v>94243</v>
      </c>
      <c r="H142" s="0" t="n">
        <v>0.0991551876068115</v>
      </c>
      <c r="J142" s="0" t="n">
        <v>0.281780540943146</v>
      </c>
      <c r="L142" s="0" t="n">
        <v>3.85236763954163</v>
      </c>
      <c r="M142" s="0" t="n">
        <v>0.254857629537582</v>
      </c>
    </row>
    <row r="143" customFormat="false" ht="12.75" hidden="false" customHeight="false" outlineLevel="0" collapsed="false">
      <c r="B143" s="0" t="n">
        <v>512.9</v>
      </c>
      <c r="C143" s="0" t="n">
        <v>100</v>
      </c>
      <c r="D143" s="0" t="n">
        <v>31471</v>
      </c>
      <c r="E143" s="0" t="n">
        <v>3500</v>
      </c>
      <c r="F143" s="0" t="n">
        <v>23421</v>
      </c>
      <c r="G143" s="0" t="n">
        <v>106235</v>
      </c>
      <c r="H143" s="0" t="n">
        <v>0.106995165348053</v>
      </c>
      <c r="J143" s="0" t="n">
        <v>0.323538780212402</v>
      </c>
      <c r="L143" s="0" t="n">
        <v>4.77300357818604</v>
      </c>
      <c r="M143" s="0" t="n">
        <v>0.220428332686424</v>
      </c>
    </row>
    <row r="144" customFormat="false" ht="12.75" hidden="false" customHeight="false" outlineLevel="0" collapsed="false">
      <c r="B144" s="0" t="n">
        <v>513.053</v>
      </c>
      <c r="C144" s="0" t="n">
        <v>0</v>
      </c>
      <c r="D144" s="0" t="n">
        <v>34746</v>
      </c>
      <c r="E144" s="0" t="n">
        <v>3558</v>
      </c>
      <c r="F144" s="0" t="n">
        <v>20817</v>
      </c>
      <c r="G144" s="0" t="n">
        <v>100943</v>
      </c>
      <c r="H144" s="0" t="n">
        <v>0.10540272295475</v>
      </c>
      <c r="J144" s="0" t="n">
        <v>0.331099510192871</v>
      </c>
      <c r="L144" s="0" t="n">
        <v>4.81184530258179</v>
      </c>
      <c r="M144" s="0" t="n">
        <v>0.206186279654503</v>
      </c>
    </row>
    <row r="145" customFormat="false" ht="12.75" hidden="false" customHeight="false" outlineLevel="0" collapsed="false">
      <c r="B145" s="0" t="n">
        <v>513.206</v>
      </c>
      <c r="C145" s="0" t="n">
        <v>300</v>
      </c>
      <c r="D145" s="0" t="n">
        <v>31772</v>
      </c>
      <c r="E145" s="0" t="n">
        <v>4058</v>
      </c>
      <c r="F145" s="0" t="n">
        <v>21418</v>
      </c>
      <c r="G145" s="0" t="n">
        <v>99280</v>
      </c>
      <c r="H145" s="0" t="n">
        <v>0.126023218035698</v>
      </c>
      <c r="J145" s="0" t="n">
        <v>0.315955728292465</v>
      </c>
      <c r="L145" s="0" t="n">
        <v>5.49007225036621</v>
      </c>
      <c r="M145" s="0" t="n">
        <v>0.215694576501846</v>
      </c>
    </row>
    <row r="146" customFormat="false" ht="12.75" hidden="false" customHeight="false" outlineLevel="0" collapsed="false">
      <c r="B146" s="0" t="n">
        <v>513.359</v>
      </c>
      <c r="C146" s="0" t="n">
        <v>200</v>
      </c>
      <c r="D146" s="0" t="n">
        <v>32808</v>
      </c>
      <c r="E146" s="0" t="n">
        <v>3329</v>
      </c>
      <c r="F146" s="0" t="n">
        <v>24523</v>
      </c>
      <c r="G146" s="0" t="n">
        <v>104269</v>
      </c>
      <c r="H146" s="0" t="n">
        <v>0.099355511367321</v>
      </c>
      <c r="J146" s="0" t="n">
        <v>0.326262414455414</v>
      </c>
      <c r="L146" s="0" t="n">
        <v>4.46951389312744</v>
      </c>
      <c r="M146" s="0" t="n">
        <v>0.235154762864113</v>
      </c>
    </row>
    <row r="147" customFormat="false" ht="12.75" hidden="false" customHeight="false" outlineLevel="0" collapsed="false">
      <c r="B147" s="0" t="n">
        <v>513.512</v>
      </c>
      <c r="C147" s="0" t="n">
        <v>600</v>
      </c>
      <c r="D147" s="0" t="n">
        <v>34545</v>
      </c>
      <c r="E147" s="0" t="n">
        <v>3615</v>
      </c>
      <c r="F147" s="0" t="n">
        <v>24824</v>
      </c>
      <c r="G147" s="0" t="n">
        <v>94646</v>
      </c>
      <c r="H147" s="0" t="n">
        <v>0.106673315167427</v>
      </c>
      <c r="J147" s="0" t="n">
        <v>0.339036792516708</v>
      </c>
      <c r="L147" s="0" t="n">
        <v>4.9865927696228</v>
      </c>
      <c r="M147" s="0" t="n">
        <v>0.262246936559677</v>
      </c>
    </row>
    <row r="148" customFormat="false" ht="12.75" hidden="false" customHeight="false" outlineLevel="0" collapsed="false">
      <c r="B148" s="0" t="n">
        <v>513.665</v>
      </c>
      <c r="C148" s="0" t="n">
        <v>200</v>
      </c>
      <c r="D148" s="0" t="n">
        <v>32507</v>
      </c>
      <c r="E148" s="0" t="n">
        <v>3929</v>
      </c>
      <c r="F148" s="0" t="n">
        <v>23521</v>
      </c>
      <c r="G148" s="0" t="n">
        <v>102808</v>
      </c>
      <c r="H148" s="0" t="n">
        <v>0.122849352657795</v>
      </c>
      <c r="J148" s="0" t="n">
        <v>0.336110651493073</v>
      </c>
      <c r="L148" s="0" t="n">
        <v>5.693199634552</v>
      </c>
      <c r="M148" s="0" t="n">
        <v>0.228749588131905</v>
      </c>
    </row>
    <row r="149" customFormat="false" ht="12.75" hidden="false" customHeight="false" outlineLevel="0" collapsed="false">
      <c r="B149" s="0" t="n">
        <v>513.818</v>
      </c>
      <c r="C149" s="0" t="n">
        <v>0</v>
      </c>
      <c r="D149" s="0" t="n">
        <v>30869</v>
      </c>
      <c r="E149" s="0" t="n">
        <v>3615</v>
      </c>
      <c r="F149" s="0" t="n">
        <v>24423</v>
      </c>
      <c r="G149" s="0" t="n">
        <v>100893</v>
      </c>
      <c r="H149" s="0" t="n">
        <v>0.116056770086288</v>
      </c>
      <c r="J149" s="0" t="n">
        <v>0.301565945148468</v>
      </c>
      <c r="L149" s="0" t="n">
        <v>4.82563018798828</v>
      </c>
      <c r="M149" s="0" t="n">
        <v>0.24203285574913</v>
      </c>
    </row>
    <row r="150" customFormat="false" ht="12.75" hidden="false" customHeight="false" outlineLevel="0" collapsed="false">
      <c r="B150" s="0" t="n">
        <v>513.971</v>
      </c>
      <c r="C150" s="0" t="n">
        <v>100</v>
      </c>
      <c r="D150" s="0" t="n">
        <v>31471</v>
      </c>
      <c r="E150" s="0" t="n">
        <v>4086</v>
      </c>
      <c r="F150" s="0" t="n">
        <v>24924</v>
      </c>
      <c r="G150" s="0" t="n">
        <v>91271</v>
      </c>
      <c r="H150" s="0" t="n">
        <v>0.128143653273582</v>
      </c>
      <c r="J150" s="0" t="n">
        <v>0.31944352388382</v>
      </c>
      <c r="L150" s="0" t="n">
        <v>5.64407110214233</v>
      </c>
      <c r="M150" s="0" t="n">
        <v>0.273041069507599</v>
      </c>
    </row>
    <row r="151" customFormat="false" ht="12.75" hidden="false" customHeight="false" outlineLevel="0" collapsed="false">
      <c r="B151" s="0" t="n">
        <v>514.124</v>
      </c>
      <c r="C151" s="0" t="n">
        <v>200</v>
      </c>
      <c r="D151" s="0" t="n">
        <v>32473</v>
      </c>
      <c r="E151" s="0" t="n">
        <v>3072</v>
      </c>
      <c r="F151" s="0" t="n">
        <v>28231</v>
      </c>
      <c r="G151" s="0" t="n">
        <v>97718</v>
      </c>
      <c r="H151" s="0" t="n">
        <v>0.0935369208455086</v>
      </c>
      <c r="J151" s="0" t="n">
        <v>0.349510490894318</v>
      </c>
      <c r="L151" s="0" t="n">
        <v>4.50759172439575</v>
      </c>
      <c r="M151" s="0" t="n">
        <v>0.288870930671692</v>
      </c>
    </row>
    <row r="152" customFormat="false" ht="12.75" hidden="false" customHeight="false" outlineLevel="0" collapsed="false">
      <c r="B152" s="0" t="n">
        <v>514.277</v>
      </c>
      <c r="C152" s="0" t="n">
        <v>300</v>
      </c>
      <c r="D152" s="0" t="n">
        <v>33275</v>
      </c>
      <c r="E152" s="0" t="n">
        <v>3743</v>
      </c>
      <c r="F152" s="0" t="n">
        <v>24824</v>
      </c>
      <c r="G152" s="0" t="n">
        <v>97668</v>
      </c>
      <c r="H152" s="0" t="n">
        <v>0.1139772310853</v>
      </c>
      <c r="J152" s="0" t="n">
        <v>0.340466052293777</v>
      </c>
      <c r="L152" s="0" t="n">
        <v>5.35048532485962</v>
      </c>
      <c r="M152" s="0" t="n">
        <v>0.254131764173508</v>
      </c>
    </row>
    <row r="153" customFormat="false" ht="12.75" hidden="false" customHeight="false" outlineLevel="0" collapsed="false">
      <c r="B153" s="0" t="n">
        <v>514.43</v>
      </c>
      <c r="C153" s="0" t="n">
        <v>700</v>
      </c>
      <c r="D153" s="0" t="n">
        <v>31872</v>
      </c>
      <c r="E153" s="0" t="n">
        <v>3829</v>
      </c>
      <c r="F153" s="0" t="n">
        <v>24623</v>
      </c>
      <c r="G153" s="0" t="n">
        <v>104773</v>
      </c>
      <c r="H153" s="0" t="n">
        <v>0.116034850478172</v>
      </c>
      <c r="J153" s="0" t="n">
        <v>0.320402681827545</v>
      </c>
      <c r="L153" s="0" t="n">
        <v>5.12608575820923</v>
      </c>
      <c r="M153" s="0" t="n">
        <v>0.234978005290031</v>
      </c>
    </row>
    <row r="154" customFormat="false" ht="12.75" hidden="false" customHeight="false" outlineLevel="0" collapsed="false">
      <c r="B154" s="0" t="n">
        <v>514.583</v>
      </c>
      <c r="C154" s="0" t="n">
        <v>100</v>
      </c>
      <c r="D154" s="0" t="n">
        <v>34846</v>
      </c>
      <c r="E154" s="0" t="n">
        <v>3915</v>
      </c>
      <c r="F154" s="0" t="n">
        <v>25024</v>
      </c>
      <c r="G154" s="0" t="n">
        <v>100439</v>
      </c>
      <c r="H154" s="0" t="n">
        <v>0.117488324642181</v>
      </c>
      <c r="J154" s="0" t="n">
        <v>0.335968047380447</v>
      </c>
      <c r="L154" s="0" t="n">
        <v>5.44244384765625</v>
      </c>
      <c r="M154" s="0" t="n">
        <v>0.24911130964756</v>
      </c>
    </row>
    <row r="155" customFormat="false" ht="12.75" hidden="false" customHeight="false" outlineLevel="0" collapsed="false">
      <c r="B155" s="0" t="n">
        <v>514.736</v>
      </c>
      <c r="C155" s="0" t="n">
        <v>200</v>
      </c>
      <c r="D155" s="0" t="n">
        <v>30402</v>
      </c>
      <c r="E155" s="0" t="n">
        <v>3729</v>
      </c>
      <c r="F155" s="0" t="n">
        <v>25625</v>
      </c>
      <c r="G155" s="0" t="n">
        <v>96660</v>
      </c>
      <c r="H155" s="0" t="n">
        <v>0.117565788328648</v>
      </c>
      <c r="J155" s="0" t="n">
        <v>0.305465430021286</v>
      </c>
      <c r="L155" s="0" t="n">
        <v>4.95158576965332</v>
      </c>
      <c r="M155" s="0" t="n">
        <v>0.265069842338562</v>
      </c>
    </row>
    <row r="156" customFormat="false" ht="12.75" hidden="false" customHeight="false" outlineLevel="0" collapsed="false">
      <c r="B156" s="0" t="n">
        <v>514.889</v>
      </c>
      <c r="C156" s="0" t="n">
        <v>200</v>
      </c>
      <c r="D156" s="0" t="n">
        <v>33910</v>
      </c>
      <c r="E156" s="0" t="n">
        <v>3329</v>
      </c>
      <c r="F156" s="0" t="n">
        <v>25425</v>
      </c>
      <c r="G156" s="0" t="n">
        <v>97718</v>
      </c>
      <c r="H156" s="0" t="n">
        <v>0.099413312971592</v>
      </c>
      <c r="J156" s="0" t="n">
        <v>0.34976190328598</v>
      </c>
      <c r="L156" s="0" t="n">
        <v>4.79422426223755</v>
      </c>
      <c r="M156" s="0" t="n">
        <v>0.260152697563171</v>
      </c>
    </row>
    <row r="157" customFormat="false" ht="12.75" hidden="false" customHeight="false" outlineLevel="0" collapsed="false">
      <c r="B157" s="0" t="n">
        <v>515.042</v>
      </c>
      <c r="C157" s="0" t="n">
        <v>0</v>
      </c>
      <c r="D157" s="0" t="n">
        <v>32507</v>
      </c>
      <c r="E157" s="0" t="n">
        <v>3701</v>
      </c>
      <c r="F157" s="0" t="n">
        <v>25024</v>
      </c>
      <c r="G157" s="0" t="n">
        <v>94041</v>
      </c>
      <c r="H157" s="0" t="n">
        <v>0.114208444952965</v>
      </c>
      <c r="J157" s="0" t="n">
        <v>0.335720837116241</v>
      </c>
      <c r="L157" s="0" t="n">
        <v>5.28661632537842</v>
      </c>
      <c r="M157" s="0" t="n">
        <v>0.266061186790466</v>
      </c>
    </row>
    <row r="158" customFormat="false" ht="12.75" hidden="false" customHeight="false" outlineLevel="0" collapsed="false">
      <c r="B158" s="0" t="n">
        <v>515.195</v>
      </c>
      <c r="C158" s="0" t="n">
        <v>0</v>
      </c>
      <c r="D158" s="0" t="n">
        <v>32039</v>
      </c>
      <c r="E158" s="0" t="n">
        <v>3529</v>
      </c>
      <c r="F158" s="0" t="n">
        <v>24122</v>
      </c>
      <c r="G158" s="0" t="n">
        <v>115111</v>
      </c>
      <c r="H158" s="0" t="n">
        <v>0.109828636050224</v>
      </c>
      <c r="J158" s="0" t="n">
        <v>0.32252249121666</v>
      </c>
      <c r="L158" s="0" t="n">
        <v>4.88401365280151</v>
      </c>
      <c r="M158" s="0" t="n">
        <v>0.20952033996582</v>
      </c>
    </row>
    <row r="159" customFormat="false" ht="12.75" hidden="false" customHeight="false" outlineLevel="0" collapsed="false">
      <c r="B159" s="0" t="n">
        <v>515.348</v>
      </c>
      <c r="C159" s="0" t="n">
        <v>100</v>
      </c>
      <c r="D159" s="0" t="n">
        <v>32106</v>
      </c>
      <c r="E159" s="0" t="n">
        <v>3586</v>
      </c>
      <c r="F159" s="0" t="n">
        <v>20216</v>
      </c>
      <c r="G159" s="0" t="n">
        <v>103110</v>
      </c>
      <c r="H159" s="0" t="n">
        <v>0.110431179404259</v>
      </c>
      <c r="J159" s="0" t="n">
        <v>0.286287099123001</v>
      </c>
      <c r="L159" s="0" t="n">
        <v>4.35907936096191</v>
      </c>
      <c r="M159" s="0" t="n">
        <v>0.196023285388947</v>
      </c>
    </row>
    <row r="160" customFormat="false" ht="12.75" hidden="false" customHeight="false" outlineLevel="0" collapsed="false">
      <c r="B160" s="0" t="n">
        <v>515.501</v>
      </c>
      <c r="C160" s="0" t="n">
        <v>100</v>
      </c>
      <c r="D160" s="0" t="n">
        <v>32941</v>
      </c>
      <c r="E160" s="0" t="n">
        <v>4043</v>
      </c>
      <c r="F160" s="0" t="n">
        <v>25625</v>
      </c>
      <c r="G160" s="0" t="n">
        <v>106790</v>
      </c>
      <c r="H160" s="0" t="n">
        <v>0.119605153799057</v>
      </c>
      <c r="J160" s="0" t="n">
        <v>0.316554516553879</v>
      </c>
      <c r="L160" s="0" t="n">
        <v>5.22035074234009</v>
      </c>
      <c r="M160" s="0" t="n">
        <v>0.23992320895195</v>
      </c>
    </row>
    <row r="161" customFormat="false" ht="12.75" hidden="false" customHeight="false" outlineLevel="0" collapsed="false">
      <c r="B161" s="0" t="n">
        <v>515.654</v>
      </c>
      <c r="C161" s="0" t="n">
        <v>300</v>
      </c>
      <c r="D161" s="0" t="n">
        <v>35180</v>
      </c>
      <c r="E161" s="0" t="n">
        <v>4043</v>
      </c>
      <c r="F161" s="0" t="n">
        <v>24523</v>
      </c>
      <c r="G161" s="0" t="n">
        <v>95351</v>
      </c>
      <c r="H161" s="0" t="n">
        <v>0.113706327974796</v>
      </c>
      <c r="J161" s="0" t="n">
        <v>0.338403731584549</v>
      </c>
      <c r="L161" s="0" t="n">
        <v>5.30543565750122</v>
      </c>
      <c r="M161" s="0" t="n">
        <v>0.257150650024414</v>
      </c>
    </row>
    <row r="162" customFormat="false" ht="12.75" hidden="false" customHeight="false" outlineLevel="0" collapsed="false">
      <c r="B162" s="0" t="n">
        <v>515.807</v>
      </c>
      <c r="C162" s="0" t="n">
        <v>0</v>
      </c>
      <c r="D162" s="0" t="n">
        <v>36049</v>
      </c>
      <c r="E162" s="0" t="n">
        <v>3343</v>
      </c>
      <c r="F162" s="0" t="n">
        <v>23221</v>
      </c>
      <c r="G162" s="0" t="n">
        <v>98827</v>
      </c>
      <c r="H162" s="0" t="n">
        <v>0.0976272970438004</v>
      </c>
      <c r="J162" s="0" t="n">
        <v>0.374555647373199</v>
      </c>
      <c r="L162" s="0" t="n">
        <v>5.0418381690979</v>
      </c>
      <c r="M162" s="0" t="n">
        <v>0.234929218888283</v>
      </c>
    </row>
    <row r="163" customFormat="false" ht="12.75" hidden="false" customHeight="false" outlineLevel="0" collapsed="false">
      <c r="B163" s="0" t="n">
        <v>515.96</v>
      </c>
      <c r="C163" s="0" t="n">
        <v>0</v>
      </c>
      <c r="D163" s="0" t="n">
        <v>30769</v>
      </c>
      <c r="E163" s="0" t="n">
        <v>3772</v>
      </c>
      <c r="F163" s="0" t="n">
        <v>26627</v>
      </c>
      <c r="G163" s="0" t="n">
        <v>102001</v>
      </c>
      <c r="H163" s="0" t="n">
        <v>0.120296664535999</v>
      </c>
      <c r="J163" s="0" t="n">
        <v>0.308762639760971</v>
      </c>
      <c r="L163" s="0" t="n">
        <v>5.12129259109497</v>
      </c>
      <c r="M163" s="0" t="n">
        <v>0.261013239622116</v>
      </c>
    </row>
    <row r="164" customFormat="false" ht="12.75" hidden="false" customHeight="false" outlineLevel="0" collapsed="false">
      <c r="B164" s="0" t="n">
        <v>516.113</v>
      </c>
      <c r="C164" s="0" t="n">
        <v>100</v>
      </c>
      <c r="D164" s="0" t="n">
        <v>32239</v>
      </c>
      <c r="E164" s="0" t="n">
        <v>3872</v>
      </c>
      <c r="F164" s="0" t="n">
        <v>26928</v>
      </c>
      <c r="G164" s="0" t="n">
        <v>100288</v>
      </c>
      <c r="H164" s="0" t="n">
        <v>0.11881610006094</v>
      </c>
      <c r="J164" s="0" t="n">
        <v>0.317301362752914</v>
      </c>
      <c r="L164" s="0" t="n">
        <v>5.1981463432312</v>
      </c>
      <c r="M164" s="0" t="n">
        <v>0.268473654985428</v>
      </c>
    </row>
    <row r="165" customFormat="false" ht="12.75" hidden="false" customHeight="false" outlineLevel="0" collapsed="false">
      <c r="B165" s="0" t="n">
        <v>516.266</v>
      </c>
      <c r="C165" s="0" t="n">
        <v>200</v>
      </c>
      <c r="D165" s="0" t="n">
        <v>33041</v>
      </c>
      <c r="E165" s="0" t="n">
        <v>3529</v>
      </c>
      <c r="F165" s="0" t="n">
        <v>22820</v>
      </c>
      <c r="G165" s="0" t="n">
        <v>100238</v>
      </c>
      <c r="H165" s="0" t="n">
        <v>0.107468724250793</v>
      </c>
      <c r="J165" s="0" t="n">
        <v>0.329405426979065</v>
      </c>
      <c r="L165" s="0" t="n">
        <v>4.88105964660645</v>
      </c>
      <c r="M165" s="0" t="n">
        <v>0.227621018886566</v>
      </c>
    </row>
    <row r="166" customFormat="false" ht="12.75" hidden="false" customHeight="false" outlineLevel="0" collapsed="false">
      <c r="B166" s="0" t="n">
        <v>516.419</v>
      </c>
      <c r="C166" s="0" t="n">
        <v>200</v>
      </c>
      <c r="D166" s="0" t="n">
        <v>32273</v>
      </c>
      <c r="E166" s="0" t="n">
        <v>3086</v>
      </c>
      <c r="F166" s="0" t="n">
        <v>24022</v>
      </c>
      <c r="G166" s="0" t="n">
        <v>95703</v>
      </c>
      <c r="H166" s="0" t="n">
        <v>0.0958780348300934</v>
      </c>
      <c r="J166" s="0" t="n">
        <v>0.325548648834229</v>
      </c>
      <c r="L166" s="0" t="n">
        <v>4.30364370346069</v>
      </c>
      <c r="M166" s="0" t="n">
        <v>0.250969231128693</v>
      </c>
    </row>
    <row r="167" customFormat="false" ht="12.75" hidden="false" customHeight="false" outlineLevel="0" collapsed="false">
      <c r="B167" s="0" t="n">
        <v>516.572</v>
      </c>
      <c r="C167" s="0" t="n">
        <v>100</v>
      </c>
      <c r="D167" s="0" t="n">
        <v>31805</v>
      </c>
      <c r="E167" s="0" t="n">
        <v>3943</v>
      </c>
      <c r="F167" s="0" t="n">
        <v>22720</v>
      </c>
      <c r="G167" s="0" t="n">
        <v>98273</v>
      </c>
      <c r="H167" s="0" t="n">
        <v>0.120617233216763</v>
      </c>
      <c r="J167" s="0" t="n">
        <v>0.330013334751129</v>
      </c>
      <c r="L167" s="0" t="n">
        <v>5.48835420608521</v>
      </c>
      <c r="M167" s="0" t="n">
        <v>0.231155171990395</v>
      </c>
    </row>
    <row r="168" customFormat="false" ht="12.75" hidden="false" customHeight="false" outlineLevel="0" collapsed="false">
      <c r="B168" s="0" t="n">
        <v>516.725</v>
      </c>
      <c r="C168" s="0" t="n">
        <v>400</v>
      </c>
      <c r="D168" s="0" t="n">
        <v>34111</v>
      </c>
      <c r="E168" s="0" t="n">
        <v>3815</v>
      </c>
      <c r="F168" s="0" t="n">
        <v>26126</v>
      </c>
      <c r="G168" s="0" t="n">
        <v>104622</v>
      </c>
      <c r="H168" s="0" t="n">
        <v>0.113244436681271</v>
      </c>
      <c r="J168" s="0" t="n">
        <v>0.341491371393204</v>
      </c>
      <c r="L168" s="0" t="n">
        <v>5.3320951461792</v>
      </c>
      <c r="M168" s="0" t="n">
        <v>0.249684542417526</v>
      </c>
    </row>
    <row r="169" customFormat="false" ht="12.75" hidden="false" customHeight="false" outlineLevel="0" collapsed="false">
      <c r="B169" s="0" t="n">
        <v>516.878</v>
      </c>
      <c r="C169" s="0" t="n">
        <v>0</v>
      </c>
      <c r="D169" s="0" t="n">
        <v>32741</v>
      </c>
      <c r="E169" s="0" t="n">
        <v>4043</v>
      </c>
      <c r="F169" s="0" t="n">
        <v>23421</v>
      </c>
      <c r="G169" s="0" t="n">
        <v>96157</v>
      </c>
      <c r="H169" s="0" t="n">
        <v>0.124667778611183</v>
      </c>
      <c r="J169" s="0" t="n">
        <v>0.319310814142227</v>
      </c>
      <c r="L169" s="0" t="n">
        <v>5.48869514465332</v>
      </c>
      <c r="M169" s="0" t="n">
        <v>0.243533343076706</v>
      </c>
    </row>
    <row r="170" customFormat="false" ht="12.75" hidden="false" customHeight="false" outlineLevel="0" collapsed="false">
      <c r="B170" s="0" t="n">
        <v>517.031</v>
      </c>
      <c r="C170" s="0" t="n">
        <v>0</v>
      </c>
      <c r="D170" s="0" t="n">
        <v>31705</v>
      </c>
      <c r="E170" s="0" t="n">
        <v>3315</v>
      </c>
      <c r="F170" s="0" t="n">
        <v>25826</v>
      </c>
      <c r="G170" s="0" t="n">
        <v>96459</v>
      </c>
      <c r="H170" s="0" t="n">
        <v>0.101266153156757</v>
      </c>
      <c r="J170" s="0" t="n">
        <v>0.329361647367477</v>
      </c>
      <c r="L170" s="0" t="n">
        <v>4.59873723983765</v>
      </c>
      <c r="M170" s="0" t="n">
        <v>0.267706245183945</v>
      </c>
    </row>
    <row r="171" customFormat="false" ht="12.75" hidden="false" customHeight="false" outlineLevel="0" collapsed="false">
      <c r="B171" s="0" t="n">
        <v>517.184</v>
      </c>
      <c r="C171" s="0" t="n">
        <v>0</v>
      </c>
      <c r="D171" s="0" t="n">
        <v>34378</v>
      </c>
      <c r="E171" s="0" t="n">
        <v>3572</v>
      </c>
      <c r="F171" s="0" t="n">
        <v>24924</v>
      </c>
      <c r="G171" s="0" t="n">
        <v>88855</v>
      </c>
      <c r="H171" s="0" t="n">
        <v>0.104369841516018</v>
      </c>
      <c r="J171" s="0" t="n">
        <v>0.363466173410416</v>
      </c>
      <c r="L171" s="0" t="n">
        <v>5.23046493530273</v>
      </c>
      <c r="M171" s="0" t="n">
        <v>0.280465990304947</v>
      </c>
    </row>
    <row r="172" customFormat="false" ht="12.75" hidden="false" customHeight="false" outlineLevel="0" collapsed="false">
      <c r="B172" s="0" t="n">
        <v>517.337</v>
      </c>
      <c r="C172" s="0" t="n">
        <v>100</v>
      </c>
      <c r="D172" s="0" t="n">
        <v>33743</v>
      </c>
      <c r="E172" s="0" t="n">
        <v>3543</v>
      </c>
      <c r="F172" s="0" t="n">
        <v>24523</v>
      </c>
      <c r="G172" s="0" t="n">
        <v>95351</v>
      </c>
      <c r="H172" s="0" t="n">
        <v>0.104588262736797</v>
      </c>
      <c r="J172" s="0" t="n">
        <v>0.372834891080856</v>
      </c>
      <c r="L172" s="0" t="n">
        <v>5.3765139579773</v>
      </c>
      <c r="M172" s="0" t="n">
        <v>0.257150650024414</v>
      </c>
    </row>
    <row r="173" customFormat="false" ht="12.75" hidden="false" customHeight="false" outlineLevel="0" collapsed="false">
      <c r="B173" s="0" t="n">
        <v>517.49</v>
      </c>
      <c r="C173" s="0" t="n">
        <v>0</v>
      </c>
      <c r="D173" s="0" t="n">
        <v>33910</v>
      </c>
      <c r="E173" s="0" t="n">
        <v>3415</v>
      </c>
      <c r="F173" s="0" t="n">
        <v>21418</v>
      </c>
      <c r="G173" s="0" t="n">
        <v>94948</v>
      </c>
      <c r="H173" s="0" t="n">
        <v>0.101952500641346</v>
      </c>
      <c r="J173" s="0" t="n">
        <v>0.355910450220108</v>
      </c>
      <c r="L173" s="0" t="n">
        <v>5.00310802459717</v>
      </c>
      <c r="M173" s="0" t="n">
        <v>0.225536659359932</v>
      </c>
    </row>
    <row r="174" customFormat="false" ht="12.75" hidden="false" customHeight="false" outlineLevel="0" collapsed="false">
      <c r="B174" s="0" t="n">
        <v>517.643</v>
      </c>
      <c r="C174" s="0" t="n">
        <v>200</v>
      </c>
      <c r="D174" s="0" t="n">
        <v>32540</v>
      </c>
      <c r="E174" s="0" t="n">
        <v>3400</v>
      </c>
      <c r="F174" s="0" t="n">
        <v>21017</v>
      </c>
      <c r="G174" s="0" t="n">
        <v>97769</v>
      </c>
      <c r="H174" s="0" t="n">
        <v>0.104443363845348</v>
      </c>
      <c r="J174" s="0" t="n">
        <v>0.340086728334427</v>
      </c>
      <c r="L174" s="0" t="n">
        <v>4.89747047424316</v>
      </c>
      <c r="M174" s="0" t="n">
        <v>0.214926496148109</v>
      </c>
    </row>
    <row r="175" customFormat="false" ht="12.75" hidden="false" customHeight="false" outlineLevel="0" collapsed="false">
      <c r="B175" s="0" t="n">
        <v>517.796</v>
      </c>
      <c r="C175" s="0" t="n">
        <v>0</v>
      </c>
      <c r="D175" s="0" t="n">
        <v>32373</v>
      </c>
      <c r="E175" s="0" t="n">
        <v>3686</v>
      </c>
      <c r="F175" s="0" t="n">
        <v>24423</v>
      </c>
      <c r="G175" s="0" t="n">
        <v>104320</v>
      </c>
      <c r="H175" s="0" t="n">
        <v>0.110927231609821</v>
      </c>
      <c r="J175" s="0" t="n">
        <v>0.325563967227936</v>
      </c>
      <c r="L175" s="0" t="n">
        <v>4.97938585281372</v>
      </c>
      <c r="M175" s="0" t="n">
        <v>0.234081104397774</v>
      </c>
    </row>
    <row r="176" customFormat="false" ht="12.75" hidden="false" customHeight="false" outlineLevel="0" collapsed="false">
      <c r="B176" s="0" t="n">
        <v>517.949</v>
      </c>
      <c r="C176" s="0" t="n">
        <v>0</v>
      </c>
      <c r="D176" s="0" t="n">
        <v>34579</v>
      </c>
      <c r="E176" s="0" t="n">
        <v>3343</v>
      </c>
      <c r="F176" s="0" t="n">
        <v>24924</v>
      </c>
      <c r="G176" s="0" t="n">
        <v>93638</v>
      </c>
      <c r="H176" s="0" t="n">
        <v>0.0988774672150612</v>
      </c>
      <c r="J176" s="0" t="n">
        <v>0.340084314346314</v>
      </c>
      <c r="L176" s="0" t="n">
        <v>4.63644599914551</v>
      </c>
      <c r="M176" s="0" t="n">
        <v>0.266138345003128</v>
      </c>
    </row>
    <row r="177" customFormat="false" ht="12.75" hidden="false" customHeight="false" outlineLevel="0" collapsed="false">
      <c r="B177" s="0" t="n">
        <v>518.102</v>
      </c>
      <c r="C177" s="0" t="n">
        <v>0</v>
      </c>
      <c r="D177" s="0" t="n">
        <v>32206</v>
      </c>
      <c r="E177" s="0" t="n">
        <v>3529</v>
      </c>
      <c r="F177" s="0" t="n">
        <v>23020</v>
      </c>
      <c r="G177" s="0" t="n">
        <v>97668</v>
      </c>
      <c r="H177" s="0" t="n">
        <v>0.106343954801559</v>
      </c>
      <c r="J177" s="0" t="n">
        <v>0.340178906917572</v>
      </c>
      <c r="L177" s="0" t="n">
        <v>4.98794269561768</v>
      </c>
      <c r="M177" s="0" t="n">
        <v>0.235659137368202</v>
      </c>
    </row>
    <row r="178" customFormat="false" ht="12.75" hidden="false" customHeight="false" outlineLevel="0" collapsed="false">
      <c r="B178" s="0" t="n">
        <v>518.255</v>
      </c>
      <c r="C178" s="0" t="n">
        <v>0</v>
      </c>
      <c r="D178" s="0" t="n">
        <v>34746</v>
      </c>
      <c r="E178" s="0" t="n">
        <v>3458</v>
      </c>
      <c r="F178" s="0" t="n">
        <v>23521</v>
      </c>
      <c r="G178" s="0" t="n">
        <v>94847</v>
      </c>
      <c r="H178" s="0" t="n">
        <v>0.101036392152309</v>
      </c>
      <c r="J178" s="0" t="n">
        <v>0.358246684074402</v>
      </c>
      <c r="L178" s="0" t="n">
        <v>4.99069786071777</v>
      </c>
      <c r="M178" s="0" t="n">
        <v>0.247951745986938</v>
      </c>
    </row>
    <row r="179" customFormat="false" ht="12.75" hidden="false" customHeight="false" outlineLevel="0" collapsed="false">
      <c r="B179" s="0" t="n">
        <v>518.408</v>
      </c>
      <c r="C179" s="0" t="n">
        <v>100</v>
      </c>
      <c r="D179" s="0" t="n">
        <v>33075</v>
      </c>
      <c r="E179" s="0" t="n">
        <v>3729</v>
      </c>
      <c r="F179" s="0" t="n">
        <v>19915</v>
      </c>
      <c r="G179" s="0" t="n">
        <v>98776</v>
      </c>
      <c r="H179" s="0" t="n">
        <v>0.113375626504421</v>
      </c>
      <c r="J179" s="0" t="n">
        <v>0.345045477151871</v>
      </c>
      <c r="L179" s="0" t="n">
        <v>5.3938307762146</v>
      </c>
      <c r="M179" s="0" t="n">
        <v>0.201577469706535</v>
      </c>
    </row>
    <row r="180" customFormat="false" ht="12.75" hidden="false" customHeight="false" outlineLevel="0" collapsed="false">
      <c r="B180" s="0" t="n">
        <v>518.561</v>
      </c>
      <c r="C180" s="0" t="n">
        <v>100</v>
      </c>
      <c r="D180" s="0" t="n">
        <v>32373</v>
      </c>
      <c r="E180" s="0" t="n">
        <v>3529</v>
      </c>
      <c r="F180" s="0" t="n">
        <v>23421</v>
      </c>
      <c r="G180" s="0" t="n">
        <v>97567</v>
      </c>
      <c r="H180" s="0" t="n">
        <v>0.110487081110477</v>
      </c>
      <c r="J180" s="0" t="n">
        <v>0.328648865222931</v>
      </c>
      <c r="L180" s="0" t="n">
        <v>5.00662326812744</v>
      </c>
      <c r="M180" s="0" t="n">
        <v>0.240013524889946</v>
      </c>
    </row>
    <row r="181" customFormat="false" ht="12.75" hidden="false" customHeight="false" outlineLevel="0" collapsed="false">
      <c r="B181" s="0" t="n">
        <v>518.714</v>
      </c>
      <c r="C181" s="0" t="n">
        <v>200</v>
      </c>
      <c r="D181" s="0" t="n">
        <v>30970</v>
      </c>
      <c r="E181" s="0" t="n">
        <v>3243</v>
      </c>
      <c r="F181" s="0" t="n">
        <v>20015</v>
      </c>
      <c r="G181" s="0" t="n">
        <v>91120</v>
      </c>
      <c r="H181" s="0" t="n">
        <v>0.101646058261395</v>
      </c>
      <c r="J181" s="0" t="n">
        <v>0.322652757167816</v>
      </c>
      <c r="L181" s="0" t="n">
        <v>4.52196502685547</v>
      </c>
      <c r="M181" s="0" t="n">
        <v>0.219613656401634</v>
      </c>
    </row>
    <row r="182" customFormat="false" ht="12.75" hidden="false" customHeight="false" outlineLevel="0" collapsed="false">
      <c r="B182" s="0" t="n">
        <v>518.867</v>
      </c>
      <c r="C182" s="0" t="n">
        <v>300</v>
      </c>
      <c r="D182" s="0" t="n">
        <v>33376</v>
      </c>
      <c r="E182" s="0" t="n">
        <v>2943</v>
      </c>
      <c r="F182" s="0" t="n">
        <v>24022</v>
      </c>
      <c r="G182" s="0" t="n">
        <v>86942</v>
      </c>
      <c r="H182" s="0" t="n">
        <v>0.0912724956870079</v>
      </c>
      <c r="J182" s="0" t="n">
        <v>0.370430409908295</v>
      </c>
      <c r="L182" s="0" t="n">
        <v>4.66173791885376</v>
      </c>
      <c r="M182" s="0" t="n">
        <v>0.276261895895004</v>
      </c>
    </row>
    <row r="183" customFormat="false" ht="12.75" hidden="false" customHeight="false" outlineLevel="0" collapsed="false">
      <c r="B183" s="0" t="n">
        <v>519.02</v>
      </c>
      <c r="C183" s="0" t="n">
        <v>100</v>
      </c>
      <c r="D183" s="0" t="n">
        <v>29967</v>
      </c>
      <c r="E183" s="0" t="n">
        <v>3972</v>
      </c>
      <c r="F183" s="0" t="n">
        <v>26227</v>
      </c>
      <c r="G183" s="0" t="n">
        <v>99028</v>
      </c>
      <c r="H183" s="0" t="n">
        <v>0.130022421479225</v>
      </c>
      <c r="J183" s="0" t="n">
        <v>0.332994282245636</v>
      </c>
      <c r="L183" s="0" t="n">
        <v>5.96975231170654</v>
      </c>
      <c r="M183" s="0" t="n">
        <v>0.2648104429245</v>
      </c>
    </row>
    <row r="184" customFormat="false" ht="12.75" hidden="false" customHeight="false" outlineLevel="0" collapsed="false">
      <c r="B184" s="0" t="n">
        <v>519.173</v>
      </c>
      <c r="C184" s="0" t="n">
        <v>200</v>
      </c>
      <c r="D184" s="0" t="n">
        <v>31438</v>
      </c>
      <c r="E184" s="0" t="n">
        <v>3701</v>
      </c>
      <c r="F184" s="0" t="n">
        <v>22620</v>
      </c>
      <c r="G184" s="0" t="n">
        <v>100691</v>
      </c>
      <c r="H184" s="0" t="n">
        <v>0.114232674241066</v>
      </c>
      <c r="J184" s="0" t="n">
        <v>0.316039562225342</v>
      </c>
      <c r="L184" s="0" t="n">
        <v>4.97774982452393</v>
      </c>
      <c r="M184" s="0" t="n">
        <v>0.224610403180122</v>
      </c>
    </row>
    <row r="185" customFormat="false" ht="12.75" hidden="false" customHeight="false" outlineLevel="0" collapsed="false">
      <c r="B185" s="0" t="n">
        <v>519.326</v>
      </c>
      <c r="C185" s="0" t="n">
        <v>100</v>
      </c>
      <c r="D185" s="0" t="n">
        <v>33944</v>
      </c>
      <c r="E185" s="0" t="n">
        <v>4015</v>
      </c>
      <c r="F185" s="0" t="n">
        <v>24323</v>
      </c>
      <c r="G185" s="0" t="n">
        <v>88150</v>
      </c>
      <c r="H185" s="0" t="n">
        <v>0.120004534721375</v>
      </c>
      <c r="J185" s="0" t="n">
        <v>0.347847044467926</v>
      </c>
      <c r="L185" s="0" t="n">
        <v>5.75555562973023</v>
      </c>
      <c r="M185" s="0" t="n">
        <v>0.275890618562698</v>
      </c>
    </row>
    <row r="186" customFormat="false" ht="12.75" hidden="false" customHeight="false" outlineLevel="0" collapsed="false">
      <c r="B186" s="0" t="n">
        <v>519.479</v>
      </c>
      <c r="C186" s="0" t="n">
        <v>200</v>
      </c>
      <c r="D186" s="0" t="n">
        <v>32407</v>
      </c>
      <c r="E186" s="0" t="n">
        <v>3615</v>
      </c>
      <c r="F186" s="0" t="n">
        <v>22820</v>
      </c>
      <c r="G186" s="0" t="n">
        <v>90013</v>
      </c>
      <c r="H186" s="0" t="n">
        <v>0.114307448267937</v>
      </c>
      <c r="J186" s="0" t="n">
        <v>0.365597039461136</v>
      </c>
      <c r="L186" s="0" t="n">
        <v>5.76206922531128</v>
      </c>
      <c r="M186" s="0" t="n">
        <v>0.253480434417725</v>
      </c>
    </row>
    <row r="187" customFormat="false" ht="12.75" hidden="false" customHeight="false" outlineLevel="0" collapsed="false">
      <c r="B187" s="0" t="n">
        <v>519.632</v>
      </c>
      <c r="C187" s="0" t="n">
        <v>0</v>
      </c>
      <c r="D187" s="0" t="n">
        <v>30034</v>
      </c>
      <c r="E187" s="0" t="n">
        <v>3815</v>
      </c>
      <c r="F187" s="0" t="n">
        <v>20516</v>
      </c>
      <c r="G187" s="0" t="n">
        <v>94041</v>
      </c>
      <c r="H187" s="0" t="n">
        <v>0.124793022871017</v>
      </c>
      <c r="J187" s="0" t="n">
        <v>0.329864859580994</v>
      </c>
      <c r="L187" s="0" t="n">
        <v>5.67580699920654</v>
      </c>
      <c r="M187" s="0" t="n">
        <v>0.218119561672211</v>
      </c>
    </row>
    <row r="188" customFormat="false" ht="12.75" hidden="false" customHeight="false" outlineLevel="0" collapsed="false">
      <c r="B188" s="0" t="n">
        <v>519.785</v>
      </c>
      <c r="C188" s="0" t="n">
        <v>0</v>
      </c>
      <c r="D188" s="0" t="n">
        <v>31371</v>
      </c>
      <c r="E188" s="0" t="n">
        <v>3658</v>
      </c>
      <c r="F188" s="0" t="n">
        <v>22419</v>
      </c>
      <c r="G188" s="0" t="n">
        <v>91574</v>
      </c>
      <c r="H188" s="0" t="n">
        <v>0.11703497171402</v>
      </c>
      <c r="J188" s="0" t="n">
        <v>0.335687547922134</v>
      </c>
      <c r="L188" s="0" t="n">
        <v>5.416916847229</v>
      </c>
      <c r="M188" s="0" t="n">
        <v>0.244779601693153</v>
      </c>
    </row>
    <row r="189" customFormat="false" ht="12.75" hidden="false" customHeight="false" outlineLevel="0" collapsed="false">
      <c r="B189" s="0" t="n">
        <v>519.938</v>
      </c>
      <c r="C189" s="0" t="n">
        <v>200</v>
      </c>
      <c r="D189" s="0" t="n">
        <v>30869</v>
      </c>
      <c r="E189" s="0" t="n">
        <v>3472</v>
      </c>
      <c r="F189" s="0" t="n">
        <v>25826</v>
      </c>
      <c r="G189" s="0" t="n">
        <v>84828</v>
      </c>
      <c r="H189" s="0" t="n">
        <v>0.115078784525394</v>
      </c>
      <c r="J189" s="0" t="n">
        <v>0.343311727046967</v>
      </c>
      <c r="L189" s="0" t="n">
        <v>5.44734859466553</v>
      </c>
      <c r="M189" s="0" t="n">
        <v>0.304416507482529</v>
      </c>
    </row>
    <row r="190" customFormat="false" ht="12.75" hidden="false" customHeight="false" outlineLevel="0" collapsed="false">
      <c r="B190" s="0" t="n">
        <v>520.091</v>
      </c>
      <c r="C190" s="0" t="n">
        <v>400</v>
      </c>
      <c r="D190" s="0" t="n">
        <v>28731</v>
      </c>
      <c r="E190" s="0" t="n">
        <v>3243</v>
      </c>
      <c r="F190" s="0" t="n">
        <v>20616</v>
      </c>
      <c r="G190" s="0" t="n">
        <v>82815</v>
      </c>
      <c r="H190" s="0" t="n">
        <v>0.110454320907593</v>
      </c>
      <c r="J190" s="0" t="n">
        <v>0.340604692697525</v>
      </c>
      <c r="L190" s="0" t="n">
        <v>5.18721914291382</v>
      </c>
      <c r="M190" s="0" t="n">
        <v>0.248898014426231</v>
      </c>
    </row>
    <row r="191" customFormat="false" ht="12.75" hidden="false" customHeight="false" outlineLevel="0" collapsed="false">
      <c r="B191" s="0" t="n">
        <v>520.244</v>
      </c>
      <c r="C191" s="0" t="n">
        <v>300</v>
      </c>
      <c r="D191" s="0" t="n">
        <v>30302</v>
      </c>
      <c r="E191" s="0" t="n">
        <v>3429</v>
      </c>
      <c r="F191" s="0" t="n">
        <v>23321</v>
      </c>
      <c r="G191" s="0" t="n">
        <v>98928</v>
      </c>
      <c r="H191" s="0" t="n">
        <v>0.114308632910252</v>
      </c>
      <c r="J191" s="0" t="n">
        <v>0.348818004131317</v>
      </c>
      <c r="L191" s="0" t="n">
        <v>5.49767684936523</v>
      </c>
      <c r="M191" s="0" t="n">
        <v>0.235700279474258</v>
      </c>
    </row>
    <row r="192" customFormat="false" ht="12.75" hidden="false" customHeight="false" outlineLevel="0" collapsed="false">
      <c r="B192" s="0" t="n">
        <v>520.397</v>
      </c>
      <c r="C192" s="0" t="n">
        <v>0</v>
      </c>
      <c r="D192" s="0" t="n">
        <v>29266</v>
      </c>
      <c r="E192" s="0" t="n">
        <v>3458</v>
      </c>
      <c r="F192" s="0" t="n">
        <v>21418</v>
      </c>
      <c r="G192" s="0" t="n">
        <v>95099</v>
      </c>
      <c r="H192" s="0" t="n">
        <v>0.117138750851154</v>
      </c>
      <c r="J192" s="0" t="n">
        <v>0.298619598150253</v>
      </c>
      <c r="L192" s="0" t="n">
        <v>4.82303237915039</v>
      </c>
      <c r="M192" s="0" t="n">
        <v>0.225178509950638</v>
      </c>
    </row>
    <row r="193" customFormat="false" ht="12.75" hidden="false" customHeight="false" outlineLevel="0" collapsed="false">
      <c r="B193" s="0" t="n">
        <v>520.55</v>
      </c>
      <c r="C193" s="0" t="n">
        <v>0</v>
      </c>
      <c r="D193" s="0" t="n">
        <v>29800</v>
      </c>
      <c r="E193" s="0" t="n">
        <v>3558</v>
      </c>
      <c r="F193" s="0" t="n">
        <v>22920</v>
      </c>
      <c r="G193" s="0" t="n">
        <v>88402</v>
      </c>
      <c r="H193" s="0" t="n">
        <v>0.117638148367405</v>
      </c>
      <c r="J193" s="0" t="n">
        <v>0.318868279457092</v>
      </c>
      <c r="L193" s="0" t="n">
        <v>5.17202711105347</v>
      </c>
      <c r="M193" s="0" t="n">
        <v>0.259231597185135</v>
      </c>
    </row>
    <row r="194" customFormat="false" ht="12.75" hidden="false" customHeight="false" outlineLevel="0" collapsed="false">
      <c r="B194" s="0" t="n">
        <v>520.703</v>
      </c>
      <c r="C194" s="0" t="n">
        <v>300</v>
      </c>
      <c r="D194" s="0" t="n">
        <v>30869</v>
      </c>
      <c r="E194" s="0" t="n">
        <v>3329</v>
      </c>
      <c r="F194" s="0" t="n">
        <v>22419</v>
      </c>
      <c r="G194" s="0" t="n">
        <v>89106</v>
      </c>
      <c r="H194" s="0" t="n">
        <v>0.106934398412704</v>
      </c>
      <c r="J194" s="0" t="n">
        <v>0.348387688398361</v>
      </c>
      <c r="L194" s="0" t="n">
        <v>5.13666820526123</v>
      </c>
      <c r="M194" s="0" t="n">
        <v>0.251560121774673</v>
      </c>
    </row>
    <row r="195" customFormat="false" ht="12.75" hidden="false" customHeight="false" outlineLevel="0" collapsed="false">
      <c r="B195" s="0" t="n">
        <v>520.856</v>
      </c>
      <c r="C195" s="0" t="n">
        <v>0</v>
      </c>
      <c r="D195" s="0" t="n">
        <v>31404</v>
      </c>
      <c r="E195" s="0" t="n">
        <v>3258</v>
      </c>
      <c r="F195" s="0" t="n">
        <v>19314</v>
      </c>
      <c r="G195" s="0" t="n">
        <v>96660</v>
      </c>
      <c r="H195" s="0" t="n">
        <v>0.104775309562683</v>
      </c>
      <c r="J195" s="0" t="n">
        <v>0.345014810562134</v>
      </c>
      <c r="L195" s="0" t="n">
        <v>4.98422861099243</v>
      </c>
      <c r="M195" s="0" t="n">
        <v>0.199772372841835</v>
      </c>
    </row>
    <row r="196" customFormat="false" ht="12.75" hidden="false" customHeight="false" outlineLevel="0" collapsed="false">
      <c r="B196" s="0" t="n">
        <v>521.009</v>
      </c>
      <c r="C196" s="0" t="n">
        <v>100</v>
      </c>
      <c r="D196" s="0" t="n">
        <v>30335</v>
      </c>
      <c r="E196" s="0" t="n">
        <v>3586</v>
      </c>
      <c r="F196" s="0" t="n">
        <v>23321</v>
      </c>
      <c r="G196" s="0" t="n">
        <v>87898</v>
      </c>
      <c r="H196" s="0" t="n">
        <v>0.117642916738987</v>
      </c>
      <c r="J196" s="0" t="n">
        <v>0.321005284786224</v>
      </c>
      <c r="L196" s="0" t="n">
        <v>5.20690011978149</v>
      </c>
      <c r="M196" s="0" t="n">
        <v>0.265280812978745</v>
      </c>
    </row>
    <row r="197" customFormat="false" ht="12.75" hidden="false" customHeight="false" outlineLevel="0" collapsed="false">
      <c r="B197" s="0" t="n">
        <v>521.163</v>
      </c>
      <c r="C197" s="0" t="n">
        <v>100</v>
      </c>
      <c r="D197" s="0" t="n">
        <v>30569</v>
      </c>
      <c r="E197" s="0" t="n">
        <v>3058</v>
      </c>
      <c r="F197" s="0" t="n">
        <v>23020</v>
      </c>
      <c r="G197" s="0" t="n">
        <v>93940</v>
      </c>
      <c r="H197" s="0" t="n">
        <v>0.0972027406096458</v>
      </c>
      <c r="J197" s="0" t="n">
        <v>0.341795444488525</v>
      </c>
      <c r="L197" s="0" t="n">
        <v>4.58084964752197</v>
      </c>
      <c r="M197" s="0" t="n">
        <v>0.245012238621712</v>
      </c>
    </row>
    <row r="198" customFormat="false" ht="12.75" hidden="false" customHeight="false" outlineLevel="0" collapsed="false">
      <c r="B198" s="0" t="n">
        <v>521.315</v>
      </c>
      <c r="C198" s="0" t="n">
        <v>100</v>
      </c>
      <c r="D198" s="0" t="n">
        <v>32841</v>
      </c>
      <c r="E198" s="0" t="n">
        <v>3472</v>
      </c>
      <c r="F198" s="0" t="n">
        <v>24323</v>
      </c>
      <c r="G198" s="0" t="n">
        <v>97819</v>
      </c>
      <c r="H198" s="0" t="n">
        <v>0.108934357762337</v>
      </c>
      <c r="J198" s="0" t="n">
        <v>0.345922946929932</v>
      </c>
      <c r="L198" s="0" t="n">
        <v>5.19571733474731</v>
      </c>
      <c r="M198" s="0" t="n">
        <v>0.248617202043533</v>
      </c>
    </row>
    <row r="199" customFormat="false" ht="12.75" hidden="false" customHeight="false" outlineLevel="0" collapsed="false">
      <c r="B199" s="0" t="n">
        <v>521.468</v>
      </c>
      <c r="C199" s="0" t="n">
        <v>0</v>
      </c>
      <c r="D199" s="0" t="n">
        <v>29934</v>
      </c>
      <c r="E199" s="0" t="n">
        <v>3543</v>
      </c>
      <c r="F199" s="0" t="n">
        <v>26928</v>
      </c>
      <c r="G199" s="0" t="n">
        <v>94646</v>
      </c>
      <c r="H199" s="0" t="n">
        <v>0.117642022669315</v>
      </c>
      <c r="J199" s="0" t="n">
        <v>0.308413833379746</v>
      </c>
      <c r="L199" s="0" t="n">
        <v>5.00262117385864</v>
      </c>
      <c r="M199" s="0" t="n">
        <v>0.284479469060898</v>
      </c>
    </row>
    <row r="200" customFormat="false" ht="12.75" hidden="false" customHeight="false" outlineLevel="0" collapsed="false">
      <c r="B200" s="0" t="n">
        <v>521.622</v>
      </c>
      <c r="C200" s="0" t="n">
        <v>0</v>
      </c>
      <c r="D200" s="0" t="n">
        <v>30268</v>
      </c>
      <c r="E200" s="0" t="n">
        <v>3515</v>
      </c>
      <c r="F200" s="0" t="n">
        <v>19715</v>
      </c>
      <c r="G200" s="0" t="n">
        <v>92430</v>
      </c>
      <c r="H200" s="0" t="n">
        <v>0.119949661195278</v>
      </c>
      <c r="J200" s="0" t="n">
        <v>0.321581184864044</v>
      </c>
      <c r="L200" s="0" t="n">
        <v>5.31852149963379</v>
      </c>
      <c r="M200" s="0" t="n">
        <v>0.213254705071449</v>
      </c>
    </row>
    <row r="201" customFormat="false" ht="12.75" hidden="false" customHeight="false" outlineLevel="0" collapsed="false">
      <c r="B201" s="0" t="n">
        <v>521.775</v>
      </c>
      <c r="C201" s="0" t="n">
        <v>0</v>
      </c>
      <c r="D201" s="0" t="n">
        <v>27395</v>
      </c>
      <c r="E201" s="0" t="n">
        <v>3443</v>
      </c>
      <c r="F201" s="0" t="n">
        <v>21117</v>
      </c>
      <c r="G201" s="0" t="n">
        <v>96761</v>
      </c>
      <c r="H201" s="0" t="n">
        <v>0.1191790625453</v>
      </c>
      <c r="J201" s="0" t="n">
        <v>0.292847007513046</v>
      </c>
      <c r="L201" s="0" t="n">
        <v>4.81218194961548</v>
      </c>
      <c r="M201" s="0" t="n">
        <v>0.218199297785759</v>
      </c>
    </row>
    <row r="202" customFormat="false" ht="12.75" hidden="false" customHeight="false" outlineLevel="0" collapsed="false">
      <c r="B202" s="0" t="n">
        <v>521.928</v>
      </c>
      <c r="C202" s="0" t="n">
        <v>0</v>
      </c>
      <c r="D202" s="0" t="n">
        <v>31404</v>
      </c>
      <c r="E202" s="0" t="n">
        <v>3243</v>
      </c>
      <c r="F202" s="0" t="n">
        <v>23020</v>
      </c>
      <c r="G202" s="0" t="n">
        <v>95099</v>
      </c>
      <c r="H202" s="0" t="n">
        <v>0.103258118033409</v>
      </c>
      <c r="J202" s="0" t="n">
        <v>0.325850814580917</v>
      </c>
      <c r="L202" s="0" t="n">
        <v>4.6392126083374</v>
      </c>
      <c r="M202" s="0" t="n">
        <v>0.242025896906853</v>
      </c>
    </row>
    <row r="203" customFormat="false" ht="12.75" hidden="false" customHeight="false" outlineLevel="0" collapsed="false">
      <c r="B203" s="0" t="n">
        <v>522.08</v>
      </c>
      <c r="C203" s="0" t="n">
        <v>0</v>
      </c>
      <c r="D203" s="0" t="n">
        <v>31204</v>
      </c>
      <c r="E203" s="0" t="n">
        <v>3429</v>
      </c>
      <c r="F203" s="0" t="n">
        <v>21117</v>
      </c>
      <c r="G203" s="0" t="n">
        <v>93538</v>
      </c>
      <c r="H203" s="0" t="n">
        <v>0.109104827046394</v>
      </c>
      <c r="J203" s="0" t="n">
        <v>0.329370766878128</v>
      </c>
      <c r="L203" s="0" t="n">
        <v>4.95484733581543</v>
      </c>
      <c r="M203" s="0" t="n">
        <v>0.22571849822998</v>
      </c>
    </row>
    <row r="204" customFormat="false" ht="12.75" hidden="false" customHeight="false" outlineLevel="0" collapsed="false">
      <c r="B204" s="0" t="n">
        <v>522.234</v>
      </c>
      <c r="C204" s="0" t="n">
        <v>0</v>
      </c>
      <c r="D204" s="0" t="n">
        <v>31638</v>
      </c>
      <c r="E204" s="0" t="n">
        <v>3215</v>
      </c>
      <c r="F204" s="0" t="n">
        <v>21818</v>
      </c>
      <c r="G204" s="0" t="n">
        <v>93286</v>
      </c>
      <c r="H204" s="0" t="n">
        <v>0.103245690464973</v>
      </c>
      <c r="J204" s="0" t="n">
        <v>0.338361948728561</v>
      </c>
      <c r="L204" s="0" t="n">
        <v>4.81675672531128</v>
      </c>
      <c r="M204" s="0" t="n">
        <v>0.233843639492989</v>
      </c>
    </row>
    <row r="205" customFormat="false" ht="12.75" hidden="false" customHeight="false" outlineLevel="0" collapsed="false">
      <c r="B205" s="0" t="n">
        <v>522.387</v>
      </c>
      <c r="C205" s="0" t="n">
        <v>0</v>
      </c>
      <c r="D205" s="0" t="n">
        <v>30034</v>
      </c>
      <c r="E205" s="0" t="n">
        <v>3643</v>
      </c>
      <c r="F205" s="0" t="n">
        <v>20416</v>
      </c>
      <c r="G205" s="0" t="n">
        <v>84022</v>
      </c>
      <c r="H205" s="0" t="n">
        <v>0.120378389954567</v>
      </c>
      <c r="J205" s="0" t="n">
        <v>0.3300461769104</v>
      </c>
      <c r="L205" s="0" t="n">
        <v>5.47803115844727</v>
      </c>
      <c r="M205" s="0" t="n">
        <v>0.242941483855248</v>
      </c>
    </row>
    <row r="206" customFormat="false" ht="12.75" hidden="false" customHeight="false" outlineLevel="0" collapsed="false">
      <c r="B206" s="0" t="n">
        <v>522.54</v>
      </c>
      <c r="C206" s="0" t="n">
        <v>0</v>
      </c>
      <c r="D206" s="0" t="n">
        <v>30502</v>
      </c>
      <c r="E206" s="0" t="n">
        <v>3658</v>
      </c>
      <c r="F206" s="0" t="n">
        <v>23822</v>
      </c>
      <c r="G206" s="0" t="n">
        <v>89056</v>
      </c>
      <c r="H206" s="0" t="n">
        <v>0.117610491812229</v>
      </c>
      <c r="J206" s="0" t="n">
        <v>0.357556253671646</v>
      </c>
      <c r="L206" s="0" t="n">
        <v>5.798180103302</v>
      </c>
      <c r="M206" s="0" t="n">
        <v>0.267457276582718</v>
      </c>
    </row>
    <row r="207" customFormat="false" ht="12.75" hidden="false" customHeight="false" outlineLevel="0" collapsed="false">
      <c r="B207" s="0" t="n">
        <v>522.693</v>
      </c>
      <c r="C207" s="0" t="n">
        <v>300</v>
      </c>
      <c r="D207" s="0" t="n">
        <v>32006</v>
      </c>
      <c r="E207" s="0" t="n">
        <v>3615</v>
      </c>
      <c r="F207" s="0" t="n">
        <v>23321</v>
      </c>
      <c r="G207" s="0" t="n">
        <v>84274</v>
      </c>
      <c r="H207" s="0" t="n">
        <v>0.115204513072968</v>
      </c>
      <c r="J207" s="0" t="n">
        <v>0.364175498485565</v>
      </c>
      <c r="L207" s="0" t="n">
        <v>5.78470849990845</v>
      </c>
      <c r="M207" s="0" t="n">
        <v>0.276689916849136</v>
      </c>
    </row>
    <row r="208" customFormat="false" ht="12.75" hidden="false" customHeight="false" outlineLevel="0" collapsed="false">
      <c r="B208" s="0" t="n">
        <v>522.846</v>
      </c>
      <c r="C208" s="0" t="n">
        <v>0</v>
      </c>
      <c r="D208" s="0" t="n">
        <v>30068</v>
      </c>
      <c r="E208" s="0" t="n">
        <v>3386</v>
      </c>
      <c r="F208" s="0" t="n">
        <v>25425</v>
      </c>
      <c r="G208" s="0" t="n">
        <v>88804</v>
      </c>
      <c r="H208" s="0" t="n">
        <v>0.110088370740414</v>
      </c>
      <c r="J208" s="0" t="n">
        <v>0.351946502923965</v>
      </c>
      <c r="L208" s="0" t="n">
        <v>5.34219074249268</v>
      </c>
      <c r="M208" s="0" t="n">
        <v>0.286269336938858</v>
      </c>
    </row>
    <row r="209" customFormat="false" ht="12.75" hidden="false" customHeight="false" outlineLevel="0" collapsed="false">
      <c r="B209" s="0" t="n">
        <v>522.999</v>
      </c>
      <c r="C209" s="0" t="n">
        <v>0</v>
      </c>
      <c r="D209" s="0" t="n">
        <v>31805</v>
      </c>
      <c r="E209" s="0" t="n">
        <v>2929</v>
      </c>
      <c r="F209" s="0" t="n">
        <v>22419</v>
      </c>
      <c r="G209" s="0" t="n">
        <v>90969</v>
      </c>
      <c r="H209" s="0" t="n">
        <v>0.0915036797523499</v>
      </c>
      <c r="J209" s="0" t="n">
        <v>0.355872958898544</v>
      </c>
      <c r="L209" s="0" t="n">
        <v>4.48988103866577</v>
      </c>
      <c r="M209" s="0" t="n">
        <v>0.246407717466354</v>
      </c>
    </row>
    <row r="210" customFormat="false" ht="12.75" hidden="false" customHeight="false" outlineLevel="0" collapsed="false">
      <c r="B210" s="0" t="n">
        <v>523.152</v>
      </c>
      <c r="C210" s="0" t="n">
        <v>200</v>
      </c>
      <c r="D210" s="0" t="n">
        <v>32139</v>
      </c>
      <c r="E210" s="0" t="n">
        <v>3243</v>
      </c>
      <c r="F210" s="0" t="n">
        <v>24323</v>
      </c>
      <c r="G210" s="0" t="n">
        <v>83821</v>
      </c>
      <c r="H210" s="0" t="n">
        <v>0.103313490748405</v>
      </c>
      <c r="J210" s="0" t="n">
        <v>0.36027005314827</v>
      </c>
      <c r="L210" s="0" t="n">
        <v>5.13199806213379</v>
      </c>
      <c r="M210" s="0" t="n">
        <v>0.290140926837921</v>
      </c>
    </row>
    <row r="211" customFormat="false" ht="12.75" hidden="false" customHeight="false" outlineLevel="0" collapsed="false">
      <c r="B211" s="0" t="n">
        <v>523.305</v>
      </c>
      <c r="C211" s="0" t="n">
        <v>0</v>
      </c>
      <c r="D211" s="0" t="n">
        <v>29834</v>
      </c>
      <c r="E211" s="0" t="n">
        <v>3901</v>
      </c>
      <c r="F211" s="0" t="n">
        <v>20917</v>
      </c>
      <c r="G211" s="0" t="n">
        <v>81355</v>
      </c>
      <c r="H211" s="0" t="n">
        <v>0.130773603916168</v>
      </c>
      <c r="J211" s="0" t="n">
        <v>0.358449190855026</v>
      </c>
      <c r="L211" s="0" t="n">
        <v>6.46322059631348</v>
      </c>
      <c r="M211" s="0" t="n">
        <v>0.25706559419632</v>
      </c>
    </row>
    <row r="212" customFormat="false" ht="12.75" hidden="false" customHeight="false" outlineLevel="0" collapsed="false">
      <c r="B212" s="0" t="n">
        <v>523.458</v>
      </c>
      <c r="C212" s="0" t="n">
        <v>100</v>
      </c>
      <c r="D212" s="0" t="n">
        <v>29667</v>
      </c>
      <c r="E212" s="0" t="n">
        <v>3958</v>
      </c>
      <c r="F212" s="0" t="n">
        <v>23121</v>
      </c>
      <c r="G212" s="0" t="n">
        <v>87495</v>
      </c>
      <c r="H212" s="0" t="n">
        <v>0.132054328918457</v>
      </c>
      <c r="I212" s="0" t="n">
        <v>0.110896185040474</v>
      </c>
      <c r="J212" s="0" t="n">
        <v>0.357794404029846</v>
      </c>
      <c r="K212" s="0" t="n">
        <v>0.335734903812408</v>
      </c>
      <c r="L212" s="0" t="n">
        <v>6.51459550857544</v>
      </c>
      <c r="M212" s="0" t="n">
        <v>0.264216721057892</v>
      </c>
    </row>
    <row r="213" customFormat="false" ht="12.75" hidden="false" customHeight="false" outlineLevel="0" collapsed="false">
      <c r="B213" s="0" t="n">
        <v>523.611</v>
      </c>
      <c r="C213" s="0" t="n">
        <v>0</v>
      </c>
      <c r="D213" s="0" t="n">
        <v>30368</v>
      </c>
      <c r="E213" s="0" t="n">
        <v>3500</v>
      </c>
      <c r="F213" s="0" t="n">
        <v>21718</v>
      </c>
      <c r="G213" s="0" t="n">
        <v>82714</v>
      </c>
      <c r="H213" s="0" t="n">
        <v>0.11806882917881</v>
      </c>
      <c r="J213" s="0" t="n">
        <v>0.351779907941818</v>
      </c>
      <c r="L213" s="0" t="n">
        <v>5.72674131393433</v>
      </c>
      <c r="M213" s="0" t="n">
        <v>0.262526601552963</v>
      </c>
    </row>
    <row r="214" customFormat="false" ht="12.75" hidden="false" customHeight="false" outlineLevel="0" collapsed="false">
      <c r="B214" s="0" t="n">
        <v>523.764</v>
      </c>
      <c r="C214" s="0" t="n">
        <v>100</v>
      </c>
      <c r="D214" s="0" t="n">
        <v>28163</v>
      </c>
      <c r="E214" s="0" t="n">
        <v>2886</v>
      </c>
      <c r="F214" s="0" t="n">
        <v>26828</v>
      </c>
      <c r="G214" s="0" t="n">
        <v>81154</v>
      </c>
      <c r="H214" s="0" t="n">
        <v>0.100707590579987</v>
      </c>
      <c r="J214" s="0" t="n">
        <v>0.341983139514923</v>
      </c>
      <c r="L214" s="0" t="n">
        <v>4.74862813949585</v>
      </c>
      <c r="M214" s="0" t="n">
        <v>0.330548167228699</v>
      </c>
    </row>
    <row r="215" customFormat="false" ht="12.75" hidden="false" customHeight="false" outlineLevel="0" collapsed="false">
      <c r="B215" s="0" t="n">
        <v>523.917</v>
      </c>
      <c r="C215" s="0" t="n">
        <v>100</v>
      </c>
      <c r="D215" s="0" t="n">
        <v>29333</v>
      </c>
      <c r="E215" s="0" t="n">
        <v>3143</v>
      </c>
      <c r="F215" s="0" t="n">
        <v>19314</v>
      </c>
      <c r="G215" s="0" t="n">
        <v>89106</v>
      </c>
      <c r="H215" s="0" t="n">
        <v>0.104259386658669</v>
      </c>
      <c r="J215" s="0" t="n">
        <v>0.352692097425461</v>
      </c>
      <c r="L215" s="0" t="n">
        <v>5.07004928588867</v>
      </c>
      <c r="M215" s="0" t="n">
        <v>0.216710060834885</v>
      </c>
    </row>
    <row r="216" customFormat="false" ht="12.75" hidden="false" customHeight="false" outlineLevel="0" collapsed="false">
      <c r="B216" s="0" t="n">
        <v>524.07</v>
      </c>
      <c r="C216" s="0" t="n">
        <v>0</v>
      </c>
      <c r="D216" s="0" t="n">
        <v>31404</v>
      </c>
      <c r="E216" s="0" t="n">
        <v>3243</v>
      </c>
      <c r="F216" s="0" t="n">
        <v>22019</v>
      </c>
      <c r="G216" s="0" t="n">
        <v>88351</v>
      </c>
      <c r="H216" s="0" t="n">
        <v>0.160295128822327</v>
      </c>
      <c r="J216" s="0" t="n">
        <v>0.353075832128525</v>
      </c>
      <c r="L216" s="0" t="n">
        <v>7.80350303649902</v>
      </c>
      <c r="M216" s="0" t="n">
        <v>0.2491821497678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7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258562833070755</v>
      </c>
      <c r="E3" s="0" t="n">
        <v>0.10935402661562</v>
      </c>
      <c r="F3" s="0" t="n">
        <v>0.000907048699446023</v>
      </c>
      <c r="G3" s="0" t="n">
        <v>0.326192319393158</v>
      </c>
      <c r="H3" s="0" t="n">
        <v>0.00223229569382966</v>
      </c>
      <c r="I3" s="0" t="n">
        <v>79.1529312133789</v>
      </c>
      <c r="J3" s="0" t="n">
        <v>1788.67956542969</v>
      </c>
      <c r="K3" s="0" t="n">
        <v>15.035400390625</v>
      </c>
      <c r="L3" s="0" t="n">
        <v>1819.89953613281</v>
      </c>
      <c r="M3" s="0" t="n">
        <v>10.8417091369629</v>
      </c>
      <c r="N3" s="0" t="n">
        <v>0.149936705827713</v>
      </c>
      <c r="W3" s="0" t="n">
        <v>66</v>
      </c>
      <c r="X3" s="0" t="n">
        <v>12</v>
      </c>
      <c r="Y3" s="0" t="n">
        <v>8</v>
      </c>
      <c r="Z3" s="0" t="n">
        <v>4</v>
      </c>
      <c r="AA3" s="0" t="n">
        <v>0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829460740089417</v>
      </c>
      <c r="G4" s="0" t="s">
        <v>24</v>
      </c>
      <c r="H4" s="0" t="n">
        <v>0.684349536895752</v>
      </c>
      <c r="I4" s="0" t="s">
        <v>24</v>
      </c>
      <c r="K4" s="0" t="n">
        <v>0.840586602687836</v>
      </c>
      <c r="L4" s="0" t="s">
        <v>24</v>
      </c>
      <c r="M4" s="0" t="n">
        <v>0.595731198787689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5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445.425</v>
      </c>
      <c r="C11" s="0" t="n">
        <v>0</v>
      </c>
      <c r="D11" s="0" t="n">
        <v>33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445.578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445.73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445.884</v>
      </c>
      <c r="C14" s="0" t="n">
        <v>0</v>
      </c>
      <c r="D14" s="0" t="n">
        <v>0</v>
      </c>
      <c r="E14" s="0" t="n">
        <v>43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446.037</v>
      </c>
      <c r="C15" s="0" t="n">
        <v>0</v>
      </c>
      <c r="D15" s="0" t="n">
        <v>33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446.19</v>
      </c>
      <c r="C16" s="0" t="n">
        <v>10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446.343</v>
      </c>
      <c r="C17" s="0" t="n">
        <v>0</v>
      </c>
      <c r="D17" s="0" t="n">
        <v>0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446.496</v>
      </c>
      <c r="C18" s="0" t="n">
        <v>0</v>
      </c>
      <c r="D18" s="0" t="n">
        <v>33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446.649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446.802</v>
      </c>
      <c r="C20" s="0" t="n">
        <v>10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446.955</v>
      </c>
      <c r="C21" s="0" t="n">
        <v>0</v>
      </c>
      <c r="D21" s="0" t="n">
        <v>67</v>
      </c>
      <c r="E21" s="0" t="n">
        <v>43</v>
      </c>
      <c r="F21" s="0" t="n">
        <v>0</v>
      </c>
      <c r="G21" s="0" t="n">
        <v>50</v>
      </c>
    </row>
    <row r="22" customFormat="false" ht="12.75" hidden="false" customHeight="false" outlineLevel="0" collapsed="false">
      <c r="B22" s="0" t="n">
        <v>447.108</v>
      </c>
      <c r="C22" s="0" t="n">
        <v>0</v>
      </c>
      <c r="D22" s="0" t="n">
        <v>33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447.261</v>
      </c>
      <c r="C23" s="0" t="n">
        <v>0</v>
      </c>
      <c r="D23" s="0" t="n">
        <v>33</v>
      </c>
      <c r="E23" s="0" t="n">
        <v>0</v>
      </c>
      <c r="F23" s="0" t="n">
        <v>0</v>
      </c>
      <c r="G23" s="0" t="n">
        <v>50</v>
      </c>
    </row>
    <row r="24" customFormat="false" ht="12.75" hidden="false" customHeight="false" outlineLevel="0" collapsed="false">
      <c r="B24" s="0" t="n">
        <v>447.414</v>
      </c>
      <c r="C24" s="0" t="n">
        <v>0</v>
      </c>
      <c r="D24" s="0" t="n">
        <v>0</v>
      </c>
      <c r="E24" s="0" t="n">
        <v>29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447.567</v>
      </c>
      <c r="C25" s="0" t="n">
        <v>200</v>
      </c>
      <c r="D25" s="0" t="n">
        <v>0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447.72</v>
      </c>
      <c r="C26" s="0" t="n">
        <v>0</v>
      </c>
      <c r="D26" s="0" t="n">
        <v>33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447.873</v>
      </c>
      <c r="C27" s="0" t="n">
        <v>0</v>
      </c>
      <c r="D27" s="0" t="n">
        <v>0</v>
      </c>
      <c r="E27" s="0" t="n">
        <v>1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448.026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448.179</v>
      </c>
      <c r="C29" s="0" t="n">
        <v>0</v>
      </c>
      <c r="D29" s="0" t="n">
        <v>0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448.332</v>
      </c>
      <c r="C30" s="0" t="n">
        <v>0</v>
      </c>
      <c r="D30" s="0" t="n">
        <v>0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448.485</v>
      </c>
      <c r="C31" s="0" t="n">
        <v>0</v>
      </c>
      <c r="D31" s="0" t="n">
        <v>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448.638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448.79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448.944</v>
      </c>
      <c r="C34" s="0" t="n">
        <v>0</v>
      </c>
      <c r="D34" s="0" t="n">
        <v>33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449.097</v>
      </c>
      <c r="C35" s="0" t="n">
        <v>10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449.25</v>
      </c>
      <c r="C36" s="0" t="n">
        <v>0</v>
      </c>
      <c r="D36" s="0" t="n">
        <v>0</v>
      </c>
      <c r="E36" s="0" t="n">
        <v>29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449.403</v>
      </c>
      <c r="C37" s="0" t="n">
        <v>20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449.556</v>
      </c>
      <c r="C38" s="0" t="n">
        <v>0</v>
      </c>
      <c r="D38" s="0" t="n">
        <v>0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449.709</v>
      </c>
      <c r="C39" s="0" t="n">
        <v>0</v>
      </c>
      <c r="D39" s="0" t="n">
        <v>0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449.862</v>
      </c>
      <c r="C40" s="0" t="n">
        <v>100</v>
      </c>
      <c r="D40" s="0" t="n">
        <v>67</v>
      </c>
      <c r="E40" s="0" t="n">
        <v>14</v>
      </c>
      <c r="F40" s="0" t="n">
        <v>0</v>
      </c>
      <c r="G40" s="0" t="n">
        <v>50</v>
      </c>
    </row>
    <row r="41" customFormat="false" ht="12.75" hidden="false" customHeight="false" outlineLevel="0" collapsed="false">
      <c r="B41" s="0" t="n">
        <v>450.015</v>
      </c>
      <c r="C41" s="0" t="n">
        <v>100</v>
      </c>
      <c r="D41" s="0" t="n">
        <v>0</v>
      </c>
      <c r="E41" s="0" t="n">
        <v>14</v>
      </c>
      <c r="F41" s="0" t="n">
        <v>0</v>
      </c>
      <c r="G41" s="0" t="n">
        <v>50</v>
      </c>
    </row>
    <row r="42" customFormat="false" ht="12.75" hidden="false" customHeight="false" outlineLevel="0" collapsed="false">
      <c r="B42" s="0" t="n">
        <v>450.168</v>
      </c>
      <c r="C42" s="0" t="n">
        <v>100</v>
      </c>
      <c r="D42" s="0" t="n">
        <v>0</v>
      </c>
      <c r="E42" s="0" t="n">
        <v>43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450.321</v>
      </c>
      <c r="C43" s="0" t="n">
        <v>0</v>
      </c>
      <c r="D43" s="0" t="n">
        <v>0</v>
      </c>
      <c r="E43" s="0" t="n">
        <v>29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450.474</v>
      </c>
      <c r="C44" s="0" t="n">
        <v>0</v>
      </c>
      <c r="D44" s="0" t="n">
        <v>33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450.62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450.78</v>
      </c>
      <c r="C46" s="0" t="n">
        <v>200</v>
      </c>
      <c r="D46" s="0" t="n">
        <v>0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450.933</v>
      </c>
      <c r="C47" s="0" t="n">
        <v>0</v>
      </c>
      <c r="D47" s="0" t="n">
        <v>0</v>
      </c>
      <c r="E47" s="0" t="n">
        <v>1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451.086</v>
      </c>
      <c r="C48" s="0" t="n">
        <v>300</v>
      </c>
      <c r="D48" s="0" t="n">
        <v>33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451.239</v>
      </c>
      <c r="C49" s="0" t="n">
        <v>0</v>
      </c>
      <c r="D49" s="0" t="n">
        <v>0</v>
      </c>
      <c r="E49" s="0" t="n">
        <v>14</v>
      </c>
      <c r="F49" s="0" t="n">
        <v>0</v>
      </c>
      <c r="G49" s="0" t="n">
        <v>50</v>
      </c>
    </row>
    <row r="50" customFormat="false" ht="12.75" hidden="false" customHeight="false" outlineLevel="0" collapsed="false">
      <c r="B50" s="0" t="n">
        <v>451.392</v>
      </c>
      <c r="C50" s="0" t="n">
        <v>100</v>
      </c>
      <c r="D50" s="0" t="n">
        <v>33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451.545</v>
      </c>
      <c r="C51" s="0" t="n">
        <v>200</v>
      </c>
      <c r="D51" s="0" t="n">
        <v>0</v>
      </c>
      <c r="E51" s="0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451.698</v>
      </c>
      <c r="C52" s="0" t="n">
        <v>10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451.851</v>
      </c>
      <c r="C53" s="0" t="n">
        <v>10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452.004</v>
      </c>
      <c r="C54" s="0" t="n">
        <v>0</v>
      </c>
      <c r="D54" s="0" t="n">
        <v>33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452.157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452.31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452.463</v>
      </c>
      <c r="C57" s="0" t="n">
        <v>100</v>
      </c>
      <c r="D57" s="0" t="n">
        <v>100</v>
      </c>
      <c r="E57" s="0" t="n">
        <v>4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452.616</v>
      </c>
      <c r="C58" s="0" t="n">
        <v>10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452.769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452.922</v>
      </c>
      <c r="C60" s="0" t="n">
        <v>0</v>
      </c>
      <c r="D60" s="0" t="n">
        <v>0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453.075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453.228</v>
      </c>
      <c r="C62" s="0" t="n">
        <v>0</v>
      </c>
      <c r="D62" s="0" t="n">
        <v>33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453.381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453.534</v>
      </c>
      <c r="C64" s="0" t="n">
        <v>100</v>
      </c>
      <c r="D64" s="0" t="n">
        <v>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453.687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453.84</v>
      </c>
      <c r="C66" s="0" t="n">
        <v>100</v>
      </c>
      <c r="D66" s="0" t="n">
        <v>33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453.993</v>
      </c>
      <c r="C67" s="0" t="n">
        <v>10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454.146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454.299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454.452</v>
      </c>
      <c r="C70" s="0" t="n">
        <v>0</v>
      </c>
      <c r="D70" s="0" t="n">
        <v>0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454.605</v>
      </c>
      <c r="C71" s="0" t="n">
        <v>20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454.758</v>
      </c>
      <c r="C72" s="0" t="n">
        <v>0</v>
      </c>
      <c r="D72" s="0" t="n">
        <v>67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454.911</v>
      </c>
      <c r="C73" s="0" t="n">
        <v>10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455.064</v>
      </c>
      <c r="C74" s="0" t="n">
        <v>0</v>
      </c>
      <c r="D74" s="0" t="n">
        <v>67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455.217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50</v>
      </c>
    </row>
    <row r="76" customFormat="false" ht="12.75" hidden="false" customHeight="false" outlineLevel="0" collapsed="false">
      <c r="B76" s="0" t="n">
        <v>455.37</v>
      </c>
      <c r="C76" s="0" t="n">
        <v>200</v>
      </c>
      <c r="D76" s="0" t="n">
        <v>0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455.523</v>
      </c>
      <c r="C77" s="0" t="n">
        <v>100</v>
      </c>
      <c r="D77" s="0" t="n">
        <v>0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455.676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455.829</v>
      </c>
      <c r="C79" s="0" t="n">
        <v>0</v>
      </c>
      <c r="D79" s="0" t="n">
        <v>0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455.982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456.135</v>
      </c>
      <c r="C81" s="0" t="n">
        <v>200</v>
      </c>
      <c r="D81" s="0" t="n">
        <v>0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456.288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50</v>
      </c>
    </row>
    <row r="83" customFormat="false" ht="12.75" hidden="false" customHeight="false" outlineLevel="0" collapsed="false">
      <c r="B83" s="0" t="n">
        <v>456.441</v>
      </c>
      <c r="C83" s="0" t="n">
        <v>0</v>
      </c>
      <c r="D83" s="0" t="n">
        <v>0</v>
      </c>
      <c r="E83" s="0" t="n">
        <v>14</v>
      </c>
      <c r="F83" s="0" t="n">
        <v>0</v>
      </c>
      <c r="G83" s="0" t="n">
        <v>50</v>
      </c>
    </row>
    <row r="84" customFormat="false" ht="12.75" hidden="false" customHeight="false" outlineLevel="0" collapsed="false">
      <c r="B84" s="0" t="n">
        <v>456.594</v>
      </c>
      <c r="C84" s="0" t="n">
        <v>100</v>
      </c>
      <c r="D84" s="0" t="n">
        <v>33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456.747</v>
      </c>
      <c r="C85" s="0" t="n">
        <v>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456.9</v>
      </c>
      <c r="C86" s="0" t="n">
        <v>0</v>
      </c>
      <c r="D86" s="0" t="n">
        <v>0</v>
      </c>
      <c r="E86" s="0" t="n">
        <v>29</v>
      </c>
      <c r="F86" s="0" t="n">
        <v>0</v>
      </c>
      <c r="G86" s="0" t="n">
        <v>50</v>
      </c>
    </row>
    <row r="87" customFormat="false" ht="12.75" hidden="false" customHeight="false" outlineLevel="0" collapsed="false">
      <c r="B87" s="0" t="n">
        <v>457.053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457.206</v>
      </c>
      <c r="C88" s="0" t="n">
        <v>0</v>
      </c>
      <c r="D88" s="0" t="n">
        <v>33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457.35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457.512</v>
      </c>
      <c r="C90" s="0" t="n">
        <v>100</v>
      </c>
      <c r="D90" s="0" t="n">
        <v>0</v>
      </c>
      <c r="E90" s="0" t="n">
        <v>14</v>
      </c>
      <c r="F90" s="0" t="n">
        <v>1000</v>
      </c>
      <c r="G90" s="0" t="n">
        <v>6402</v>
      </c>
    </row>
    <row r="91" customFormat="false" ht="12.75" hidden="false" customHeight="false" outlineLevel="0" collapsed="false">
      <c r="B91" s="0" t="n">
        <v>457.665</v>
      </c>
      <c r="C91" s="0" t="n">
        <v>100</v>
      </c>
      <c r="D91" s="0" t="n">
        <v>3667</v>
      </c>
      <c r="E91" s="0" t="n">
        <v>743</v>
      </c>
      <c r="F91" s="0" t="n">
        <v>5301</v>
      </c>
      <c r="G91" s="0" t="n">
        <v>23672</v>
      </c>
    </row>
    <row r="92" customFormat="false" ht="12.75" hidden="false" customHeight="false" outlineLevel="0" collapsed="false">
      <c r="B92" s="0" t="n">
        <v>457.818</v>
      </c>
      <c r="C92" s="0" t="n">
        <v>200</v>
      </c>
      <c r="D92" s="0" t="n">
        <v>11872</v>
      </c>
      <c r="E92" s="0" t="n">
        <v>1157</v>
      </c>
      <c r="F92" s="0" t="n">
        <v>10804</v>
      </c>
      <c r="G92" s="0" t="n">
        <v>41316</v>
      </c>
    </row>
    <row r="93" customFormat="false" ht="12.75" hidden="false" customHeight="false" outlineLevel="0" collapsed="false">
      <c r="B93" s="0" t="n">
        <v>457.971</v>
      </c>
      <c r="C93" s="0" t="n">
        <v>0</v>
      </c>
      <c r="D93" s="0" t="n">
        <v>14575</v>
      </c>
      <c r="E93" s="0" t="n">
        <v>2272</v>
      </c>
      <c r="F93" s="0" t="n">
        <v>11605</v>
      </c>
      <c r="G93" s="0" t="n">
        <v>51954</v>
      </c>
    </row>
    <row r="94" customFormat="false" ht="12.75" hidden="false" customHeight="false" outlineLevel="0" collapsed="false">
      <c r="B94" s="0" t="n">
        <v>458.124</v>
      </c>
      <c r="C94" s="0" t="n">
        <v>0</v>
      </c>
      <c r="D94" s="0" t="n">
        <v>21718</v>
      </c>
      <c r="E94" s="0" t="n">
        <v>2272</v>
      </c>
      <c r="F94" s="0" t="n">
        <v>14608</v>
      </c>
      <c r="G94" s="0" t="n">
        <v>66923</v>
      </c>
      <c r="H94" s="0" t="n">
        <v>0.0992332696914673</v>
      </c>
      <c r="J94" s="0" t="n">
        <v>0.389749020338058</v>
      </c>
      <c r="L94" s="0" t="n">
        <v>5.3326563835144</v>
      </c>
      <c r="M94" s="0" t="n">
        <v>0.218293756246567</v>
      </c>
    </row>
    <row r="95" customFormat="false" ht="12.75" hidden="false" customHeight="false" outlineLevel="0" collapsed="false">
      <c r="B95" s="0" t="n">
        <v>458.277</v>
      </c>
      <c r="C95" s="0" t="n">
        <v>0</v>
      </c>
      <c r="D95" s="0" t="n">
        <v>24823</v>
      </c>
      <c r="E95" s="0" t="n">
        <v>2629</v>
      </c>
      <c r="F95" s="0" t="n">
        <v>17312</v>
      </c>
      <c r="G95" s="0" t="n">
        <v>72553</v>
      </c>
      <c r="H95" s="0" t="n">
        <v>0.103012554347515</v>
      </c>
      <c r="J95" s="0" t="n">
        <v>0.363124132156372</v>
      </c>
      <c r="L95" s="0" t="n">
        <v>5.15758657455444</v>
      </c>
      <c r="M95" s="0" t="n">
        <v>0.238624930381775</v>
      </c>
    </row>
    <row r="96" customFormat="false" ht="12.75" hidden="false" customHeight="false" outlineLevel="0" collapsed="false">
      <c r="B96" s="0" t="n">
        <v>458.43</v>
      </c>
      <c r="C96" s="0" t="n">
        <v>0</v>
      </c>
      <c r="D96" s="0" t="n">
        <v>26594</v>
      </c>
      <c r="E96" s="0" t="n">
        <v>2800</v>
      </c>
      <c r="F96" s="0" t="n">
        <v>20015</v>
      </c>
      <c r="G96" s="0" t="n">
        <v>73408</v>
      </c>
      <c r="H96" s="0" t="n">
        <v>0.107296772301197</v>
      </c>
      <c r="J96" s="0" t="n">
        <v>0.365324288606644</v>
      </c>
      <c r="L96" s="0" t="n">
        <v>5.40463638305664</v>
      </c>
      <c r="M96" s="0" t="n">
        <v>0.272669076919556</v>
      </c>
    </row>
    <row r="97" customFormat="false" ht="12.75" hidden="false" customHeight="false" outlineLevel="0" collapsed="false">
      <c r="B97" s="0" t="n">
        <v>458.583</v>
      </c>
      <c r="C97" s="0" t="n">
        <v>0</v>
      </c>
      <c r="D97" s="0" t="n">
        <v>25024</v>
      </c>
      <c r="E97" s="0" t="n">
        <v>3358</v>
      </c>
      <c r="F97" s="0" t="n">
        <v>16511</v>
      </c>
      <c r="G97" s="0" t="n">
        <v>74917</v>
      </c>
      <c r="H97" s="0" t="n">
        <v>0.129608854651451</v>
      </c>
      <c r="J97" s="0" t="n">
        <v>0.339002132415772</v>
      </c>
      <c r="L97" s="0" t="n">
        <v>6.05812692642212</v>
      </c>
      <c r="M97" s="0" t="n">
        <v>0.220402330160141</v>
      </c>
    </row>
    <row r="98" customFormat="false" ht="12.75" hidden="false" customHeight="false" outlineLevel="0" collapsed="false">
      <c r="B98" s="0" t="n">
        <v>458.736</v>
      </c>
      <c r="C98" s="0" t="n">
        <v>200</v>
      </c>
      <c r="D98" s="0" t="n">
        <v>27362</v>
      </c>
      <c r="E98" s="0" t="n">
        <v>2686</v>
      </c>
      <c r="F98" s="0" t="n">
        <v>19915</v>
      </c>
      <c r="G98" s="0" t="n">
        <v>83016</v>
      </c>
      <c r="H98" s="0" t="n">
        <v>0.093941368162632</v>
      </c>
      <c r="J98" s="0" t="n">
        <v>0.355482190847397</v>
      </c>
      <c r="L98" s="0" t="n">
        <v>4.60443115234375</v>
      </c>
      <c r="M98" s="0" t="n">
        <v>0.239905074238777</v>
      </c>
    </row>
    <row r="99" customFormat="false" ht="12.75" hidden="false" customHeight="false" outlineLevel="0" collapsed="false">
      <c r="B99" s="0" t="n">
        <v>458.889</v>
      </c>
      <c r="C99" s="0" t="n">
        <v>300</v>
      </c>
      <c r="D99" s="0" t="n">
        <v>30602</v>
      </c>
      <c r="E99" s="0" t="n">
        <v>3086</v>
      </c>
      <c r="F99" s="0" t="n">
        <v>19915</v>
      </c>
      <c r="G99" s="0" t="n">
        <v>90214</v>
      </c>
      <c r="H99" s="0" t="n">
        <v>0.103403843939304</v>
      </c>
      <c r="J99" s="0" t="n">
        <v>0.360682219266892</v>
      </c>
      <c r="L99" s="0" t="n">
        <v>5.14236259460449</v>
      </c>
      <c r="M99" s="0" t="n">
        <v>0.220762670040131</v>
      </c>
    </row>
    <row r="100" customFormat="false" ht="12.75" hidden="false" customHeight="false" outlineLevel="0" collapsed="false">
      <c r="B100" s="0" t="n">
        <v>459.042</v>
      </c>
      <c r="C100" s="0" t="n">
        <v>200</v>
      </c>
      <c r="D100" s="0" t="n">
        <v>28297</v>
      </c>
      <c r="E100" s="0" t="n">
        <v>2972</v>
      </c>
      <c r="F100" s="0" t="n">
        <v>23421</v>
      </c>
      <c r="G100" s="0" t="n">
        <v>84274</v>
      </c>
      <c r="H100" s="0" t="n">
        <v>0.103869840502739</v>
      </c>
      <c r="J100" s="0" t="n">
        <v>0.318794012069702</v>
      </c>
      <c r="L100" s="0" t="n">
        <v>4.56563186645508</v>
      </c>
      <c r="M100" s="0" t="n">
        <v>0.277928084135056</v>
      </c>
    </row>
    <row r="101" customFormat="false" ht="12.75" hidden="false" customHeight="false" outlineLevel="0" collapsed="false">
      <c r="B101" s="0" t="n">
        <v>459.195</v>
      </c>
      <c r="C101" s="0" t="n">
        <v>0</v>
      </c>
      <c r="D101" s="0" t="n">
        <v>28999</v>
      </c>
      <c r="E101" s="0" t="n">
        <v>3072</v>
      </c>
      <c r="F101" s="0" t="n">
        <v>21418</v>
      </c>
      <c r="G101" s="0" t="n">
        <v>83469</v>
      </c>
      <c r="H101" s="0" t="n">
        <v>0.11042919754982</v>
      </c>
      <c r="J101" s="0" t="n">
        <v>0.344801127910614</v>
      </c>
      <c r="L101" s="0" t="n">
        <v>5.24993419647217</v>
      </c>
      <c r="M101" s="0" t="n">
        <v>0.256610542535782</v>
      </c>
    </row>
    <row r="102" customFormat="false" ht="12.75" hidden="false" customHeight="false" outlineLevel="0" collapsed="false">
      <c r="B102" s="0" t="n">
        <v>459.348</v>
      </c>
      <c r="C102" s="0" t="n">
        <v>0</v>
      </c>
      <c r="D102" s="0" t="n">
        <v>25525</v>
      </c>
      <c r="E102" s="0" t="n">
        <v>3215</v>
      </c>
      <c r="F102" s="0" t="n">
        <v>19715</v>
      </c>
      <c r="G102" s="0" t="n">
        <v>85230</v>
      </c>
      <c r="H102" s="0" t="n">
        <v>0.118917144834995</v>
      </c>
      <c r="I102" s="0" t="n">
        <v>0.10935402661562</v>
      </c>
      <c r="J102" s="0" t="n">
        <v>0.3040691614151</v>
      </c>
      <c r="K102" s="0" t="n">
        <v>0.326192319393158</v>
      </c>
      <c r="L102" s="0" t="n">
        <v>4.98560810089111</v>
      </c>
      <c r="M102" s="0" t="n">
        <v>0.23132611811161</v>
      </c>
    </row>
    <row r="103" customFormat="false" ht="12.75" hidden="false" customHeight="false" outlineLevel="0" collapsed="false">
      <c r="B103" s="0" t="n">
        <v>459.501</v>
      </c>
      <c r="C103" s="0" t="n">
        <v>100</v>
      </c>
      <c r="D103" s="0" t="n">
        <v>29600</v>
      </c>
      <c r="E103" s="0" t="n">
        <v>3329</v>
      </c>
      <c r="F103" s="0" t="n">
        <v>21017</v>
      </c>
      <c r="G103" s="0" t="n">
        <v>94646</v>
      </c>
      <c r="H103" s="0" t="n">
        <v>0.112559370696545</v>
      </c>
      <c r="J103" s="0" t="n">
        <v>0.337839692831039</v>
      </c>
      <c r="L103" s="0" t="n">
        <v>5.24316596984863</v>
      </c>
      <c r="M103" s="0" t="n">
        <v>0.222068428993225</v>
      </c>
    </row>
    <row r="104" customFormat="false" ht="12.75" hidden="false" customHeight="false" outlineLevel="0" collapsed="false">
      <c r="B104" s="0" t="n">
        <v>459.654</v>
      </c>
      <c r="C104" s="0" t="n">
        <v>100</v>
      </c>
      <c r="D104" s="0" t="n">
        <v>29366</v>
      </c>
      <c r="E104" s="0" t="n">
        <v>2915</v>
      </c>
      <c r="F104" s="0" t="n">
        <v>21217</v>
      </c>
      <c r="G104" s="0" t="n">
        <v>86589</v>
      </c>
      <c r="H104" s="0" t="n">
        <v>0.101254925131798</v>
      </c>
      <c r="J104" s="0" t="n">
        <v>0.316902875900269</v>
      </c>
      <c r="L104" s="0" t="n">
        <v>4.4242901802063</v>
      </c>
      <c r="M104" s="0" t="n">
        <v>0.245042443275452</v>
      </c>
    </row>
    <row r="105" customFormat="false" ht="12.75" hidden="false" customHeight="false" outlineLevel="0" collapsed="false">
      <c r="B105" s="0" t="n">
        <v>459.807</v>
      </c>
      <c r="C105" s="0" t="n">
        <v>100</v>
      </c>
      <c r="D105" s="0" t="n">
        <v>27562</v>
      </c>
      <c r="E105" s="0" t="n">
        <v>2600</v>
      </c>
      <c r="F105" s="0" t="n">
        <v>20416</v>
      </c>
      <c r="G105" s="0" t="n">
        <v>89257</v>
      </c>
      <c r="H105" s="0" t="n">
        <v>0.0940834879875183</v>
      </c>
      <c r="J105" s="0" t="n">
        <v>0.31575208902359</v>
      </c>
      <c r="L105" s="0" t="n">
        <v>4.09600925445557</v>
      </c>
      <c r="M105" s="0" t="n">
        <v>0.228743016719818</v>
      </c>
    </row>
    <row r="106" customFormat="false" ht="12.75" hidden="false" customHeight="false" outlineLevel="0" collapsed="false">
      <c r="B106" s="0" t="n">
        <v>459.961</v>
      </c>
      <c r="C106" s="0" t="n">
        <v>300</v>
      </c>
      <c r="D106" s="0" t="n">
        <v>27562</v>
      </c>
      <c r="E106" s="0" t="n">
        <v>3258</v>
      </c>
      <c r="F106" s="0" t="n">
        <v>21017</v>
      </c>
      <c r="G106" s="0" t="n">
        <v>89610</v>
      </c>
      <c r="H106" s="0" t="n">
        <v>0.115614280104637</v>
      </c>
      <c r="J106" s="0" t="n">
        <v>0.30836820602417</v>
      </c>
      <c r="L106" s="0" t="n">
        <v>4.91566562652588</v>
      </c>
      <c r="M106" s="0" t="n">
        <v>0.234549030661583</v>
      </c>
    </row>
    <row r="107" customFormat="false" ht="12.75" hidden="false" customHeight="false" outlineLevel="0" collapsed="false">
      <c r="B107" s="0" t="n">
        <v>460.113</v>
      </c>
      <c r="C107" s="0" t="n">
        <v>100</v>
      </c>
      <c r="D107" s="0" t="n">
        <v>29132</v>
      </c>
      <c r="E107" s="0" t="n">
        <v>2900</v>
      </c>
      <c r="F107" s="0" t="n">
        <v>18513</v>
      </c>
      <c r="G107" s="0" t="n">
        <v>82412</v>
      </c>
      <c r="H107" s="0" t="n">
        <v>0.100507654249668</v>
      </c>
      <c r="J107" s="0" t="n">
        <v>0.331638306379318</v>
      </c>
      <c r="L107" s="0" t="n">
        <v>4.59584188461304</v>
      </c>
      <c r="M107" s="0" t="n">
        <v>0.224650517106056</v>
      </c>
    </row>
    <row r="108" customFormat="false" ht="12.75" hidden="false" customHeight="false" outlineLevel="0" collapsed="false">
      <c r="B108" s="0" t="n">
        <v>460.267</v>
      </c>
      <c r="C108" s="0" t="n">
        <v>300</v>
      </c>
      <c r="D108" s="0" t="n">
        <v>28163</v>
      </c>
      <c r="E108" s="0" t="n">
        <v>3329</v>
      </c>
      <c r="F108" s="0" t="n">
        <v>20616</v>
      </c>
      <c r="G108" s="0" t="n">
        <v>88100</v>
      </c>
      <c r="H108" s="0" t="n">
        <v>0.117323465645313</v>
      </c>
      <c r="J108" s="0" t="n">
        <v>0.335810571908951</v>
      </c>
      <c r="L108" s="0" t="n">
        <v>5.43225955963135</v>
      </c>
      <c r="M108" s="0" t="n">
        <v>0.234017431735992</v>
      </c>
    </row>
    <row r="109" customFormat="false" ht="12.75" hidden="false" customHeight="false" outlineLevel="0" collapsed="false">
      <c r="B109" s="0" t="n">
        <v>460.42</v>
      </c>
      <c r="C109" s="0" t="n">
        <v>0</v>
      </c>
      <c r="D109" s="0" t="n">
        <v>28598</v>
      </c>
      <c r="E109" s="0" t="n">
        <v>3358</v>
      </c>
      <c r="F109" s="0" t="n">
        <v>22419</v>
      </c>
      <c r="G109" s="0" t="n">
        <v>86086</v>
      </c>
      <c r="H109" s="0" t="n">
        <v>0.122400298714638</v>
      </c>
      <c r="J109" s="0" t="n">
        <v>0.326352149248123</v>
      </c>
      <c r="L109" s="0" t="n">
        <v>5.50769948959351</v>
      </c>
      <c r="M109" s="0" t="n">
        <v>0.260437726974487</v>
      </c>
    </row>
    <row r="110" customFormat="false" ht="12.75" hidden="false" customHeight="false" outlineLevel="0" collapsed="false">
      <c r="B110" s="0" t="n">
        <v>460.573</v>
      </c>
      <c r="C110" s="0" t="n">
        <v>0</v>
      </c>
      <c r="D110" s="0" t="n">
        <v>25191</v>
      </c>
      <c r="E110" s="0" t="n">
        <v>2972</v>
      </c>
      <c r="F110" s="0" t="n">
        <v>20216</v>
      </c>
      <c r="G110" s="0" t="n">
        <v>82060</v>
      </c>
      <c r="H110" s="0" t="n">
        <v>0.110542215406895</v>
      </c>
      <c r="J110" s="0" t="n">
        <v>0.295960634946823</v>
      </c>
      <c r="L110" s="0" t="n">
        <v>4.510901927948</v>
      </c>
      <c r="M110" s="0" t="n">
        <v>0.246368333697319</v>
      </c>
    </row>
    <row r="111" customFormat="false" ht="12.75" hidden="false" customHeight="false" outlineLevel="0" collapsed="false">
      <c r="B111" s="0" t="n">
        <v>460.726</v>
      </c>
      <c r="C111" s="0" t="n">
        <v>0</v>
      </c>
      <c r="D111" s="0" t="n">
        <v>29767</v>
      </c>
      <c r="E111" s="0" t="n">
        <v>3100</v>
      </c>
      <c r="F111" s="0" t="n">
        <v>18714</v>
      </c>
      <c r="G111" s="0" t="n">
        <v>89308</v>
      </c>
      <c r="H111" s="0" t="n">
        <v>0.103998944163322</v>
      </c>
      <c r="J111" s="0" t="n">
        <v>0.354783713817596</v>
      </c>
      <c r="L111" s="0" t="n">
        <v>5.08737659454346</v>
      </c>
      <c r="M111" s="0" t="n">
        <v>0.209553882479668</v>
      </c>
    </row>
    <row r="112" customFormat="false" ht="12.75" hidden="false" customHeight="false" outlineLevel="0" collapsed="false">
      <c r="B112" s="0" t="n">
        <v>460.879</v>
      </c>
      <c r="C112" s="0" t="n">
        <v>200</v>
      </c>
      <c r="D112" s="0" t="n">
        <v>29700</v>
      </c>
      <c r="E112" s="0" t="n">
        <v>3158</v>
      </c>
      <c r="F112" s="0" t="n">
        <v>23121</v>
      </c>
      <c r="G112" s="0" t="n">
        <v>78438</v>
      </c>
      <c r="H112" s="0" t="n">
        <v>0.111951097846031</v>
      </c>
      <c r="J112" s="0" t="n">
        <v>0.342871010303497</v>
      </c>
      <c r="L112" s="0" t="n">
        <v>5.29249429702759</v>
      </c>
      <c r="M112" s="0" t="n">
        <v>0.294782876968384</v>
      </c>
    </row>
    <row r="113" customFormat="false" ht="12.75" hidden="false" customHeight="false" outlineLevel="0" collapsed="false">
      <c r="B113" s="0" t="n">
        <v>461.032</v>
      </c>
      <c r="C113" s="0" t="n">
        <v>0</v>
      </c>
      <c r="D113" s="0" t="n">
        <v>25358</v>
      </c>
      <c r="E113" s="0" t="n">
        <v>2900</v>
      </c>
      <c r="F113" s="0" t="n">
        <v>21618</v>
      </c>
      <c r="G113" s="0" t="n">
        <v>90768</v>
      </c>
      <c r="H113" s="0" t="n">
        <v>0.108727931976318</v>
      </c>
      <c r="J113" s="0" t="n">
        <v>0.310930907726288</v>
      </c>
      <c r="L113" s="0" t="n">
        <v>4.66129207611084</v>
      </c>
      <c r="M113" s="0" t="n">
        <v>0.238178133964539</v>
      </c>
    </row>
    <row r="114" customFormat="false" ht="12.75" hidden="false" customHeight="false" outlineLevel="0" collapsed="false">
      <c r="B114" s="0" t="n">
        <v>461.185</v>
      </c>
      <c r="C114" s="0" t="n">
        <v>0</v>
      </c>
      <c r="D114" s="0" t="n">
        <v>28865</v>
      </c>
      <c r="E114" s="0" t="n">
        <v>3058</v>
      </c>
      <c r="F114" s="0" t="n">
        <v>21718</v>
      </c>
      <c r="G114" s="0" t="n">
        <v>85734</v>
      </c>
      <c r="H114" s="0" t="n">
        <v>0.108998917043209</v>
      </c>
      <c r="J114" s="0" t="n">
        <v>0.322360068559647</v>
      </c>
      <c r="L114" s="0" t="n">
        <v>4.84467554092407</v>
      </c>
      <c r="M114" s="0" t="n">
        <v>0.253330230712891</v>
      </c>
    </row>
    <row r="115" customFormat="false" ht="12.75" hidden="false" customHeight="false" outlineLevel="0" collapsed="false">
      <c r="B115" s="0" t="n">
        <v>461.338</v>
      </c>
      <c r="C115" s="0" t="n">
        <v>0</v>
      </c>
      <c r="D115" s="0" t="n">
        <v>26426</v>
      </c>
      <c r="E115" s="0" t="n">
        <v>2943</v>
      </c>
      <c r="F115" s="0" t="n">
        <v>19114</v>
      </c>
      <c r="G115" s="0" t="n">
        <v>84324</v>
      </c>
      <c r="H115" s="0" t="n">
        <v>0.109580345451832</v>
      </c>
      <c r="J115" s="0" t="n">
        <v>0.309378921985626</v>
      </c>
      <c r="L115" s="0" t="n">
        <v>4.67438697814941</v>
      </c>
      <c r="M115" s="0" t="n">
        <v>0.226684063673019</v>
      </c>
    </row>
    <row r="116" customFormat="false" ht="12.75" hidden="false" customHeight="false" outlineLevel="0" collapsed="false">
      <c r="B116" s="0" t="n">
        <v>461.491</v>
      </c>
      <c r="C116" s="0" t="n">
        <v>0</v>
      </c>
      <c r="D116" s="0" t="n">
        <v>27462</v>
      </c>
      <c r="E116" s="0" t="n">
        <v>2886</v>
      </c>
      <c r="F116" s="0" t="n">
        <v>19815</v>
      </c>
      <c r="G116" s="0" t="n">
        <v>76174</v>
      </c>
      <c r="H116" s="0" t="n">
        <v>0.104890204966068</v>
      </c>
      <c r="J116" s="0" t="n">
        <v>0.333606779575348</v>
      </c>
      <c r="L116" s="0" t="n">
        <v>4.82470846176148</v>
      </c>
      <c r="M116" s="0" t="n">
        <v>0.260141789913178</v>
      </c>
    </row>
    <row r="117" customFormat="false" ht="12.75" hidden="false" customHeight="false" outlineLevel="0" collapsed="false">
      <c r="B117" s="0" t="n">
        <v>461.644</v>
      </c>
      <c r="C117" s="0" t="n">
        <v>0</v>
      </c>
      <c r="D117" s="0" t="n">
        <v>27429</v>
      </c>
      <c r="E117" s="0" t="n">
        <v>2486</v>
      </c>
      <c r="F117" s="0" t="n">
        <v>19114</v>
      </c>
      <c r="G117" s="0" t="n">
        <v>82714</v>
      </c>
      <c r="H117" s="0" t="n">
        <v>0.0879340395331383</v>
      </c>
      <c r="J117" s="0" t="n">
        <v>0.352380961179733</v>
      </c>
      <c r="L117" s="0" t="n">
        <v>4.27238845825195</v>
      </c>
      <c r="M117" s="0" t="n">
        <v>0.231096595525742</v>
      </c>
    </row>
    <row r="118" customFormat="false" ht="12.75" hidden="false" customHeight="false" outlineLevel="0" collapsed="false">
      <c r="B118" s="0" t="n">
        <v>461.797</v>
      </c>
      <c r="C118" s="0" t="n">
        <v>200</v>
      </c>
      <c r="D118" s="0" t="n">
        <v>29566</v>
      </c>
      <c r="E118" s="0" t="n">
        <v>3272</v>
      </c>
      <c r="F118" s="0" t="n">
        <v>23521</v>
      </c>
      <c r="G118" s="0" t="n">
        <v>74866</v>
      </c>
      <c r="H118" s="0" t="n">
        <v>0.112855821847916</v>
      </c>
      <c r="J118" s="0" t="n">
        <v>0.366002887487412</v>
      </c>
      <c r="L118" s="0" t="n">
        <v>5.69520998001099</v>
      </c>
      <c r="M118" s="0" t="n">
        <v>0.314191430807114</v>
      </c>
    </row>
    <row r="119" customFormat="false" ht="12.75" hidden="false" customHeight="false" outlineLevel="0" collapsed="false">
      <c r="B119" s="0" t="n">
        <v>461.95</v>
      </c>
      <c r="C119" s="0" t="n">
        <v>400</v>
      </c>
      <c r="D119" s="0" t="n">
        <v>27796</v>
      </c>
      <c r="E119" s="0" t="n">
        <v>2729</v>
      </c>
      <c r="F119" s="0" t="n">
        <v>23722</v>
      </c>
      <c r="G119" s="0" t="n">
        <v>87999</v>
      </c>
      <c r="H119" s="0" t="n">
        <v>0.0964024364948273</v>
      </c>
      <c r="J119" s="0" t="n">
        <v>0.355543047189713</v>
      </c>
      <c r="L119" s="0" t="n">
        <v>4.72586679458618</v>
      </c>
      <c r="M119" s="0" t="n">
        <v>0.269583493471146</v>
      </c>
    </row>
    <row r="120" customFormat="false" ht="12.75" hidden="false" customHeight="false" outlineLevel="0" collapsed="false">
      <c r="B120" s="0" t="n">
        <v>462.103</v>
      </c>
      <c r="C120" s="0" t="n">
        <v>100</v>
      </c>
      <c r="D120" s="0" t="n">
        <v>29032</v>
      </c>
      <c r="E120" s="0" t="n">
        <v>3129</v>
      </c>
      <c r="F120" s="0" t="n">
        <v>24223</v>
      </c>
      <c r="G120" s="0" t="n">
        <v>78387</v>
      </c>
      <c r="H120" s="0" t="n">
        <v>0.107546523213387</v>
      </c>
      <c r="J120" s="0" t="n">
        <v>0.339050382375717</v>
      </c>
      <c r="L120" s="0" t="n">
        <v>5.02761363983154</v>
      </c>
      <c r="M120" s="0" t="n">
        <v>0.309033840894699</v>
      </c>
    </row>
    <row r="121" customFormat="false" ht="12.75" hidden="false" customHeight="false" outlineLevel="0" collapsed="false">
      <c r="B121" s="0" t="n">
        <v>462.256</v>
      </c>
      <c r="C121" s="0" t="n">
        <v>0</v>
      </c>
      <c r="D121" s="0" t="n">
        <v>29032</v>
      </c>
      <c r="E121" s="0" t="n">
        <v>2843</v>
      </c>
      <c r="F121" s="0" t="n">
        <v>20116</v>
      </c>
      <c r="G121" s="0" t="n">
        <v>83519</v>
      </c>
      <c r="H121" s="0" t="n">
        <v>0.101444087922573</v>
      </c>
      <c r="J121" s="0" t="n">
        <v>0.364270836114883</v>
      </c>
      <c r="L121" s="0" t="n">
        <v>5.09509658813477</v>
      </c>
      <c r="M121" s="0" t="n">
        <v>0.240866914391518</v>
      </c>
    </row>
    <row r="122" customFormat="false" ht="12.75" hidden="false" customHeight="false" outlineLevel="0" collapsed="false">
      <c r="B122" s="0" t="n">
        <v>462.409</v>
      </c>
      <c r="C122" s="0" t="n">
        <v>100</v>
      </c>
      <c r="D122" s="0" t="n">
        <v>26026</v>
      </c>
      <c r="E122" s="0" t="n">
        <v>3200</v>
      </c>
      <c r="F122" s="0" t="n">
        <v>18513</v>
      </c>
      <c r="G122" s="0" t="n">
        <v>85381</v>
      </c>
      <c r="H122" s="0" t="n">
        <v>0.122929312288761</v>
      </c>
      <c r="J122" s="0" t="n">
        <v>0.309762388467789</v>
      </c>
      <c r="L122" s="0" t="n">
        <v>5.25031566619873</v>
      </c>
      <c r="M122" s="0" t="n">
        <v>0.216838255524635</v>
      </c>
    </row>
    <row r="123" customFormat="false" ht="12.75" hidden="false" customHeight="false" outlineLevel="0" collapsed="false">
      <c r="B123" s="0" t="n">
        <v>462.562</v>
      </c>
      <c r="C123" s="0" t="n">
        <v>200</v>
      </c>
      <c r="D123" s="0" t="n">
        <v>25892</v>
      </c>
      <c r="E123" s="0" t="n">
        <v>3172</v>
      </c>
      <c r="F123" s="0" t="n">
        <v>20917</v>
      </c>
      <c r="G123" s="0" t="n">
        <v>81607</v>
      </c>
      <c r="H123" s="0" t="n">
        <v>0.123222433030605</v>
      </c>
      <c r="J123" s="0" t="n">
        <v>0.306513398885727</v>
      </c>
      <c r="L123" s="0" t="n">
        <v>5.20763492584229</v>
      </c>
      <c r="M123" s="0" t="n">
        <v>0.256326347589493</v>
      </c>
    </row>
    <row r="124" customFormat="false" ht="12.75" hidden="false" customHeight="false" outlineLevel="0" collapsed="false">
      <c r="B124" s="0" t="n">
        <v>462.715</v>
      </c>
      <c r="C124" s="0" t="n">
        <v>100</v>
      </c>
      <c r="D124" s="0" t="n">
        <v>25324</v>
      </c>
      <c r="E124" s="0" t="n">
        <v>2686</v>
      </c>
      <c r="F124" s="0" t="n">
        <v>22820</v>
      </c>
      <c r="G124" s="0" t="n">
        <v>90113</v>
      </c>
      <c r="H124" s="0" t="n">
        <v>0.104761958122253</v>
      </c>
      <c r="J124" s="0" t="n">
        <v>0.302306830883026</v>
      </c>
      <c r="L124" s="0" t="n">
        <v>4.36669492721558</v>
      </c>
      <c r="M124" s="0" t="n">
        <v>0.25324884057045</v>
      </c>
    </row>
    <row r="125" customFormat="false" ht="12.75" hidden="false" customHeight="false" outlineLevel="0" collapsed="false">
      <c r="B125" s="0" t="n">
        <v>462.868</v>
      </c>
      <c r="C125" s="0" t="n">
        <v>0</v>
      </c>
      <c r="D125" s="0" t="n">
        <v>26026</v>
      </c>
      <c r="E125" s="0" t="n">
        <v>2815</v>
      </c>
      <c r="F125" s="0" t="n">
        <v>19715</v>
      </c>
      <c r="G125" s="0" t="n">
        <v>82915</v>
      </c>
      <c r="H125" s="0" t="n">
        <v>0.108002781867981</v>
      </c>
      <c r="J125" s="0" t="n">
        <v>0.294577598571777</v>
      </c>
      <c r="L125" s="0" t="n">
        <v>4.38667964935303</v>
      </c>
      <c r="M125" s="0" t="n">
        <v>0.23778510093689</v>
      </c>
    </row>
    <row r="126" customFormat="false" ht="12.75" hidden="false" customHeight="false" outlineLevel="0" collapsed="false">
      <c r="B126" s="0" t="n">
        <v>463.021</v>
      </c>
      <c r="C126" s="0" t="n">
        <v>0</v>
      </c>
      <c r="D126" s="0" t="n">
        <v>25959</v>
      </c>
      <c r="E126" s="0" t="n">
        <v>3200</v>
      </c>
      <c r="F126" s="0" t="n">
        <v>20216</v>
      </c>
      <c r="G126" s="0" t="n">
        <v>94998</v>
      </c>
      <c r="H126" s="0" t="n">
        <v>0.1196648478508</v>
      </c>
      <c r="J126" s="0" t="n">
        <v>0.301948934793472</v>
      </c>
      <c r="L126" s="0" t="n">
        <v>4.98197317123413</v>
      </c>
      <c r="M126" s="0" t="n">
        <v>0.212813436985016</v>
      </c>
    </row>
    <row r="127" customFormat="false" ht="12.75" hidden="false" customHeight="false" outlineLevel="0" collapsed="false">
      <c r="B127" s="0" t="n">
        <v>463.174</v>
      </c>
      <c r="C127" s="0" t="n">
        <v>300</v>
      </c>
      <c r="D127" s="0" t="n">
        <v>27996</v>
      </c>
      <c r="E127" s="0" t="n">
        <v>2929</v>
      </c>
      <c r="F127" s="0" t="n">
        <v>24623</v>
      </c>
      <c r="G127" s="0" t="n">
        <v>87747</v>
      </c>
      <c r="H127" s="0" t="n">
        <v>0.10293211042881</v>
      </c>
      <c r="J127" s="0" t="n">
        <v>0.300317943096161</v>
      </c>
      <c r="L127" s="0" t="n">
        <v>4.26219606399536</v>
      </c>
      <c r="M127" s="0" t="n">
        <v>0.280626386404038</v>
      </c>
    </row>
    <row r="128" customFormat="false" ht="12.75" hidden="false" customHeight="false" outlineLevel="0" collapsed="false">
      <c r="B128" s="0" t="n">
        <v>463.327</v>
      </c>
      <c r="C128" s="0" t="n">
        <v>0</v>
      </c>
      <c r="D128" s="0" t="n">
        <v>29099</v>
      </c>
      <c r="E128" s="0" t="n">
        <v>3072</v>
      </c>
      <c r="F128" s="0" t="n">
        <v>19815</v>
      </c>
      <c r="G128" s="0" t="n">
        <v>77130</v>
      </c>
      <c r="H128" s="0" t="n">
        <v>0.110222056508064</v>
      </c>
      <c r="J128" s="0" t="n">
        <v>0.341843068599701</v>
      </c>
      <c r="L128" s="0" t="n">
        <v>5.19513177871704</v>
      </c>
      <c r="M128" s="0" t="n">
        <v>0.256917238235474</v>
      </c>
    </row>
    <row r="129" customFormat="false" ht="12.75" hidden="false" customHeight="false" outlineLevel="0" collapsed="false">
      <c r="B129" s="0" t="n">
        <v>463.48</v>
      </c>
      <c r="C129" s="0" t="n">
        <v>0</v>
      </c>
      <c r="D129" s="0" t="n">
        <v>25491</v>
      </c>
      <c r="E129" s="0" t="n">
        <v>2972</v>
      </c>
      <c r="F129" s="0" t="n">
        <v>21618</v>
      </c>
      <c r="G129" s="0" t="n">
        <v>86287</v>
      </c>
      <c r="H129" s="0" t="n">
        <v>0.112131349742413</v>
      </c>
      <c r="J129" s="0" t="n">
        <v>0.320832580327988</v>
      </c>
      <c r="L129" s="0" t="n">
        <v>4.96028661727905</v>
      </c>
      <c r="M129" s="0" t="n">
        <v>0.250547617673874</v>
      </c>
    </row>
    <row r="130" customFormat="false" ht="12.75" hidden="false" customHeight="false" outlineLevel="0" collapsed="false">
      <c r="B130" s="0" t="n">
        <v>463.633</v>
      </c>
      <c r="C130" s="0" t="n">
        <v>100</v>
      </c>
      <c r="D130" s="0" t="n">
        <v>28163</v>
      </c>
      <c r="E130" s="0" t="n">
        <v>2929</v>
      </c>
      <c r="F130" s="0" t="n">
        <v>20817</v>
      </c>
      <c r="G130" s="0" t="n">
        <v>83368</v>
      </c>
      <c r="H130" s="0" t="n">
        <v>0.109125159680843</v>
      </c>
      <c r="J130" s="0" t="n">
        <v>0.32904651761055</v>
      </c>
      <c r="L130" s="0" t="n">
        <v>4.95089197158814</v>
      </c>
      <c r="M130" s="0" t="n">
        <v>0.249712109565735</v>
      </c>
    </row>
    <row r="131" customFormat="false" ht="12.75" hidden="false" customHeight="false" outlineLevel="0" collapsed="false">
      <c r="B131" s="0" t="n">
        <v>463.786</v>
      </c>
      <c r="C131" s="0" t="n">
        <v>0</v>
      </c>
      <c r="D131" s="0" t="n">
        <v>24289</v>
      </c>
      <c r="E131" s="0" t="n">
        <v>2643</v>
      </c>
      <c r="F131" s="0" t="n">
        <v>23421</v>
      </c>
      <c r="G131" s="0" t="n">
        <v>85583</v>
      </c>
      <c r="H131" s="0" t="n">
        <v>0.107744835317135</v>
      </c>
      <c r="J131" s="0" t="n">
        <v>0.289295166730881</v>
      </c>
      <c r="L131" s="0" t="n">
        <v>4.29772806167603</v>
      </c>
      <c r="M131" s="0" t="n">
        <v>0.273676961660385</v>
      </c>
    </row>
    <row r="132" customFormat="false" ht="12.75" hidden="false" customHeight="false" outlineLevel="0" collapsed="false">
      <c r="B132" s="0" t="n">
        <v>463.939</v>
      </c>
      <c r="C132" s="0" t="n">
        <v>100</v>
      </c>
      <c r="D132" s="0" t="n">
        <v>24790</v>
      </c>
      <c r="E132" s="0" t="n">
        <v>2886</v>
      </c>
      <c r="F132" s="0" t="n">
        <v>19014</v>
      </c>
      <c r="G132" s="0" t="n">
        <v>89459</v>
      </c>
      <c r="H132" s="0" t="n">
        <v>0.11122490465641</v>
      </c>
      <c r="J132" s="0" t="n">
        <v>0.286291986703873</v>
      </c>
      <c r="L132" s="0" t="n">
        <v>4.39048528671265</v>
      </c>
      <c r="M132" s="0" t="n">
        <v>0.212553799152374</v>
      </c>
    </row>
    <row r="133" customFormat="false" ht="12.75" hidden="false" customHeight="false" outlineLevel="0" collapsed="false">
      <c r="B133" s="0" t="n">
        <v>464.092</v>
      </c>
      <c r="C133" s="0" t="n">
        <v>0</v>
      </c>
      <c r="D133" s="0" t="n">
        <v>27863</v>
      </c>
      <c r="E133" s="0" t="n">
        <v>2857</v>
      </c>
      <c r="F133" s="0" t="n">
        <v>21418</v>
      </c>
      <c r="G133" s="0" t="n">
        <v>91624</v>
      </c>
      <c r="H133" s="0" t="n">
        <v>0.100783556699753</v>
      </c>
      <c r="J133" s="0" t="n">
        <v>0.309468448162079</v>
      </c>
      <c r="L133" s="0" t="n">
        <v>4.30038499832153</v>
      </c>
      <c r="M133" s="0" t="n">
        <v>0.233769923448563</v>
      </c>
    </row>
    <row r="134" customFormat="false" ht="12.75" hidden="false" customHeight="false" outlineLevel="0" collapsed="false">
      <c r="B134" s="0" t="n">
        <v>464.245</v>
      </c>
      <c r="C134" s="0" t="n">
        <v>400</v>
      </c>
      <c r="D134" s="0" t="n">
        <v>29032</v>
      </c>
      <c r="E134" s="0" t="n">
        <v>2986</v>
      </c>
      <c r="F134" s="0" t="n">
        <v>21818</v>
      </c>
      <c r="G134" s="0" t="n">
        <v>86791</v>
      </c>
      <c r="H134" s="0" t="n">
        <v>0.107109919190407</v>
      </c>
      <c r="J134" s="0" t="n">
        <v>0.320975989103317</v>
      </c>
      <c r="L134" s="0" t="n">
        <v>4.74027490615845</v>
      </c>
      <c r="M134" s="0" t="n">
        <v>0.251397103071213</v>
      </c>
    </row>
    <row r="135" customFormat="false" ht="12.75" hidden="false" customHeight="false" outlineLevel="0" collapsed="false">
      <c r="B135" s="0" t="n">
        <v>464.398</v>
      </c>
      <c r="C135" s="0" t="n">
        <v>100</v>
      </c>
      <c r="D135" s="0" t="n">
        <v>25625</v>
      </c>
      <c r="E135" s="0" t="n">
        <v>3058</v>
      </c>
      <c r="F135" s="0" t="n">
        <v>22119</v>
      </c>
      <c r="G135" s="0" t="n">
        <v>82110</v>
      </c>
      <c r="H135" s="0" t="n">
        <v>0.113781102001667</v>
      </c>
      <c r="J135" s="0" t="n">
        <v>0.299158751964569</v>
      </c>
      <c r="L135" s="0" t="n">
        <v>4.69324398040772</v>
      </c>
      <c r="M135" s="0" t="n">
        <v>0.269395649433136</v>
      </c>
    </row>
    <row r="136" customFormat="false" ht="12.75" hidden="false" customHeight="false" outlineLevel="0" collapsed="false">
      <c r="B136" s="0" t="n">
        <v>464.551</v>
      </c>
      <c r="C136" s="0" t="n">
        <v>100</v>
      </c>
      <c r="D136" s="0" t="n">
        <v>28965</v>
      </c>
      <c r="E136" s="0" t="n">
        <v>3086</v>
      </c>
      <c r="F136" s="0" t="n">
        <v>19415</v>
      </c>
      <c r="G136" s="0" t="n">
        <v>85079</v>
      </c>
      <c r="H136" s="0" t="n">
        <v>0.110357329249382</v>
      </c>
      <c r="J136" s="0" t="n">
        <v>0.349470257759094</v>
      </c>
      <c r="L136" s="0" t="n">
        <v>5.31756353378296</v>
      </c>
      <c r="M136" s="0" t="n">
        <v>0.228210404515266</v>
      </c>
    </row>
    <row r="137" customFormat="false" ht="12.75" hidden="false" customHeight="false" outlineLevel="0" collapsed="false">
      <c r="B137" s="0" t="n">
        <v>464.704</v>
      </c>
      <c r="C137" s="0" t="n">
        <v>200</v>
      </c>
      <c r="D137" s="0" t="n">
        <v>25992</v>
      </c>
      <c r="E137" s="0" t="n">
        <v>2857</v>
      </c>
      <c r="F137" s="0" t="n">
        <v>23622</v>
      </c>
      <c r="G137" s="0" t="n">
        <v>80903</v>
      </c>
      <c r="H137" s="0" t="n">
        <v>0.110217332839966</v>
      </c>
      <c r="J137" s="0" t="n">
        <v>0.309171617031097</v>
      </c>
      <c r="L137" s="0" t="n">
        <v>4.69840860366821</v>
      </c>
      <c r="M137" s="0" t="n">
        <v>0.291993707418442</v>
      </c>
    </row>
    <row r="138" customFormat="false" ht="12.75" hidden="false" customHeight="false" outlineLevel="0" collapsed="false">
      <c r="B138" s="0" t="n">
        <v>464.857</v>
      </c>
      <c r="C138" s="0" t="n">
        <v>100</v>
      </c>
      <c r="D138" s="0" t="n">
        <v>25625</v>
      </c>
      <c r="E138" s="0" t="n">
        <v>3043</v>
      </c>
      <c r="F138" s="0" t="n">
        <v>23922</v>
      </c>
      <c r="G138" s="0" t="n">
        <v>82462</v>
      </c>
      <c r="H138" s="0" t="n">
        <v>0.115168713033199</v>
      </c>
      <c r="J138" s="0" t="n">
        <v>0.315086662769318</v>
      </c>
      <c r="L138" s="0" t="n">
        <v>5.0034065246582</v>
      </c>
      <c r="M138" s="0" t="n">
        <v>0.29011133313179</v>
      </c>
    </row>
    <row r="139" customFormat="false" ht="12.75" hidden="false" customHeight="false" outlineLevel="0" collapsed="false">
      <c r="B139" s="0" t="n">
        <v>465.01</v>
      </c>
      <c r="C139" s="0" t="n">
        <v>200</v>
      </c>
      <c r="D139" s="0" t="n">
        <v>27696</v>
      </c>
      <c r="E139" s="0" t="n">
        <v>3186</v>
      </c>
      <c r="F139" s="0" t="n">
        <v>20917</v>
      </c>
      <c r="G139" s="0" t="n">
        <v>80349</v>
      </c>
      <c r="H139" s="0" t="n">
        <v>0.119534350931644</v>
      </c>
      <c r="J139" s="0" t="n">
        <v>0.33789923787117</v>
      </c>
      <c r="L139" s="0" t="n">
        <v>5.56905126571655</v>
      </c>
      <c r="M139" s="0" t="n">
        <v>0.260339796543121</v>
      </c>
    </row>
    <row r="140" customFormat="false" ht="12.75" hidden="false" customHeight="false" outlineLevel="0" collapsed="false">
      <c r="B140" s="0" t="n">
        <v>465.163</v>
      </c>
      <c r="C140" s="0" t="n">
        <v>100</v>
      </c>
      <c r="D140" s="0" t="n">
        <v>24623</v>
      </c>
      <c r="E140" s="0" t="n">
        <v>2843</v>
      </c>
      <c r="F140" s="0" t="n">
        <v>23221</v>
      </c>
      <c r="G140" s="0" t="n">
        <v>84073</v>
      </c>
      <c r="H140" s="0" t="n">
        <v>0.111674152314663</v>
      </c>
      <c r="J140" s="0" t="n">
        <v>0.302807718515396</v>
      </c>
      <c r="L140" s="0" t="n">
        <v>4.66252183914185</v>
      </c>
      <c r="M140" s="0" t="n">
        <v>0.276213586330414</v>
      </c>
    </row>
    <row r="141" customFormat="false" ht="12.75" hidden="false" customHeight="false" outlineLevel="0" collapsed="false">
      <c r="B141" s="0" t="n">
        <v>465.316</v>
      </c>
      <c r="C141" s="0" t="n">
        <v>300</v>
      </c>
      <c r="D141" s="0" t="n">
        <v>26794</v>
      </c>
      <c r="E141" s="0" t="n">
        <v>2972</v>
      </c>
      <c r="F141" s="0" t="n">
        <v>22520</v>
      </c>
      <c r="G141" s="0" t="n">
        <v>82613</v>
      </c>
      <c r="H141" s="0" t="n">
        <v>0.114390306174755</v>
      </c>
      <c r="J141" s="0" t="n">
        <v>0.319960802793503</v>
      </c>
      <c r="L141" s="0" t="n">
        <v>5.04646492004395</v>
      </c>
      <c r="M141" s="0" t="n">
        <v>0.272609531879425</v>
      </c>
    </row>
    <row r="142" customFormat="false" ht="12.75" hidden="false" customHeight="false" outlineLevel="0" collapsed="false">
      <c r="B142" s="0" t="n">
        <v>465.469</v>
      </c>
      <c r="C142" s="0" t="n">
        <v>200</v>
      </c>
      <c r="D142" s="0" t="n">
        <v>24356</v>
      </c>
      <c r="E142" s="0" t="n">
        <v>2800</v>
      </c>
      <c r="F142" s="0" t="n">
        <v>21518</v>
      </c>
      <c r="G142" s="0" t="n">
        <v>75520</v>
      </c>
      <c r="H142" s="0" t="n">
        <v>0.108571447432041</v>
      </c>
      <c r="J142" s="0" t="n">
        <v>0.301153868436813</v>
      </c>
      <c r="L142" s="0" t="n">
        <v>4.50822257995606</v>
      </c>
      <c r="M142" s="0" t="n">
        <v>0.284946233034134</v>
      </c>
    </row>
    <row r="143" customFormat="false" ht="12.75" hidden="false" customHeight="false" outlineLevel="0" collapsed="false">
      <c r="B143" s="0" t="n">
        <v>465.622</v>
      </c>
      <c r="C143" s="0" t="n">
        <v>100</v>
      </c>
      <c r="D143" s="0" t="n">
        <v>28197</v>
      </c>
      <c r="E143" s="0" t="n">
        <v>2829</v>
      </c>
      <c r="F143" s="0" t="n">
        <v>26627</v>
      </c>
      <c r="G143" s="0" t="n">
        <v>82664</v>
      </c>
      <c r="H143" s="0" t="n">
        <v>0.101724423468113</v>
      </c>
      <c r="J143" s="0" t="n">
        <v>0.364608943462372</v>
      </c>
      <c r="L143" s="0" t="n">
        <v>5.11391878128052</v>
      </c>
      <c r="M143" s="0" t="n">
        <v>0.322126775979996</v>
      </c>
    </row>
    <row r="144" customFormat="false" ht="12.75" hidden="false" customHeight="false" outlineLevel="0" collapsed="false">
      <c r="B144" s="0" t="n">
        <v>465.775</v>
      </c>
      <c r="C144" s="0" t="n">
        <v>300</v>
      </c>
      <c r="D144" s="0" t="n">
        <v>26928</v>
      </c>
      <c r="E144" s="0" t="n">
        <v>2843</v>
      </c>
      <c r="F144" s="0" t="n">
        <v>22119</v>
      </c>
      <c r="G144" s="0" t="n">
        <v>84777</v>
      </c>
      <c r="H144" s="0" t="n">
        <v>0.105561599135399</v>
      </c>
      <c r="J144" s="0" t="n">
        <v>0.323555320501328</v>
      </c>
      <c r="L144" s="0" t="n">
        <v>4.70929384231567</v>
      </c>
      <c r="M144" s="0" t="n">
        <v>0.260920345783234</v>
      </c>
    </row>
    <row r="145" customFormat="false" ht="12.75" hidden="false" customHeight="false" outlineLevel="0" collapsed="false">
      <c r="B145" s="0" t="n">
        <v>465.928</v>
      </c>
      <c r="C145" s="0" t="n">
        <v>700</v>
      </c>
      <c r="D145" s="0" t="n">
        <v>26761</v>
      </c>
      <c r="E145" s="0" t="n">
        <v>2615</v>
      </c>
      <c r="F145" s="0" t="n">
        <v>23521</v>
      </c>
      <c r="G145" s="0" t="n">
        <v>85583</v>
      </c>
      <c r="H145" s="0" t="n">
        <v>0.0981627777218819</v>
      </c>
      <c r="J145" s="0" t="n">
        <v>0.314788550138474</v>
      </c>
      <c r="L145" s="0" t="n">
        <v>4.26056337356567</v>
      </c>
      <c r="M145" s="0" t="n">
        <v>0.274845451116562</v>
      </c>
    </row>
    <row r="146" customFormat="false" ht="12.75" hidden="false" customHeight="false" outlineLevel="0" collapsed="false">
      <c r="B146" s="0" t="n">
        <v>466.081</v>
      </c>
      <c r="C146" s="0" t="n">
        <v>0</v>
      </c>
      <c r="D146" s="0" t="n">
        <v>26226</v>
      </c>
      <c r="E146" s="0" t="n">
        <v>2815</v>
      </c>
      <c r="F146" s="0" t="n">
        <v>18914</v>
      </c>
      <c r="G146" s="0" t="n">
        <v>83771</v>
      </c>
      <c r="H146" s="0" t="n">
        <v>0.106450758874416</v>
      </c>
      <c r="J146" s="0" t="n">
        <v>0.307943522930145</v>
      </c>
      <c r="L146" s="0" t="n">
        <v>4.51981973648071</v>
      </c>
      <c r="M146" s="0" t="n">
        <v>0.225792974233627</v>
      </c>
    </row>
    <row r="147" customFormat="false" ht="12.75" hidden="false" customHeight="false" outlineLevel="0" collapsed="false">
      <c r="B147" s="0" t="n">
        <v>466.234</v>
      </c>
      <c r="C147" s="0" t="n">
        <v>400</v>
      </c>
      <c r="D147" s="0" t="n">
        <v>26660</v>
      </c>
      <c r="E147" s="0" t="n">
        <v>2657</v>
      </c>
      <c r="F147" s="0" t="n">
        <v>21618</v>
      </c>
      <c r="G147" s="0" t="n">
        <v>84173</v>
      </c>
      <c r="H147" s="0" t="n">
        <v>0.10062213987112</v>
      </c>
      <c r="J147" s="0" t="n">
        <v>0.317739278078079</v>
      </c>
      <c r="L147" s="0" t="n">
        <v>4.40824508666992</v>
      </c>
      <c r="M147" s="0" t="n">
        <v>0.256840407848358</v>
      </c>
    </row>
    <row r="148" customFormat="false" ht="12.75" hidden="false" customHeight="false" outlineLevel="0" collapsed="false">
      <c r="B148" s="0" t="n">
        <v>466.387</v>
      </c>
      <c r="C148" s="0" t="n">
        <v>100</v>
      </c>
      <c r="D148" s="0" t="n">
        <v>25759</v>
      </c>
      <c r="E148" s="0" t="n">
        <v>3115</v>
      </c>
      <c r="F148" s="0" t="n">
        <v>23121</v>
      </c>
      <c r="G148" s="0" t="n">
        <v>83872</v>
      </c>
      <c r="H148" s="0" t="n">
        <v>0.120619036257267</v>
      </c>
      <c r="J148" s="0" t="n">
        <v>0.30617019534111</v>
      </c>
      <c r="L148" s="0" t="n">
        <v>5.09190225601196</v>
      </c>
      <c r="M148" s="0" t="n">
        <v>0.275683224201202</v>
      </c>
    </row>
    <row r="149" customFormat="false" ht="12.75" hidden="false" customHeight="false" outlineLevel="0" collapsed="false">
      <c r="B149" s="0" t="n">
        <v>466.54</v>
      </c>
      <c r="C149" s="0" t="n">
        <v>300</v>
      </c>
      <c r="D149" s="0" t="n">
        <v>25792</v>
      </c>
      <c r="E149" s="0" t="n">
        <v>3258</v>
      </c>
      <c r="F149" s="0" t="n">
        <v>19615</v>
      </c>
      <c r="G149" s="0" t="n">
        <v>79645</v>
      </c>
      <c r="H149" s="0" t="n">
        <v>0.128687381744385</v>
      </c>
      <c r="J149" s="0" t="n">
        <v>0.311310350894928</v>
      </c>
      <c r="L149" s="0" t="n">
        <v>5.52370929718018</v>
      </c>
      <c r="M149" s="0" t="n">
        <v>0.246292740106583</v>
      </c>
    </row>
    <row r="150" customFormat="false" ht="12.75" hidden="false" customHeight="false" outlineLevel="0" collapsed="false">
      <c r="B150" s="0" t="n">
        <v>466.693</v>
      </c>
      <c r="C150" s="0" t="n">
        <v>300</v>
      </c>
      <c r="D150" s="0" t="n">
        <v>24322</v>
      </c>
      <c r="E150" s="0" t="n">
        <v>3043</v>
      </c>
      <c r="F150" s="0" t="n">
        <v>26126</v>
      </c>
      <c r="G150" s="0" t="n">
        <v>85130</v>
      </c>
      <c r="H150" s="0" t="n">
        <v>0.124356120824814</v>
      </c>
      <c r="J150" s="0" t="n">
        <v>0.300078064203262</v>
      </c>
      <c r="L150" s="0" t="n">
        <v>5.14520502090454</v>
      </c>
      <c r="M150" s="0" t="n">
        <v>0.306909769773483</v>
      </c>
    </row>
    <row r="151" customFormat="false" ht="12.75" hidden="false" customHeight="false" outlineLevel="0" collapsed="false">
      <c r="B151" s="0" t="n">
        <v>466.846</v>
      </c>
      <c r="C151" s="0" t="n">
        <v>100</v>
      </c>
      <c r="D151" s="0" t="n">
        <v>24590</v>
      </c>
      <c r="E151" s="0" t="n">
        <v>2843</v>
      </c>
      <c r="F151" s="0" t="n">
        <v>23221</v>
      </c>
      <c r="G151" s="0" t="n">
        <v>81406</v>
      </c>
      <c r="H151" s="0" t="n">
        <v>0.109753973782063</v>
      </c>
      <c r="J151" s="0" t="n">
        <v>0.291917562484741</v>
      </c>
      <c r="L151" s="0" t="n">
        <v>4.41755294799805</v>
      </c>
      <c r="M151" s="0" t="n">
        <v>0.285263270139694</v>
      </c>
    </row>
    <row r="152" customFormat="false" ht="12.75" hidden="false" customHeight="false" outlineLevel="0" collapsed="false">
      <c r="B152" s="0" t="n">
        <v>466.999</v>
      </c>
      <c r="C152" s="0" t="n">
        <v>0</v>
      </c>
      <c r="D152" s="0" t="n">
        <v>28097</v>
      </c>
      <c r="E152" s="0" t="n">
        <v>3129</v>
      </c>
      <c r="F152" s="0" t="n">
        <v>21518</v>
      </c>
      <c r="G152" s="0" t="n">
        <v>82362</v>
      </c>
      <c r="H152" s="0" t="n">
        <v>0.114683918654919</v>
      </c>
      <c r="J152" s="0" t="n">
        <v>0.344006061553955</v>
      </c>
      <c r="L152" s="0" t="n">
        <v>5.43963670730591</v>
      </c>
      <c r="M152" s="0" t="n">
        <v>0.261273950338364</v>
      </c>
    </row>
    <row r="153" customFormat="false" ht="12.75" hidden="false" customHeight="false" outlineLevel="0" collapsed="false">
      <c r="B153" s="0" t="n">
        <v>467.152</v>
      </c>
      <c r="C153" s="0" t="n">
        <v>300</v>
      </c>
      <c r="D153" s="0" t="n">
        <v>25658</v>
      </c>
      <c r="E153" s="0" t="n">
        <v>2515</v>
      </c>
      <c r="F153" s="0" t="n">
        <v>24223</v>
      </c>
      <c r="G153" s="0" t="n">
        <v>81708</v>
      </c>
      <c r="H153" s="0" t="n">
        <v>0.0931193828582764</v>
      </c>
      <c r="J153" s="0" t="n">
        <v>0.312016010284424</v>
      </c>
      <c r="L153" s="0" t="n">
        <v>4.00606727600098</v>
      </c>
      <c r="M153" s="0" t="n">
        <v>0.296472638845444</v>
      </c>
    </row>
    <row r="154" customFormat="false" ht="12.75" hidden="false" customHeight="false" outlineLevel="0" collapsed="false">
      <c r="B154" s="0" t="n">
        <v>467.305</v>
      </c>
      <c r="C154" s="0" t="n">
        <v>200</v>
      </c>
      <c r="D154" s="0" t="n">
        <v>29232</v>
      </c>
      <c r="E154" s="0" t="n">
        <v>2543</v>
      </c>
      <c r="F154" s="0" t="n">
        <v>19314</v>
      </c>
      <c r="G154" s="0" t="n">
        <v>86237</v>
      </c>
      <c r="H154" s="0" t="n">
        <v>0.0913419499993324</v>
      </c>
      <c r="J154" s="0" t="n">
        <v>0.35274413228035</v>
      </c>
      <c r="L154" s="0" t="n">
        <v>4.44254016876221</v>
      </c>
      <c r="M154" s="0" t="n">
        <v>0.223974585533142</v>
      </c>
    </row>
    <row r="155" customFormat="false" ht="12.75" hidden="false" customHeight="false" outlineLevel="0" collapsed="false">
      <c r="B155" s="0" t="n">
        <v>467.458</v>
      </c>
      <c r="C155" s="0" t="n">
        <v>200</v>
      </c>
      <c r="D155" s="0" t="n">
        <v>25124</v>
      </c>
      <c r="E155" s="0" t="n">
        <v>2586</v>
      </c>
      <c r="F155" s="0" t="n">
        <v>22119</v>
      </c>
      <c r="G155" s="0" t="n">
        <v>83117</v>
      </c>
      <c r="H155" s="0" t="n">
        <v>0.098631426692009</v>
      </c>
      <c r="J155" s="0" t="n">
        <v>0.293869137763977</v>
      </c>
      <c r="L155" s="0" t="n">
        <v>3.99641489982605</v>
      </c>
      <c r="M155" s="0" t="n">
        <v>0.266131639480591</v>
      </c>
    </row>
    <row r="156" customFormat="false" ht="12.75" hidden="false" customHeight="false" outlineLevel="0" collapsed="false">
      <c r="B156" s="0" t="n">
        <v>467.611</v>
      </c>
      <c r="C156" s="0" t="n">
        <v>200</v>
      </c>
      <c r="D156" s="0" t="n">
        <v>27996</v>
      </c>
      <c r="E156" s="0" t="n">
        <v>2757</v>
      </c>
      <c r="F156" s="0" t="n">
        <v>22319</v>
      </c>
      <c r="G156" s="0" t="n">
        <v>83670</v>
      </c>
      <c r="H156" s="0" t="n">
        <v>0.0998078361153603</v>
      </c>
      <c r="J156" s="0" t="n">
        <v>0.33613908290863</v>
      </c>
      <c r="L156" s="0" t="n">
        <v>4.62577962875366</v>
      </c>
      <c r="M156" s="0" t="n">
        <v>0.266763091087341</v>
      </c>
    </row>
    <row r="157" customFormat="false" ht="12.75" hidden="false" customHeight="false" outlineLevel="0" collapsed="false">
      <c r="B157" s="0" t="n">
        <v>467.764</v>
      </c>
      <c r="C157" s="0" t="n">
        <v>200</v>
      </c>
      <c r="D157" s="0" t="n">
        <v>26761</v>
      </c>
      <c r="E157" s="0" t="n">
        <v>2500</v>
      </c>
      <c r="F157" s="0" t="n">
        <v>20516</v>
      </c>
      <c r="G157" s="0" t="n">
        <v>71699</v>
      </c>
      <c r="H157" s="0" t="n">
        <v>0.0940020084381104</v>
      </c>
      <c r="J157" s="0" t="n">
        <v>0.331572115421295</v>
      </c>
      <c r="L157" s="0" t="n">
        <v>4.29750537872314</v>
      </c>
      <c r="M157" s="0" t="n">
        <v>0.286156624555588</v>
      </c>
    </row>
    <row r="158" customFormat="false" ht="12.75" hidden="false" customHeight="false" outlineLevel="0" collapsed="false">
      <c r="B158" s="0" t="n">
        <v>467.917</v>
      </c>
      <c r="C158" s="0" t="n">
        <v>200</v>
      </c>
      <c r="D158" s="0" t="n">
        <v>26092</v>
      </c>
      <c r="E158" s="0" t="n">
        <v>3100</v>
      </c>
      <c r="F158" s="0" t="n">
        <v>22620</v>
      </c>
      <c r="G158" s="0" t="n">
        <v>79293</v>
      </c>
      <c r="H158" s="0" t="n">
        <v>0.118124760687351</v>
      </c>
      <c r="J158" s="0" t="n">
        <v>0.354379117488861</v>
      </c>
      <c r="L158" s="0" t="n">
        <v>5.77178764343262</v>
      </c>
      <c r="M158" s="0" t="n">
        <v>0.285285472869873</v>
      </c>
    </row>
    <row r="159" customFormat="false" ht="12.75" hidden="false" customHeight="false" outlineLevel="0" collapsed="false">
      <c r="B159" s="0" t="n">
        <v>468.07</v>
      </c>
      <c r="C159" s="0" t="n">
        <v>100</v>
      </c>
      <c r="D159" s="0" t="n">
        <v>26360</v>
      </c>
      <c r="E159" s="0" t="n">
        <v>2600</v>
      </c>
      <c r="F159" s="0" t="n">
        <v>22119</v>
      </c>
      <c r="G159" s="0" t="n">
        <v>77281</v>
      </c>
      <c r="H159" s="0" t="n">
        <v>0.101406469941139</v>
      </c>
      <c r="J159" s="0" t="n">
        <v>0.334424883127213</v>
      </c>
      <c r="L159" s="0" t="n">
        <v>4.6759033203125</v>
      </c>
      <c r="M159" s="0" t="n">
        <v>0.286230057477951</v>
      </c>
    </row>
    <row r="160" customFormat="false" ht="12.75" hidden="false" customHeight="false" outlineLevel="0" collapsed="false">
      <c r="B160" s="0" t="n">
        <v>468.223</v>
      </c>
      <c r="C160" s="0" t="n">
        <v>100</v>
      </c>
      <c r="D160" s="0" t="n">
        <v>24155</v>
      </c>
      <c r="E160" s="0" t="n">
        <v>3072</v>
      </c>
      <c r="F160" s="0" t="n">
        <v>19715</v>
      </c>
      <c r="G160" s="0" t="n">
        <v>87495</v>
      </c>
      <c r="H160" s="0" t="n">
        <v>0.126162111759186</v>
      </c>
      <c r="J160" s="0" t="n">
        <v>0.302428275346756</v>
      </c>
      <c r="L160" s="0" t="n">
        <v>5.26080989837647</v>
      </c>
      <c r="M160" s="0" t="n">
        <v>0.225337460637093</v>
      </c>
    </row>
    <row r="161" customFormat="false" ht="12.75" hidden="false" customHeight="false" outlineLevel="0" collapsed="false">
      <c r="B161" s="0" t="n">
        <v>468.376</v>
      </c>
      <c r="C161" s="0" t="n">
        <v>100</v>
      </c>
      <c r="D161" s="0" t="n">
        <v>24556</v>
      </c>
      <c r="E161" s="0" t="n">
        <v>2329</v>
      </c>
      <c r="F161" s="0" t="n">
        <v>20015</v>
      </c>
      <c r="G161" s="0" t="n">
        <v>86640</v>
      </c>
      <c r="H161" s="0" t="n">
        <v>0.0932058990001679</v>
      </c>
      <c r="J161" s="0" t="n">
        <v>0.281218767166138</v>
      </c>
      <c r="L161" s="0" t="n">
        <v>3.61400675773621</v>
      </c>
      <c r="M161" s="0" t="n">
        <v>0.23102405667305</v>
      </c>
    </row>
    <row r="162" customFormat="false" ht="12.75" hidden="false" customHeight="false" outlineLevel="0" collapsed="false">
      <c r="B162" s="0" t="n">
        <v>468.529</v>
      </c>
      <c r="C162" s="0" t="n">
        <v>100</v>
      </c>
      <c r="D162" s="0" t="n">
        <v>25558</v>
      </c>
      <c r="E162" s="0" t="n">
        <v>3115</v>
      </c>
      <c r="F162" s="0" t="n">
        <v>22419</v>
      </c>
      <c r="G162" s="0" t="n">
        <v>76979</v>
      </c>
      <c r="H162" s="0" t="n">
        <v>0.123996935784817</v>
      </c>
      <c r="J162" s="0" t="n">
        <v>0.303321927785873</v>
      </c>
      <c r="L162" s="0" t="n">
        <v>5.18580341339111</v>
      </c>
      <c r="M162" s="0" t="n">
        <v>0.29125040769577</v>
      </c>
    </row>
    <row r="163" customFormat="false" ht="12.75" hidden="false" customHeight="false" outlineLevel="0" collapsed="false">
      <c r="B163" s="0" t="n">
        <v>468.682</v>
      </c>
      <c r="C163" s="0" t="n">
        <v>300</v>
      </c>
      <c r="D163" s="0" t="n">
        <v>24189</v>
      </c>
      <c r="E163" s="0" t="n">
        <v>2757</v>
      </c>
      <c r="F163" s="0" t="n">
        <v>19014</v>
      </c>
      <c r="G163" s="0" t="n">
        <v>79091</v>
      </c>
      <c r="H163" s="0" t="n">
        <v>0.111557506024838</v>
      </c>
      <c r="J163" s="0" t="n">
        <v>0.311949223279953</v>
      </c>
      <c r="L163" s="0" t="n">
        <v>4.79826211929321</v>
      </c>
      <c r="M163" s="0" t="n">
        <v>0.240418776869774</v>
      </c>
    </row>
    <row r="164" customFormat="false" ht="12.75" hidden="false" customHeight="false" outlineLevel="0" collapsed="false">
      <c r="B164" s="0" t="n">
        <v>468.835</v>
      </c>
      <c r="C164" s="0" t="n">
        <v>100</v>
      </c>
      <c r="D164" s="0" t="n">
        <v>25491</v>
      </c>
      <c r="E164" s="0" t="n">
        <v>2886</v>
      </c>
      <c r="F164" s="0" t="n">
        <v>19715</v>
      </c>
      <c r="G164" s="0" t="n">
        <v>78136</v>
      </c>
      <c r="H164" s="0" t="n">
        <v>0.113273322582245</v>
      </c>
      <c r="J164" s="0" t="n">
        <v>0.323139697313309</v>
      </c>
      <c r="L164" s="0" t="n">
        <v>5.04683637619019</v>
      </c>
      <c r="M164" s="0" t="n">
        <v>0.252329379320145</v>
      </c>
    </row>
    <row r="165" customFormat="false" ht="12.75" hidden="false" customHeight="false" outlineLevel="0" collapsed="false">
      <c r="B165" s="0" t="n">
        <v>468.988</v>
      </c>
      <c r="C165" s="0" t="n">
        <v>400</v>
      </c>
      <c r="D165" s="0" t="n">
        <v>25291</v>
      </c>
      <c r="E165" s="0" t="n">
        <v>2615</v>
      </c>
      <c r="F165" s="0" t="n">
        <v>17812</v>
      </c>
      <c r="G165" s="0" t="n">
        <v>75923</v>
      </c>
      <c r="H165" s="0" t="n">
        <v>0.101078413426876</v>
      </c>
      <c r="J165" s="0" t="n">
        <v>0.325849533081055</v>
      </c>
      <c r="L165" s="0" t="n">
        <v>4.54126453399658</v>
      </c>
      <c r="M165" s="0" t="n">
        <v>0.234618470072746</v>
      </c>
    </row>
    <row r="166" customFormat="false" ht="12.75" hidden="false" customHeight="false" outlineLevel="0" collapsed="false">
      <c r="B166" s="0" t="n">
        <v>469.141</v>
      </c>
      <c r="C166" s="0" t="n">
        <v>100</v>
      </c>
      <c r="D166" s="0" t="n">
        <v>26727</v>
      </c>
      <c r="E166" s="0" t="n">
        <v>2786</v>
      </c>
      <c r="F166" s="0" t="n">
        <v>20116</v>
      </c>
      <c r="G166" s="0" t="n">
        <v>77582</v>
      </c>
      <c r="H166" s="0" t="n">
        <v>0.106069572269917</v>
      </c>
      <c r="J166" s="0" t="n">
        <v>0.349976241588593</v>
      </c>
      <c r="L166" s="0" t="n">
        <v>5.11835813522339</v>
      </c>
      <c r="M166" s="0" t="n">
        <v>0.259300321340561</v>
      </c>
    </row>
    <row r="167" customFormat="false" ht="12.75" hidden="false" customHeight="false" outlineLevel="0" collapsed="false">
      <c r="B167" s="0" t="n">
        <v>469.294</v>
      </c>
      <c r="C167" s="0" t="n">
        <v>300</v>
      </c>
      <c r="D167" s="0" t="n">
        <v>25258</v>
      </c>
      <c r="E167" s="0" t="n">
        <v>2757</v>
      </c>
      <c r="F167" s="0" t="n">
        <v>19915</v>
      </c>
      <c r="G167" s="0" t="n">
        <v>79091</v>
      </c>
      <c r="H167" s="0" t="n">
        <v>0.107819326221943</v>
      </c>
      <c r="J167" s="0" t="n">
        <v>0.323852479457855</v>
      </c>
      <c r="L167" s="0" t="n">
        <v>4.8144326210022</v>
      </c>
      <c r="M167" s="0" t="n">
        <v>0.251811295747757</v>
      </c>
    </row>
    <row r="168" customFormat="false" ht="12.75" hidden="false" customHeight="false" outlineLevel="0" collapsed="false">
      <c r="B168" s="0" t="n">
        <v>469.447</v>
      </c>
      <c r="C168" s="0" t="n">
        <v>300</v>
      </c>
      <c r="D168" s="0" t="n">
        <v>25959</v>
      </c>
      <c r="E168" s="0" t="n">
        <v>2786</v>
      </c>
      <c r="F168" s="0" t="n">
        <v>24924</v>
      </c>
      <c r="G168" s="0" t="n">
        <v>76124</v>
      </c>
      <c r="H168" s="0" t="n">
        <v>0.10608895868063</v>
      </c>
      <c r="J168" s="0" t="n">
        <v>0.331187903881073</v>
      </c>
      <c r="L168" s="0" t="n">
        <v>4.84446620941162</v>
      </c>
      <c r="M168" s="0" t="n">
        <v>0.327430367469788</v>
      </c>
    </row>
    <row r="169" customFormat="false" ht="12.75" hidden="false" customHeight="false" outlineLevel="0" collapsed="false">
      <c r="B169" s="0" t="n">
        <v>469.6</v>
      </c>
      <c r="C169" s="0" t="n">
        <v>200</v>
      </c>
      <c r="D169" s="0" t="n">
        <v>26627</v>
      </c>
      <c r="E169" s="0" t="n">
        <v>2529</v>
      </c>
      <c r="F169" s="0" t="n">
        <v>22119</v>
      </c>
      <c r="G169" s="0" t="n">
        <v>76627</v>
      </c>
      <c r="H169" s="0" t="n">
        <v>0.0945940911769867</v>
      </c>
      <c r="J169" s="0" t="n">
        <v>0.349068641662598</v>
      </c>
      <c r="L169" s="0" t="n">
        <v>4.55277442932129</v>
      </c>
      <c r="M169" s="0" t="n">
        <v>0.288673102855682</v>
      </c>
    </row>
    <row r="170" customFormat="false" ht="12.75" hidden="false" customHeight="false" outlineLevel="0" collapsed="false">
      <c r="B170" s="0" t="n">
        <v>469.753</v>
      </c>
      <c r="C170" s="0" t="n">
        <v>100</v>
      </c>
      <c r="D170" s="0" t="n">
        <v>26727</v>
      </c>
      <c r="E170" s="0" t="n">
        <v>3072</v>
      </c>
      <c r="F170" s="0" t="n">
        <v>22219</v>
      </c>
      <c r="G170" s="0" t="n">
        <v>80047</v>
      </c>
      <c r="H170" s="0" t="n">
        <v>0.114640012383461</v>
      </c>
      <c r="J170" s="0" t="n">
        <v>0.34480756521225</v>
      </c>
      <c r="L170" s="0" t="n">
        <v>5.45022296905518</v>
      </c>
      <c r="M170" s="0" t="n">
        <v>0.277588307857513</v>
      </c>
    </row>
    <row r="171" customFormat="false" ht="12.75" hidden="false" customHeight="false" outlineLevel="0" collapsed="false">
      <c r="B171" s="0" t="n">
        <v>469.906</v>
      </c>
      <c r="C171" s="0" t="n">
        <v>100</v>
      </c>
      <c r="D171" s="0" t="n">
        <v>26761</v>
      </c>
      <c r="E171" s="0" t="n">
        <v>2572</v>
      </c>
      <c r="F171" s="0" t="n">
        <v>21718</v>
      </c>
      <c r="G171" s="0" t="n">
        <v>77834</v>
      </c>
      <c r="H171" s="0" t="n">
        <v>0.09885273873806</v>
      </c>
      <c r="J171" s="0" t="n">
        <v>0.33650878071785</v>
      </c>
      <c r="L171" s="0" t="n">
        <v>4.58655261993408</v>
      </c>
      <c r="M171" s="0" t="n">
        <v>0.279044061899185</v>
      </c>
    </row>
    <row r="172" customFormat="false" ht="12.75" hidden="false" customHeight="false" outlineLevel="0" collapsed="false">
      <c r="B172" s="0" t="n">
        <v>470.059</v>
      </c>
      <c r="C172" s="0" t="n">
        <v>0</v>
      </c>
      <c r="D172" s="0" t="n">
        <v>24489</v>
      </c>
      <c r="E172" s="0" t="n">
        <v>2886</v>
      </c>
      <c r="F172" s="0" t="n">
        <v>20516</v>
      </c>
      <c r="G172" s="0" t="n">
        <v>79343</v>
      </c>
      <c r="H172" s="0" t="n">
        <v>0.115110792219639</v>
      </c>
      <c r="J172" s="0" t="n">
        <v>0.312976092100143</v>
      </c>
      <c r="L172" s="0" t="n">
        <v>4.9673924446106</v>
      </c>
      <c r="M172" s="0" t="n">
        <v>0.258586585521698</v>
      </c>
    </row>
    <row r="173" customFormat="false" ht="12.75" hidden="false" customHeight="false" outlineLevel="0" collapsed="false">
      <c r="B173" s="0" t="n">
        <v>470.212</v>
      </c>
      <c r="C173" s="0" t="n">
        <v>200</v>
      </c>
      <c r="D173" s="0" t="n">
        <v>25959</v>
      </c>
      <c r="E173" s="0" t="n">
        <v>2700</v>
      </c>
      <c r="F173" s="0" t="n">
        <v>20216</v>
      </c>
      <c r="G173" s="0" t="n">
        <v>76426</v>
      </c>
      <c r="H173" s="0" t="n">
        <v>0.105792954564095</v>
      </c>
      <c r="J173" s="0" t="n">
        <v>0.330073565244675</v>
      </c>
      <c r="L173" s="0" t="n">
        <v>4.81469488143921</v>
      </c>
      <c r="M173" s="0" t="n">
        <v>0.264531165361404</v>
      </c>
    </row>
    <row r="174" customFormat="false" ht="12.75" hidden="false" customHeight="false" outlineLevel="0" collapsed="false">
      <c r="B174" s="0" t="n">
        <v>470.365</v>
      </c>
      <c r="C174" s="0" t="n">
        <v>0</v>
      </c>
      <c r="D174" s="0" t="n">
        <v>24556</v>
      </c>
      <c r="E174" s="0" t="n">
        <v>2800</v>
      </c>
      <c r="F174" s="0" t="n">
        <v>19515</v>
      </c>
      <c r="G174" s="0" t="n">
        <v>72855</v>
      </c>
      <c r="H174" s="0" t="n">
        <v>0.108583509922028</v>
      </c>
      <c r="J174" s="0" t="n">
        <v>0.324960201978683</v>
      </c>
      <c r="L174" s="0" t="n">
        <v>4.86513996124268</v>
      </c>
      <c r="M174" s="0" t="n">
        <v>0.267875522375107</v>
      </c>
    </row>
    <row r="175" customFormat="false" ht="12.75" hidden="false" customHeight="false" outlineLevel="0" collapsed="false">
      <c r="B175" s="0" t="n">
        <v>470.518</v>
      </c>
      <c r="C175" s="0" t="n">
        <v>100</v>
      </c>
      <c r="D175" s="0" t="n">
        <v>27829</v>
      </c>
      <c r="E175" s="0" t="n">
        <v>2686</v>
      </c>
      <c r="F175" s="0" t="n">
        <v>22319</v>
      </c>
      <c r="G175" s="0" t="n">
        <v>77633</v>
      </c>
      <c r="H175" s="0" t="n">
        <v>0.100225083529949</v>
      </c>
      <c r="J175" s="0" t="n">
        <v>0.375674426555634</v>
      </c>
      <c r="L175" s="0" t="n">
        <v>5.19145774841309</v>
      </c>
      <c r="M175" s="0" t="n">
        <v>0.287508547306061</v>
      </c>
    </row>
    <row r="176" customFormat="false" ht="12.75" hidden="false" customHeight="false" outlineLevel="0" collapsed="false">
      <c r="B176" s="0" t="n">
        <v>470.671</v>
      </c>
      <c r="C176" s="0" t="n">
        <v>0</v>
      </c>
      <c r="D176" s="0" t="n">
        <v>24757</v>
      </c>
      <c r="E176" s="0" t="n">
        <v>2743</v>
      </c>
      <c r="F176" s="0" t="n">
        <v>19615</v>
      </c>
      <c r="G176" s="0" t="n">
        <v>80047</v>
      </c>
      <c r="H176" s="0" t="n">
        <v>0.109055697917938</v>
      </c>
      <c r="J176" s="0" t="n">
        <v>0.31630077958107</v>
      </c>
      <c r="L176" s="0" t="n">
        <v>4.75608825683594</v>
      </c>
      <c r="M176" s="0" t="n">
        <v>0.24505577981472</v>
      </c>
    </row>
    <row r="177" customFormat="false" ht="12.75" hidden="false" customHeight="false" outlineLevel="0" collapsed="false">
      <c r="B177" s="0" t="n">
        <v>470.824</v>
      </c>
      <c r="C177" s="0" t="n">
        <v>300</v>
      </c>
      <c r="D177" s="0" t="n">
        <v>25692</v>
      </c>
      <c r="E177" s="0" t="n">
        <v>2757</v>
      </c>
      <c r="F177" s="0" t="n">
        <v>18513</v>
      </c>
      <c r="G177" s="0" t="n">
        <v>81305</v>
      </c>
      <c r="H177" s="0" t="n">
        <v>0.110593542456627</v>
      </c>
      <c r="J177" s="0" t="n">
        <v>0.319571912288666</v>
      </c>
      <c r="L177" s="0" t="n">
        <v>4.87303638458252</v>
      </c>
      <c r="M177" s="0" t="n">
        <v>0.227709382772446</v>
      </c>
    </row>
    <row r="178" customFormat="false" ht="12.75" hidden="false" customHeight="false" outlineLevel="0" collapsed="false">
      <c r="B178" s="0" t="n">
        <v>470.977</v>
      </c>
      <c r="C178" s="0" t="n">
        <v>0</v>
      </c>
      <c r="D178" s="0" t="n">
        <v>23387</v>
      </c>
      <c r="E178" s="0" t="n">
        <v>2743</v>
      </c>
      <c r="F178" s="0" t="n">
        <v>17712</v>
      </c>
      <c r="G178" s="0" t="n">
        <v>79796</v>
      </c>
      <c r="H178" s="0" t="n">
        <v>0.119255624711514</v>
      </c>
      <c r="J178" s="0" t="n">
        <v>0.288852155208588</v>
      </c>
      <c r="L178" s="0" t="n">
        <v>4.74958610534668</v>
      </c>
      <c r="M178" s="0" t="n">
        <v>0.221977144479752</v>
      </c>
    </row>
    <row r="179" customFormat="false" ht="12.75" hidden="false" customHeight="false" outlineLevel="0" collapsed="false">
      <c r="B179" s="0" t="n">
        <v>471.13</v>
      </c>
      <c r="C179" s="0" t="n">
        <v>0</v>
      </c>
      <c r="D179" s="0" t="n">
        <v>22152</v>
      </c>
      <c r="E179" s="0" t="n">
        <v>2629</v>
      </c>
      <c r="F179" s="0" t="n">
        <v>17812</v>
      </c>
      <c r="G179" s="0" t="n">
        <v>76979</v>
      </c>
      <c r="H179" s="0" t="n">
        <v>0.112274155020714</v>
      </c>
      <c r="J179" s="0" t="n">
        <v>0.279942214488983</v>
      </c>
      <c r="L179" s="0" t="n">
        <v>4.33360624313355</v>
      </c>
      <c r="M179" s="0" t="n">
        <v>0.231399804353714</v>
      </c>
    </row>
    <row r="180" customFormat="false" ht="12.75" hidden="false" customHeight="false" outlineLevel="0" collapsed="false">
      <c r="B180" s="0" t="n">
        <v>471.283</v>
      </c>
      <c r="C180" s="0" t="n">
        <v>0</v>
      </c>
      <c r="D180" s="0" t="n">
        <v>25525</v>
      </c>
      <c r="E180" s="0" t="n">
        <v>2929</v>
      </c>
      <c r="F180" s="0" t="n">
        <v>23521</v>
      </c>
      <c r="G180" s="0" t="n">
        <v>81054</v>
      </c>
      <c r="H180" s="0" t="n">
        <v>0.118996560573578</v>
      </c>
      <c r="J180" s="0" t="n">
        <v>0.327115952968597</v>
      </c>
      <c r="L180" s="0" t="n">
        <v>5.36707162857056</v>
      </c>
      <c r="M180" s="0" t="n">
        <v>0.29020357131958</v>
      </c>
    </row>
    <row r="181" customFormat="false" ht="12.75" hidden="false" customHeight="false" outlineLevel="0" collapsed="false">
      <c r="B181" s="0" t="n">
        <v>471.436</v>
      </c>
      <c r="C181" s="0" t="n">
        <v>0</v>
      </c>
      <c r="D181" s="0" t="n">
        <v>22820</v>
      </c>
      <c r="E181" s="0" t="n">
        <v>2986</v>
      </c>
      <c r="F181" s="0" t="n">
        <v>19114</v>
      </c>
      <c r="G181" s="0" t="n">
        <v>76023</v>
      </c>
      <c r="H181" s="0" t="n">
        <v>0.13335807621479</v>
      </c>
      <c r="J181" s="0" t="n">
        <v>0.285842299461365</v>
      </c>
      <c r="L181" s="0" t="n">
        <v>5.25589990615845</v>
      </c>
      <c r="M181" s="0" t="n">
        <v>0.251437127590179</v>
      </c>
    </row>
    <row r="182" customFormat="false" ht="12.75" hidden="false" customHeight="false" outlineLevel="0" collapsed="false">
      <c r="B182" s="0" t="n">
        <v>471.589</v>
      </c>
      <c r="C182" s="0" t="n">
        <v>100</v>
      </c>
      <c r="D182" s="0" t="n">
        <v>21484</v>
      </c>
      <c r="E182" s="0" t="n">
        <v>3300</v>
      </c>
      <c r="F182" s="0" t="n">
        <v>18714</v>
      </c>
      <c r="G182" s="0" t="n">
        <v>70844</v>
      </c>
      <c r="H182" s="0" t="n">
        <v>0.146481767296791</v>
      </c>
      <c r="J182" s="0" t="n">
        <v>0.287349820137024</v>
      </c>
      <c r="L182" s="0" t="n">
        <v>5.8035774230957</v>
      </c>
      <c r="M182" s="0" t="n">
        <v>0.264172792434692</v>
      </c>
    </row>
    <row r="183" customFormat="false" ht="12.75" hidden="false" customHeight="false" outlineLevel="0" collapsed="false">
      <c r="B183" s="0" t="n">
        <v>471.742</v>
      </c>
      <c r="C183" s="0" t="n">
        <v>0</v>
      </c>
      <c r="D183" s="0" t="n">
        <v>24289</v>
      </c>
      <c r="E183" s="0" t="n">
        <v>2615</v>
      </c>
      <c r="F183" s="0" t="n">
        <v>19214</v>
      </c>
      <c r="G183" s="0" t="n">
        <v>75772</v>
      </c>
      <c r="H183" s="0" t="n">
        <v>0.105365872383118</v>
      </c>
      <c r="J183" s="0" t="n">
        <v>0.336843699216843</v>
      </c>
      <c r="L183" s="0" t="n">
        <v>4.89361333847046</v>
      </c>
      <c r="M183" s="0" t="n">
        <v>0.253589898347855</v>
      </c>
    </row>
    <row r="184" customFormat="false" ht="12.75" hidden="false" customHeight="false" outlineLevel="0" collapsed="false">
      <c r="B184" s="0" t="n">
        <v>471.895</v>
      </c>
      <c r="C184" s="0" t="n">
        <v>200</v>
      </c>
      <c r="D184" s="0" t="n">
        <v>25592</v>
      </c>
      <c r="E184" s="0" t="n">
        <v>2443</v>
      </c>
      <c r="F184" s="0" t="n">
        <v>17912</v>
      </c>
      <c r="G184" s="0" t="n">
        <v>78538</v>
      </c>
      <c r="H184" s="0" t="n">
        <v>0.0980259627103806</v>
      </c>
      <c r="J184" s="0" t="n">
        <v>0.334556192159653</v>
      </c>
      <c r="L184" s="0" t="n">
        <v>4.52180099487305</v>
      </c>
      <c r="M184" s="0" t="n">
        <v>0.228079557418823</v>
      </c>
    </row>
    <row r="185" customFormat="false" ht="12.75" hidden="false" customHeight="false" outlineLevel="0" collapsed="false">
      <c r="B185" s="0" t="n">
        <v>472.048</v>
      </c>
      <c r="C185" s="0" t="n">
        <v>0</v>
      </c>
      <c r="D185" s="0" t="n">
        <v>23521</v>
      </c>
      <c r="E185" s="0" t="n">
        <v>2643</v>
      </c>
      <c r="F185" s="0" t="n">
        <v>19715</v>
      </c>
      <c r="G185" s="0" t="n">
        <v>73911</v>
      </c>
      <c r="H185" s="0" t="n">
        <v>0.105500675737858</v>
      </c>
      <c r="J185" s="0" t="n">
        <v>0.30382314324379</v>
      </c>
      <c r="L185" s="0" t="n">
        <v>4.41954326629639</v>
      </c>
      <c r="M185" s="0" t="n">
        <v>0.266754150390625</v>
      </c>
    </row>
    <row r="186" customFormat="false" ht="12.75" hidden="false" customHeight="false" outlineLevel="0" collapsed="false">
      <c r="B186" s="0" t="n">
        <v>472.201</v>
      </c>
      <c r="C186" s="0" t="n">
        <v>200</v>
      </c>
      <c r="D186" s="0" t="n">
        <v>27629</v>
      </c>
      <c r="E186" s="0" t="n">
        <v>2700</v>
      </c>
      <c r="F186" s="0" t="n">
        <v>20316</v>
      </c>
      <c r="G186" s="0" t="n">
        <v>72453</v>
      </c>
      <c r="H186" s="0" t="n">
        <v>0.104132644832134</v>
      </c>
      <c r="J186" s="0" t="n">
        <v>0.375524342060089</v>
      </c>
      <c r="L186" s="0" t="n">
        <v>5.39170694351196</v>
      </c>
      <c r="M186" s="0" t="n">
        <v>0.280417948961258</v>
      </c>
    </row>
    <row r="187" customFormat="false" ht="12.75" hidden="false" customHeight="false" outlineLevel="0" collapsed="false">
      <c r="B187" s="0" t="n">
        <v>472.354</v>
      </c>
      <c r="C187" s="0" t="n">
        <v>0</v>
      </c>
      <c r="D187" s="0" t="n">
        <v>22686</v>
      </c>
      <c r="E187" s="0" t="n">
        <v>2486</v>
      </c>
      <c r="F187" s="0" t="n">
        <v>19415</v>
      </c>
      <c r="G187" s="0" t="n">
        <v>76677</v>
      </c>
      <c r="H187" s="0" t="n">
        <v>0.104295752942562</v>
      </c>
      <c r="J187" s="0" t="n">
        <v>0.308468818664551</v>
      </c>
      <c r="L187" s="0" t="n">
        <v>4.43587350845337</v>
      </c>
      <c r="M187" s="0" t="n">
        <v>0.253218203783035</v>
      </c>
    </row>
    <row r="188" customFormat="false" ht="12.75" hidden="false" customHeight="false" outlineLevel="0" collapsed="false">
      <c r="B188" s="0" t="n">
        <v>472.507</v>
      </c>
      <c r="C188" s="0" t="n">
        <v>0</v>
      </c>
      <c r="D188" s="0" t="n">
        <v>25725</v>
      </c>
      <c r="E188" s="0" t="n">
        <v>2500</v>
      </c>
      <c r="F188" s="0" t="n">
        <v>16711</v>
      </c>
      <c r="G188" s="0" t="n">
        <v>68381</v>
      </c>
      <c r="H188" s="0" t="n">
        <v>0.0986088290810585</v>
      </c>
      <c r="J188" s="0" t="n">
        <v>0.344682902097702</v>
      </c>
      <c r="L188" s="0" t="n">
        <v>4.68637275695801</v>
      </c>
      <c r="M188" s="0" t="n">
        <v>0.244395047426224</v>
      </c>
    </row>
    <row r="189" customFormat="false" ht="12.75" hidden="false" customHeight="false" outlineLevel="0" collapsed="false">
      <c r="B189" s="0" t="n">
        <v>472.66</v>
      </c>
      <c r="C189" s="0" t="n">
        <v>500</v>
      </c>
      <c r="D189" s="0" t="n">
        <v>24489</v>
      </c>
      <c r="E189" s="0" t="n">
        <v>2357</v>
      </c>
      <c r="F189" s="0" t="n">
        <v>17211</v>
      </c>
      <c r="G189" s="0" t="n">
        <v>78186</v>
      </c>
      <c r="H189" s="0" t="n">
        <v>0.0955938324332237</v>
      </c>
      <c r="J189" s="0" t="n">
        <v>0.345582455396652</v>
      </c>
      <c r="L189" s="0" t="n">
        <v>4.55494165420532</v>
      </c>
      <c r="M189" s="0" t="n">
        <v>0.220140188932419</v>
      </c>
    </row>
    <row r="190" customFormat="false" ht="12.75" hidden="false" customHeight="false" outlineLevel="0" collapsed="false">
      <c r="B190" s="0" t="n">
        <v>472.813</v>
      </c>
      <c r="C190" s="0" t="n">
        <v>0</v>
      </c>
      <c r="D190" s="0" t="n">
        <v>24757</v>
      </c>
      <c r="E190" s="0" t="n">
        <v>2657</v>
      </c>
      <c r="F190" s="0" t="n">
        <v>18613</v>
      </c>
      <c r="G190" s="0" t="n">
        <v>75772</v>
      </c>
      <c r="H190" s="0" t="n">
        <v>0.109264470636845</v>
      </c>
      <c r="J190" s="0" t="n">
        <v>0.318967252969742</v>
      </c>
      <c r="L190" s="0" t="n">
        <v>4.80536460876465</v>
      </c>
      <c r="M190" s="0" t="n">
        <v>0.245657801628113</v>
      </c>
    </row>
    <row r="191" customFormat="false" ht="12.75" hidden="false" customHeight="false" outlineLevel="0" collapsed="false">
      <c r="B191" s="0" t="n">
        <v>472.966</v>
      </c>
      <c r="C191" s="0" t="n">
        <v>0</v>
      </c>
      <c r="D191" s="0" t="n">
        <v>23354</v>
      </c>
      <c r="E191" s="0" t="n">
        <v>2729</v>
      </c>
      <c r="F191" s="0" t="n">
        <v>19515</v>
      </c>
      <c r="G191" s="0" t="n">
        <v>73559</v>
      </c>
      <c r="H191" s="0" t="n">
        <v>0.114695020020008</v>
      </c>
      <c r="J191" s="0" t="n">
        <v>0.310338079929352</v>
      </c>
      <c r="L191" s="0" t="n">
        <v>4.90773296356201</v>
      </c>
      <c r="M191" s="0" t="n">
        <v>0.265311658382416</v>
      </c>
    </row>
    <row r="192" customFormat="false" ht="12.75" hidden="false" customHeight="false" outlineLevel="0" collapsed="false">
      <c r="B192" s="0" t="n">
        <v>473.119</v>
      </c>
      <c r="C192" s="0" t="n">
        <v>200</v>
      </c>
      <c r="D192" s="0" t="n">
        <v>24423</v>
      </c>
      <c r="E192" s="0" t="n">
        <v>2657</v>
      </c>
      <c r="F192" s="0" t="n">
        <v>14008</v>
      </c>
      <c r="G192" s="0" t="n">
        <v>68230</v>
      </c>
      <c r="H192" s="0" t="n">
        <v>0.10694881528616</v>
      </c>
      <c r="J192" s="0" t="n">
        <v>0.337996006011963</v>
      </c>
      <c r="L192" s="0" t="n">
        <v>4.98412370681763</v>
      </c>
      <c r="M192" s="0" t="n">
        <v>0.205317616462708</v>
      </c>
    </row>
    <row r="193" customFormat="false" ht="12.75" hidden="false" customHeight="false" outlineLevel="0" collapsed="false">
      <c r="B193" s="0" t="n">
        <v>473.272</v>
      </c>
      <c r="C193" s="0" t="n">
        <v>0</v>
      </c>
      <c r="D193" s="0" t="n">
        <v>25425</v>
      </c>
      <c r="E193" s="0" t="n">
        <v>2643</v>
      </c>
      <c r="F193" s="0" t="n">
        <v>20917</v>
      </c>
      <c r="G193" s="0" t="n">
        <v>75872</v>
      </c>
      <c r="H193" s="0" t="n">
        <v>0.105772621929646</v>
      </c>
      <c r="J193" s="0" t="n">
        <v>0.362336307764053</v>
      </c>
      <c r="L193" s="0" t="n">
        <v>5.2842869758606</v>
      </c>
      <c r="M193" s="0" t="n">
        <v>0.27570253610611</v>
      </c>
    </row>
    <row r="194" customFormat="false" ht="12.75" hidden="false" customHeight="false" outlineLevel="0" collapsed="false">
      <c r="B194" s="0" t="n">
        <v>473.425</v>
      </c>
      <c r="C194" s="0" t="n">
        <v>0</v>
      </c>
      <c r="D194" s="0" t="n">
        <v>24022</v>
      </c>
      <c r="E194" s="0" t="n">
        <v>3043</v>
      </c>
      <c r="F194" s="0" t="n">
        <v>19815</v>
      </c>
      <c r="G194" s="0" t="n">
        <v>68531</v>
      </c>
      <c r="H194" s="0" t="n">
        <v>0.126405671238899</v>
      </c>
      <c r="J194" s="0" t="n">
        <v>0.324315935373306</v>
      </c>
      <c r="L194" s="0" t="n">
        <v>5.65244197845459</v>
      </c>
      <c r="M194" s="0" t="n">
        <v>0.28915610909462</v>
      </c>
    </row>
    <row r="195" customFormat="false" ht="12.75" hidden="false" customHeight="false" outlineLevel="0" collapsed="false">
      <c r="B195" s="0" t="n">
        <v>473.578</v>
      </c>
      <c r="C195" s="0" t="n">
        <v>0</v>
      </c>
      <c r="D195" s="0" t="n">
        <v>24022</v>
      </c>
      <c r="E195" s="0" t="n">
        <v>2657</v>
      </c>
      <c r="F195" s="0" t="n">
        <v>20116</v>
      </c>
      <c r="G195" s="0" t="n">
        <v>70693</v>
      </c>
      <c r="H195" s="0" t="n">
        <v>0.109459578990936</v>
      </c>
      <c r="J195" s="0" t="n">
        <v>0.347630947828293</v>
      </c>
      <c r="L195" s="0" t="n">
        <v>5.24654579162598</v>
      </c>
      <c r="M195" s="0" t="n">
        <v>0.284570455551147</v>
      </c>
    </row>
    <row r="196" customFormat="false" ht="12.75" hidden="false" customHeight="false" outlineLevel="0" collapsed="false">
      <c r="B196" s="0" t="n">
        <v>473.731</v>
      </c>
      <c r="C196" s="0" t="n">
        <v>0</v>
      </c>
      <c r="D196" s="0" t="n">
        <v>24556</v>
      </c>
      <c r="E196" s="0" t="n">
        <v>2629</v>
      </c>
      <c r="F196" s="0" t="n">
        <v>18814</v>
      </c>
      <c r="G196" s="0" t="n">
        <v>73810</v>
      </c>
      <c r="H196" s="0" t="n">
        <v>0.11004975438118</v>
      </c>
      <c r="J196" s="0" t="n">
        <v>0.343425214290619</v>
      </c>
      <c r="L196" s="0" t="n">
        <v>5.21101760864258</v>
      </c>
      <c r="M196" s="0" t="n">
        <v>0.254911512136459</v>
      </c>
    </row>
    <row r="197" customFormat="false" ht="12.75" hidden="false" customHeight="false" outlineLevel="0" collapsed="false">
      <c r="B197" s="0" t="n">
        <v>473.884</v>
      </c>
      <c r="C197" s="0" t="n">
        <v>0</v>
      </c>
      <c r="D197" s="0" t="n">
        <v>22519</v>
      </c>
      <c r="E197" s="0" t="n">
        <v>2700</v>
      </c>
      <c r="F197" s="0" t="n">
        <v>16310</v>
      </c>
      <c r="G197" s="0" t="n">
        <v>75068</v>
      </c>
      <c r="H197" s="0" t="n">
        <v>0.115094378590584</v>
      </c>
      <c r="J197" s="0" t="n">
        <v>0.303654193878174</v>
      </c>
      <c r="L197" s="0" t="n">
        <v>4.81875324249268</v>
      </c>
      <c r="M197" s="0" t="n">
        <v>0.217281252145767</v>
      </c>
    </row>
    <row r="198" customFormat="false" ht="12.75" hidden="false" customHeight="false" outlineLevel="0" collapsed="false">
      <c r="B198" s="0" t="n">
        <v>474.037</v>
      </c>
      <c r="C198" s="0" t="n">
        <v>100</v>
      </c>
      <c r="D198" s="0" t="n">
        <v>24990</v>
      </c>
      <c r="E198" s="0" t="n">
        <v>2786</v>
      </c>
      <c r="F198" s="0" t="n">
        <v>18013</v>
      </c>
      <c r="G198" s="0" t="n">
        <v>68330</v>
      </c>
      <c r="H198" s="0" t="n">
        <v>0.113438352942467</v>
      </c>
      <c r="J198" s="0" t="n">
        <v>0.340394794940949</v>
      </c>
      <c r="L198" s="0" t="n">
        <v>5.32407426834106</v>
      </c>
      <c r="M198" s="0" t="n">
        <v>0.263633161783218</v>
      </c>
    </row>
    <row r="199" customFormat="false" ht="12.75" hidden="false" customHeight="false" outlineLevel="0" collapsed="false">
      <c r="B199" s="0" t="n">
        <v>474.19</v>
      </c>
      <c r="C199" s="0" t="n">
        <v>300</v>
      </c>
      <c r="D199" s="0" t="n">
        <v>23621</v>
      </c>
      <c r="E199" s="0" t="n">
        <v>2772</v>
      </c>
      <c r="F199" s="0" t="n">
        <v>17011</v>
      </c>
      <c r="G199" s="0" t="n">
        <v>70944</v>
      </c>
      <c r="H199" s="0" t="n">
        <v>0.116076625883579</v>
      </c>
      <c r="J199" s="0" t="n">
        <v>0.342261105775833</v>
      </c>
      <c r="L199" s="0" t="n">
        <v>5.47776746749878</v>
      </c>
      <c r="M199" s="0" t="n">
        <v>0.239794194698334</v>
      </c>
    </row>
    <row r="200" customFormat="false" ht="12.75" hidden="false" customHeight="false" outlineLevel="0" collapsed="false">
      <c r="B200" s="0" t="n">
        <v>474.343</v>
      </c>
      <c r="C200" s="0" t="n">
        <v>400</v>
      </c>
      <c r="D200" s="0" t="n">
        <v>24189</v>
      </c>
      <c r="E200" s="0" t="n">
        <v>2715</v>
      </c>
      <c r="F200" s="0" t="n">
        <v>18513</v>
      </c>
      <c r="G200" s="0" t="n">
        <v>67325</v>
      </c>
      <c r="H200" s="0" t="n">
        <v>0.116446919739246</v>
      </c>
      <c r="J200" s="0" t="n">
        <v>0.345211863517761</v>
      </c>
      <c r="L200" s="0" t="n">
        <v>5.54261875152588</v>
      </c>
      <c r="M200" s="0" t="n">
        <v>0.274995923042297</v>
      </c>
    </row>
    <row r="201" customFormat="false" ht="12.75" hidden="false" customHeight="false" outlineLevel="0" collapsed="false">
      <c r="B201" s="0" t="n">
        <v>474.496</v>
      </c>
      <c r="C201" s="0" t="n">
        <v>100</v>
      </c>
      <c r="D201" s="0" t="n">
        <v>21584</v>
      </c>
      <c r="E201" s="0" t="n">
        <v>2943</v>
      </c>
      <c r="F201" s="0" t="n">
        <v>19214</v>
      </c>
      <c r="G201" s="0" t="n">
        <v>67878</v>
      </c>
      <c r="H201" s="0" t="n">
        <v>0.129198402166367</v>
      </c>
      <c r="J201" s="0" t="n">
        <v>0.319778233766556</v>
      </c>
      <c r="L201" s="0" t="n">
        <v>5.6964898109436</v>
      </c>
      <c r="M201" s="0" t="n">
        <v>0.283083349466324</v>
      </c>
    </row>
    <row r="202" customFormat="false" ht="12.75" hidden="false" customHeight="false" outlineLevel="0" collapsed="false">
      <c r="B202" s="0" t="n">
        <v>474.649</v>
      </c>
      <c r="C202" s="0" t="n">
        <v>200</v>
      </c>
      <c r="D202" s="0" t="n">
        <v>24790</v>
      </c>
      <c r="E202" s="0" t="n">
        <v>2629</v>
      </c>
      <c r="F202" s="0" t="n">
        <v>19715</v>
      </c>
      <c r="G202" s="0" t="n">
        <v>69989</v>
      </c>
      <c r="H202" s="0" t="n">
        <v>0.10644519329071</v>
      </c>
      <c r="J202" s="0" t="n">
        <v>0.362242192029953</v>
      </c>
      <c r="L202" s="0" t="n">
        <v>5.31650686264038</v>
      </c>
      <c r="M202" s="0" t="n">
        <v>0.281703233718872</v>
      </c>
    </row>
    <row r="203" customFormat="false" ht="12.75" hidden="false" customHeight="false" outlineLevel="0" collapsed="false">
      <c r="B203" s="0" t="n">
        <v>474.802</v>
      </c>
      <c r="C203" s="0" t="n">
        <v>700</v>
      </c>
      <c r="D203" s="0" t="n">
        <v>24356</v>
      </c>
      <c r="E203" s="0" t="n">
        <v>2314</v>
      </c>
      <c r="F203" s="0" t="n">
        <v>18513</v>
      </c>
      <c r="G203" s="0" t="n">
        <v>66873</v>
      </c>
      <c r="H203" s="0" t="n">
        <v>0.096186101436615</v>
      </c>
      <c r="J203" s="0" t="n">
        <v>0.351761400699616</v>
      </c>
      <c r="L203" s="0" t="n">
        <v>4.6651086807251</v>
      </c>
      <c r="M203" s="0" t="n">
        <v>0.276854753494263</v>
      </c>
    </row>
    <row r="204" customFormat="false" ht="12.75" hidden="false" customHeight="false" outlineLevel="0" collapsed="false">
      <c r="B204" s="0" t="n">
        <v>474.955</v>
      </c>
      <c r="C204" s="0" t="n">
        <v>0</v>
      </c>
      <c r="D204" s="0" t="n">
        <v>23321</v>
      </c>
      <c r="E204" s="0" t="n">
        <v>2443</v>
      </c>
      <c r="F204" s="0" t="n">
        <v>18113</v>
      </c>
      <c r="G204" s="0" t="n">
        <v>62903</v>
      </c>
      <c r="H204" s="0" t="n">
        <v>0.104040458798409</v>
      </c>
      <c r="J204" s="0" t="n">
        <v>0.353828758001328</v>
      </c>
      <c r="L204" s="0" t="n">
        <v>5.07570838928223</v>
      </c>
      <c r="M204" s="0" t="n">
        <v>0.287969589233398</v>
      </c>
    </row>
    <row r="205" customFormat="false" ht="12.75" hidden="false" customHeight="false" outlineLevel="0" collapsed="false">
      <c r="B205" s="0" t="n">
        <v>475.108</v>
      </c>
      <c r="C205" s="0" t="n">
        <v>0</v>
      </c>
      <c r="D205" s="0" t="n">
        <v>23588</v>
      </c>
      <c r="E205" s="0" t="n">
        <v>2457</v>
      </c>
      <c r="F205" s="0" t="n">
        <v>17512</v>
      </c>
      <c r="G205" s="0" t="n">
        <v>68481</v>
      </c>
      <c r="H205" s="0" t="n">
        <v>0.107296645641327</v>
      </c>
      <c r="J205" s="0" t="n">
        <v>0.366693377494812</v>
      </c>
      <c r="L205" s="0" t="n">
        <v>5.42488431930542</v>
      </c>
      <c r="M205" s="0" t="n">
        <v>0.255735516548157</v>
      </c>
    </row>
    <row r="206" customFormat="false" ht="12.75" hidden="false" customHeight="false" outlineLevel="0" collapsed="false">
      <c r="B206" s="0" t="n">
        <v>475.261</v>
      </c>
      <c r="C206" s="0" t="n">
        <v>0</v>
      </c>
      <c r="D206" s="0" t="n">
        <v>21484</v>
      </c>
      <c r="E206" s="0" t="n">
        <v>2729</v>
      </c>
      <c r="F206" s="0" t="n">
        <v>18714</v>
      </c>
      <c r="G206" s="0" t="n">
        <v>69235</v>
      </c>
      <c r="H206" s="0" t="n">
        <v>0.118066750466824</v>
      </c>
      <c r="J206" s="0" t="n">
        <v>0.312704354524612</v>
      </c>
      <c r="L206" s="0" t="n">
        <v>5.09052801132202</v>
      </c>
      <c r="M206" s="0" t="n">
        <v>0.270312428474426</v>
      </c>
    </row>
    <row r="207" customFormat="false" ht="12.75" hidden="false" customHeight="false" outlineLevel="0" collapsed="false">
      <c r="B207" s="0" t="n">
        <v>475.414</v>
      </c>
      <c r="C207" s="0" t="n">
        <v>0</v>
      </c>
      <c r="D207" s="0" t="n">
        <v>25892</v>
      </c>
      <c r="E207" s="0" t="n">
        <v>2515</v>
      </c>
      <c r="F207" s="0" t="n">
        <v>17011</v>
      </c>
      <c r="G207" s="0" t="n">
        <v>65918</v>
      </c>
      <c r="H207" s="0" t="n">
        <v>0.0979078337550163</v>
      </c>
      <c r="J207" s="0" t="n">
        <v>0.378352880477905</v>
      </c>
      <c r="L207" s="0" t="n">
        <v>5.10758686065674</v>
      </c>
      <c r="M207" s="0" t="n">
        <v>0.258078694343567</v>
      </c>
    </row>
    <row r="208" customFormat="false" ht="12.75" hidden="false" customHeight="false" outlineLevel="0" collapsed="false">
      <c r="B208" s="0" t="n">
        <v>475.567</v>
      </c>
      <c r="C208" s="0" t="n">
        <v>100</v>
      </c>
      <c r="D208" s="0" t="n">
        <v>25124</v>
      </c>
      <c r="E208" s="0" t="n">
        <v>2429</v>
      </c>
      <c r="F208" s="0" t="n">
        <v>18613</v>
      </c>
      <c r="G208" s="0" t="n">
        <v>69587</v>
      </c>
      <c r="H208" s="0" t="n">
        <v>0.101671427488327</v>
      </c>
      <c r="J208" s="0" t="n">
        <v>0.375752359628677</v>
      </c>
      <c r="L208" s="0" t="n">
        <v>5.26746797561646</v>
      </c>
      <c r="M208" s="0" t="n">
        <v>0.267493486404419</v>
      </c>
    </row>
    <row r="209" customFormat="false" ht="12.75" hidden="false" customHeight="false" outlineLevel="0" collapsed="false">
      <c r="B209" s="0" t="n">
        <v>475.72</v>
      </c>
      <c r="C209" s="0" t="n">
        <v>100</v>
      </c>
      <c r="D209" s="0" t="n">
        <v>21484</v>
      </c>
      <c r="E209" s="0" t="n">
        <v>2515</v>
      </c>
      <c r="F209" s="0" t="n">
        <v>17312</v>
      </c>
      <c r="G209" s="0" t="n">
        <v>68481</v>
      </c>
      <c r="H209" s="0" t="n">
        <v>0.112870551645756</v>
      </c>
      <c r="J209" s="0" t="n">
        <v>0.309812217950821</v>
      </c>
      <c r="L209" s="0" t="n">
        <v>4.82148122787476</v>
      </c>
      <c r="M209" s="0" t="n">
        <v>0.252814799547195</v>
      </c>
    </row>
    <row r="210" customFormat="false" ht="12.75" hidden="false" customHeight="false" outlineLevel="0" collapsed="false">
      <c r="B210" s="0" t="n">
        <v>475.873</v>
      </c>
      <c r="C210" s="0" t="n">
        <v>100</v>
      </c>
      <c r="D210" s="0" t="n">
        <v>23554</v>
      </c>
      <c r="E210" s="0" t="n">
        <v>2657</v>
      </c>
      <c r="F210" s="0" t="n">
        <v>17612</v>
      </c>
      <c r="G210" s="0" t="n">
        <v>63154</v>
      </c>
      <c r="H210" s="0" t="n">
        <v>0.113731779158115</v>
      </c>
      <c r="J210" s="0" t="n">
        <v>0.35061302781105</v>
      </c>
      <c r="L210" s="0" t="n">
        <v>5.49808120727539</v>
      </c>
      <c r="M210" s="0" t="n">
        <v>0.278891533613205</v>
      </c>
    </row>
    <row r="211" customFormat="false" ht="12.75" hidden="false" customHeight="false" outlineLevel="0" collapsed="false">
      <c r="B211" s="0" t="n">
        <v>476.026</v>
      </c>
      <c r="C211" s="0" t="n">
        <v>0</v>
      </c>
      <c r="D211" s="0" t="n">
        <v>22853</v>
      </c>
      <c r="E211" s="0" t="n">
        <v>2600</v>
      </c>
      <c r="F211" s="0" t="n">
        <v>17512</v>
      </c>
      <c r="G211" s="0" t="n">
        <v>61998</v>
      </c>
      <c r="H211" s="0" t="n">
        <v>0.116397604346275</v>
      </c>
      <c r="J211" s="0" t="n">
        <v>0.363357245922089</v>
      </c>
      <c r="L211" s="0" t="n">
        <v>5.8314847946167</v>
      </c>
      <c r="M211" s="0" t="n">
        <v>0.282478958368301</v>
      </c>
    </row>
    <row r="212" customFormat="false" ht="12.75" hidden="false" customHeight="false" outlineLevel="0" collapsed="false">
      <c r="B212" s="0" t="n">
        <v>476.179</v>
      </c>
      <c r="C212" s="0" t="n">
        <v>100</v>
      </c>
      <c r="D212" s="0" t="n">
        <v>21250</v>
      </c>
      <c r="E212" s="0" t="n">
        <v>2286</v>
      </c>
      <c r="F212" s="0" t="n">
        <v>14208</v>
      </c>
      <c r="G212" s="0" t="n">
        <v>67275</v>
      </c>
      <c r="H212" s="0" t="n">
        <v>0.104102469980717</v>
      </c>
      <c r="I212" s="0" t="n">
        <v>0.10935402661562</v>
      </c>
      <c r="J212" s="0" t="n">
        <v>0.335443198680878</v>
      </c>
      <c r="K212" s="0" t="n">
        <v>0.326192319393158</v>
      </c>
      <c r="L212" s="0" t="n">
        <v>4.81483364105225</v>
      </c>
      <c r="M212" s="0" t="n">
        <v>0.211205422878265</v>
      </c>
    </row>
    <row r="213" customFormat="false" ht="12.75" hidden="false" customHeight="false" outlineLevel="0" collapsed="false">
      <c r="B213" s="0" t="n">
        <v>476.332</v>
      </c>
      <c r="C213" s="0" t="n">
        <v>200</v>
      </c>
      <c r="D213" s="0" t="n">
        <v>23054</v>
      </c>
      <c r="E213" s="0" t="n">
        <v>2486</v>
      </c>
      <c r="F213" s="0" t="n">
        <v>18213</v>
      </c>
      <c r="G213" s="0" t="n">
        <v>65365</v>
      </c>
      <c r="H213" s="0" t="n">
        <v>0.105953067541122</v>
      </c>
      <c r="J213" s="0" t="n">
        <v>0.344973683357239</v>
      </c>
      <c r="L213" s="0" t="n">
        <v>5.03965473175049</v>
      </c>
      <c r="M213" s="0" t="n">
        <v>0.278652399778366</v>
      </c>
    </row>
    <row r="214" customFormat="false" ht="12.75" hidden="false" customHeight="false" outlineLevel="0" collapsed="false">
      <c r="B214" s="0" t="n">
        <v>476.485</v>
      </c>
      <c r="C214" s="0" t="n">
        <v>300</v>
      </c>
      <c r="D214" s="0" t="n">
        <v>24022</v>
      </c>
      <c r="E214" s="0" t="n">
        <v>2457</v>
      </c>
      <c r="F214" s="0" t="n">
        <v>16711</v>
      </c>
      <c r="G214" s="0" t="n">
        <v>61044</v>
      </c>
      <c r="H214" s="0" t="n">
        <v>0.105618879199028</v>
      </c>
      <c r="J214" s="0" t="n">
        <v>0.373517721891403</v>
      </c>
      <c r="L214" s="0" t="n">
        <v>5.4394383430481</v>
      </c>
      <c r="M214" s="0" t="n">
        <v>0.273771286010742</v>
      </c>
    </row>
    <row r="215" customFormat="false" ht="12.75" hidden="false" customHeight="false" outlineLevel="0" collapsed="false">
      <c r="B215" s="0" t="n">
        <v>476.638</v>
      </c>
      <c r="C215" s="0" t="n">
        <v>0</v>
      </c>
      <c r="D215" s="0" t="n">
        <v>21718</v>
      </c>
      <c r="E215" s="0" t="n">
        <v>2272</v>
      </c>
      <c r="F215" s="0" t="n">
        <v>21418</v>
      </c>
      <c r="G215" s="0" t="n">
        <v>67074</v>
      </c>
      <c r="H215" s="0" t="n">
        <v>0.104302957653999</v>
      </c>
      <c r="J215" s="0" t="n">
        <v>0.347032248973846</v>
      </c>
      <c r="L215" s="0" t="n">
        <v>4.99077224731445</v>
      </c>
      <c r="M215" s="0" t="n">
        <v>0.319337993860245</v>
      </c>
    </row>
    <row r="216" customFormat="false" ht="12.75" hidden="false" customHeight="false" outlineLevel="0" collapsed="false">
      <c r="B216" s="0" t="n">
        <v>476.791</v>
      </c>
      <c r="C216" s="0" t="n">
        <v>200</v>
      </c>
      <c r="D216" s="0" t="n">
        <v>21718</v>
      </c>
      <c r="E216" s="0" t="n">
        <v>2329</v>
      </c>
      <c r="F216" s="0" t="n">
        <v>15309</v>
      </c>
      <c r="G216" s="0" t="n">
        <v>64511</v>
      </c>
      <c r="H216" s="0" t="n">
        <v>0.166385039687157</v>
      </c>
      <c r="J216" s="0" t="n">
        <v>0.32675364613533</v>
      </c>
      <c r="L216" s="0" t="n">
        <v>7.4961109161377</v>
      </c>
      <c r="M216" s="0" t="n">
        <v>0.2373230755329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8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224876821041107</v>
      </c>
      <c r="E3" s="0" t="n">
        <v>0.109872944653034</v>
      </c>
      <c r="F3" s="0" t="n">
        <v>0.00101554370485246</v>
      </c>
      <c r="G3" s="0" t="n">
        <v>0.32572665810585</v>
      </c>
      <c r="H3" s="0" t="n">
        <v>0.00228973408229649</v>
      </c>
      <c r="I3" s="0" t="n">
        <v>68.3699035644531</v>
      </c>
      <c r="J3" s="0" t="n">
        <v>1797.2998046875</v>
      </c>
      <c r="K3" s="0" t="n">
        <v>16.7269287109375</v>
      </c>
      <c r="L3" s="0" t="n">
        <v>1817.63562011719</v>
      </c>
      <c r="M3" s="0" t="n">
        <v>11.1243476867676</v>
      </c>
      <c r="N3" s="0" t="n">
        <v>0.10938461124897</v>
      </c>
      <c r="W3" s="0" t="n">
        <v>66</v>
      </c>
      <c r="X3" s="0" t="n">
        <v>10</v>
      </c>
      <c r="Y3" s="0" t="n">
        <v>10</v>
      </c>
      <c r="Z3" s="0" t="n">
        <v>4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924289166927338</v>
      </c>
      <c r="G4" s="0" t="s">
        <v>24</v>
      </c>
      <c r="H4" s="0" t="n">
        <v>0.702961802482605</v>
      </c>
      <c r="I4" s="0" t="s">
        <v>24</v>
      </c>
      <c r="K4" s="0" t="n">
        <v>0.930669903755188</v>
      </c>
      <c r="L4" s="0" t="s">
        <v>24</v>
      </c>
      <c r="M4" s="0" t="n">
        <v>0.612022995948792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6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398.146</v>
      </c>
      <c r="C11" s="0" t="n">
        <v>200</v>
      </c>
      <c r="D11" s="0" t="n">
        <v>0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398.299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398.452</v>
      </c>
      <c r="C13" s="0" t="n">
        <v>0</v>
      </c>
      <c r="D13" s="0" t="n">
        <v>0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398.60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398.759</v>
      </c>
      <c r="C15" s="0" t="n">
        <v>100</v>
      </c>
      <c r="D15" s="0" t="n">
        <v>0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398.911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399.065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399.218</v>
      </c>
      <c r="C18" s="0" t="n">
        <v>20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399.371</v>
      </c>
      <c r="C19" s="0" t="n">
        <v>0</v>
      </c>
      <c r="D19" s="0" t="n">
        <v>0</v>
      </c>
      <c r="E19" s="0" t="n">
        <v>14</v>
      </c>
      <c r="F19" s="0" t="n">
        <v>100</v>
      </c>
      <c r="G19" s="0" t="n">
        <v>0</v>
      </c>
    </row>
    <row r="20" customFormat="false" ht="12.75" hidden="false" customHeight="false" outlineLevel="0" collapsed="false">
      <c r="B20" s="0" t="n">
        <v>399.524</v>
      </c>
      <c r="C20" s="0" t="n">
        <v>100</v>
      </c>
      <c r="D20" s="0" t="n">
        <v>33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399.677</v>
      </c>
      <c r="C21" s="0" t="n">
        <v>100</v>
      </c>
      <c r="D21" s="0" t="n">
        <v>0</v>
      </c>
      <c r="E21" s="0" t="n">
        <v>0</v>
      </c>
      <c r="F21" s="0" t="n">
        <v>0</v>
      </c>
      <c r="G21" s="0" t="n">
        <v>50</v>
      </c>
    </row>
    <row r="22" customFormat="false" ht="12.75" hidden="false" customHeight="false" outlineLevel="0" collapsed="false">
      <c r="B22" s="0" t="n">
        <v>399.83</v>
      </c>
      <c r="C22" s="0" t="n">
        <v>100</v>
      </c>
      <c r="D22" s="0" t="n">
        <v>0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399.98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400.136</v>
      </c>
      <c r="C24" s="0" t="n">
        <v>0</v>
      </c>
      <c r="D24" s="0" t="n">
        <v>0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400.289</v>
      </c>
      <c r="C25" s="0" t="n">
        <v>0</v>
      </c>
      <c r="D25" s="0" t="n">
        <v>33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400.442</v>
      </c>
      <c r="C26" s="0" t="n">
        <v>0</v>
      </c>
      <c r="D26" s="0" t="n">
        <v>33</v>
      </c>
      <c r="E26" s="0" t="n">
        <v>0</v>
      </c>
      <c r="F26" s="0" t="n">
        <v>0</v>
      </c>
      <c r="G26" s="0" t="n">
        <v>50</v>
      </c>
    </row>
    <row r="27" customFormat="false" ht="12.75" hidden="false" customHeight="false" outlineLevel="0" collapsed="false">
      <c r="B27" s="0" t="n">
        <v>400.595</v>
      </c>
      <c r="C27" s="0" t="n">
        <v>100</v>
      </c>
      <c r="D27" s="0" t="n">
        <v>0</v>
      </c>
      <c r="E27" s="0" t="n">
        <v>14</v>
      </c>
      <c r="F27" s="0" t="n">
        <v>0</v>
      </c>
      <c r="G27" s="0" t="n">
        <v>50</v>
      </c>
    </row>
    <row r="28" customFormat="false" ht="12.75" hidden="false" customHeight="false" outlineLevel="0" collapsed="false">
      <c r="B28" s="0" t="n">
        <v>400.748</v>
      </c>
      <c r="C28" s="0" t="n">
        <v>100</v>
      </c>
      <c r="D28" s="0" t="n">
        <v>0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400.901</v>
      </c>
      <c r="C29" s="0" t="n">
        <v>0</v>
      </c>
      <c r="D29" s="0" t="n">
        <v>33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401.054</v>
      </c>
      <c r="C30" s="0" t="n">
        <v>0</v>
      </c>
      <c r="D30" s="0" t="n">
        <v>0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401.207</v>
      </c>
      <c r="C31" s="0" t="n">
        <v>0</v>
      </c>
      <c r="D31" s="0" t="n">
        <v>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401.36</v>
      </c>
      <c r="C32" s="0" t="n">
        <v>300</v>
      </c>
      <c r="D32" s="0" t="n">
        <v>0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401.513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50</v>
      </c>
    </row>
    <row r="34" customFormat="false" ht="12.75" hidden="false" customHeight="false" outlineLevel="0" collapsed="false">
      <c r="B34" s="0" t="n">
        <v>401.666</v>
      </c>
      <c r="C34" s="0" t="n">
        <v>10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401.819</v>
      </c>
      <c r="C35" s="0" t="n">
        <v>10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401.972</v>
      </c>
      <c r="C36" s="0" t="n">
        <v>0</v>
      </c>
      <c r="D36" s="0" t="n">
        <v>67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402.125</v>
      </c>
      <c r="C37" s="0" t="n">
        <v>300</v>
      </c>
      <c r="D37" s="0" t="n">
        <v>33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402.278</v>
      </c>
      <c r="C38" s="0" t="n">
        <v>0</v>
      </c>
      <c r="D38" s="0" t="n">
        <v>0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402.431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402.584</v>
      </c>
      <c r="C40" s="0" t="n">
        <v>100</v>
      </c>
      <c r="D40" s="0" t="n">
        <v>0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402.737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402.89</v>
      </c>
      <c r="C42" s="0" t="n">
        <v>200</v>
      </c>
      <c r="D42" s="0" t="n">
        <v>0</v>
      </c>
      <c r="E42" s="0" t="n">
        <v>71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403.043</v>
      </c>
      <c r="C43" s="0" t="n">
        <v>0</v>
      </c>
      <c r="D43" s="0" t="n">
        <v>33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403.196</v>
      </c>
      <c r="C44" s="0" t="n">
        <v>200</v>
      </c>
      <c r="D44" s="0" t="n">
        <v>33</v>
      </c>
      <c r="E44" s="0" t="n">
        <v>14</v>
      </c>
      <c r="F44" s="0" t="n">
        <v>0</v>
      </c>
      <c r="G44" s="0" t="n">
        <v>50</v>
      </c>
    </row>
    <row r="45" customFormat="false" ht="12.75" hidden="false" customHeight="false" outlineLevel="0" collapsed="false">
      <c r="B45" s="0" t="n">
        <v>403.349</v>
      </c>
      <c r="C45" s="0" t="n">
        <v>0</v>
      </c>
      <c r="D45" s="0" t="n">
        <v>0</v>
      </c>
      <c r="E45" s="0" t="n">
        <v>29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403.502</v>
      </c>
      <c r="C46" s="0" t="n">
        <v>0</v>
      </c>
      <c r="D46" s="0" t="n">
        <v>0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403.65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403.808</v>
      </c>
      <c r="C48" s="0" t="n">
        <v>100</v>
      </c>
      <c r="D48" s="0" t="n">
        <v>0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403.961</v>
      </c>
      <c r="C49" s="0" t="n">
        <v>200</v>
      </c>
      <c r="D49" s="0" t="n">
        <v>0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404.114</v>
      </c>
      <c r="C50" s="0" t="n">
        <v>0</v>
      </c>
      <c r="D50" s="0" t="n">
        <v>67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404.267</v>
      </c>
      <c r="C51" s="0" t="n">
        <v>0</v>
      </c>
      <c r="D51" s="0" t="n">
        <v>33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404.42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404.573</v>
      </c>
      <c r="C53" s="0" t="n">
        <v>0</v>
      </c>
      <c r="D53" s="0" t="n">
        <v>0</v>
      </c>
      <c r="E53" s="0" t="n">
        <v>29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404.726</v>
      </c>
      <c r="C54" s="0" t="n">
        <v>0</v>
      </c>
      <c r="D54" s="0" t="n">
        <v>0</v>
      </c>
      <c r="E54" s="0" t="n">
        <v>43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404.879</v>
      </c>
      <c r="C55" s="0" t="n">
        <v>100</v>
      </c>
      <c r="D55" s="0" t="n">
        <v>0</v>
      </c>
      <c r="E55" s="0" t="n">
        <v>29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405.032</v>
      </c>
      <c r="C56" s="0" t="n">
        <v>0</v>
      </c>
      <c r="D56" s="0" t="n">
        <v>0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405.185</v>
      </c>
      <c r="C57" s="0" t="n">
        <v>20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405.338</v>
      </c>
      <c r="C58" s="0" t="n">
        <v>10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405.491</v>
      </c>
      <c r="C59" s="0" t="n">
        <v>0</v>
      </c>
      <c r="D59" s="0" t="n">
        <v>33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405.644</v>
      </c>
      <c r="C60" s="0" t="n">
        <v>0</v>
      </c>
      <c r="D60" s="0" t="n">
        <v>0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405.797</v>
      </c>
      <c r="C61" s="0" t="n">
        <v>10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405.95</v>
      </c>
      <c r="C62" s="0" t="n">
        <v>0</v>
      </c>
      <c r="D62" s="0" t="n">
        <v>0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406.103</v>
      </c>
      <c r="C63" s="0" t="n">
        <v>0</v>
      </c>
      <c r="D63" s="0" t="n">
        <v>1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406.256</v>
      </c>
      <c r="C64" s="0" t="n">
        <v>0</v>
      </c>
      <c r="D64" s="0" t="n">
        <v>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406.409</v>
      </c>
      <c r="C65" s="0" t="n">
        <v>100</v>
      </c>
      <c r="D65" s="0" t="n">
        <v>0</v>
      </c>
      <c r="E65" s="0" t="n">
        <v>29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406.562</v>
      </c>
      <c r="C66" s="0" t="n">
        <v>0</v>
      </c>
      <c r="D66" s="0" t="n">
        <v>0</v>
      </c>
      <c r="E66" s="0" t="n">
        <v>14</v>
      </c>
      <c r="F66" s="0" t="n">
        <v>0</v>
      </c>
      <c r="G66" s="0" t="n">
        <v>50</v>
      </c>
    </row>
    <row r="67" customFormat="false" ht="12.75" hidden="false" customHeight="false" outlineLevel="0" collapsed="false">
      <c r="B67" s="0" t="n">
        <v>406.715</v>
      </c>
      <c r="C67" s="0" t="n">
        <v>0</v>
      </c>
      <c r="D67" s="0" t="n">
        <v>0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406.868</v>
      </c>
      <c r="C68" s="0" t="n">
        <v>0</v>
      </c>
      <c r="D68" s="0" t="n">
        <v>33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407.021</v>
      </c>
      <c r="C69" s="0" t="n">
        <v>0</v>
      </c>
      <c r="D69" s="0" t="n">
        <v>33</v>
      </c>
      <c r="E69" s="0" t="n">
        <v>43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407.174</v>
      </c>
      <c r="C70" s="0" t="n">
        <v>100</v>
      </c>
      <c r="D70" s="0" t="n">
        <v>0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407.327</v>
      </c>
      <c r="C71" s="0" t="n">
        <v>0</v>
      </c>
      <c r="D71" s="0" t="n">
        <v>0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407.48</v>
      </c>
      <c r="C72" s="0" t="n">
        <v>100</v>
      </c>
      <c r="D72" s="0" t="n">
        <v>133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407.633</v>
      </c>
      <c r="C73" s="0" t="n">
        <v>100</v>
      </c>
      <c r="D73" s="0" t="n">
        <v>0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407.786</v>
      </c>
      <c r="C74" s="0" t="n">
        <v>20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407.939</v>
      </c>
      <c r="C75" s="0" t="n">
        <v>0</v>
      </c>
      <c r="D75" s="0" t="n">
        <v>33</v>
      </c>
      <c r="E75" s="0" t="n">
        <v>0</v>
      </c>
      <c r="F75" s="0" t="n">
        <v>200</v>
      </c>
      <c r="G75" s="0" t="n">
        <v>0</v>
      </c>
    </row>
    <row r="76" customFormat="false" ht="12.75" hidden="false" customHeight="false" outlineLevel="0" collapsed="false">
      <c r="B76" s="0" t="n">
        <v>408.092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408.245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408.398</v>
      </c>
      <c r="C78" s="0" t="n">
        <v>0</v>
      </c>
      <c r="D78" s="0" t="n">
        <v>33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408.551</v>
      </c>
      <c r="C79" s="0" t="n">
        <v>0</v>
      </c>
      <c r="D79" s="0" t="n">
        <v>0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408.704</v>
      </c>
      <c r="C80" s="0" t="n">
        <v>0</v>
      </c>
      <c r="D80" s="0" t="n">
        <v>0</v>
      </c>
      <c r="E80" s="0" t="n">
        <v>0</v>
      </c>
      <c r="F80" s="0" t="n">
        <v>100</v>
      </c>
      <c r="G80" s="0" t="n">
        <v>0</v>
      </c>
    </row>
    <row r="81" customFormat="false" ht="12.75" hidden="false" customHeight="false" outlineLevel="0" collapsed="false">
      <c r="B81" s="0" t="n">
        <v>408.857</v>
      </c>
      <c r="C81" s="0" t="n">
        <v>10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409.01</v>
      </c>
      <c r="C82" s="0" t="n">
        <v>0</v>
      </c>
      <c r="D82" s="0" t="n">
        <v>0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409.163</v>
      </c>
      <c r="C83" s="0" t="n">
        <v>10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409.31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409.469</v>
      </c>
      <c r="C85" s="0" t="n">
        <v>20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409.622</v>
      </c>
      <c r="C86" s="0" t="n">
        <v>0</v>
      </c>
      <c r="D86" s="0" t="n">
        <v>33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409.775</v>
      </c>
      <c r="C87" s="0" t="n">
        <v>10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409.928</v>
      </c>
      <c r="C88" s="0" t="n">
        <v>0</v>
      </c>
      <c r="D88" s="0" t="n">
        <v>33</v>
      </c>
      <c r="E88" s="0" t="n">
        <v>0</v>
      </c>
      <c r="F88" s="0" t="n">
        <v>0</v>
      </c>
      <c r="G88" s="0" t="n">
        <v>50</v>
      </c>
    </row>
    <row r="89" customFormat="false" ht="12.75" hidden="false" customHeight="false" outlineLevel="0" collapsed="false">
      <c r="B89" s="0" t="n">
        <v>410.081</v>
      </c>
      <c r="C89" s="0" t="n">
        <v>0</v>
      </c>
      <c r="D89" s="0" t="n">
        <v>0</v>
      </c>
      <c r="E89" s="0" t="n">
        <v>14</v>
      </c>
      <c r="F89" s="0" t="n">
        <v>500</v>
      </c>
      <c r="G89" s="0" t="n">
        <v>4351</v>
      </c>
    </row>
    <row r="90" customFormat="false" ht="12.75" hidden="false" customHeight="false" outlineLevel="0" collapsed="false">
      <c r="B90" s="0" t="n">
        <v>410.234</v>
      </c>
      <c r="C90" s="0" t="n">
        <v>200</v>
      </c>
      <c r="D90" s="0" t="n">
        <v>2367</v>
      </c>
      <c r="E90" s="0" t="n">
        <v>386</v>
      </c>
      <c r="F90" s="0" t="n">
        <v>4701</v>
      </c>
      <c r="G90" s="0" t="n">
        <v>17412</v>
      </c>
    </row>
    <row r="91" customFormat="false" ht="12.75" hidden="false" customHeight="false" outlineLevel="0" collapsed="false">
      <c r="B91" s="0" t="n">
        <v>410.387</v>
      </c>
      <c r="C91" s="0" t="n">
        <v>100</v>
      </c>
      <c r="D91" s="0" t="n">
        <v>8236</v>
      </c>
      <c r="E91" s="0" t="n">
        <v>943</v>
      </c>
      <c r="F91" s="0" t="n">
        <v>6602</v>
      </c>
      <c r="G91" s="0" t="n">
        <v>36552</v>
      </c>
    </row>
    <row r="92" customFormat="false" ht="12.75" hidden="false" customHeight="false" outlineLevel="0" collapsed="false">
      <c r="B92" s="0" t="n">
        <v>410.54</v>
      </c>
      <c r="C92" s="0" t="n">
        <v>300</v>
      </c>
      <c r="D92" s="0" t="n">
        <v>15809</v>
      </c>
      <c r="E92" s="0" t="n">
        <v>1700</v>
      </c>
      <c r="F92" s="0" t="n">
        <v>9503</v>
      </c>
      <c r="G92" s="0" t="n">
        <v>50649</v>
      </c>
    </row>
    <row r="93" customFormat="false" ht="12.75" hidden="false" customHeight="false" outlineLevel="0" collapsed="false">
      <c r="B93" s="0" t="n">
        <v>410.693</v>
      </c>
      <c r="C93" s="0" t="n">
        <v>0</v>
      </c>
      <c r="D93" s="0" t="n">
        <v>21551</v>
      </c>
      <c r="E93" s="0" t="n">
        <v>2129</v>
      </c>
      <c r="F93" s="0" t="n">
        <v>13407</v>
      </c>
      <c r="G93" s="0" t="n">
        <v>65315</v>
      </c>
    </row>
    <row r="94" customFormat="false" ht="12.75" hidden="false" customHeight="false" outlineLevel="0" collapsed="false">
      <c r="B94" s="0" t="n">
        <v>410.846</v>
      </c>
      <c r="C94" s="0" t="n">
        <v>200</v>
      </c>
      <c r="D94" s="0" t="n">
        <v>23822</v>
      </c>
      <c r="E94" s="0" t="n">
        <v>2543</v>
      </c>
      <c r="F94" s="0" t="n">
        <v>17211</v>
      </c>
      <c r="G94" s="0" t="n">
        <v>72402</v>
      </c>
      <c r="H94" s="0" t="n">
        <v>0.104594402015209</v>
      </c>
      <c r="J94" s="0" t="n">
        <v>0.354964584112167</v>
      </c>
      <c r="L94" s="0" t="n">
        <v>5.11911344528198</v>
      </c>
      <c r="M94" s="0" t="n">
        <v>0.237672314047813</v>
      </c>
    </row>
    <row r="95" customFormat="false" ht="12.75" hidden="false" customHeight="false" outlineLevel="0" collapsed="false">
      <c r="B95" s="0" t="n">
        <v>410.999</v>
      </c>
      <c r="C95" s="0" t="n">
        <v>300</v>
      </c>
      <c r="D95" s="0" t="n">
        <v>24957</v>
      </c>
      <c r="E95" s="0" t="n">
        <v>2572</v>
      </c>
      <c r="F95" s="0" t="n">
        <v>13707</v>
      </c>
      <c r="G95" s="0" t="n">
        <v>70391</v>
      </c>
      <c r="H95" s="0" t="n">
        <v>0.0996477231383324</v>
      </c>
      <c r="J95" s="0" t="n">
        <v>0.346990942955017</v>
      </c>
      <c r="L95" s="0" t="n">
        <v>4.76745700836182</v>
      </c>
      <c r="M95" s="0" t="n">
        <v>0.194680839776993</v>
      </c>
    </row>
    <row r="96" customFormat="false" ht="12.75" hidden="false" customHeight="false" outlineLevel="0" collapsed="false">
      <c r="B96" s="0" t="n">
        <v>411.152</v>
      </c>
      <c r="C96" s="0" t="n">
        <v>100</v>
      </c>
      <c r="D96" s="0" t="n">
        <v>27095</v>
      </c>
      <c r="E96" s="0" t="n">
        <v>2786</v>
      </c>
      <c r="F96" s="0" t="n">
        <v>14808</v>
      </c>
      <c r="G96" s="0" t="n">
        <v>69637</v>
      </c>
      <c r="H96" s="0" t="n">
        <v>0.102991916239262</v>
      </c>
      <c r="J96" s="0" t="n">
        <v>0.385834455490112</v>
      </c>
      <c r="L96" s="0" t="n">
        <v>5.47905206680298</v>
      </c>
      <c r="M96" s="0" t="n">
        <v>0.212600350379944</v>
      </c>
    </row>
    <row r="97" customFormat="false" ht="12.75" hidden="false" customHeight="false" outlineLevel="0" collapsed="false">
      <c r="B97" s="0" t="n">
        <v>411.305</v>
      </c>
      <c r="C97" s="0" t="n">
        <v>100</v>
      </c>
      <c r="D97" s="0" t="n">
        <v>26727</v>
      </c>
      <c r="E97" s="0" t="n">
        <v>2715</v>
      </c>
      <c r="F97" s="0" t="n">
        <v>17812</v>
      </c>
      <c r="G97" s="0" t="n">
        <v>68280</v>
      </c>
      <c r="H97" s="0" t="n">
        <v>0.103416822850704</v>
      </c>
      <c r="J97" s="0" t="n">
        <v>0.385561466217041</v>
      </c>
      <c r="L97" s="0" t="n">
        <v>5.49776411056519</v>
      </c>
      <c r="M97" s="0" t="n">
        <v>0.260823726654053</v>
      </c>
    </row>
    <row r="98" customFormat="false" ht="12.75" hidden="false" customHeight="false" outlineLevel="0" collapsed="false">
      <c r="B98" s="0" t="n">
        <v>411.458</v>
      </c>
      <c r="C98" s="0" t="n">
        <v>100</v>
      </c>
      <c r="D98" s="0" t="n">
        <v>25157</v>
      </c>
      <c r="E98" s="0" t="n">
        <v>3058</v>
      </c>
      <c r="F98" s="0" t="n">
        <v>17812</v>
      </c>
      <c r="G98" s="0" t="n">
        <v>69637</v>
      </c>
      <c r="H98" s="0" t="n">
        <v>0.119955137372017</v>
      </c>
      <c r="J98" s="0" t="n">
        <v>0.366492867469788</v>
      </c>
      <c r="L98" s="0" t="n">
        <v>6.06157732009888</v>
      </c>
      <c r="M98" s="0" t="n">
        <v>0.255740821361542</v>
      </c>
    </row>
    <row r="99" customFormat="false" ht="12.75" hidden="false" customHeight="false" outlineLevel="0" collapsed="false">
      <c r="B99" s="0" t="n">
        <v>411.611</v>
      </c>
      <c r="C99" s="0" t="n">
        <v>300</v>
      </c>
      <c r="D99" s="0" t="n">
        <v>25892</v>
      </c>
      <c r="E99" s="0" t="n">
        <v>3600</v>
      </c>
      <c r="F99" s="0" t="n">
        <v>16511</v>
      </c>
      <c r="G99" s="0" t="n">
        <v>69084</v>
      </c>
      <c r="H99" s="0" t="n">
        <v>0.135948807001114</v>
      </c>
      <c r="J99" s="0" t="n">
        <v>0.372431010007858</v>
      </c>
      <c r="L99" s="0" t="n">
        <v>6.98107814788818</v>
      </c>
      <c r="M99" s="0" t="n">
        <v>0.238954842090607</v>
      </c>
    </row>
    <row r="100" customFormat="false" ht="12.75" hidden="false" customHeight="false" outlineLevel="0" collapsed="false">
      <c r="B100" s="0" t="n">
        <v>411.764</v>
      </c>
      <c r="C100" s="0" t="n">
        <v>100</v>
      </c>
      <c r="D100" s="0" t="n">
        <v>27362</v>
      </c>
      <c r="E100" s="0" t="n">
        <v>2843</v>
      </c>
      <c r="F100" s="0" t="n">
        <v>14108</v>
      </c>
      <c r="G100" s="0" t="n">
        <v>79242</v>
      </c>
      <c r="H100" s="0" t="n">
        <v>0.10631163418293</v>
      </c>
      <c r="J100" s="0" t="n">
        <v>0.381907165050507</v>
      </c>
      <c r="L100" s="0" t="n">
        <v>5.59809017181397</v>
      </c>
      <c r="M100" s="0" t="n">
        <v>0.177995413541794</v>
      </c>
    </row>
    <row r="101" customFormat="false" ht="12.75" hidden="false" customHeight="false" outlineLevel="0" collapsed="false">
      <c r="B101" s="0" t="n">
        <v>411.917</v>
      </c>
      <c r="C101" s="0" t="n">
        <v>0</v>
      </c>
      <c r="D101" s="0" t="n">
        <v>25391</v>
      </c>
      <c r="E101" s="0" t="n">
        <v>2743</v>
      </c>
      <c r="F101" s="0" t="n">
        <v>16010</v>
      </c>
      <c r="G101" s="0" t="n">
        <v>69838</v>
      </c>
      <c r="H101" s="0" t="n">
        <v>0.110005490481853</v>
      </c>
      <c r="J101" s="0" t="n">
        <v>0.330107808113098</v>
      </c>
      <c r="L101" s="0" t="n">
        <v>5.00692892074585</v>
      </c>
      <c r="M101" s="0" t="n">
        <v>0.229200676083565</v>
      </c>
    </row>
    <row r="102" customFormat="false" ht="12.75" hidden="false" customHeight="false" outlineLevel="0" collapsed="false">
      <c r="B102" s="0" t="n">
        <v>412.07</v>
      </c>
      <c r="C102" s="0" t="n">
        <v>0</v>
      </c>
      <c r="D102" s="0" t="n">
        <v>23888</v>
      </c>
      <c r="E102" s="0" t="n">
        <v>2672</v>
      </c>
      <c r="F102" s="0" t="n">
        <v>14808</v>
      </c>
      <c r="G102" s="0" t="n">
        <v>64812</v>
      </c>
      <c r="H102" s="0" t="n">
        <v>0.109299294650555</v>
      </c>
      <c r="I102" s="0" t="n">
        <v>0.109872944653034</v>
      </c>
      <c r="J102" s="0" t="n">
        <v>0.348190009593964</v>
      </c>
      <c r="K102" s="0" t="n">
        <v>0.32572665810585</v>
      </c>
      <c r="L102" s="0" t="n">
        <v>5.24728870391846</v>
      </c>
      <c r="M102" s="0" t="n">
        <v>0.228428587317467</v>
      </c>
    </row>
    <row r="103" customFormat="false" ht="12.75" hidden="false" customHeight="false" outlineLevel="0" collapsed="false">
      <c r="B103" s="0" t="n">
        <v>412.223</v>
      </c>
      <c r="C103" s="0" t="n">
        <v>0</v>
      </c>
      <c r="D103" s="0" t="n">
        <v>25224</v>
      </c>
      <c r="E103" s="0" t="n">
        <v>2900</v>
      </c>
      <c r="F103" s="0" t="n">
        <v>15810</v>
      </c>
      <c r="G103" s="0" t="n">
        <v>76727</v>
      </c>
      <c r="H103" s="0" t="n">
        <v>0.116157226264477</v>
      </c>
      <c r="J103" s="0" t="n">
        <v>0.371960610151291</v>
      </c>
      <c r="L103" s="0" t="n">
        <v>5.95723104476929</v>
      </c>
      <c r="M103" s="0" t="n">
        <v>0.206013843417168</v>
      </c>
    </row>
    <row r="104" customFormat="false" ht="12.75" hidden="false" customHeight="false" outlineLevel="0" collapsed="false">
      <c r="B104" s="0" t="n">
        <v>412.376</v>
      </c>
      <c r="C104" s="0" t="n">
        <v>100</v>
      </c>
      <c r="D104" s="0" t="n">
        <v>24289</v>
      </c>
      <c r="E104" s="0" t="n">
        <v>2600</v>
      </c>
      <c r="F104" s="0" t="n">
        <v>16511</v>
      </c>
      <c r="G104" s="0" t="n">
        <v>74364</v>
      </c>
      <c r="H104" s="0" t="n">
        <v>0.10730953514576</v>
      </c>
      <c r="J104" s="0" t="n">
        <v>0.318905591964722</v>
      </c>
      <c r="L104" s="0" t="n">
        <v>4.71847581863403</v>
      </c>
      <c r="M104" s="0" t="n">
        <v>0.221987634897232</v>
      </c>
    </row>
    <row r="105" customFormat="false" ht="12.75" hidden="false" customHeight="false" outlineLevel="0" collapsed="false">
      <c r="B105" s="0" t="n">
        <v>412.529</v>
      </c>
      <c r="C105" s="0" t="n">
        <v>0</v>
      </c>
      <c r="D105" s="0" t="n">
        <v>23888</v>
      </c>
      <c r="E105" s="0" t="n">
        <v>2786</v>
      </c>
      <c r="F105" s="0" t="n">
        <v>17111</v>
      </c>
      <c r="G105" s="0" t="n">
        <v>77532</v>
      </c>
      <c r="H105" s="0" t="n">
        <v>0.113756507635117</v>
      </c>
      <c r="J105" s="0" t="n">
        <v>0.317729413509369</v>
      </c>
      <c r="L105" s="0" t="n">
        <v>4.9835057258606</v>
      </c>
      <c r="M105" s="0" t="n">
        <v>0.220655769109726</v>
      </c>
    </row>
    <row r="106" customFormat="false" ht="12.75" hidden="false" customHeight="false" outlineLevel="0" collapsed="false">
      <c r="B106" s="0" t="n">
        <v>412.682</v>
      </c>
      <c r="C106" s="0" t="n">
        <v>100</v>
      </c>
      <c r="D106" s="0" t="n">
        <v>25358</v>
      </c>
      <c r="E106" s="0" t="n">
        <v>3058</v>
      </c>
      <c r="F106" s="0" t="n">
        <v>17211</v>
      </c>
      <c r="G106" s="0" t="n">
        <v>73509</v>
      </c>
      <c r="H106" s="0" t="n">
        <v>0.120587676763535</v>
      </c>
      <c r="J106" s="0" t="n">
        <v>0.331250071525574</v>
      </c>
      <c r="L106" s="0" t="n">
        <v>5.50757217407227</v>
      </c>
      <c r="M106" s="0" t="n">
        <v>0.2340929210186</v>
      </c>
    </row>
    <row r="107" customFormat="false" ht="12.75" hidden="false" customHeight="false" outlineLevel="0" collapsed="false">
      <c r="B107" s="0" t="n">
        <v>412.835</v>
      </c>
      <c r="C107" s="0" t="n">
        <v>100</v>
      </c>
      <c r="D107" s="0" t="n">
        <v>25157</v>
      </c>
      <c r="E107" s="0" t="n">
        <v>2615</v>
      </c>
      <c r="F107" s="0" t="n">
        <v>19214</v>
      </c>
      <c r="G107" s="0" t="n">
        <v>79796</v>
      </c>
      <c r="H107" s="0" t="n">
        <v>0.102088801562786</v>
      </c>
      <c r="J107" s="0" t="n">
        <v>0.334950566291809</v>
      </c>
      <c r="L107" s="0" t="n">
        <v>4.71476554870606</v>
      </c>
      <c r="M107" s="0" t="n">
        <v>0.240750953555107</v>
      </c>
    </row>
    <row r="108" customFormat="false" ht="12.75" hidden="false" customHeight="false" outlineLevel="0" collapsed="false">
      <c r="B108" s="0" t="n">
        <v>412.988</v>
      </c>
      <c r="C108" s="0" t="n">
        <v>300</v>
      </c>
      <c r="D108" s="0" t="n">
        <v>26193</v>
      </c>
      <c r="E108" s="0" t="n">
        <v>2757</v>
      </c>
      <c r="F108" s="0" t="n">
        <v>18213</v>
      </c>
      <c r="G108" s="0" t="n">
        <v>80349</v>
      </c>
      <c r="H108" s="0" t="n">
        <v>0.104725413024426</v>
      </c>
      <c r="J108" s="0" t="n">
        <v>0.327573090791702</v>
      </c>
      <c r="L108" s="0" t="n">
        <v>4.73000478744507</v>
      </c>
      <c r="M108" s="0" t="n">
        <v>0.22663514316082</v>
      </c>
    </row>
    <row r="109" customFormat="false" ht="12.75" hidden="false" customHeight="false" outlineLevel="0" collapsed="false">
      <c r="B109" s="0" t="n">
        <v>413.141</v>
      </c>
      <c r="C109" s="0" t="n">
        <v>100</v>
      </c>
      <c r="D109" s="0" t="n">
        <v>26326</v>
      </c>
      <c r="E109" s="0" t="n">
        <v>2386</v>
      </c>
      <c r="F109" s="0" t="n">
        <v>16611</v>
      </c>
      <c r="G109" s="0" t="n">
        <v>75671</v>
      </c>
      <c r="H109" s="0" t="n">
        <v>0.092123880982399</v>
      </c>
      <c r="J109" s="0" t="n">
        <v>0.332375556230545</v>
      </c>
      <c r="L109" s="0" t="n">
        <v>4.22184801101685</v>
      </c>
      <c r="M109" s="0" t="n">
        <v>0.21947480738163</v>
      </c>
    </row>
    <row r="110" customFormat="false" ht="12.75" hidden="false" customHeight="false" outlineLevel="0" collapsed="false">
      <c r="B110" s="0" t="n">
        <v>413.294</v>
      </c>
      <c r="C110" s="0" t="n">
        <v>0</v>
      </c>
      <c r="D110" s="0" t="n">
        <v>24857</v>
      </c>
      <c r="E110" s="0" t="n">
        <v>2657</v>
      </c>
      <c r="F110" s="0" t="n">
        <v>17512</v>
      </c>
      <c r="G110" s="0" t="n">
        <v>81909</v>
      </c>
      <c r="H110" s="0" t="n">
        <v>0.107253454625607</v>
      </c>
      <c r="J110" s="0" t="n">
        <v>0.321741878986359</v>
      </c>
      <c r="L110" s="0" t="n">
        <v>4.75795316696167</v>
      </c>
      <c r="M110" s="0" t="n">
        <v>0.21375983953476</v>
      </c>
    </row>
    <row r="111" customFormat="false" ht="12.75" hidden="false" customHeight="false" outlineLevel="0" collapsed="false">
      <c r="B111" s="0" t="n">
        <v>413.447</v>
      </c>
      <c r="C111" s="0" t="n">
        <v>400</v>
      </c>
      <c r="D111" s="0" t="n">
        <v>24389</v>
      </c>
      <c r="E111" s="0" t="n">
        <v>2900</v>
      </c>
      <c r="F111" s="0" t="n">
        <v>15710</v>
      </c>
      <c r="G111" s="0" t="n">
        <v>79997</v>
      </c>
      <c r="H111" s="0" t="n">
        <v>0.114132262766361</v>
      </c>
      <c r="J111" s="0" t="n">
        <v>0.299396991729736</v>
      </c>
      <c r="L111" s="0" t="n">
        <v>4.71147775650024</v>
      </c>
      <c r="M111" s="0" t="n">
        <v>0.196342185139656</v>
      </c>
    </row>
    <row r="112" customFormat="false" ht="12.75" hidden="false" customHeight="false" outlineLevel="0" collapsed="false">
      <c r="B112" s="0" t="n">
        <v>413.6</v>
      </c>
      <c r="C112" s="0" t="n">
        <v>200</v>
      </c>
      <c r="D112" s="0" t="n">
        <v>27028</v>
      </c>
      <c r="E112" s="0" t="n">
        <v>2786</v>
      </c>
      <c r="F112" s="0" t="n">
        <v>21418</v>
      </c>
      <c r="G112" s="0" t="n">
        <v>80701</v>
      </c>
      <c r="H112" s="0" t="n">
        <v>0.102928638458252</v>
      </c>
      <c r="J112" s="0" t="n">
        <v>0.337013065814972</v>
      </c>
      <c r="L112" s="0" t="n">
        <v>4.7828221321106</v>
      </c>
      <c r="M112" s="0" t="n">
        <v>0.265363037586212</v>
      </c>
    </row>
    <row r="113" customFormat="false" ht="12.75" hidden="false" customHeight="false" outlineLevel="0" collapsed="false">
      <c r="B113" s="0" t="n">
        <v>413.753</v>
      </c>
      <c r="C113" s="0" t="n">
        <v>200</v>
      </c>
      <c r="D113" s="0" t="n">
        <v>26894</v>
      </c>
      <c r="E113" s="0" t="n">
        <v>2815</v>
      </c>
      <c r="F113" s="0" t="n">
        <v>16611</v>
      </c>
      <c r="G113" s="0" t="n">
        <v>75068</v>
      </c>
      <c r="H113" s="0" t="n">
        <v>0.108126416802406</v>
      </c>
      <c r="J113" s="0" t="n">
        <v>0.339064508676529</v>
      </c>
      <c r="L113" s="0" t="n">
        <v>5.05493307113648</v>
      </c>
      <c r="M113" s="0" t="n">
        <v>0.221237882971764</v>
      </c>
    </row>
    <row r="114" customFormat="false" ht="12.75" hidden="false" customHeight="false" outlineLevel="0" collapsed="false">
      <c r="B114" s="0" t="n">
        <v>413.906</v>
      </c>
      <c r="C114" s="0" t="n">
        <v>200</v>
      </c>
      <c r="D114" s="0" t="n">
        <v>24256</v>
      </c>
      <c r="E114" s="0" t="n">
        <v>2615</v>
      </c>
      <c r="F114" s="0" t="n">
        <v>14408</v>
      </c>
      <c r="G114" s="0" t="n">
        <v>83117</v>
      </c>
      <c r="H114" s="0" t="n">
        <v>0.104560285806656</v>
      </c>
      <c r="J114" s="0" t="n">
        <v>0.314571619033814</v>
      </c>
      <c r="L114" s="0" t="n">
        <v>4.53510761260986</v>
      </c>
      <c r="M114" s="0" t="n">
        <v>0.173306226730347</v>
      </c>
    </row>
    <row r="115" customFormat="false" ht="12.75" hidden="false" customHeight="false" outlineLevel="0" collapsed="false">
      <c r="B115" s="0" t="n">
        <v>414.059</v>
      </c>
      <c r="C115" s="0" t="n">
        <v>100</v>
      </c>
      <c r="D115" s="0" t="n">
        <v>26126</v>
      </c>
      <c r="E115" s="0" t="n">
        <v>3329</v>
      </c>
      <c r="F115" s="0" t="n">
        <v>17612</v>
      </c>
      <c r="G115" s="0" t="n">
        <v>83469</v>
      </c>
      <c r="H115" s="0" t="n">
        <v>0.132032319903374</v>
      </c>
      <c r="J115" s="0" t="n">
        <v>0.31389045715332</v>
      </c>
      <c r="L115" s="0" t="n">
        <v>5.71425533294678</v>
      </c>
      <c r="M115" s="0" t="n">
        <v>0.210962682962418</v>
      </c>
    </row>
    <row r="116" customFormat="false" ht="12.75" hidden="false" customHeight="false" outlineLevel="0" collapsed="false">
      <c r="B116" s="0" t="n">
        <v>414.212</v>
      </c>
      <c r="C116" s="0" t="n">
        <v>300</v>
      </c>
      <c r="D116" s="0" t="n">
        <v>23387</v>
      </c>
      <c r="E116" s="0" t="n">
        <v>3015</v>
      </c>
      <c r="F116" s="0" t="n">
        <v>16110</v>
      </c>
      <c r="G116" s="0" t="n">
        <v>77381</v>
      </c>
      <c r="H116" s="0" t="n">
        <v>0.128609985113144</v>
      </c>
      <c r="J116" s="0" t="n">
        <v>0.28528368473053</v>
      </c>
      <c r="L116" s="0" t="n">
        <v>5.05886268615723</v>
      </c>
      <c r="M116" s="0" t="n">
        <v>0.208149701356888</v>
      </c>
    </row>
    <row r="117" customFormat="false" ht="12.75" hidden="false" customHeight="false" outlineLevel="0" collapsed="false">
      <c r="B117" s="0" t="n">
        <v>414.365</v>
      </c>
      <c r="C117" s="0" t="n">
        <v>100</v>
      </c>
      <c r="D117" s="0" t="n">
        <v>23354</v>
      </c>
      <c r="E117" s="0" t="n">
        <v>2857</v>
      </c>
      <c r="F117" s="0" t="n">
        <v>15409</v>
      </c>
      <c r="G117" s="0" t="n">
        <v>79142</v>
      </c>
      <c r="H117" s="0" t="n">
        <v>0.118390336632729</v>
      </c>
      <c r="J117" s="0" t="n">
        <v>0.299984902143478</v>
      </c>
      <c r="L117" s="0" t="n">
        <v>4.89685153961182</v>
      </c>
      <c r="M117" s="0" t="n">
        <v>0.19465996325016</v>
      </c>
    </row>
    <row r="118" customFormat="false" ht="12.75" hidden="false" customHeight="false" outlineLevel="0" collapsed="false">
      <c r="B118" s="0" t="n">
        <v>414.518</v>
      </c>
      <c r="C118" s="0" t="n">
        <v>200</v>
      </c>
      <c r="D118" s="0" t="n">
        <v>25324</v>
      </c>
      <c r="E118" s="0" t="n">
        <v>2343</v>
      </c>
      <c r="F118" s="0" t="n">
        <v>17412</v>
      </c>
      <c r="G118" s="0" t="n">
        <v>81859</v>
      </c>
      <c r="H118" s="0" t="n">
        <v>0.0950731486082077</v>
      </c>
      <c r="J118" s="0" t="n">
        <v>0.317149490118027</v>
      </c>
      <c r="L118" s="0" t="n">
        <v>4.15741300582886</v>
      </c>
      <c r="M118" s="0" t="n">
        <v>0.212668746709824</v>
      </c>
    </row>
    <row r="119" customFormat="false" ht="12.75" hidden="false" customHeight="false" outlineLevel="0" collapsed="false">
      <c r="B119" s="0" t="n">
        <v>414.671</v>
      </c>
      <c r="C119" s="0" t="n">
        <v>0</v>
      </c>
      <c r="D119" s="0" t="n">
        <v>23154</v>
      </c>
      <c r="E119" s="0" t="n">
        <v>2657</v>
      </c>
      <c r="F119" s="0" t="n">
        <v>17812</v>
      </c>
      <c r="G119" s="0" t="n">
        <v>82966</v>
      </c>
      <c r="H119" s="0" t="n">
        <v>0.111274927854538</v>
      </c>
      <c r="J119" s="0" t="n">
        <v>0.281791150569916</v>
      </c>
      <c r="L119" s="0" t="n">
        <v>4.32340526580811</v>
      </c>
      <c r="M119" s="0" t="n">
        <v>0.214652493596077</v>
      </c>
    </row>
    <row r="120" customFormat="false" ht="12.75" hidden="false" customHeight="false" outlineLevel="0" collapsed="false">
      <c r="B120" s="0" t="n">
        <v>414.824</v>
      </c>
      <c r="C120" s="0" t="n">
        <v>0</v>
      </c>
      <c r="D120" s="0" t="n">
        <v>24957</v>
      </c>
      <c r="E120" s="0" t="n">
        <v>2600</v>
      </c>
      <c r="F120" s="0" t="n">
        <v>15810</v>
      </c>
      <c r="G120" s="0" t="n">
        <v>76073</v>
      </c>
      <c r="H120" s="0" t="n">
        <v>0.104619897902012</v>
      </c>
      <c r="J120" s="0" t="n">
        <v>0.307082533836365</v>
      </c>
      <c r="L120" s="0" t="n">
        <v>4.42966318130493</v>
      </c>
      <c r="M120" s="0" t="n">
        <v>0.207785040140152</v>
      </c>
    </row>
    <row r="121" customFormat="false" ht="12.75" hidden="false" customHeight="false" outlineLevel="0" collapsed="false">
      <c r="B121" s="0" t="n">
        <v>414.977</v>
      </c>
      <c r="C121" s="0" t="n">
        <v>200</v>
      </c>
      <c r="D121" s="0" t="n">
        <v>24423</v>
      </c>
      <c r="E121" s="0" t="n">
        <v>2586</v>
      </c>
      <c r="F121" s="0" t="n">
        <v>18313</v>
      </c>
      <c r="G121" s="0" t="n">
        <v>79947</v>
      </c>
      <c r="H121" s="0" t="n">
        <v>0.103545300662518</v>
      </c>
      <c r="J121" s="0" t="n">
        <v>0.316897600889206</v>
      </c>
      <c r="L121" s="0" t="n">
        <v>4.5242919921875</v>
      </c>
      <c r="M121" s="0" t="n">
        <v>0.229025676846504</v>
      </c>
    </row>
    <row r="122" customFormat="false" ht="12.75" hidden="false" customHeight="false" outlineLevel="0" collapsed="false">
      <c r="B122" s="0" t="n">
        <v>415.13</v>
      </c>
      <c r="C122" s="0" t="n">
        <v>100</v>
      </c>
      <c r="D122" s="0" t="n">
        <v>25725</v>
      </c>
      <c r="E122" s="0" t="n">
        <v>2357</v>
      </c>
      <c r="F122" s="0" t="n">
        <v>17312</v>
      </c>
      <c r="G122" s="0" t="n">
        <v>75570</v>
      </c>
      <c r="H122" s="0" t="n">
        <v>0.0905553251504898</v>
      </c>
      <c r="J122" s="0" t="n">
        <v>0.326130717992783</v>
      </c>
      <c r="L122" s="0" t="n">
        <v>4.07199239730835</v>
      </c>
      <c r="M122" s="0" t="n">
        <v>0.229044809937477</v>
      </c>
    </row>
    <row r="123" customFormat="false" ht="12.75" hidden="false" customHeight="false" outlineLevel="0" collapsed="false">
      <c r="B123" s="0" t="n">
        <v>415.283</v>
      </c>
      <c r="C123" s="0" t="n">
        <v>300</v>
      </c>
      <c r="D123" s="0" t="n">
        <v>26293</v>
      </c>
      <c r="E123" s="0" t="n">
        <v>2743</v>
      </c>
      <c r="F123" s="0" t="n">
        <v>16210</v>
      </c>
      <c r="G123" s="0" t="n">
        <v>85029</v>
      </c>
      <c r="H123" s="0" t="n">
        <v>0.108927242457867</v>
      </c>
      <c r="J123" s="0" t="n">
        <v>0.337260961532593</v>
      </c>
      <c r="L123" s="0" t="n">
        <v>5.06528472900391</v>
      </c>
      <c r="M123" s="0" t="n">
        <v>0.190602764487267</v>
      </c>
    </row>
    <row r="124" customFormat="false" ht="12.75" hidden="false" customHeight="false" outlineLevel="0" collapsed="false">
      <c r="B124" s="0" t="n">
        <v>415.436</v>
      </c>
      <c r="C124" s="0" t="n">
        <v>0</v>
      </c>
      <c r="D124" s="0" t="n">
        <v>22953</v>
      </c>
      <c r="E124" s="0" t="n">
        <v>2457</v>
      </c>
      <c r="F124" s="0" t="n">
        <v>15009</v>
      </c>
      <c r="G124" s="0" t="n">
        <v>81859</v>
      </c>
      <c r="H124" s="0" t="n">
        <v>0.106322951614857</v>
      </c>
      <c r="J124" s="0" t="n">
        <v>0.272377043962479</v>
      </c>
      <c r="L124" s="0" t="n">
        <v>3.992995262146</v>
      </c>
      <c r="M124" s="0" t="n">
        <v>0.183311954140663</v>
      </c>
    </row>
    <row r="125" customFormat="false" ht="12.75" hidden="false" customHeight="false" outlineLevel="0" collapsed="false">
      <c r="B125" s="0" t="n">
        <v>415.589</v>
      </c>
      <c r="C125" s="0" t="n">
        <v>200</v>
      </c>
      <c r="D125" s="0" t="n">
        <v>23154</v>
      </c>
      <c r="E125" s="0" t="n">
        <v>2872</v>
      </c>
      <c r="F125" s="0" t="n">
        <v>19515</v>
      </c>
      <c r="G125" s="0" t="n">
        <v>75218</v>
      </c>
      <c r="H125" s="0" t="n">
        <v>0.118004627525806</v>
      </c>
      <c r="J125" s="0" t="n">
        <v>0.28859743475914</v>
      </c>
      <c r="L125" s="0" t="n">
        <v>4.69561815261841</v>
      </c>
      <c r="M125" s="0" t="n">
        <v>0.259406507015228</v>
      </c>
    </row>
    <row r="126" customFormat="false" ht="12.75" hidden="false" customHeight="false" outlineLevel="0" collapsed="false">
      <c r="B126" s="0" t="n">
        <v>415.742</v>
      </c>
      <c r="C126" s="0" t="n">
        <v>100</v>
      </c>
      <c r="D126" s="0" t="n">
        <v>26260</v>
      </c>
      <c r="E126" s="0" t="n">
        <v>2557</v>
      </c>
      <c r="F126" s="0" t="n">
        <v>17211</v>
      </c>
      <c r="G126" s="0" t="n">
        <v>81909</v>
      </c>
      <c r="H126" s="0" t="n">
        <v>0.099008746445179</v>
      </c>
      <c r="J126" s="0" t="n">
        <v>0.341411232948303</v>
      </c>
      <c r="L126" s="0" t="n">
        <v>4.66071605682373</v>
      </c>
      <c r="M126" s="0" t="n">
        <v>0.210084855556488</v>
      </c>
    </row>
    <row r="127" customFormat="false" ht="12.75" hidden="false" customHeight="false" outlineLevel="0" collapsed="false">
      <c r="B127" s="0" t="n">
        <v>415.895</v>
      </c>
      <c r="C127" s="0" t="n">
        <v>100</v>
      </c>
      <c r="D127" s="0" t="n">
        <v>24790</v>
      </c>
      <c r="E127" s="0" t="n">
        <v>3243</v>
      </c>
      <c r="F127" s="0" t="n">
        <v>15609</v>
      </c>
      <c r="G127" s="0" t="n">
        <v>75621</v>
      </c>
      <c r="H127" s="0" t="n">
        <v>0.133356899023056</v>
      </c>
      <c r="J127" s="0" t="n">
        <v>0.308466017246246</v>
      </c>
      <c r="L127" s="0" t="n">
        <v>5.67184162139893</v>
      </c>
      <c r="M127" s="0" t="n">
        <v>0.206368938088417</v>
      </c>
    </row>
    <row r="128" customFormat="false" ht="12.75" hidden="false" customHeight="false" outlineLevel="0" collapsed="false">
      <c r="B128" s="0" t="n">
        <v>416.048</v>
      </c>
      <c r="C128" s="0" t="n">
        <v>0</v>
      </c>
      <c r="D128" s="0" t="n">
        <v>23287</v>
      </c>
      <c r="E128" s="0" t="n">
        <v>2829</v>
      </c>
      <c r="F128" s="0" t="n">
        <v>16611</v>
      </c>
      <c r="G128" s="0" t="n">
        <v>78739</v>
      </c>
      <c r="H128" s="0" t="n">
        <v>0.123060896992683</v>
      </c>
      <c r="J128" s="0" t="n">
        <v>0.304686725139618</v>
      </c>
      <c r="L128" s="0" t="n">
        <v>5.16981363296509</v>
      </c>
      <c r="M128" s="0" t="n">
        <v>0.210922718048096</v>
      </c>
    </row>
    <row r="129" customFormat="false" ht="12.75" hidden="false" customHeight="false" outlineLevel="0" collapsed="false">
      <c r="B129" s="0" t="n">
        <v>416.201</v>
      </c>
      <c r="C129" s="0" t="n">
        <v>0</v>
      </c>
      <c r="D129" s="0" t="n">
        <v>22252</v>
      </c>
      <c r="E129" s="0" t="n">
        <v>2886</v>
      </c>
      <c r="F129" s="0" t="n">
        <v>20316</v>
      </c>
      <c r="G129" s="0" t="n">
        <v>77784</v>
      </c>
      <c r="H129" s="0" t="n">
        <v>0.12373199313879</v>
      </c>
      <c r="J129" s="0" t="n">
        <v>0.283351123332977</v>
      </c>
      <c r="L129" s="0" t="n">
        <v>4.83401775360107</v>
      </c>
      <c r="M129" s="0" t="n">
        <v>0.261146813631058</v>
      </c>
    </row>
    <row r="130" customFormat="false" ht="12.75" hidden="false" customHeight="false" outlineLevel="0" collapsed="false">
      <c r="B130" s="0" t="n">
        <v>416.354</v>
      </c>
      <c r="C130" s="0" t="n">
        <v>0</v>
      </c>
      <c r="D130" s="0" t="n">
        <v>25057</v>
      </c>
      <c r="E130" s="0" t="n">
        <v>2500</v>
      </c>
      <c r="F130" s="0" t="n">
        <v>17712</v>
      </c>
      <c r="G130" s="0" t="n">
        <v>71799</v>
      </c>
      <c r="H130" s="0" t="n">
        <v>0.101887226104736</v>
      </c>
      <c r="J130" s="0" t="n">
        <v>0.328339904546738</v>
      </c>
      <c r="L130" s="0" t="n">
        <v>4.61258840560913</v>
      </c>
      <c r="M130" s="0" t="n">
        <v>0.246646702289581</v>
      </c>
    </row>
    <row r="131" customFormat="false" ht="12.75" hidden="false" customHeight="false" outlineLevel="0" collapsed="false">
      <c r="B131" s="0" t="n">
        <v>416.507</v>
      </c>
      <c r="C131" s="0" t="n">
        <v>0</v>
      </c>
      <c r="D131" s="0" t="n">
        <v>23354</v>
      </c>
      <c r="E131" s="0" t="n">
        <v>2757</v>
      </c>
      <c r="F131" s="0" t="n">
        <v>19715</v>
      </c>
      <c r="G131" s="0" t="n">
        <v>80852</v>
      </c>
      <c r="H131" s="0" t="n">
        <v>0.117135360836983</v>
      </c>
      <c r="J131" s="0" t="n">
        <v>0.315211325883865</v>
      </c>
      <c r="L131" s="0" t="n">
        <v>5.09085941314697</v>
      </c>
      <c r="M131" s="0" t="n">
        <v>0.243803188204765</v>
      </c>
    </row>
    <row r="132" customFormat="false" ht="12.75" hidden="false" customHeight="false" outlineLevel="0" collapsed="false">
      <c r="B132" s="0" t="n">
        <v>416.66</v>
      </c>
      <c r="C132" s="0" t="n">
        <v>400</v>
      </c>
      <c r="D132" s="0" t="n">
        <v>23655</v>
      </c>
      <c r="E132" s="0" t="n">
        <v>3015</v>
      </c>
      <c r="F132" s="0" t="n">
        <v>17412</v>
      </c>
      <c r="G132" s="0" t="n">
        <v>79494</v>
      </c>
      <c r="H132" s="0" t="n">
        <v>0.127732574939728</v>
      </c>
      <c r="J132" s="0" t="n">
        <v>0.293695688247681</v>
      </c>
      <c r="L132" s="0" t="n">
        <v>5.1725001335144</v>
      </c>
      <c r="M132" s="0" t="n">
        <v>0.218996107578278</v>
      </c>
    </row>
    <row r="133" customFormat="false" ht="12.75" hidden="false" customHeight="false" outlineLevel="0" collapsed="false">
      <c r="B133" s="0" t="n">
        <v>416.813</v>
      </c>
      <c r="C133" s="0" t="n">
        <v>100</v>
      </c>
      <c r="D133" s="0" t="n">
        <v>23321</v>
      </c>
      <c r="E133" s="0" t="n">
        <v>2172</v>
      </c>
      <c r="F133" s="0" t="n">
        <v>16611</v>
      </c>
      <c r="G133" s="0" t="n">
        <v>71145</v>
      </c>
      <c r="H133" s="0" t="n">
        <v>0.0912527814507484</v>
      </c>
      <c r="J133" s="0" t="n">
        <v>0.301165014505386</v>
      </c>
      <c r="L133" s="0" t="n">
        <v>3.7892382144928</v>
      </c>
      <c r="M133" s="0" t="n">
        <v>0.233437821269035</v>
      </c>
    </row>
    <row r="134" customFormat="false" ht="12.75" hidden="false" customHeight="false" outlineLevel="0" collapsed="false">
      <c r="B134" s="0" t="n">
        <v>416.966</v>
      </c>
      <c r="C134" s="0" t="n">
        <v>100</v>
      </c>
      <c r="D134" s="0" t="n">
        <v>24389</v>
      </c>
      <c r="E134" s="0" t="n">
        <v>2629</v>
      </c>
      <c r="F134" s="0" t="n">
        <v>18113</v>
      </c>
      <c r="G134" s="0" t="n">
        <v>76275</v>
      </c>
      <c r="H134" s="0" t="n">
        <v>0.110231913626194</v>
      </c>
      <c r="J134" s="0" t="n">
        <v>0.336617261171341</v>
      </c>
      <c r="L134" s="0" t="n">
        <v>5.11617040634155</v>
      </c>
      <c r="M134" s="0" t="n">
        <v>0.237429693341255</v>
      </c>
    </row>
    <row r="135" customFormat="false" ht="12.75" hidden="false" customHeight="false" outlineLevel="0" collapsed="false">
      <c r="B135" s="0" t="n">
        <v>417.119</v>
      </c>
      <c r="C135" s="0" t="n">
        <v>100</v>
      </c>
      <c r="D135" s="0" t="n">
        <v>22653</v>
      </c>
      <c r="E135" s="0" t="n">
        <v>2243</v>
      </c>
      <c r="F135" s="0" t="n">
        <v>17412</v>
      </c>
      <c r="G135" s="0" t="n">
        <v>71548</v>
      </c>
      <c r="H135" s="0" t="n">
        <v>0.09491828083992</v>
      </c>
      <c r="J135" s="0" t="n">
        <v>0.301547825336456</v>
      </c>
      <c r="L135" s="0" t="n">
        <v>3.94645667076111</v>
      </c>
      <c r="M135" s="0" t="n">
        <v>0.243318796157837</v>
      </c>
    </row>
    <row r="136" customFormat="false" ht="12.75" hidden="false" customHeight="false" outlineLevel="0" collapsed="false">
      <c r="B136" s="0" t="n">
        <v>417.272</v>
      </c>
      <c r="C136" s="0" t="n">
        <v>0</v>
      </c>
      <c r="D136" s="0" t="n">
        <v>25124</v>
      </c>
      <c r="E136" s="0" t="n">
        <v>2800</v>
      </c>
      <c r="F136" s="0" t="n">
        <v>17512</v>
      </c>
      <c r="G136" s="0" t="n">
        <v>71598</v>
      </c>
      <c r="H136" s="0" t="n">
        <v>0.113355062901974</v>
      </c>
      <c r="J136" s="0" t="n">
        <v>0.350967407226563</v>
      </c>
      <c r="L136" s="0" t="n">
        <v>5.48540878295898</v>
      </c>
      <c r="M136" s="0" t="n">
        <v>0.244545638561249</v>
      </c>
    </row>
    <row r="137" customFormat="false" ht="12.75" hidden="false" customHeight="false" outlineLevel="0" collapsed="false">
      <c r="B137" s="0" t="n">
        <v>417.425</v>
      </c>
      <c r="C137" s="0" t="n">
        <v>0</v>
      </c>
      <c r="D137" s="0" t="n">
        <v>23721</v>
      </c>
      <c r="E137" s="0" t="n">
        <v>2715</v>
      </c>
      <c r="F137" s="0" t="n">
        <v>15209</v>
      </c>
      <c r="G137" s="0" t="n">
        <v>71296</v>
      </c>
      <c r="H137" s="0" t="n">
        <v>0.117570720613003</v>
      </c>
      <c r="J137" s="0" t="n">
        <v>0.331536591053009</v>
      </c>
      <c r="L137" s="0" t="n">
        <v>5.37442398071289</v>
      </c>
      <c r="M137" s="0" t="n">
        <v>0.213277786970139</v>
      </c>
    </row>
    <row r="138" customFormat="false" ht="12.75" hidden="false" customHeight="false" outlineLevel="0" collapsed="false">
      <c r="B138" s="0" t="n">
        <v>417.578</v>
      </c>
      <c r="C138" s="0" t="n">
        <v>200</v>
      </c>
      <c r="D138" s="0" t="n">
        <v>21751</v>
      </c>
      <c r="E138" s="0" t="n">
        <v>2557</v>
      </c>
      <c r="F138" s="0" t="n">
        <v>13207</v>
      </c>
      <c r="G138" s="0" t="n">
        <v>77733</v>
      </c>
      <c r="H138" s="0" t="n">
        <v>0.115818224847317</v>
      </c>
      <c r="J138" s="0" t="n">
        <v>0.298225343227387</v>
      </c>
      <c r="L138" s="0" t="n">
        <v>4.76236534118652</v>
      </c>
      <c r="M138" s="0" t="n">
        <v>0.169859379529953</v>
      </c>
    </row>
    <row r="139" customFormat="false" ht="12.75" hidden="false" customHeight="false" outlineLevel="0" collapsed="false">
      <c r="B139" s="0" t="n">
        <v>417.731</v>
      </c>
      <c r="C139" s="0" t="n">
        <v>0</v>
      </c>
      <c r="D139" s="0" t="n">
        <v>22452</v>
      </c>
      <c r="E139" s="0" t="n">
        <v>2686</v>
      </c>
      <c r="F139" s="0" t="n">
        <v>18113</v>
      </c>
      <c r="G139" s="0" t="n">
        <v>70995</v>
      </c>
      <c r="H139" s="0" t="n">
        <v>0.116094365715981</v>
      </c>
      <c r="J139" s="0" t="n">
        <v>0.295116662979126</v>
      </c>
      <c r="L139" s="0" t="n">
        <v>4.72395944595337</v>
      </c>
      <c r="M139" s="0" t="n">
        <v>0.255088686943054</v>
      </c>
    </row>
    <row r="140" customFormat="false" ht="12.75" hidden="false" customHeight="false" outlineLevel="0" collapsed="false">
      <c r="B140" s="0" t="n">
        <v>417.884</v>
      </c>
      <c r="C140" s="0" t="n">
        <v>0</v>
      </c>
      <c r="D140" s="0" t="n">
        <v>24155</v>
      </c>
      <c r="E140" s="0" t="n">
        <v>2500</v>
      </c>
      <c r="F140" s="0" t="n">
        <v>16611</v>
      </c>
      <c r="G140" s="0" t="n">
        <v>73207</v>
      </c>
      <c r="H140" s="0" t="n">
        <v>0.104051940143108</v>
      </c>
      <c r="J140" s="0" t="n">
        <v>0.337484627962112</v>
      </c>
      <c r="L140" s="0" t="n">
        <v>4.84178447723389</v>
      </c>
      <c r="M140" s="0" t="n">
        <v>0.226862281560898</v>
      </c>
    </row>
    <row r="141" customFormat="false" ht="12.75" hidden="false" customHeight="false" outlineLevel="0" collapsed="false">
      <c r="B141" s="0" t="n">
        <v>418.037</v>
      </c>
      <c r="C141" s="0" t="n">
        <v>100</v>
      </c>
      <c r="D141" s="0" t="n">
        <v>23554</v>
      </c>
      <c r="E141" s="0" t="n">
        <v>2172</v>
      </c>
      <c r="F141" s="0" t="n">
        <v>16210</v>
      </c>
      <c r="G141" s="0" t="n">
        <v>73710</v>
      </c>
      <c r="H141" s="0" t="n">
        <v>0.0913651660084724</v>
      </c>
      <c r="J141" s="0" t="n">
        <v>0.321074604988098</v>
      </c>
      <c r="L141" s="0" t="n">
        <v>4.04471445083618</v>
      </c>
      <c r="M141" s="0" t="n">
        <v>0.219873547554016</v>
      </c>
    </row>
    <row r="142" customFormat="false" ht="12.75" hidden="false" customHeight="false" outlineLevel="0" collapsed="false">
      <c r="B142" s="0" t="n">
        <v>418.19</v>
      </c>
      <c r="C142" s="0" t="n">
        <v>0</v>
      </c>
      <c r="D142" s="0" t="n">
        <v>23888</v>
      </c>
      <c r="E142" s="0" t="n">
        <v>2129</v>
      </c>
      <c r="F142" s="0" t="n">
        <v>16010</v>
      </c>
      <c r="G142" s="0" t="n">
        <v>69889</v>
      </c>
      <c r="H142" s="0" t="n">
        <v>0.0921957194805145</v>
      </c>
      <c r="J142" s="0" t="n">
        <v>0.328216552734375</v>
      </c>
      <c r="L142" s="0" t="n">
        <v>4.17227125167847</v>
      </c>
      <c r="M142" s="0" t="n">
        <v>0.229033410549164</v>
      </c>
    </row>
    <row r="143" customFormat="false" ht="12.75" hidden="false" customHeight="false" outlineLevel="0" collapsed="false">
      <c r="B143" s="0" t="n">
        <v>418.343</v>
      </c>
      <c r="C143" s="0" t="n">
        <v>0</v>
      </c>
      <c r="D143" s="0" t="n">
        <v>21384</v>
      </c>
      <c r="E143" s="0" t="n">
        <v>2672</v>
      </c>
      <c r="F143" s="0" t="n">
        <v>16611</v>
      </c>
      <c r="G143" s="0" t="n">
        <v>72402</v>
      </c>
      <c r="H143" s="0" t="n">
        <v>0.119477055966854</v>
      </c>
      <c r="J143" s="0" t="n">
        <v>0.303120344877243</v>
      </c>
      <c r="L143" s="0" t="n">
        <v>4.99345207214356</v>
      </c>
      <c r="M143" s="0" t="n">
        <v>0.229384794831276</v>
      </c>
    </row>
    <row r="144" customFormat="false" ht="12.75" hidden="false" customHeight="false" outlineLevel="0" collapsed="false">
      <c r="B144" s="0" t="n">
        <v>418.496</v>
      </c>
      <c r="C144" s="0" t="n">
        <v>200</v>
      </c>
      <c r="D144" s="0" t="n">
        <v>23922</v>
      </c>
      <c r="E144" s="0" t="n">
        <v>2643</v>
      </c>
      <c r="F144" s="0" t="n">
        <v>15609</v>
      </c>
      <c r="G144" s="0" t="n">
        <v>71548</v>
      </c>
      <c r="H144" s="0" t="n">
        <v>0.113509550690651</v>
      </c>
      <c r="J144" s="0" t="n">
        <v>0.33126226067543</v>
      </c>
      <c r="L144" s="0" t="n">
        <v>5.18448543548584</v>
      </c>
      <c r="M144" s="0" t="n">
        <v>0.218117520213127</v>
      </c>
    </row>
    <row r="145" customFormat="false" ht="12.75" hidden="false" customHeight="false" outlineLevel="0" collapsed="false">
      <c r="B145" s="0" t="n">
        <v>418.649</v>
      </c>
      <c r="C145" s="0" t="n">
        <v>0</v>
      </c>
      <c r="D145" s="0" t="n">
        <v>21918</v>
      </c>
      <c r="E145" s="0" t="n">
        <v>2272</v>
      </c>
      <c r="F145" s="0" t="n">
        <v>16611</v>
      </c>
      <c r="G145" s="0" t="n">
        <v>70794</v>
      </c>
      <c r="H145" s="0" t="n">
        <v>0.101049162447453</v>
      </c>
      <c r="J145" s="0" t="n">
        <v>0.307026088237762</v>
      </c>
      <c r="L145" s="0" t="n">
        <v>4.2776894569397</v>
      </c>
      <c r="M145" s="0" t="n">
        <v>0.234595283865929</v>
      </c>
    </row>
    <row r="146" customFormat="false" ht="12.75" hidden="false" customHeight="false" outlineLevel="0" collapsed="false">
      <c r="B146" s="0" t="n">
        <v>418.802</v>
      </c>
      <c r="C146" s="0" t="n">
        <v>0</v>
      </c>
      <c r="D146" s="0" t="n">
        <v>23254</v>
      </c>
      <c r="E146" s="0" t="n">
        <v>3029</v>
      </c>
      <c r="F146" s="0" t="n">
        <v>16310</v>
      </c>
      <c r="G146" s="0" t="n">
        <v>66722</v>
      </c>
      <c r="H146" s="0" t="n">
        <v>0.130082845687866</v>
      </c>
      <c r="J146" s="0" t="n">
        <v>0.333142220973969</v>
      </c>
      <c r="L146" s="0" t="n">
        <v>5.97517967224121</v>
      </c>
      <c r="M146" s="0" t="n">
        <v>0.244401812553406</v>
      </c>
    </row>
    <row r="147" customFormat="false" ht="12.75" hidden="false" customHeight="false" outlineLevel="0" collapsed="false">
      <c r="B147" s="0" t="n">
        <v>418.955</v>
      </c>
      <c r="C147" s="0" t="n">
        <v>100</v>
      </c>
      <c r="D147" s="0" t="n">
        <v>23154</v>
      </c>
      <c r="E147" s="0" t="n">
        <v>2543</v>
      </c>
      <c r="F147" s="0" t="n">
        <v>15109</v>
      </c>
      <c r="G147" s="0" t="n">
        <v>65616</v>
      </c>
      <c r="H147" s="0" t="n">
        <v>0.111455790698528</v>
      </c>
      <c r="J147" s="0" t="n">
        <v>0.348336517810822</v>
      </c>
      <c r="L147" s="0" t="n">
        <v>5.35306978225708</v>
      </c>
      <c r="M147" s="0" t="n">
        <v>0.230217039585114</v>
      </c>
    </row>
    <row r="148" customFormat="false" ht="12.75" hidden="false" customHeight="false" outlineLevel="0" collapsed="false">
      <c r="B148" s="0" t="n">
        <v>419.108</v>
      </c>
      <c r="C148" s="0" t="n">
        <v>0</v>
      </c>
      <c r="D148" s="0" t="n">
        <v>21985</v>
      </c>
      <c r="E148" s="0" t="n">
        <v>2629</v>
      </c>
      <c r="F148" s="0" t="n">
        <v>16310</v>
      </c>
      <c r="G148" s="0" t="n">
        <v>75118</v>
      </c>
      <c r="H148" s="0" t="n">
        <v>0.121019884943962</v>
      </c>
      <c r="J148" s="0" t="n">
        <v>0.323221176862717</v>
      </c>
      <c r="L148" s="0" t="n">
        <v>5.39334011077881</v>
      </c>
      <c r="M148" s="0" t="n">
        <v>0.217083364725113</v>
      </c>
    </row>
    <row r="149" customFormat="false" ht="12.75" hidden="false" customHeight="false" outlineLevel="0" collapsed="false">
      <c r="B149" s="0" t="n">
        <v>419.261</v>
      </c>
      <c r="C149" s="0" t="n">
        <v>300</v>
      </c>
      <c r="D149" s="0" t="n">
        <v>21050</v>
      </c>
      <c r="E149" s="0" t="n">
        <v>2557</v>
      </c>
      <c r="F149" s="0" t="n">
        <v>18513</v>
      </c>
      <c r="G149" s="0" t="n">
        <v>74464</v>
      </c>
      <c r="H149" s="0" t="n">
        <v>0.117654047906399</v>
      </c>
      <c r="J149" s="0" t="n">
        <v>0.280718594789505</v>
      </c>
      <c r="L149" s="0" t="n">
        <v>4.55385637283325</v>
      </c>
      <c r="M149" s="0" t="n">
        <v>0.248576417565346</v>
      </c>
    </row>
    <row r="150" customFormat="false" ht="12.75" hidden="false" customHeight="false" outlineLevel="0" collapsed="false">
      <c r="B150" s="0" t="n">
        <v>419.414</v>
      </c>
      <c r="C150" s="0" t="n">
        <v>200</v>
      </c>
      <c r="D150" s="0" t="n">
        <v>22753</v>
      </c>
      <c r="E150" s="0" t="n">
        <v>2286</v>
      </c>
      <c r="F150" s="0" t="n">
        <v>16210</v>
      </c>
      <c r="G150" s="0" t="n">
        <v>78639</v>
      </c>
      <c r="H150" s="0" t="n">
        <v>0.100126631557941</v>
      </c>
      <c r="J150" s="0" t="n">
        <v>0.301216840744019</v>
      </c>
      <c r="L150" s="0" t="n">
        <v>4.15843725204468</v>
      </c>
      <c r="M150" s="0" t="n">
        <v>0.206091433763504</v>
      </c>
    </row>
    <row r="151" customFormat="false" ht="12.75" hidden="false" customHeight="false" outlineLevel="0" collapsed="false">
      <c r="B151" s="0" t="n">
        <v>419.567</v>
      </c>
      <c r="C151" s="0" t="n">
        <v>100</v>
      </c>
      <c r="D151" s="0" t="n">
        <v>22720</v>
      </c>
      <c r="E151" s="0" t="n">
        <v>2300</v>
      </c>
      <c r="F151" s="0" t="n">
        <v>15409</v>
      </c>
      <c r="G151" s="0" t="n">
        <v>73006</v>
      </c>
      <c r="H151" s="0" t="n">
        <v>0.104117952287197</v>
      </c>
      <c r="J151" s="0" t="n">
        <v>0.294069081544876</v>
      </c>
      <c r="L151" s="0" t="n">
        <v>4.22159194946289</v>
      </c>
      <c r="M151" s="0" t="n">
        <v>0.211021617054939</v>
      </c>
    </row>
    <row r="152" customFormat="false" ht="12.75" hidden="false" customHeight="false" outlineLevel="0" collapsed="false">
      <c r="B152" s="0" t="n">
        <v>419.72</v>
      </c>
      <c r="C152" s="0" t="n">
        <v>0</v>
      </c>
      <c r="D152" s="0" t="n">
        <v>20716</v>
      </c>
      <c r="E152" s="0" t="n">
        <v>2729</v>
      </c>
      <c r="F152" s="0" t="n">
        <v>17011</v>
      </c>
      <c r="G152" s="0" t="n">
        <v>69838</v>
      </c>
      <c r="H152" s="0" t="n">
        <v>0.127211481332779</v>
      </c>
      <c r="J152" s="0" t="n">
        <v>0.286746978759766</v>
      </c>
      <c r="L152" s="0" t="n">
        <v>5.02951860427856</v>
      </c>
      <c r="M152" s="0" t="n">
        <v>0.243534669280052</v>
      </c>
    </row>
    <row r="153" customFormat="false" ht="12.75" hidden="false" customHeight="false" outlineLevel="0" collapsed="false">
      <c r="B153" s="0" t="n">
        <v>419.873</v>
      </c>
      <c r="C153" s="0" t="n">
        <v>100</v>
      </c>
      <c r="D153" s="0" t="n">
        <v>22586</v>
      </c>
      <c r="E153" s="0" t="n">
        <v>2700</v>
      </c>
      <c r="F153" s="0" t="n">
        <v>19014</v>
      </c>
      <c r="G153" s="0" t="n">
        <v>66722</v>
      </c>
      <c r="H153" s="0" t="n">
        <v>0.119913771748543</v>
      </c>
      <c r="J153" s="0" t="n">
        <v>0.326927810907364</v>
      </c>
      <c r="L153" s="0" t="n">
        <v>5.40532970428467</v>
      </c>
      <c r="M153" s="0" t="n">
        <v>0.284930616617203</v>
      </c>
    </row>
    <row r="154" customFormat="false" ht="12.75" hidden="false" customHeight="false" outlineLevel="0" collapsed="false">
      <c r="B154" s="0" t="n">
        <v>420.026</v>
      </c>
      <c r="C154" s="0" t="n">
        <v>100</v>
      </c>
      <c r="D154" s="0" t="n">
        <v>22185</v>
      </c>
      <c r="E154" s="0" t="n">
        <v>2386</v>
      </c>
      <c r="F154" s="0" t="n">
        <v>14909</v>
      </c>
      <c r="G154" s="0" t="n">
        <v>69386</v>
      </c>
      <c r="H154" s="0" t="n">
        <v>0.103959746658802</v>
      </c>
      <c r="J154" s="0" t="n">
        <v>0.329084068536758</v>
      </c>
      <c r="L154" s="0" t="n">
        <v>4.71708106994629</v>
      </c>
      <c r="M154" s="0" t="n">
        <v>0.214825168251991</v>
      </c>
    </row>
    <row r="155" customFormat="false" ht="12.75" hidden="false" customHeight="false" outlineLevel="0" collapsed="false">
      <c r="B155" s="0" t="n">
        <v>420.179</v>
      </c>
      <c r="C155" s="0" t="n">
        <v>300</v>
      </c>
      <c r="D155" s="0" t="n">
        <v>24089</v>
      </c>
      <c r="E155" s="0" t="n">
        <v>2543</v>
      </c>
      <c r="F155" s="0" t="n">
        <v>14608</v>
      </c>
      <c r="G155" s="0" t="n">
        <v>67225</v>
      </c>
      <c r="H155" s="0" t="n">
        <v>0.107977263629436</v>
      </c>
      <c r="J155" s="0" t="n">
        <v>0.349773198366165</v>
      </c>
      <c r="L155" s="0" t="n">
        <v>5.20739030838013</v>
      </c>
      <c r="M155" s="0" t="n">
        <v>0.217253535985947</v>
      </c>
    </row>
    <row r="156" customFormat="false" ht="12.75" hidden="false" customHeight="false" outlineLevel="0" collapsed="false">
      <c r="B156" s="0" t="n">
        <v>420.332</v>
      </c>
      <c r="C156" s="0" t="n">
        <v>200</v>
      </c>
      <c r="D156" s="0" t="n">
        <v>22352</v>
      </c>
      <c r="E156" s="0" t="n">
        <v>2529</v>
      </c>
      <c r="F156" s="0" t="n">
        <v>15109</v>
      </c>
      <c r="G156" s="0" t="n">
        <v>67174</v>
      </c>
      <c r="H156" s="0" t="n">
        <v>0.112087927758694</v>
      </c>
      <c r="J156" s="0" t="n">
        <v>0.332429438829422</v>
      </c>
      <c r="L156" s="0" t="n">
        <v>5.13759183883667</v>
      </c>
      <c r="M156" s="0" t="n">
        <v>0.224877178668976</v>
      </c>
    </row>
    <row r="157" customFormat="false" ht="12.75" hidden="false" customHeight="false" outlineLevel="0" collapsed="false">
      <c r="B157" s="0" t="n">
        <v>420.485</v>
      </c>
      <c r="C157" s="0" t="n">
        <v>300</v>
      </c>
      <c r="D157" s="0" t="n">
        <v>22720</v>
      </c>
      <c r="E157" s="0" t="n">
        <v>2286</v>
      </c>
      <c r="F157" s="0" t="n">
        <v>13207</v>
      </c>
      <c r="G157" s="0" t="n">
        <v>65516</v>
      </c>
      <c r="H157" s="0" t="n">
        <v>0.0990765243768692</v>
      </c>
      <c r="J157" s="0" t="n">
        <v>0.340196698904038</v>
      </c>
      <c r="L157" s="0" t="n">
        <v>4.64731502532959</v>
      </c>
      <c r="M157" s="0" t="n">
        <v>0.201535597443581</v>
      </c>
    </row>
    <row r="158" customFormat="false" ht="12.75" hidden="false" customHeight="false" outlineLevel="0" collapsed="false">
      <c r="B158" s="0" t="n">
        <v>420.638</v>
      </c>
      <c r="C158" s="0" t="n">
        <v>100</v>
      </c>
      <c r="D158" s="0" t="n">
        <v>23454</v>
      </c>
      <c r="E158" s="0" t="n">
        <v>2329</v>
      </c>
      <c r="F158" s="0" t="n">
        <v>18413</v>
      </c>
      <c r="G158" s="0" t="n">
        <v>63405</v>
      </c>
      <c r="H158" s="0" t="n">
        <v>0.102621644735336</v>
      </c>
      <c r="J158" s="0" t="n">
        <v>0.36076432466507</v>
      </c>
      <c r="L158" s="0" t="n">
        <v>5.10462474822998</v>
      </c>
      <c r="M158" s="0" t="n">
        <v>0.290358185768127</v>
      </c>
    </row>
    <row r="159" customFormat="false" ht="12.75" hidden="false" customHeight="false" outlineLevel="0" collapsed="false">
      <c r="B159" s="0" t="n">
        <v>420.791</v>
      </c>
      <c r="C159" s="0" t="n">
        <v>200</v>
      </c>
      <c r="D159" s="0" t="n">
        <v>21084</v>
      </c>
      <c r="E159" s="0" t="n">
        <v>2686</v>
      </c>
      <c r="F159" s="0" t="n">
        <v>16010</v>
      </c>
      <c r="G159" s="0" t="n">
        <v>63355</v>
      </c>
      <c r="H159" s="0" t="n">
        <v>0.129997119307518</v>
      </c>
      <c r="J159" s="0" t="n">
        <v>0.332457780838013</v>
      </c>
      <c r="L159" s="0" t="n">
        <v>5.95897436141968</v>
      </c>
      <c r="M159" s="0" t="n">
        <v>0.252655833959579</v>
      </c>
    </row>
    <row r="160" customFormat="false" ht="12.75" hidden="false" customHeight="false" outlineLevel="0" collapsed="false">
      <c r="B160" s="0" t="n">
        <v>420.944</v>
      </c>
      <c r="C160" s="0" t="n">
        <v>0</v>
      </c>
      <c r="D160" s="0" t="n">
        <v>19715</v>
      </c>
      <c r="E160" s="0" t="n">
        <v>2743</v>
      </c>
      <c r="F160" s="0" t="n">
        <v>15409</v>
      </c>
      <c r="G160" s="0" t="n">
        <v>73810</v>
      </c>
      <c r="H160" s="0" t="n">
        <v>0.132983461022377</v>
      </c>
      <c r="J160" s="0" t="n">
        <v>0.298720151185989</v>
      </c>
      <c r="L160" s="0" t="n">
        <v>5.47726106643677</v>
      </c>
      <c r="M160" s="0" t="n">
        <v>0.208722874522209</v>
      </c>
    </row>
    <row r="161" customFormat="false" ht="12.75" hidden="false" customHeight="false" outlineLevel="0" collapsed="false">
      <c r="B161" s="0" t="n">
        <v>421.097</v>
      </c>
      <c r="C161" s="0" t="n">
        <v>100</v>
      </c>
      <c r="D161" s="0" t="n">
        <v>22085</v>
      </c>
      <c r="E161" s="0" t="n">
        <v>2429</v>
      </c>
      <c r="F161" s="0" t="n">
        <v>14108</v>
      </c>
      <c r="G161" s="0" t="n">
        <v>63757</v>
      </c>
      <c r="H161" s="0" t="n">
        <v>0.106698170304298</v>
      </c>
      <c r="J161" s="0" t="n">
        <v>0.309638768434525</v>
      </c>
      <c r="L161" s="0" t="n">
        <v>4.55526447296143</v>
      </c>
      <c r="M161" s="0" t="n">
        <v>0.221228808164597</v>
      </c>
    </row>
    <row r="162" customFormat="false" ht="12.75" hidden="false" customHeight="false" outlineLevel="0" collapsed="false">
      <c r="B162" s="0" t="n">
        <v>421.25</v>
      </c>
      <c r="C162" s="0" t="n">
        <v>0</v>
      </c>
      <c r="D162" s="0" t="n">
        <v>23755</v>
      </c>
      <c r="E162" s="0" t="n">
        <v>2243</v>
      </c>
      <c r="F162" s="0" t="n">
        <v>16310</v>
      </c>
      <c r="G162" s="0" t="n">
        <v>67024</v>
      </c>
      <c r="H162" s="0" t="n">
        <v>0.0994338393211365</v>
      </c>
      <c r="J162" s="0" t="n">
        <v>0.367741852998734</v>
      </c>
      <c r="L162" s="0" t="n">
        <v>5.04171800613403</v>
      </c>
      <c r="M162" s="0" t="n">
        <v>0.243300512433052</v>
      </c>
    </row>
    <row r="163" customFormat="false" ht="12.75" hidden="false" customHeight="false" outlineLevel="0" collapsed="false">
      <c r="B163" s="0" t="n">
        <v>421.403</v>
      </c>
      <c r="C163" s="0" t="n">
        <v>200</v>
      </c>
      <c r="D163" s="0" t="n">
        <v>20149</v>
      </c>
      <c r="E163" s="0" t="n">
        <v>2372</v>
      </c>
      <c r="F163" s="0" t="n">
        <v>14408</v>
      </c>
      <c r="G163" s="0" t="n">
        <v>68582</v>
      </c>
      <c r="H163" s="0" t="n">
        <v>0.11652647703886</v>
      </c>
      <c r="J163" s="0" t="n">
        <v>0.298756122589111</v>
      </c>
      <c r="L163" s="0" t="n">
        <v>4.80001640319824</v>
      </c>
      <c r="M163" s="0" t="n">
        <v>0.21003820002079</v>
      </c>
    </row>
    <row r="164" customFormat="false" ht="12.75" hidden="false" customHeight="false" outlineLevel="0" collapsed="false">
      <c r="B164" s="0" t="n">
        <v>421.556</v>
      </c>
      <c r="C164" s="0" t="n">
        <v>200</v>
      </c>
      <c r="D164" s="0" t="n">
        <v>20516</v>
      </c>
      <c r="E164" s="0" t="n">
        <v>2486</v>
      </c>
      <c r="F164" s="0" t="n">
        <v>16711</v>
      </c>
      <c r="G164" s="0" t="n">
        <v>72201</v>
      </c>
      <c r="H164" s="0" t="n">
        <v>0.120745144784451</v>
      </c>
      <c r="J164" s="0" t="n">
        <v>0.295123606920242</v>
      </c>
      <c r="L164" s="0" t="n">
        <v>4.91331815719605</v>
      </c>
      <c r="M164" s="0" t="n">
        <v>0.231408506631851</v>
      </c>
    </row>
    <row r="165" customFormat="false" ht="12.75" hidden="false" customHeight="false" outlineLevel="0" collapsed="false">
      <c r="B165" s="0" t="n">
        <v>421.709</v>
      </c>
      <c r="C165" s="0" t="n">
        <v>100</v>
      </c>
      <c r="D165" s="0" t="n">
        <v>20516</v>
      </c>
      <c r="E165" s="0" t="n">
        <v>2272</v>
      </c>
      <c r="F165" s="0" t="n">
        <v>15409</v>
      </c>
      <c r="G165" s="0" t="n">
        <v>65516</v>
      </c>
      <c r="H165" s="0" t="n">
        <v>0.109104439616203</v>
      </c>
      <c r="J165" s="0" t="n">
        <v>0.290759056806564</v>
      </c>
      <c r="L165" s="0" t="n">
        <v>4.37398147583008</v>
      </c>
      <c r="M165" s="0" t="n">
        <v>0.235147759318352</v>
      </c>
    </row>
    <row r="166" customFormat="false" ht="12.75" hidden="false" customHeight="false" outlineLevel="0" collapsed="false">
      <c r="B166" s="0" t="n">
        <v>421.862</v>
      </c>
      <c r="C166" s="0" t="n">
        <v>100</v>
      </c>
      <c r="D166" s="0" t="n">
        <v>21150</v>
      </c>
      <c r="E166" s="0" t="n">
        <v>2543</v>
      </c>
      <c r="F166" s="0" t="n">
        <v>15009</v>
      </c>
      <c r="G166" s="0" t="n">
        <v>64812</v>
      </c>
      <c r="H166" s="0" t="n">
        <v>0.118417844176292</v>
      </c>
      <c r="J166" s="0" t="n">
        <v>0.323558211326599</v>
      </c>
      <c r="L166" s="0" t="n">
        <v>5.28288125991821</v>
      </c>
      <c r="M166" s="0" t="n">
        <v>0.231530055403709</v>
      </c>
    </row>
    <row r="167" customFormat="false" ht="12.75" hidden="false" customHeight="false" outlineLevel="0" collapsed="false">
      <c r="B167" s="0" t="n">
        <v>422.015</v>
      </c>
      <c r="C167" s="0" t="n">
        <v>100</v>
      </c>
      <c r="D167" s="0" t="n">
        <v>21851</v>
      </c>
      <c r="E167" s="0" t="n">
        <v>2400</v>
      </c>
      <c r="F167" s="0" t="n">
        <v>12906</v>
      </c>
      <c r="G167" s="0" t="n">
        <v>69989</v>
      </c>
      <c r="H167" s="0" t="n">
        <v>0.112749524414539</v>
      </c>
      <c r="J167" s="0" t="n">
        <v>0.330412358045578</v>
      </c>
      <c r="L167" s="0" t="n">
        <v>5.136559009552</v>
      </c>
      <c r="M167" s="0" t="n">
        <v>0.184353783726692</v>
      </c>
    </row>
    <row r="168" customFormat="false" ht="12.75" hidden="false" customHeight="false" outlineLevel="0" collapsed="false">
      <c r="B168" s="0" t="n">
        <v>422.168</v>
      </c>
      <c r="C168" s="0" t="n">
        <v>200</v>
      </c>
      <c r="D168" s="0" t="n">
        <v>20049</v>
      </c>
      <c r="E168" s="0" t="n">
        <v>2357</v>
      </c>
      <c r="F168" s="0" t="n">
        <v>14608</v>
      </c>
      <c r="G168" s="0" t="n">
        <v>71849</v>
      </c>
      <c r="H168" s="0" t="n">
        <v>0.113673478364944</v>
      </c>
      <c r="J168" s="0" t="n">
        <v>0.284442871809006</v>
      </c>
      <c r="L168" s="0" t="n">
        <v>4.45815801620483</v>
      </c>
      <c r="M168" s="0" t="n">
        <v>0.203270927071571</v>
      </c>
    </row>
    <row r="169" customFormat="false" ht="12.75" hidden="false" customHeight="false" outlineLevel="0" collapsed="false">
      <c r="B169" s="0" t="n">
        <v>422.321</v>
      </c>
      <c r="C169" s="0" t="n">
        <v>0</v>
      </c>
      <c r="D169" s="0" t="n">
        <v>21751</v>
      </c>
      <c r="E169" s="0" t="n">
        <v>2172</v>
      </c>
      <c r="F169" s="0" t="n">
        <v>12306</v>
      </c>
      <c r="G169" s="0" t="n">
        <v>65365</v>
      </c>
      <c r="H169" s="0" t="n">
        <v>0.0989008098840714</v>
      </c>
      <c r="J169" s="0" t="n">
        <v>0.309595018625259</v>
      </c>
      <c r="L169" s="0" t="n">
        <v>4.22177505493164</v>
      </c>
      <c r="M169" s="0" t="n">
        <v>0.188216209411621</v>
      </c>
    </row>
    <row r="170" customFormat="false" ht="12.75" hidden="false" customHeight="false" outlineLevel="0" collapsed="false">
      <c r="B170" s="0" t="n">
        <v>422.474</v>
      </c>
      <c r="C170" s="0" t="n">
        <v>200</v>
      </c>
      <c r="D170" s="0" t="n">
        <v>22085</v>
      </c>
      <c r="E170" s="0" t="n">
        <v>2672</v>
      </c>
      <c r="F170" s="0" t="n">
        <v>11705</v>
      </c>
      <c r="G170" s="0" t="n">
        <v>65968</v>
      </c>
      <c r="H170" s="0" t="n">
        <v>0.120134100317955</v>
      </c>
      <c r="J170" s="0" t="n">
        <v>0.336962461471558</v>
      </c>
      <c r="L170" s="0" t="n">
        <v>5.58147668838501</v>
      </c>
      <c r="M170" s="0" t="n">
        <v>0.177384629845619</v>
      </c>
    </row>
    <row r="171" customFormat="false" ht="12.75" hidden="false" customHeight="false" outlineLevel="0" collapsed="false">
      <c r="B171" s="0" t="n">
        <v>422.627</v>
      </c>
      <c r="C171" s="0" t="n">
        <v>100</v>
      </c>
      <c r="D171" s="0" t="n">
        <v>22319</v>
      </c>
      <c r="E171" s="0" t="n">
        <v>2229</v>
      </c>
      <c r="F171" s="0" t="n">
        <v>16410</v>
      </c>
      <c r="G171" s="0" t="n">
        <v>63003</v>
      </c>
      <c r="H171" s="0" t="n">
        <v>0.0998405963182449</v>
      </c>
      <c r="J171" s="0" t="n">
        <v>0.342043220996857</v>
      </c>
      <c r="L171" s="0" t="n">
        <v>4.70857429504395</v>
      </c>
      <c r="M171" s="0" t="n">
        <v>0.260416835546494</v>
      </c>
    </row>
    <row r="172" customFormat="false" ht="12.75" hidden="false" customHeight="false" outlineLevel="0" collapsed="false">
      <c r="B172" s="0" t="n">
        <v>422.78</v>
      </c>
      <c r="C172" s="0" t="n">
        <v>200</v>
      </c>
      <c r="D172" s="0" t="n">
        <v>22085</v>
      </c>
      <c r="E172" s="0" t="n">
        <v>2086</v>
      </c>
      <c r="F172" s="0" t="n">
        <v>17111</v>
      </c>
      <c r="G172" s="0" t="n">
        <v>64410</v>
      </c>
      <c r="H172" s="0" t="n">
        <v>0.0954874753952026</v>
      </c>
      <c r="J172" s="0" t="n">
        <v>0.348456799983978</v>
      </c>
      <c r="L172" s="0" t="n">
        <v>4.58771705627441</v>
      </c>
      <c r="M172" s="0" t="n">
        <v>0.265611886978149</v>
      </c>
    </row>
    <row r="173" customFormat="false" ht="12.75" hidden="false" customHeight="false" outlineLevel="0" collapsed="false">
      <c r="B173" s="0" t="n">
        <v>422.933</v>
      </c>
      <c r="C173" s="0" t="n">
        <v>200</v>
      </c>
      <c r="D173" s="0" t="n">
        <v>21150</v>
      </c>
      <c r="E173" s="0" t="n">
        <v>2372</v>
      </c>
      <c r="F173" s="0" t="n">
        <v>12806</v>
      </c>
      <c r="G173" s="0" t="n">
        <v>61647</v>
      </c>
      <c r="H173" s="0" t="n">
        <v>0.112047433853149</v>
      </c>
      <c r="J173" s="0" t="n">
        <v>0.331788688898087</v>
      </c>
      <c r="L173" s="0" t="n">
        <v>5.12583684921265</v>
      </c>
      <c r="M173" s="0" t="n">
        <v>0.207679703831673</v>
      </c>
    </row>
    <row r="174" customFormat="false" ht="12.75" hidden="false" customHeight="false" outlineLevel="0" collapsed="false">
      <c r="B174" s="0" t="n">
        <v>423.086</v>
      </c>
      <c r="C174" s="0" t="n">
        <v>100</v>
      </c>
      <c r="D174" s="0" t="n">
        <v>20983</v>
      </c>
      <c r="E174" s="0" t="n">
        <v>2314</v>
      </c>
      <c r="F174" s="0" t="n">
        <v>14008</v>
      </c>
      <c r="G174" s="0" t="n">
        <v>65214</v>
      </c>
      <c r="H174" s="0" t="n">
        <v>0.109730333089828</v>
      </c>
      <c r="J174" s="0" t="n">
        <v>0.335381537675858</v>
      </c>
      <c r="L174" s="0" t="n">
        <v>5.07419443130493</v>
      </c>
      <c r="M174" s="0" t="n">
        <v>0.214752331376076</v>
      </c>
    </row>
    <row r="175" customFormat="false" ht="12.75" hidden="false" customHeight="false" outlineLevel="0" collapsed="false">
      <c r="B175" s="0" t="n">
        <v>423.239</v>
      </c>
      <c r="C175" s="0" t="n">
        <v>100</v>
      </c>
      <c r="D175" s="0" t="n">
        <v>21050</v>
      </c>
      <c r="E175" s="0" t="n">
        <v>2272</v>
      </c>
      <c r="F175" s="0" t="n">
        <v>13107</v>
      </c>
      <c r="G175" s="0" t="n">
        <v>66621</v>
      </c>
      <c r="H175" s="0" t="n">
        <v>0.107145756483078</v>
      </c>
      <c r="J175" s="0" t="n">
        <v>0.320918828248978</v>
      </c>
      <c r="L175" s="0" t="n">
        <v>4.74101638793945</v>
      </c>
      <c r="M175" s="0" t="n">
        <v>0.196691527962685</v>
      </c>
    </row>
    <row r="176" customFormat="false" ht="12.75" hidden="false" customHeight="false" outlineLevel="0" collapsed="false">
      <c r="B176" s="0" t="n">
        <v>423.392</v>
      </c>
      <c r="C176" s="0" t="n">
        <v>0</v>
      </c>
      <c r="D176" s="0" t="n">
        <v>21250</v>
      </c>
      <c r="E176" s="0" t="n">
        <v>2286</v>
      </c>
      <c r="F176" s="0" t="n">
        <v>13707</v>
      </c>
      <c r="G176" s="0" t="n">
        <v>63405</v>
      </c>
      <c r="H176" s="0" t="n">
        <v>0.109428711235523</v>
      </c>
      <c r="J176" s="0" t="n">
        <v>0.322732597589493</v>
      </c>
      <c r="L176" s="0" t="n">
        <v>4.8693995475769</v>
      </c>
      <c r="M176" s="0" t="n">
        <v>0.216132238507271</v>
      </c>
    </row>
    <row r="177" customFormat="false" ht="12.75" hidden="false" customHeight="false" outlineLevel="0" collapsed="false">
      <c r="B177" s="0" t="n">
        <v>423.545</v>
      </c>
      <c r="C177" s="0" t="n">
        <v>100</v>
      </c>
      <c r="D177" s="0" t="n">
        <v>20015</v>
      </c>
      <c r="E177" s="0" t="n">
        <v>2486</v>
      </c>
      <c r="F177" s="0" t="n">
        <v>12406</v>
      </c>
      <c r="G177" s="0" t="n">
        <v>60994</v>
      </c>
      <c r="H177" s="0" t="n">
        <v>0.121593937277794</v>
      </c>
      <c r="J177" s="0" t="n">
        <v>0.31855982542038</v>
      </c>
      <c r="L177" s="0" t="n">
        <v>5.34077405929565</v>
      </c>
      <c r="M177" s="0" t="n">
        <v>0.20334480702877</v>
      </c>
    </row>
    <row r="178" customFormat="false" ht="12.75" hidden="false" customHeight="false" outlineLevel="0" collapsed="false">
      <c r="B178" s="0" t="n">
        <v>423.698</v>
      </c>
      <c r="C178" s="0" t="n">
        <v>0</v>
      </c>
      <c r="D178" s="0" t="n">
        <v>21017</v>
      </c>
      <c r="E178" s="0" t="n">
        <v>2357</v>
      </c>
      <c r="F178" s="0" t="n">
        <v>13007</v>
      </c>
      <c r="G178" s="0" t="n">
        <v>63707</v>
      </c>
      <c r="H178" s="0" t="n">
        <v>0.110719487071037</v>
      </c>
      <c r="J178" s="0" t="n">
        <v>0.340645313262939</v>
      </c>
      <c r="L178" s="0" t="n">
        <v>5.20029211044312</v>
      </c>
      <c r="M178" s="0" t="n">
        <v>0.204119116067886</v>
      </c>
    </row>
    <row r="179" customFormat="false" ht="12.75" hidden="false" customHeight="false" outlineLevel="0" collapsed="false">
      <c r="B179" s="0" t="n">
        <v>423.851</v>
      </c>
      <c r="C179" s="0" t="n">
        <v>0</v>
      </c>
      <c r="D179" s="0" t="n">
        <v>21551</v>
      </c>
      <c r="E179" s="0" t="n">
        <v>2457</v>
      </c>
      <c r="F179" s="0" t="n">
        <v>14208</v>
      </c>
      <c r="G179" s="0" t="n">
        <v>58382</v>
      </c>
      <c r="H179" s="0" t="n">
        <v>0.11416707187891</v>
      </c>
      <c r="J179" s="0" t="n">
        <v>0.345364689826965</v>
      </c>
      <c r="L179" s="0" t="n">
        <v>5.4365086555481</v>
      </c>
      <c r="M179" s="0" t="n">
        <v>0.243310838937759</v>
      </c>
    </row>
    <row r="180" customFormat="false" ht="12.75" hidden="false" customHeight="false" outlineLevel="0" collapsed="false">
      <c r="B180" s="0" t="n">
        <v>424.004</v>
      </c>
      <c r="C180" s="0" t="n">
        <v>0</v>
      </c>
      <c r="D180" s="0" t="n">
        <v>21250</v>
      </c>
      <c r="E180" s="0" t="n">
        <v>2100</v>
      </c>
      <c r="F180" s="0" t="n">
        <v>14508</v>
      </c>
      <c r="G180" s="0" t="n">
        <v>59587</v>
      </c>
      <c r="H180" s="0" t="n">
        <v>0.0987312719225884</v>
      </c>
      <c r="J180" s="0" t="n">
        <v>0.36196780204773</v>
      </c>
      <c r="L180" s="0" t="n">
        <v>4.92749214172363</v>
      </c>
      <c r="M180" s="0" t="n">
        <v>0.243425130844116</v>
      </c>
    </row>
    <row r="181" customFormat="false" ht="12.75" hidden="false" customHeight="false" outlineLevel="0" collapsed="false">
      <c r="B181" s="0" t="n">
        <v>424.157</v>
      </c>
      <c r="C181" s="0" t="n">
        <v>0</v>
      </c>
      <c r="D181" s="0" t="n">
        <v>21050</v>
      </c>
      <c r="E181" s="0" t="n">
        <v>2214</v>
      </c>
      <c r="F181" s="0" t="n">
        <v>16811</v>
      </c>
      <c r="G181" s="0" t="n">
        <v>60441</v>
      </c>
      <c r="H181" s="0" t="n">
        <v>0.105409510433674</v>
      </c>
      <c r="J181" s="0" t="n">
        <v>0.351860046386719</v>
      </c>
      <c r="L181" s="0" t="n">
        <v>5.1138858795166</v>
      </c>
      <c r="M181" s="0" t="n">
        <v>0.278091222047806</v>
      </c>
    </row>
    <row r="182" customFormat="false" ht="12.75" hidden="false" customHeight="false" outlineLevel="0" collapsed="false">
      <c r="B182" s="0" t="n">
        <v>424.31</v>
      </c>
      <c r="C182" s="0" t="n">
        <v>100</v>
      </c>
      <c r="D182" s="0" t="n">
        <v>20683</v>
      </c>
      <c r="E182" s="0" t="n">
        <v>2472</v>
      </c>
      <c r="F182" s="0" t="n">
        <v>13207</v>
      </c>
      <c r="G182" s="0" t="n">
        <v>61446</v>
      </c>
      <c r="H182" s="0" t="n">
        <v>0.116537682712078</v>
      </c>
      <c r="J182" s="0" t="n">
        <v>0.340642541646957</v>
      </c>
      <c r="L182" s="0" t="n">
        <v>5.47351789474487</v>
      </c>
      <c r="M182" s="0" t="n">
        <v>0.214885577559471</v>
      </c>
    </row>
    <row r="183" customFormat="false" ht="12.75" hidden="false" customHeight="false" outlineLevel="0" collapsed="false">
      <c r="B183" s="0" t="n">
        <v>424.463</v>
      </c>
      <c r="C183" s="0" t="n">
        <v>100</v>
      </c>
      <c r="D183" s="0" t="n">
        <v>21952</v>
      </c>
      <c r="E183" s="0" t="n">
        <v>2272</v>
      </c>
      <c r="F183" s="0" t="n">
        <v>12806</v>
      </c>
      <c r="G183" s="0" t="n">
        <v>59788</v>
      </c>
      <c r="H183" s="0" t="n">
        <v>0.106505051255226</v>
      </c>
      <c r="J183" s="0" t="n">
        <v>0.359542816877365</v>
      </c>
      <c r="L183" s="0" t="n">
        <v>5.27985620498657</v>
      </c>
      <c r="M183" s="0" t="n">
        <v>0.214137569069862</v>
      </c>
    </row>
    <row r="184" customFormat="false" ht="12.75" hidden="false" customHeight="false" outlineLevel="0" collapsed="false">
      <c r="B184" s="0" t="n">
        <v>424.616</v>
      </c>
      <c r="C184" s="0" t="n">
        <v>100</v>
      </c>
      <c r="D184" s="0" t="n">
        <v>19982</v>
      </c>
      <c r="E184" s="0" t="n">
        <v>2257</v>
      </c>
      <c r="F184" s="0" t="n">
        <v>13407</v>
      </c>
      <c r="G184" s="0" t="n">
        <v>63355</v>
      </c>
      <c r="H184" s="0" t="n">
        <v>0.114769168198109</v>
      </c>
      <c r="J184" s="0" t="n">
        <v>0.329159498214722</v>
      </c>
      <c r="L184" s="0" t="n">
        <v>5.20874261856079</v>
      </c>
      <c r="M184" s="0" t="n">
        <v>0.211567297577858</v>
      </c>
    </row>
    <row r="185" customFormat="false" ht="12.75" hidden="false" customHeight="false" outlineLevel="0" collapsed="false">
      <c r="B185" s="0" t="n">
        <v>424.769</v>
      </c>
      <c r="C185" s="0" t="n">
        <v>200</v>
      </c>
      <c r="D185" s="0" t="n">
        <v>18880</v>
      </c>
      <c r="E185" s="0" t="n">
        <v>2400</v>
      </c>
      <c r="F185" s="0" t="n">
        <v>12706</v>
      </c>
      <c r="G185" s="0" t="n">
        <v>64209</v>
      </c>
      <c r="H185" s="0" t="n">
        <v>0.122402690351009</v>
      </c>
      <c r="J185" s="0" t="n">
        <v>0.296863824129105</v>
      </c>
      <c r="L185" s="0" t="n">
        <v>5.01013612747192</v>
      </c>
      <c r="M185" s="0" t="n">
        <v>0.197835057973862</v>
      </c>
    </row>
    <row r="186" customFormat="false" ht="12.75" hidden="false" customHeight="false" outlineLevel="0" collapsed="false">
      <c r="B186" s="0" t="n">
        <v>424.922</v>
      </c>
      <c r="C186" s="0" t="n">
        <v>0</v>
      </c>
      <c r="D186" s="0" t="n">
        <v>20716</v>
      </c>
      <c r="E186" s="0" t="n">
        <v>2586</v>
      </c>
      <c r="F186" s="0" t="n">
        <v>13707</v>
      </c>
      <c r="G186" s="0" t="n">
        <v>61245</v>
      </c>
      <c r="H186" s="0" t="n">
        <v>0.123342536389828</v>
      </c>
      <c r="J186" s="0" t="n">
        <v>0.326263695955277</v>
      </c>
      <c r="L186" s="0" t="n">
        <v>5.54859352111816</v>
      </c>
      <c r="M186" s="0" t="n">
        <v>0.223755329847336</v>
      </c>
    </row>
    <row r="187" customFormat="false" ht="12.75" hidden="false" customHeight="false" outlineLevel="0" collapsed="false">
      <c r="B187" s="0" t="n">
        <v>425.075</v>
      </c>
      <c r="C187" s="0" t="n">
        <v>0</v>
      </c>
      <c r="D187" s="0" t="n">
        <v>21217</v>
      </c>
      <c r="E187" s="0" t="n">
        <v>2329</v>
      </c>
      <c r="F187" s="0" t="n">
        <v>11405</v>
      </c>
      <c r="G187" s="0" t="n">
        <v>58784</v>
      </c>
      <c r="H187" s="0" t="n">
        <v>0.112643904983997</v>
      </c>
      <c r="J187" s="0" t="n">
        <v>0.349801868200302</v>
      </c>
      <c r="L187" s="0" t="n">
        <v>5.43289232254028</v>
      </c>
      <c r="M187" s="0" t="n">
        <v>0.193960532546043</v>
      </c>
    </row>
    <row r="188" customFormat="false" ht="12.75" hidden="false" customHeight="false" outlineLevel="0" collapsed="false">
      <c r="B188" s="0" t="n">
        <v>425.228</v>
      </c>
      <c r="C188" s="0" t="n">
        <v>0</v>
      </c>
      <c r="D188" s="0" t="n">
        <v>19481</v>
      </c>
      <c r="E188" s="0" t="n">
        <v>2515</v>
      </c>
      <c r="F188" s="0" t="n">
        <v>11505</v>
      </c>
      <c r="G188" s="0" t="n">
        <v>59788</v>
      </c>
      <c r="H188" s="0" t="n">
        <v>0.126483663916588</v>
      </c>
      <c r="J188" s="0" t="n">
        <v>0.329843640327454</v>
      </c>
      <c r="L188" s="0" t="n">
        <v>5.75233030319214</v>
      </c>
      <c r="M188" s="0" t="n">
        <v>0.192375883460045</v>
      </c>
    </row>
    <row r="189" customFormat="false" ht="12.75" hidden="false" customHeight="false" outlineLevel="0" collapsed="false">
      <c r="B189" s="0" t="n">
        <v>425.381</v>
      </c>
      <c r="C189" s="0" t="n">
        <v>0</v>
      </c>
      <c r="D189" s="0" t="n">
        <v>20416</v>
      </c>
      <c r="E189" s="0" t="n">
        <v>2272</v>
      </c>
      <c r="F189" s="0" t="n">
        <v>15309</v>
      </c>
      <c r="G189" s="0" t="n">
        <v>66018</v>
      </c>
      <c r="H189" s="0" t="n">
        <v>0.111110329627991</v>
      </c>
      <c r="J189" s="0" t="n">
        <v>0.332662224769592</v>
      </c>
      <c r="L189" s="0" t="n">
        <v>5.09634923934937</v>
      </c>
      <c r="M189" s="0" t="n">
        <v>0.231844753026962</v>
      </c>
    </row>
    <row r="190" customFormat="false" ht="12.75" hidden="false" customHeight="false" outlineLevel="0" collapsed="false">
      <c r="B190" s="0" t="n">
        <v>425.534</v>
      </c>
      <c r="C190" s="0" t="n">
        <v>100</v>
      </c>
      <c r="D190" s="0" t="n">
        <v>20282</v>
      </c>
      <c r="E190" s="0" t="n">
        <v>2214</v>
      </c>
      <c r="F190" s="0" t="n">
        <v>12106</v>
      </c>
      <c r="G190" s="0" t="n">
        <v>62350</v>
      </c>
      <c r="H190" s="0" t="n">
        <v>0.101329006254673</v>
      </c>
      <c r="J190" s="0" t="n">
        <v>0.311412185430527</v>
      </c>
      <c r="L190" s="0" t="n">
        <v>4.3508152961731</v>
      </c>
      <c r="M190" s="0" t="n">
        <v>0.194110289216042</v>
      </c>
    </row>
    <row r="191" customFormat="false" ht="12.75" hidden="false" customHeight="false" outlineLevel="0" collapsed="false">
      <c r="B191" s="0" t="n">
        <v>425.687</v>
      </c>
      <c r="C191" s="0" t="n">
        <v>100</v>
      </c>
      <c r="D191" s="0" t="n">
        <v>24423</v>
      </c>
      <c r="E191" s="0" t="n">
        <v>2100</v>
      </c>
      <c r="F191" s="0" t="n">
        <v>13507</v>
      </c>
      <c r="G191" s="0" t="n">
        <v>61697</v>
      </c>
      <c r="H191" s="0" t="n">
        <v>0.0909410193562508</v>
      </c>
      <c r="J191" s="0" t="n">
        <v>0.392600834369659</v>
      </c>
      <c r="L191" s="0" t="n">
        <v>4.92280149459839</v>
      </c>
      <c r="M191" s="0" t="n">
        <v>0.218874096870422</v>
      </c>
    </row>
    <row r="192" customFormat="false" ht="12.75" hidden="false" customHeight="false" outlineLevel="0" collapsed="false">
      <c r="B192" s="0" t="n">
        <v>425.84</v>
      </c>
      <c r="C192" s="0" t="n">
        <v>300</v>
      </c>
      <c r="D192" s="0" t="n">
        <v>20416</v>
      </c>
      <c r="E192" s="0" t="n">
        <v>1929</v>
      </c>
      <c r="F192" s="0" t="n">
        <v>14308</v>
      </c>
      <c r="G192" s="0" t="n">
        <v>56724</v>
      </c>
      <c r="H192" s="0" t="n">
        <v>0.0953222364187241</v>
      </c>
      <c r="J192" s="0" t="n">
        <v>0.337569624185562</v>
      </c>
      <c r="L192" s="0" t="n">
        <v>4.43668746948242</v>
      </c>
      <c r="M192" s="0" t="n">
        <v>0.252186179161072</v>
      </c>
    </row>
    <row r="193" customFormat="false" ht="12.75" hidden="false" customHeight="false" outlineLevel="0" collapsed="false">
      <c r="B193" s="0" t="n">
        <v>425.993</v>
      </c>
      <c r="C193" s="0" t="n">
        <v>0</v>
      </c>
      <c r="D193" s="0" t="n">
        <v>19648</v>
      </c>
      <c r="E193" s="0" t="n">
        <v>1900</v>
      </c>
      <c r="F193" s="0" t="n">
        <v>12806</v>
      </c>
      <c r="G193" s="0" t="n">
        <v>56473</v>
      </c>
      <c r="H193" s="0" t="n">
        <v>0.0965933129191399</v>
      </c>
      <c r="J193" s="0" t="n">
        <v>0.346610546112061</v>
      </c>
      <c r="L193" s="0" t="n">
        <v>4.61625814437866</v>
      </c>
      <c r="M193" s="0" t="n">
        <v>0.226708456873894</v>
      </c>
    </row>
    <row r="194" customFormat="false" ht="12.75" hidden="false" customHeight="false" outlineLevel="0" collapsed="false">
      <c r="B194" s="0" t="n">
        <v>426.146</v>
      </c>
      <c r="C194" s="0" t="n">
        <v>100</v>
      </c>
      <c r="D194" s="0" t="n">
        <v>19448</v>
      </c>
      <c r="E194" s="0" t="n">
        <v>2172</v>
      </c>
      <c r="F194" s="0" t="n">
        <v>13907</v>
      </c>
      <c r="G194" s="0" t="n">
        <v>59637</v>
      </c>
      <c r="H194" s="0" t="n">
        <v>0.111567765474319</v>
      </c>
      <c r="J194" s="0" t="n">
        <v>0.339469075202942</v>
      </c>
      <c r="L194" s="0" t="n">
        <v>5.2220401763916</v>
      </c>
      <c r="M194" s="0" t="n">
        <v>0.233142718672752</v>
      </c>
    </row>
    <row r="195" customFormat="false" ht="12.75" hidden="false" customHeight="false" outlineLevel="0" collapsed="false">
      <c r="B195" s="0" t="n">
        <v>426.299</v>
      </c>
      <c r="C195" s="0" t="n">
        <v>0</v>
      </c>
      <c r="D195" s="0" t="n">
        <v>19281</v>
      </c>
      <c r="E195" s="0" t="n">
        <v>2372</v>
      </c>
      <c r="F195" s="0" t="n">
        <v>15810</v>
      </c>
      <c r="G195" s="0" t="n">
        <v>59587</v>
      </c>
      <c r="H195" s="0" t="n">
        <v>0.124103970825672</v>
      </c>
      <c r="J195" s="0" t="n">
        <v>0.323227763175964</v>
      </c>
      <c r="L195" s="0" t="n">
        <v>5.53089761734009</v>
      </c>
      <c r="M195" s="0" t="n">
        <v>0.265276998281479</v>
      </c>
    </row>
    <row r="196" customFormat="false" ht="12.75" hidden="false" customHeight="false" outlineLevel="0" collapsed="false">
      <c r="B196" s="0" t="n">
        <v>426.452</v>
      </c>
      <c r="C196" s="0" t="n">
        <v>200</v>
      </c>
      <c r="D196" s="0" t="n">
        <v>18613</v>
      </c>
      <c r="E196" s="0" t="n">
        <v>2286</v>
      </c>
      <c r="F196" s="0" t="n">
        <v>12806</v>
      </c>
      <c r="G196" s="0" t="n">
        <v>62702</v>
      </c>
      <c r="H196" s="0" t="n">
        <v>0.119436107575893</v>
      </c>
      <c r="J196" s="0" t="n">
        <v>0.308191865682602</v>
      </c>
      <c r="L196" s="0" t="n">
        <v>5.07525777816773</v>
      </c>
      <c r="M196" s="0" t="n">
        <v>0.204185143113136</v>
      </c>
    </row>
    <row r="197" customFormat="false" ht="12.75" hidden="false" customHeight="false" outlineLevel="0" collapsed="false">
      <c r="B197" s="0" t="n">
        <v>426.605</v>
      </c>
      <c r="C197" s="0" t="n">
        <v>0</v>
      </c>
      <c r="D197" s="0" t="n">
        <v>19882</v>
      </c>
      <c r="E197" s="0" t="n">
        <v>2072</v>
      </c>
      <c r="F197" s="0" t="n">
        <v>13707</v>
      </c>
      <c r="G197" s="0" t="n">
        <v>52858</v>
      </c>
      <c r="H197" s="0" t="n">
        <v>0.106316842138767</v>
      </c>
      <c r="J197" s="0" t="n">
        <v>0.32989689707756</v>
      </c>
      <c r="L197" s="0" t="n">
        <v>4.83594751358032</v>
      </c>
      <c r="M197" s="0" t="n">
        <v>0.2592613697052</v>
      </c>
    </row>
    <row r="198" customFormat="false" ht="12.75" hidden="false" customHeight="false" outlineLevel="0" collapsed="false">
      <c r="B198" s="0" t="n">
        <v>426.758</v>
      </c>
      <c r="C198" s="0" t="n">
        <v>100</v>
      </c>
      <c r="D198" s="0" t="n">
        <v>18546</v>
      </c>
      <c r="E198" s="0" t="n">
        <v>2200</v>
      </c>
      <c r="F198" s="0" t="n">
        <v>14708</v>
      </c>
      <c r="G198" s="0" t="n">
        <v>58583</v>
      </c>
      <c r="H198" s="0" t="n">
        <v>0.113616995513439</v>
      </c>
      <c r="J198" s="0" t="n">
        <v>0.341455549001694</v>
      </c>
      <c r="L198" s="0" t="n">
        <v>5.34907579421997</v>
      </c>
      <c r="M198" s="0" t="n">
        <v>0.251011461019516</v>
      </c>
    </row>
    <row r="199" customFormat="false" ht="12.75" hidden="false" customHeight="false" outlineLevel="0" collapsed="false">
      <c r="B199" s="0" t="n">
        <v>426.911</v>
      </c>
      <c r="C199" s="0" t="n">
        <v>200</v>
      </c>
      <c r="D199" s="0" t="n">
        <v>20616</v>
      </c>
      <c r="E199" s="0" t="n">
        <v>2543</v>
      </c>
      <c r="F199" s="0" t="n">
        <v>14708</v>
      </c>
      <c r="G199" s="0" t="n">
        <v>54917</v>
      </c>
      <c r="H199" s="0" t="n">
        <v>0.127193301916122</v>
      </c>
      <c r="J199" s="0" t="n">
        <v>0.357355296611786</v>
      </c>
      <c r="L199" s="0" t="n">
        <v>6.26708745956421</v>
      </c>
      <c r="M199" s="0" t="n">
        <v>0.267769008874893</v>
      </c>
    </row>
    <row r="200" customFormat="false" ht="12.75" hidden="false" customHeight="false" outlineLevel="0" collapsed="false">
      <c r="B200" s="0" t="n">
        <v>427.064</v>
      </c>
      <c r="C200" s="0" t="n">
        <v>100</v>
      </c>
      <c r="D200" s="0" t="n">
        <v>18680</v>
      </c>
      <c r="E200" s="0" t="n">
        <v>2043</v>
      </c>
      <c r="F200" s="0" t="n">
        <v>16110</v>
      </c>
      <c r="G200" s="0" t="n">
        <v>55268</v>
      </c>
      <c r="H200" s="0" t="n">
        <v>0.105260819196701</v>
      </c>
      <c r="J200" s="0" t="n">
        <v>0.339449912309647</v>
      </c>
      <c r="L200" s="0" t="n">
        <v>4.92655944824219</v>
      </c>
      <c r="M200" s="0" t="n">
        <v>0.291437476873398</v>
      </c>
    </row>
    <row r="201" customFormat="false" ht="12.75" hidden="false" customHeight="false" outlineLevel="0" collapsed="false">
      <c r="B201" s="0" t="n">
        <v>427.217</v>
      </c>
      <c r="C201" s="0" t="n">
        <v>200</v>
      </c>
      <c r="D201" s="0" t="n">
        <v>20483</v>
      </c>
      <c r="E201" s="0" t="n">
        <v>2100</v>
      </c>
      <c r="F201" s="0" t="n">
        <v>13907</v>
      </c>
      <c r="G201" s="0" t="n">
        <v>64712</v>
      </c>
      <c r="H201" s="0" t="n">
        <v>0.100852385163307</v>
      </c>
      <c r="J201" s="0" t="n">
        <v>0.355279833078384</v>
      </c>
      <c r="L201" s="0" t="n">
        <v>4.94035339355469</v>
      </c>
      <c r="M201" s="0" t="n">
        <v>0.214857518672943</v>
      </c>
    </row>
    <row r="202" customFormat="false" ht="12.75" hidden="false" customHeight="false" outlineLevel="0" collapsed="false">
      <c r="B202" s="0" t="n">
        <v>427.37</v>
      </c>
      <c r="C202" s="0" t="n">
        <v>200</v>
      </c>
      <c r="D202" s="0" t="n">
        <v>21184</v>
      </c>
      <c r="E202" s="0" t="n">
        <v>2272</v>
      </c>
      <c r="F202" s="0" t="n">
        <v>11405</v>
      </c>
      <c r="G202" s="0" t="n">
        <v>60592</v>
      </c>
      <c r="H202" s="0" t="n">
        <v>0.112464971840382</v>
      </c>
      <c r="J202" s="0" t="n">
        <v>0.332516729831696</v>
      </c>
      <c r="L202" s="0" t="n">
        <v>5.15622711181641</v>
      </c>
      <c r="M202" s="0" t="n">
        <v>0.188172578811646</v>
      </c>
    </row>
    <row r="203" customFormat="false" ht="12.75" hidden="false" customHeight="false" outlineLevel="0" collapsed="false">
      <c r="B203" s="0" t="n">
        <v>427.523</v>
      </c>
      <c r="C203" s="0" t="n">
        <v>100</v>
      </c>
      <c r="D203" s="0" t="n">
        <v>18213</v>
      </c>
      <c r="E203" s="0" t="n">
        <v>1743</v>
      </c>
      <c r="F203" s="0" t="n">
        <v>13407</v>
      </c>
      <c r="G203" s="0" t="n">
        <v>59185</v>
      </c>
      <c r="H203" s="0" t="n">
        <v>0.0964051708579063</v>
      </c>
      <c r="J203" s="0" t="n">
        <v>0.302193433046341</v>
      </c>
      <c r="L203" s="0" t="n">
        <v>4.01685953140259</v>
      </c>
      <c r="M203" s="0" t="n">
        <v>0.226474717259407</v>
      </c>
    </row>
    <row r="204" customFormat="false" ht="12.75" hidden="false" customHeight="false" outlineLevel="0" collapsed="false">
      <c r="B204" s="0" t="n">
        <v>427.676</v>
      </c>
      <c r="C204" s="0" t="n">
        <v>100</v>
      </c>
      <c r="D204" s="0" t="n">
        <v>17578</v>
      </c>
      <c r="E204" s="0" t="n">
        <v>2014</v>
      </c>
      <c r="F204" s="0" t="n">
        <v>14508</v>
      </c>
      <c r="G204" s="0" t="n">
        <v>57879</v>
      </c>
      <c r="H204" s="0" t="n">
        <v>0.109321728348732</v>
      </c>
      <c r="J204" s="0" t="n">
        <v>0.298498839139938</v>
      </c>
      <c r="L204" s="0" t="n">
        <v>4.49935674667358</v>
      </c>
      <c r="M204" s="0" t="n">
        <v>0.250609070062637</v>
      </c>
    </row>
    <row r="205" customFormat="false" ht="12.75" hidden="false" customHeight="false" outlineLevel="0" collapsed="false">
      <c r="B205" s="0" t="n">
        <v>427.829</v>
      </c>
      <c r="C205" s="0" t="n">
        <v>0</v>
      </c>
      <c r="D205" s="0" t="n">
        <v>19715</v>
      </c>
      <c r="E205" s="0" t="n">
        <v>1843</v>
      </c>
      <c r="F205" s="0" t="n">
        <v>13107</v>
      </c>
      <c r="G205" s="0" t="n">
        <v>53260</v>
      </c>
      <c r="H205" s="0" t="n">
        <v>0.093474417924881</v>
      </c>
      <c r="J205" s="0" t="n">
        <v>0.347406804561615</v>
      </c>
      <c r="L205" s="0" t="n">
        <v>4.47746658325195</v>
      </c>
      <c r="M205" s="0" t="n">
        <v>0.246038004755974</v>
      </c>
    </row>
    <row r="206" customFormat="false" ht="12.75" hidden="false" customHeight="false" outlineLevel="0" collapsed="false">
      <c r="B206" s="0" t="n">
        <v>427.982</v>
      </c>
      <c r="C206" s="0" t="n">
        <v>100</v>
      </c>
      <c r="D206" s="0" t="n">
        <v>19448</v>
      </c>
      <c r="E206" s="0" t="n">
        <v>2100</v>
      </c>
      <c r="F206" s="0" t="n">
        <v>11705</v>
      </c>
      <c r="G206" s="0" t="n">
        <v>56323</v>
      </c>
      <c r="H206" s="0" t="n">
        <v>0.112200997769833</v>
      </c>
      <c r="J206" s="0" t="n">
        <v>0.359818041324616</v>
      </c>
      <c r="L206" s="0" t="n">
        <v>5.56648349761963</v>
      </c>
      <c r="M206" s="0" t="n">
        <v>0.20776292681694</v>
      </c>
    </row>
    <row r="207" customFormat="false" ht="12.75" hidden="false" customHeight="false" outlineLevel="0" collapsed="false">
      <c r="B207" s="0" t="n">
        <v>428.135</v>
      </c>
      <c r="C207" s="0" t="n">
        <v>0</v>
      </c>
      <c r="D207" s="0" t="n">
        <v>17178</v>
      </c>
      <c r="E207" s="0" t="n">
        <v>1986</v>
      </c>
      <c r="F207" s="0" t="n">
        <v>12006</v>
      </c>
      <c r="G207" s="0" t="n">
        <v>57277</v>
      </c>
      <c r="H207" s="0" t="n">
        <v>0.104436986148357</v>
      </c>
      <c r="J207" s="0" t="n">
        <v>0.303549498319626</v>
      </c>
      <c r="L207" s="0" t="n">
        <v>4.37104368209839</v>
      </c>
      <c r="M207" s="0" t="n">
        <v>0.209557726979256</v>
      </c>
    </row>
    <row r="208" customFormat="false" ht="12.75" hidden="false" customHeight="false" outlineLevel="0" collapsed="false">
      <c r="B208" s="0" t="n">
        <v>428.288</v>
      </c>
      <c r="C208" s="0" t="n">
        <v>400</v>
      </c>
      <c r="D208" s="0" t="n">
        <v>22085</v>
      </c>
      <c r="E208" s="0" t="n">
        <v>2200</v>
      </c>
      <c r="F208" s="0" t="n">
        <v>12206</v>
      </c>
      <c r="G208" s="0" t="n">
        <v>56323</v>
      </c>
      <c r="H208" s="0" t="n">
        <v>0.101622447371483</v>
      </c>
      <c r="J208" s="0" t="n">
        <v>0.387046426534653</v>
      </c>
      <c r="L208" s="0" t="n">
        <v>5.42317962646484</v>
      </c>
      <c r="M208" s="0" t="n">
        <v>0.216658681631088</v>
      </c>
    </row>
    <row r="209" customFormat="false" ht="12.75" hidden="false" customHeight="false" outlineLevel="0" collapsed="false">
      <c r="B209" s="0" t="n">
        <v>428.441</v>
      </c>
      <c r="C209" s="0" t="n">
        <v>100</v>
      </c>
      <c r="D209" s="0" t="n">
        <v>20616</v>
      </c>
      <c r="E209" s="0" t="n">
        <v>1929</v>
      </c>
      <c r="F209" s="0" t="n">
        <v>13007</v>
      </c>
      <c r="G209" s="0" t="n">
        <v>51653</v>
      </c>
      <c r="H209" s="0" t="n">
        <v>0.0964186638593674</v>
      </c>
      <c r="J209" s="0" t="n">
        <v>0.373625367879868</v>
      </c>
      <c r="L209" s="0" t="n">
        <v>4.9670524597168</v>
      </c>
      <c r="M209" s="0" t="n">
        <v>0.251757055521011</v>
      </c>
    </row>
    <row r="210" customFormat="false" ht="12.75" hidden="false" customHeight="false" outlineLevel="0" collapsed="false">
      <c r="B210" s="0" t="n">
        <v>428.594</v>
      </c>
      <c r="C210" s="0" t="n">
        <v>100</v>
      </c>
      <c r="D210" s="0" t="n">
        <v>18647</v>
      </c>
      <c r="E210" s="0" t="n">
        <v>1629</v>
      </c>
      <c r="F210" s="0" t="n">
        <v>13207</v>
      </c>
      <c r="G210" s="0" t="n">
        <v>53159</v>
      </c>
      <c r="H210" s="0" t="n">
        <v>0.0860996842384338</v>
      </c>
      <c r="J210" s="0" t="n">
        <v>0.358228176832199</v>
      </c>
      <c r="L210" s="0" t="n">
        <v>4.25267887115479</v>
      </c>
      <c r="M210" s="0" t="n">
        <v>0.248386800289154</v>
      </c>
    </row>
    <row r="211" customFormat="false" ht="12.75" hidden="false" customHeight="false" outlineLevel="0" collapsed="false">
      <c r="B211" s="0" t="n">
        <v>428.747</v>
      </c>
      <c r="C211" s="0" t="n">
        <v>100</v>
      </c>
      <c r="D211" s="0" t="n">
        <v>19114</v>
      </c>
      <c r="E211" s="0" t="n">
        <v>1814</v>
      </c>
      <c r="F211" s="0" t="n">
        <v>11905</v>
      </c>
      <c r="G211" s="0" t="n">
        <v>51553</v>
      </c>
      <c r="H211" s="0" t="n">
        <v>0.0981669500470161</v>
      </c>
      <c r="J211" s="0" t="n">
        <v>0.362137109041214</v>
      </c>
      <c r="L211" s="0" t="n">
        <v>4.90161943435669</v>
      </c>
      <c r="M211" s="0" t="n">
        <v>0.230867713689804</v>
      </c>
    </row>
    <row r="212" customFormat="false" ht="12.75" hidden="false" customHeight="false" outlineLevel="0" collapsed="false">
      <c r="B212" s="0" t="n">
        <v>428.9</v>
      </c>
      <c r="C212" s="0" t="n">
        <v>0</v>
      </c>
      <c r="D212" s="0" t="n">
        <v>17078</v>
      </c>
      <c r="E212" s="0" t="n">
        <v>1972</v>
      </c>
      <c r="F212" s="0" t="n">
        <v>12406</v>
      </c>
      <c r="G212" s="0" t="n">
        <v>59286</v>
      </c>
      <c r="H212" s="0" t="n">
        <v>0.110775038599968</v>
      </c>
      <c r="I212" s="0" t="n">
        <v>0.109872944653034</v>
      </c>
      <c r="J212" s="0" t="n">
        <v>0.319133907556534</v>
      </c>
      <c r="K212" s="0" t="n">
        <v>0.32572665810585</v>
      </c>
      <c r="L212" s="0" t="n">
        <v>4.87434339523315</v>
      </c>
      <c r="M212" s="0" t="n">
        <v>0.209203466773033</v>
      </c>
    </row>
    <row r="213" customFormat="false" ht="12.75" hidden="false" customHeight="false" outlineLevel="0" collapsed="false">
      <c r="B213" s="0" t="n">
        <v>429.053</v>
      </c>
      <c r="C213" s="0" t="n">
        <v>0</v>
      </c>
      <c r="D213" s="0" t="n">
        <v>18880</v>
      </c>
      <c r="E213" s="0" t="n">
        <v>2143</v>
      </c>
      <c r="F213" s="0" t="n">
        <v>14308</v>
      </c>
      <c r="G213" s="0" t="n">
        <v>57779</v>
      </c>
      <c r="H213" s="0" t="n">
        <v>0.114409409463406</v>
      </c>
      <c r="J213" s="0" t="n">
        <v>0.32034495472908</v>
      </c>
      <c r="L213" s="0" t="n">
        <v>5.05336761474609</v>
      </c>
      <c r="M213" s="0" t="n">
        <v>0.247581139206886</v>
      </c>
    </row>
    <row r="214" customFormat="false" ht="12.75" hidden="false" customHeight="false" outlineLevel="0" collapsed="false">
      <c r="B214" s="0" t="n">
        <v>429.206</v>
      </c>
      <c r="C214" s="0" t="n">
        <v>0</v>
      </c>
      <c r="D214" s="0" t="n">
        <v>18246</v>
      </c>
      <c r="E214" s="0" t="n">
        <v>1586</v>
      </c>
      <c r="F214" s="0" t="n">
        <v>12906</v>
      </c>
      <c r="G214" s="0" t="n">
        <v>56925</v>
      </c>
      <c r="H214" s="0" t="n">
        <v>0.0871065407991409</v>
      </c>
      <c r="J214" s="0" t="n">
        <v>0.316808968782425</v>
      </c>
      <c r="L214" s="0" t="n">
        <v>3.80495476722717</v>
      </c>
      <c r="M214" s="0" t="n">
        <v>0.226665019989014</v>
      </c>
    </row>
    <row r="215" customFormat="false" ht="12.75" hidden="false" customHeight="false" outlineLevel="0" collapsed="false">
      <c r="B215" s="0" t="n">
        <v>429.359</v>
      </c>
      <c r="C215" s="0" t="n">
        <v>0</v>
      </c>
      <c r="D215" s="0" t="n">
        <v>17845</v>
      </c>
      <c r="E215" s="0" t="n">
        <v>1857</v>
      </c>
      <c r="F215" s="0" t="n">
        <v>11705</v>
      </c>
      <c r="G215" s="0" t="n">
        <v>44978</v>
      </c>
      <c r="H215" s="0" t="n">
        <v>0.102058298885822</v>
      </c>
      <c r="J215" s="0" t="n">
        <v>0.330680400133133</v>
      </c>
      <c r="L215" s="0" t="n">
        <v>4.6532678604126</v>
      </c>
      <c r="M215" s="0" t="n">
        <v>0.260172545909882</v>
      </c>
    </row>
    <row r="216" customFormat="false" ht="12.75" hidden="false" customHeight="false" outlineLevel="0" collapsed="false">
      <c r="B216" s="0" t="n">
        <v>429.513</v>
      </c>
      <c r="C216" s="0" t="n">
        <v>0</v>
      </c>
      <c r="D216" s="0" t="n">
        <v>18580</v>
      </c>
      <c r="E216" s="0" t="n">
        <v>1872</v>
      </c>
      <c r="F216" s="0" t="n">
        <v>14008</v>
      </c>
      <c r="G216" s="0" t="n">
        <v>54063</v>
      </c>
      <c r="H216" s="0" t="n">
        <v>0.156021073460579</v>
      </c>
      <c r="J216" s="0" t="n">
        <v>0.393055379390717</v>
      </c>
      <c r="L216" s="0" t="n">
        <v>8.45548057556152</v>
      </c>
      <c r="M216" s="0" t="n">
        <v>0.259050309658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9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310780704021454</v>
      </c>
      <c r="E3" s="0" t="n">
        <v>0.109218217432499</v>
      </c>
      <c r="F3" s="0" t="n">
        <v>0.00099737907294184</v>
      </c>
      <c r="G3" s="0" t="n">
        <v>0.331644862890244</v>
      </c>
      <c r="H3" s="0" t="n">
        <v>0.00219187932088971</v>
      </c>
      <c r="I3" s="0" t="n">
        <v>77.0389785766602</v>
      </c>
      <c r="J3" s="0" t="n">
        <v>1786.41528320313</v>
      </c>
      <c r="K3" s="0" t="n">
        <v>16.5494384765625</v>
      </c>
      <c r="L3" s="0" t="n">
        <v>1846.34912109375</v>
      </c>
      <c r="M3" s="0" t="n">
        <v>10.6020679473877</v>
      </c>
      <c r="N3" s="0" t="n">
        <v>0.119333334267139</v>
      </c>
      <c r="W3" s="0" t="n">
        <v>66</v>
      </c>
      <c r="X3" s="0" t="n">
        <v>14</v>
      </c>
      <c r="Y3" s="0" t="n">
        <v>12</v>
      </c>
      <c r="Z3" s="0" t="n">
        <v>9</v>
      </c>
      <c r="AA3" s="0" t="n">
        <v>1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913198471069336</v>
      </c>
      <c r="G4" s="0" t="s">
        <v>24</v>
      </c>
      <c r="H4" s="0" t="n">
        <v>0.660911560058594</v>
      </c>
      <c r="I4" s="0" t="s">
        <v>24</v>
      </c>
      <c r="K4" s="0" t="n">
        <v>0.926404893398285</v>
      </c>
      <c r="L4" s="0" t="s">
        <v>24</v>
      </c>
      <c r="M4" s="0" t="n">
        <v>0.574217915534973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4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351.021</v>
      </c>
      <c r="C11" s="0" t="n">
        <v>0</v>
      </c>
      <c r="D11" s="0" t="n">
        <v>0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351.174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50</v>
      </c>
    </row>
    <row r="13" customFormat="false" ht="12.75" hidden="false" customHeight="false" outlineLevel="0" collapsed="false">
      <c r="B13" s="0" t="n">
        <v>351.327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351.48</v>
      </c>
      <c r="C14" s="0" t="n">
        <v>200</v>
      </c>
      <c r="D14" s="0" t="n">
        <v>0</v>
      </c>
      <c r="E14" s="0" t="n">
        <v>29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351.633</v>
      </c>
      <c r="C15" s="0" t="n">
        <v>0</v>
      </c>
      <c r="D15" s="0" t="n">
        <v>0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351.78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351.939</v>
      </c>
      <c r="C17" s="0" t="n">
        <v>200</v>
      </c>
      <c r="D17" s="0" t="n">
        <v>33</v>
      </c>
      <c r="E17" s="0" t="n">
        <v>29</v>
      </c>
      <c r="F17" s="0" t="n">
        <v>0</v>
      </c>
      <c r="G17" s="0" t="n">
        <v>150</v>
      </c>
    </row>
    <row r="18" customFormat="false" ht="12.75" hidden="false" customHeight="false" outlineLevel="0" collapsed="false">
      <c r="B18" s="0" t="n">
        <v>352.092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352.245</v>
      </c>
      <c r="C19" s="0" t="n">
        <v>100</v>
      </c>
      <c r="D19" s="0" t="n">
        <v>33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352.398</v>
      </c>
      <c r="C20" s="0" t="n">
        <v>100</v>
      </c>
      <c r="D20" s="0" t="n">
        <v>0</v>
      </c>
      <c r="E20" s="0" t="n">
        <v>1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352.551</v>
      </c>
      <c r="C21" s="0" t="n">
        <v>100</v>
      </c>
      <c r="D21" s="0" t="n">
        <v>33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352.704</v>
      </c>
      <c r="C22" s="0" t="n">
        <v>100</v>
      </c>
      <c r="D22" s="0" t="n">
        <v>0</v>
      </c>
      <c r="E22" s="0" t="n">
        <v>57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352.857</v>
      </c>
      <c r="C23" s="0" t="n">
        <v>0</v>
      </c>
      <c r="D23" s="0" t="n">
        <v>0</v>
      </c>
      <c r="E23" s="0" t="n">
        <v>29</v>
      </c>
      <c r="F23" s="0" t="n">
        <v>0</v>
      </c>
      <c r="G23" s="0" t="n">
        <v>50</v>
      </c>
    </row>
    <row r="24" customFormat="false" ht="12.75" hidden="false" customHeight="false" outlineLevel="0" collapsed="false">
      <c r="B24" s="0" t="n">
        <v>353.01</v>
      </c>
      <c r="C24" s="0" t="n">
        <v>100</v>
      </c>
      <c r="D24" s="0" t="n">
        <v>33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353.163</v>
      </c>
      <c r="C25" s="0" t="n">
        <v>0</v>
      </c>
      <c r="D25" s="0" t="n">
        <v>0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353.316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353.469</v>
      </c>
      <c r="C27" s="0" t="n">
        <v>100</v>
      </c>
      <c r="D27" s="0" t="n">
        <v>0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353.622</v>
      </c>
      <c r="C28" s="0" t="n">
        <v>100</v>
      </c>
      <c r="D28" s="0" t="n">
        <v>67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353.77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353.928</v>
      </c>
      <c r="C30" s="0" t="n">
        <v>10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354.081</v>
      </c>
      <c r="C31" s="0" t="n">
        <v>0</v>
      </c>
      <c r="D31" s="0" t="n">
        <v>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354.234</v>
      </c>
      <c r="C32" s="0" t="n">
        <v>0</v>
      </c>
      <c r="D32" s="0" t="n">
        <v>67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354.387</v>
      </c>
      <c r="C33" s="0" t="n">
        <v>10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354.54</v>
      </c>
      <c r="C34" s="0" t="n">
        <v>10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354.693</v>
      </c>
      <c r="C35" s="0" t="n">
        <v>0</v>
      </c>
      <c r="D35" s="0" t="n">
        <v>33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354.846</v>
      </c>
      <c r="C36" s="0" t="n">
        <v>100</v>
      </c>
      <c r="D36" s="0" t="n">
        <v>0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354.999</v>
      </c>
      <c r="C37" s="0" t="n">
        <v>100</v>
      </c>
      <c r="D37" s="0" t="n">
        <v>67</v>
      </c>
      <c r="E37" s="0" t="n">
        <v>43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355.152</v>
      </c>
      <c r="C38" s="0" t="n">
        <v>200</v>
      </c>
      <c r="D38" s="0" t="n">
        <v>33</v>
      </c>
      <c r="E38" s="0" t="n">
        <v>14</v>
      </c>
      <c r="F38" s="0" t="n">
        <v>0</v>
      </c>
      <c r="G38" s="0" t="n">
        <v>50</v>
      </c>
    </row>
    <row r="39" customFormat="false" ht="12.75" hidden="false" customHeight="false" outlineLevel="0" collapsed="false">
      <c r="B39" s="0" t="n">
        <v>355.305</v>
      </c>
      <c r="C39" s="0" t="n">
        <v>100</v>
      </c>
      <c r="D39" s="0" t="n">
        <v>0</v>
      </c>
      <c r="E39" s="0" t="n">
        <v>0</v>
      </c>
      <c r="F39" s="0" t="n">
        <v>100</v>
      </c>
      <c r="G39" s="0" t="n">
        <v>50</v>
      </c>
    </row>
    <row r="40" customFormat="false" ht="12.75" hidden="false" customHeight="false" outlineLevel="0" collapsed="false">
      <c r="B40" s="0" t="n">
        <v>355.458</v>
      </c>
      <c r="C40" s="0" t="n">
        <v>0</v>
      </c>
      <c r="D40" s="0" t="n">
        <v>0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355.611</v>
      </c>
      <c r="C41" s="0" t="n">
        <v>0</v>
      </c>
      <c r="D41" s="0" t="n">
        <v>67</v>
      </c>
      <c r="E41" s="0" t="n">
        <v>43</v>
      </c>
      <c r="F41" s="0" t="n">
        <v>0</v>
      </c>
      <c r="G41" s="0" t="n">
        <v>50</v>
      </c>
    </row>
    <row r="42" customFormat="false" ht="12.75" hidden="false" customHeight="false" outlineLevel="0" collapsed="false">
      <c r="B42" s="0" t="n">
        <v>355.764</v>
      </c>
      <c r="C42" s="0" t="n">
        <v>0</v>
      </c>
      <c r="D42" s="0" t="n">
        <v>0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355.917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50</v>
      </c>
    </row>
    <row r="44" customFormat="false" ht="12.75" hidden="false" customHeight="false" outlineLevel="0" collapsed="false">
      <c r="B44" s="0" t="n">
        <v>356.07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356.223</v>
      </c>
      <c r="C45" s="0" t="n">
        <v>0</v>
      </c>
      <c r="D45" s="0" t="n">
        <v>67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356.376</v>
      </c>
      <c r="C46" s="0" t="n">
        <v>300</v>
      </c>
      <c r="D46" s="0" t="n">
        <v>0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356.529</v>
      </c>
      <c r="C47" s="0" t="n">
        <v>0</v>
      </c>
      <c r="D47" s="0" t="n">
        <v>67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356.682</v>
      </c>
      <c r="C48" s="0" t="n">
        <v>0</v>
      </c>
      <c r="D48" s="0" t="n">
        <v>0</v>
      </c>
      <c r="E48" s="0" t="n">
        <v>43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356.835</v>
      </c>
      <c r="C49" s="0" t="n">
        <v>0</v>
      </c>
      <c r="D49" s="0" t="n">
        <v>0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356.988</v>
      </c>
      <c r="C50" s="0" t="n">
        <v>100</v>
      </c>
      <c r="D50" s="0" t="n">
        <v>33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357.141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357.294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357.447</v>
      </c>
      <c r="C53" s="0" t="n">
        <v>100</v>
      </c>
      <c r="D53" s="0" t="n">
        <v>0</v>
      </c>
      <c r="E53" s="0" t="n">
        <v>14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357.6</v>
      </c>
      <c r="C54" s="0" t="n">
        <v>100</v>
      </c>
      <c r="D54" s="0" t="n">
        <v>67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357.753</v>
      </c>
      <c r="C55" s="0" t="n">
        <v>1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357.906</v>
      </c>
      <c r="C56" s="0" t="n">
        <v>0</v>
      </c>
      <c r="D56" s="0" t="n">
        <v>33</v>
      </c>
      <c r="E56" s="0" t="n">
        <v>29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358.059</v>
      </c>
      <c r="C57" s="0" t="n">
        <v>10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358.212</v>
      </c>
      <c r="C58" s="0" t="n">
        <v>0</v>
      </c>
      <c r="D58" s="0" t="n">
        <v>0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358.365</v>
      </c>
      <c r="C59" s="0" t="n">
        <v>100</v>
      </c>
      <c r="D59" s="0" t="n">
        <v>33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358.518</v>
      </c>
      <c r="C60" s="0" t="n">
        <v>0</v>
      </c>
      <c r="D60" s="0" t="n">
        <v>0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358.671</v>
      </c>
      <c r="C61" s="0" t="n">
        <v>0</v>
      </c>
      <c r="D61" s="0" t="n">
        <v>0</v>
      </c>
      <c r="E61" s="0" t="n">
        <v>29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358.824</v>
      </c>
      <c r="C62" s="0" t="n">
        <v>0</v>
      </c>
      <c r="D62" s="0" t="n">
        <v>0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358.977</v>
      </c>
      <c r="C63" s="0" t="n">
        <v>100</v>
      </c>
      <c r="D63" s="0" t="n">
        <v>0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359.13</v>
      </c>
      <c r="C64" s="0" t="n">
        <v>0</v>
      </c>
      <c r="D64" s="0" t="n">
        <v>33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359.283</v>
      </c>
      <c r="C65" s="0" t="n">
        <v>100</v>
      </c>
      <c r="D65" s="0" t="n">
        <v>33</v>
      </c>
      <c r="E65" s="0" t="n">
        <v>0</v>
      </c>
      <c r="F65" s="0" t="n">
        <v>0</v>
      </c>
      <c r="G65" s="0" t="n">
        <v>50</v>
      </c>
    </row>
    <row r="66" customFormat="false" ht="12.75" hidden="false" customHeight="false" outlineLevel="0" collapsed="false">
      <c r="B66" s="0" t="n">
        <v>359.436</v>
      </c>
      <c r="C66" s="0" t="n">
        <v>0</v>
      </c>
      <c r="D66" s="0" t="n">
        <v>33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359.589</v>
      </c>
      <c r="C67" s="0" t="n">
        <v>100</v>
      </c>
      <c r="D67" s="0" t="n">
        <v>0</v>
      </c>
      <c r="E67" s="0" t="n">
        <v>14</v>
      </c>
      <c r="F67" s="0" t="n">
        <v>0</v>
      </c>
      <c r="G67" s="0" t="n">
        <v>50</v>
      </c>
    </row>
    <row r="68" customFormat="false" ht="12.75" hidden="false" customHeight="false" outlineLevel="0" collapsed="false">
      <c r="B68" s="0" t="n">
        <v>359.742</v>
      </c>
      <c r="C68" s="0" t="n">
        <v>10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359.895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360.04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360.201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360.354</v>
      </c>
      <c r="C72" s="0" t="n">
        <v>0</v>
      </c>
      <c r="D72" s="0" t="n">
        <v>0</v>
      </c>
      <c r="E72" s="0" t="n">
        <v>1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360.507</v>
      </c>
      <c r="C73" s="0" t="n">
        <v>100</v>
      </c>
      <c r="D73" s="0" t="n">
        <v>33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360.66</v>
      </c>
      <c r="C74" s="0" t="n">
        <v>100</v>
      </c>
      <c r="D74" s="0" t="n">
        <v>33</v>
      </c>
      <c r="E74" s="0" t="n">
        <v>1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360.813</v>
      </c>
      <c r="C75" s="0" t="n">
        <v>0</v>
      </c>
      <c r="D75" s="0" t="n">
        <v>33</v>
      </c>
      <c r="E75" s="0" t="n">
        <v>29</v>
      </c>
      <c r="F75" s="0" t="n">
        <v>0</v>
      </c>
      <c r="G75" s="0" t="n">
        <v>50</v>
      </c>
    </row>
    <row r="76" customFormat="false" ht="12.75" hidden="false" customHeight="false" outlineLevel="0" collapsed="false">
      <c r="B76" s="0" t="n">
        <v>360.966</v>
      </c>
      <c r="C76" s="0" t="n">
        <v>200</v>
      </c>
      <c r="D76" s="0" t="n">
        <v>0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361.119</v>
      </c>
      <c r="C77" s="0" t="n">
        <v>0</v>
      </c>
      <c r="D77" s="0" t="n">
        <v>33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361.272</v>
      </c>
      <c r="C78" s="0" t="n">
        <v>0</v>
      </c>
      <c r="D78" s="0" t="n">
        <v>33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361.425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361.578</v>
      </c>
      <c r="C80" s="0" t="n">
        <v>20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361.731</v>
      </c>
      <c r="C81" s="0" t="n">
        <v>0</v>
      </c>
      <c r="D81" s="0" t="n">
        <v>0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361.884</v>
      </c>
      <c r="C82" s="0" t="n">
        <v>0</v>
      </c>
      <c r="D82" s="0" t="n">
        <v>0</v>
      </c>
      <c r="E82" s="0" t="n">
        <v>14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362.037</v>
      </c>
      <c r="C83" s="0" t="n">
        <v>20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362.19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362.343</v>
      </c>
      <c r="C85" s="0" t="n">
        <v>10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362.496</v>
      </c>
      <c r="C86" s="0" t="n">
        <v>100</v>
      </c>
      <c r="D86" s="0" t="n">
        <v>0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362.649</v>
      </c>
      <c r="C87" s="0" t="n">
        <v>200</v>
      </c>
      <c r="D87" s="0" t="n">
        <v>0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362.802</v>
      </c>
      <c r="C88" s="0" t="n">
        <v>0</v>
      </c>
      <c r="D88" s="0" t="n">
        <v>0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362.955</v>
      </c>
      <c r="C89" s="0" t="n">
        <v>0</v>
      </c>
      <c r="D89" s="0" t="n">
        <v>0</v>
      </c>
      <c r="E89" s="0" t="n">
        <v>14</v>
      </c>
      <c r="F89" s="0" t="n">
        <v>0</v>
      </c>
      <c r="G89" s="0" t="n">
        <v>50</v>
      </c>
    </row>
    <row r="90" customFormat="false" ht="12.75" hidden="false" customHeight="false" outlineLevel="0" collapsed="false">
      <c r="B90" s="0" t="n">
        <v>363.108</v>
      </c>
      <c r="C90" s="0" t="n">
        <v>0</v>
      </c>
      <c r="D90" s="0" t="n">
        <v>33</v>
      </c>
      <c r="E90" s="0" t="n">
        <v>143</v>
      </c>
      <c r="F90" s="0" t="n">
        <v>1200</v>
      </c>
      <c r="G90" s="0" t="n">
        <v>5851</v>
      </c>
    </row>
    <row r="91" customFormat="false" ht="12.75" hidden="false" customHeight="false" outlineLevel="0" collapsed="false">
      <c r="B91" s="0" t="n">
        <v>363.261</v>
      </c>
      <c r="C91" s="0" t="n">
        <v>100</v>
      </c>
      <c r="D91" s="0" t="n">
        <v>2667</v>
      </c>
      <c r="E91" s="0" t="n">
        <v>529</v>
      </c>
      <c r="F91" s="0" t="n">
        <v>4001</v>
      </c>
      <c r="G91" s="0" t="n">
        <v>19114</v>
      </c>
    </row>
    <row r="92" customFormat="false" ht="12.75" hidden="false" customHeight="false" outlineLevel="0" collapsed="false">
      <c r="B92" s="0" t="n">
        <v>363.414</v>
      </c>
      <c r="C92" s="0" t="n">
        <v>0</v>
      </c>
      <c r="D92" s="0" t="n">
        <v>10337</v>
      </c>
      <c r="E92" s="0" t="n">
        <v>1372</v>
      </c>
      <c r="F92" s="0" t="n">
        <v>9103</v>
      </c>
      <c r="G92" s="0" t="n">
        <v>43624</v>
      </c>
    </row>
    <row r="93" customFormat="false" ht="12.75" hidden="false" customHeight="false" outlineLevel="0" collapsed="false">
      <c r="B93" s="0" t="n">
        <v>363.567</v>
      </c>
      <c r="C93" s="0" t="n">
        <v>100</v>
      </c>
      <c r="D93" s="0" t="n">
        <v>16811</v>
      </c>
      <c r="E93" s="0" t="n">
        <v>2400</v>
      </c>
      <c r="F93" s="0" t="n">
        <v>14909</v>
      </c>
      <c r="G93" s="0" t="n">
        <v>64109</v>
      </c>
    </row>
    <row r="94" customFormat="false" ht="12.75" hidden="false" customHeight="false" outlineLevel="0" collapsed="false">
      <c r="B94" s="0" t="n">
        <v>363.72</v>
      </c>
      <c r="C94" s="0" t="n">
        <v>0</v>
      </c>
      <c r="D94" s="0" t="n">
        <v>22519</v>
      </c>
      <c r="E94" s="0" t="n">
        <v>2900</v>
      </c>
      <c r="F94" s="0" t="n">
        <v>19815</v>
      </c>
      <c r="G94" s="0" t="n">
        <v>67275</v>
      </c>
      <c r="H94" s="0" t="n">
        <v>0.119522288441658</v>
      </c>
      <c r="J94" s="0" t="n">
        <v>0.346809685230255</v>
      </c>
      <c r="L94" s="0" t="n">
        <v>5.71533107757568</v>
      </c>
      <c r="M94" s="0" t="n">
        <v>0.294561892747879</v>
      </c>
    </row>
    <row r="95" customFormat="false" ht="12.75" hidden="false" customHeight="false" outlineLevel="0" collapsed="false">
      <c r="B95" s="0" t="n">
        <v>363.873</v>
      </c>
      <c r="C95" s="0" t="n">
        <v>400</v>
      </c>
      <c r="D95" s="0" t="n">
        <v>27161</v>
      </c>
      <c r="E95" s="0" t="n">
        <v>2815</v>
      </c>
      <c r="F95" s="0" t="n">
        <v>17612</v>
      </c>
      <c r="G95" s="0" t="n">
        <v>85633</v>
      </c>
      <c r="H95" s="0" t="n">
        <v>0.101469211280346</v>
      </c>
      <c r="J95" s="0" t="n">
        <v>0.377799898386002</v>
      </c>
      <c r="L95" s="0" t="n">
        <v>5.28563785552979</v>
      </c>
      <c r="M95" s="0" t="n">
        <v>0.205678313970566</v>
      </c>
    </row>
    <row r="96" customFormat="false" ht="12.75" hidden="false" customHeight="false" outlineLevel="0" collapsed="false">
      <c r="B96" s="0" t="n">
        <v>364.026</v>
      </c>
      <c r="C96" s="0" t="n">
        <v>0</v>
      </c>
      <c r="D96" s="0" t="n">
        <v>28497</v>
      </c>
      <c r="E96" s="0" t="n">
        <v>3200</v>
      </c>
      <c r="F96" s="0" t="n">
        <v>18013</v>
      </c>
      <c r="G96" s="0" t="n">
        <v>82563</v>
      </c>
      <c r="H96" s="0" t="n">
        <v>0.109137505292892</v>
      </c>
      <c r="J96" s="0" t="n">
        <v>0.33566078543663</v>
      </c>
      <c r="L96" s="0" t="n">
        <v>5.05098295211792</v>
      </c>
      <c r="M96" s="0" t="n">
        <v>0.21818445622921</v>
      </c>
    </row>
    <row r="97" customFormat="false" ht="12.75" hidden="false" customHeight="false" outlineLevel="0" collapsed="false">
      <c r="B97" s="0" t="n">
        <v>364.179</v>
      </c>
      <c r="C97" s="0" t="n">
        <v>200</v>
      </c>
      <c r="D97" s="0" t="n">
        <v>30535</v>
      </c>
      <c r="E97" s="0" t="n">
        <v>3315</v>
      </c>
      <c r="F97" s="0" t="n">
        <v>19815</v>
      </c>
      <c r="G97" s="0" t="n">
        <v>80953</v>
      </c>
      <c r="H97" s="0" t="n">
        <v>0.113313518464565</v>
      </c>
      <c r="J97" s="0" t="n">
        <v>0.371520906686783</v>
      </c>
      <c r="L97" s="0" t="n">
        <v>5.80451917648315</v>
      </c>
      <c r="M97" s="0" t="n">
        <v>0.244786515831947</v>
      </c>
    </row>
    <row r="98" customFormat="false" ht="12.75" hidden="false" customHeight="false" outlineLevel="0" collapsed="false">
      <c r="B98" s="0" t="n">
        <v>364.332</v>
      </c>
      <c r="C98" s="0" t="n">
        <v>200</v>
      </c>
      <c r="D98" s="0" t="n">
        <v>26694</v>
      </c>
      <c r="E98" s="0" t="n">
        <v>3186</v>
      </c>
      <c r="F98" s="0" t="n">
        <v>22319</v>
      </c>
      <c r="G98" s="0" t="n">
        <v>85834</v>
      </c>
      <c r="H98" s="0" t="n">
        <v>0.116721831262112</v>
      </c>
      <c r="J98" s="0" t="n">
        <v>0.324715435504913</v>
      </c>
      <c r="L98" s="0" t="n">
        <v>5.22584247589111</v>
      </c>
      <c r="M98" s="0" t="n">
        <v>0.260040789842606</v>
      </c>
    </row>
    <row r="99" customFormat="false" ht="12.75" hidden="false" customHeight="false" outlineLevel="0" collapsed="false">
      <c r="B99" s="0" t="n">
        <v>364.485</v>
      </c>
      <c r="C99" s="0" t="n">
        <v>200</v>
      </c>
      <c r="D99" s="0" t="n">
        <v>28130</v>
      </c>
      <c r="E99" s="0" t="n">
        <v>3586</v>
      </c>
      <c r="F99" s="0" t="n">
        <v>21117</v>
      </c>
      <c r="G99" s="0" t="n">
        <v>84777</v>
      </c>
      <c r="H99" s="0" t="n">
        <v>0.126046687364578</v>
      </c>
      <c r="J99" s="0" t="n">
        <v>0.328608632087708</v>
      </c>
      <c r="L99" s="0" t="n">
        <v>5.71099376678467</v>
      </c>
      <c r="M99" s="0" t="n">
        <v>0.24910344183445</v>
      </c>
    </row>
    <row r="100" customFormat="false" ht="12.75" hidden="false" customHeight="false" outlineLevel="0" collapsed="false">
      <c r="B100" s="0" t="n">
        <v>364.638</v>
      </c>
      <c r="C100" s="0" t="n">
        <v>100</v>
      </c>
      <c r="D100" s="0" t="n">
        <v>28798</v>
      </c>
      <c r="E100" s="0" t="n">
        <v>3129</v>
      </c>
      <c r="F100" s="0" t="n">
        <v>20616</v>
      </c>
      <c r="G100" s="0" t="n">
        <v>91725</v>
      </c>
      <c r="H100" s="0" t="n">
        <v>0.105235233902931</v>
      </c>
      <c r="J100" s="0" t="n">
        <v>0.332743763923645</v>
      </c>
      <c r="L100" s="0" t="n">
        <v>4.82805681228638</v>
      </c>
      <c r="M100" s="0" t="n">
        <v>0.224769935011864</v>
      </c>
    </row>
    <row r="101" customFormat="false" ht="12.75" hidden="false" customHeight="false" outlineLevel="0" collapsed="false">
      <c r="B101" s="0" t="n">
        <v>364.791</v>
      </c>
      <c r="C101" s="0" t="n">
        <v>0</v>
      </c>
      <c r="D101" s="0" t="n">
        <v>31137</v>
      </c>
      <c r="E101" s="0" t="n">
        <v>3172</v>
      </c>
      <c r="F101" s="0" t="n">
        <v>21418</v>
      </c>
      <c r="G101" s="0" t="n">
        <v>92279</v>
      </c>
      <c r="H101" s="0" t="n">
        <v>0.107247963547707</v>
      </c>
      <c r="J101" s="0" t="n">
        <v>0.338829338550568</v>
      </c>
      <c r="L101" s="0" t="n">
        <v>5.01038789749146</v>
      </c>
      <c r="M101" s="0" t="n">
        <v>0.232112273573875</v>
      </c>
    </row>
    <row r="102" customFormat="false" ht="12.75" hidden="false" customHeight="false" outlineLevel="0" collapsed="false">
      <c r="B102" s="0" t="n">
        <v>364.944</v>
      </c>
      <c r="C102" s="0" t="n">
        <v>100</v>
      </c>
      <c r="D102" s="0" t="n">
        <v>26493</v>
      </c>
      <c r="E102" s="0" t="n">
        <v>3486</v>
      </c>
      <c r="F102" s="0" t="n">
        <v>17211</v>
      </c>
      <c r="G102" s="0" t="n">
        <v>89006</v>
      </c>
      <c r="H102" s="0" t="n">
        <v>0.127521008253098</v>
      </c>
      <c r="I102" s="0" t="n">
        <v>0.109218217432499</v>
      </c>
      <c r="J102" s="0" t="n">
        <v>0.289540648460388</v>
      </c>
      <c r="K102" s="0" t="n">
        <v>0.331644862890244</v>
      </c>
      <c r="L102" s="0" t="n">
        <v>5.09087657928467</v>
      </c>
      <c r="M102" s="0" t="n">
        <v>0.193377301096916</v>
      </c>
    </row>
    <row r="103" customFormat="false" ht="12.75" hidden="false" customHeight="false" outlineLevel="0" collapsed="false">
      <c r="B103" s="0" t="n">
        <v>365.097</v>
      </c>
      <c r="C103" s="0" t="n">
        <v>100</v>
      </c>
      <c r="D103" s="0" t="n">
        <v>28631</v>
      </c>
      <c r="E103" s="0" t="n">
        <v>3358</v>
      </c>
      <c r="F103" s="0" t="n">
        <v>19715</v>
      </c>
      <c r="G103" s="0" t="n">
        <v>85935</v>
      </c>
      <c r="H103" s="0" t="n">
        <v>0.113469608128071</v>
      </c>
      <c r="J103" s="0" t="n">
        <v>0.324348211288452</v>
      </c>
      <c r="L103" s="0" t="n">
        <v>5.0744891166687</v>
      </c>
      <c r="M103" s="0" t="n">
        <v>0.229429975152016</v>
      </c>
    </row>
    <row r="104" customFormat="false" ht="12.75" hidden="false" customHeight="false" outlineLevel="0" collapsed="false">
      <c r="B104" s="0" t="n">
        <v>365.25</v>
      </c>
      <c r="C104" s="0" t="n">
        <v>100</v>
      </c>
      <c r="D104" s="0" t="n">
        <v>31070</v>
      </c>
      <c r="E104" s="0" t="n">
        <v>3258</v>
      </c>
      <c r="F104" s="0" t="n">
        <v>21919</v>
      </c>
      <c r="G104" s="0" t="n">
        <v>82110</v>
      </c>
      <c r="H104" s="0" t="n">
        <v>0.108697161078453</v>
      </c>
      <c r="J104" s="0" t="n">
        <v>0.365494787693024</v>
      </c>
      <c r="L104" s="0" t="n">
        <v>5.4777307510376</v>
      </c>
      <c r="M104" s="0" t="n">
        <v>0.266963869333267</v>
      </c>
    </row>
    <row r="105" customFormat="false" ht="12.75" hidden="false" customHeight="false" outlineLevel="0" collapsed="false">
      <c r="B105" s="0" t="n">
        <v>365.403</v>
      </c>
      <c r="C105" s="0" t="n">
        <v>200</v>
      </c>
      <c r="D105" s="0" t="n">
        <v>27729</v>
      </c>
      <c r="E105" s="0" t="n">
        <v>3386</v>
      </c>
      <c r="F105" s="0" t="n">
        <v>22820</v>
      </c>
      <c r="G105" s="0" t="n">
        <v>82815</v>
      </c>
      <c r="H105" s="0" t="n">
        <v>0.120443157851696</v>
      </c>
      <c r="J105" s="0" t="n">
        <v>0.336848884820938</v>
      </c>
      <c r="L105" s="0" t="n">
        <v>5.59394931793213</v>
      </c>
      <c r="M105" s="0" t="n">
        <v>0.275571823120117</v>
      </c>
    </row>
    <row r="106" customFormat="false" ht="12.75" hidden="false" customHeight="false" outlineLevel="0" collapsed="false">
      <c r="B106" s="0" t="n">
        <v>365.556</v>
      </c>
      <c r="C106" s="0" t="n">
        <v>400</v>
      </c>
      <c r="D106" s="0" t="n">
        <v>28564</v>
      </c>
      <c r="E106" s="0" t="n">
        <v>3200</v>
      </c>
      <c r="F106" s="0" t="n">
        <v>18814</v>
      </c>
      <c r="G106" s="0" t="n">
        <v>85079</v>
      </c>
      <c r="H106" s="0" t="n">
        <v>0.110599808394909</v>
      </c>
      <c r="J106" s="0" t="n">
        <v>0.342441111803055</v>
      </c>
      <c r="L106" s="0" t="n">
        <v>5.22205638885498</v>
      </c>
      <c r="M106" s="0" t="n">
        <v>0.221147283911705</v>
      </c>
    </row>
    <row r="107" customFormat="false" ht="12.75" hidden="false" customHeight="false" outlineLevel="0" collapsed="false">
      <c r="B107" s="0" t="n">
        <v>365.709</v>
      </c>
      <c r="C107" s="0" t="n">
        <v>200</v>
      </c>
      <c r="D107" s="0" t="n">
        <v>29333</v>
      </c>
      <c r="E107" s="0" t="n">
        <v>3158</v>
      </c>
      <c r="F107" s="0" t="n">
        <v>20817</v>
      </c>
      <c r="G107" s="0" t="n">
        <v>87596</v>
      </c>
      <c r="H107" s="0" t="n">
        <v>0.104995161294937</v>
      </c>
      <c r="J107" s="0" t="n">
        <v>0.342115014791489</v>
      </c>
      <c r="L107" s="0" t="n">
        <v>4.95270776748657</v>
      </c>
      <c r="M107" s="0" t="n">
        <v>0.237660840153694</v>
      </c>
    </row>
    <row r="108" customFormat="false" ht="12.75" hidden="false" customHeight="false" outlineLevel="0" collapsed="false">
      <c r="B108" s="0" t="n">
        <v>365.862</v>
      </c>
      <c r="C108" s="0" t="n">
        <v>100</v>
      </c>
      <c r="D108" s="0" t="n">
        <v>31137</v>
      </c>
      <c r="E108" s="0" t="n">
        <v>2957</v>
      </c>
      <c r="F108" s="0" t="n">
        <v>23922</v>
      </c>
      <c r="G108" s="0" t="n">
        <v>84425</v>
      </c>
      <c r="H108" s="0" t="n">
        <v>0.0982012674212456</v>
      </c>
      <c r="J108" s="0" t="n">
        <v>0.35858365893364</v>
      </c>
      <c r="L108" s="0" t="n">
        <v>4.85521936416626</v>
      </c>
      <c r="M108" s="0" t="n">
        <v>0.283370465040207</v>
      </c>
    </row>
    <row r="109" customFormat="false" ht="12.75" hidden="false" customHeight="false" outlineLevel="0" collapsed="false">
      <c r="B109" s="0" t="n">
        <v>366.015</v>
      </c>
      <c r="C109" s="0" t="n">
        <v>400</v>
      </c>
      <c r="D109" s="0" t="n">
        <v>27963</v>
      </c>
      <c r="E109" s="0" t="n">
        <v>3043</v>
      </c>
      <c r="F109" s="0" t="n">
        <v>22720</v>
      </c>
      <c r="G109" s="0" t="n">
        <v>83872</v>
      </c>
      <c r="H109" s="0" t="n">
        <v>0.108309127390385</v>
      </c>
      <c r="J109" s="0" t="n">
        <v>0.331629633903503</v>
      </c>
      <c r="L109" s="0" t="n">
        <v>4.9524450302124</v>
      </c>
      <c r="M109" s="0" t="n">
        <v>0.270906120538712</v>
      </c>
    </row>
    <row r="110" customFormat="false" ht="12.75" hidden="false" customHeight="false" outlineLevel="0" collapsed="false">
      <c r="B110" s="0" t="n">
        <v>366.168</v>
      </c>
      <c r="C110" s="0" t="n">
        <v>0</v>
      </c>
      <c r="D110" s="0" t="n">
        <v>28063</v>
      </c>
      <c r="E110" s="0" t="n">
        <v>3129</v>
      </c>
      <c r="F110" s="0" t="n">
        <v>20817</v>
      </c>
      <c r="G110" s="0" t="n">
        <v>82010</v>
      </c>
      <c r="H110" s="0" t="n">
        <v>0.110937677323818</v>
      </c>
      <c r="J110" s="0" t="n">
        <v>0.336329013109207</v>
      </c>
      <c r="L110" s="0" t="n">
        <v>5.14451789855957</v>
      </c>
      <c r="M110" s="0" t="n">
        <v>0.253850549459457</v>
      </c>
    </row>
    <row r="111" customFormat="false" ht="12.75" hidden="false" customHeight="false" outlineLevel="0" collapsed="false">
      <c r="B111" s="0" t="n">
        <v>366.321</v>
      </c>
      <c r="C111" s="0" t="n">
        <v>0</v>
      </c>
      <c r="D111" s="0" t="n">
        <v>28197</v>
      </c>
      <c r="E111" s="0" t="n">
        <v>3243</v>
      </c>
      <c r="F111" s="0" t="n">
        <v>22319</v>
      </c>
      <c r="G111" s="0" t="n">
        <v>80349</v>
      </c>
      <c r="H111" s="0" t="n">
        <v>0.116869524121284</v>
      </c>
      <c r="J111" s="0" t="n">
        <v>0.345440238714218</v>
      </c>
      <c r="L111" s="0" t="n">
        <v>5.56641340255737</v>
      </c>
      <c r="M111" s="0" t="n">
        <v>0.277794361114502</v>
      </c>
    </row>
    <row r="112" customFormat="false" ht="12.75" hidden="false" customHeight="false" outlineLevel="0" collapsed="false">
      <c r="B112" s="0" t="n">
        <v>366.474</v>
      </c>
      <c r="C112" s="0" t="n">
        <v>0</v>
      </c>
      <c r="D112" s="0" t="n">
        <v>26694</v>
      </c>
      <c r="E112" s="0" t="n">
        <v>2815</v>
      </c>
      <c r="F112" s="0" t="n">
        <v>20516</v>
      </c>
      <c r="G112" s="0" t="n">
        <v>91775</v>
      </c>
      <c r="H112" s="0" t="n">
        <v>0.105248756706715</v>
      </c>
      <c r="J112" s="0" t="n">
        <v>0.32068657875061</v>
      </c>
      <c r="L112" s="0" t="n">
        <v>4.6537070274353</v>
      </c>
      <c r="M112" s="0" t="n">
        <v>0.223557740449905</v>
      </c>
    </row>
    <row r="113" customFormat="false" ht="12.75" hidden="false" customHeight="false" outlineLevel="0" collapsed="false">
      <c r="B113" s="0" t="n">
        <v>366.627</v>
      </c>
      <c r="C113" s="0" t="n">
        <v>0</v>
      </c>
      <c r="D113" s="0" t="n">
        <v>26560</v>
      </c>
      <c r="E113" s="0" t="n">
        <v>2715</v>
      </c>
      <c r="F113" s="0" t="n">
        <v>18113</v>
      </c>
      <c r="G113" s="0" t="n">
        <v>83922</v>
      </c>
      <c r="H113" s="0" t="n">
        <v>0.0984176993370056</v>
      </c>
      <c r="J113" s="0" t="n">
        <v>0.295603424310684</v>
      </c>
      <c r="L113" s="0" t="n">
        <v>4.01128911972046</v>
      </c>
      <c r="M113" s="0" t="n">
        <v>0.215842604637146</v>
      </c>
    </row>
    <row r="114" customFormat="false" ht="12.75" hidden="false" customHeight="false" outlineLevel="0" collapsed="false">
      <c r="B114" s="0" t="n">
        <v>366.78</v>
      </c>
      <c r="C114" s="0" t="n">
        <v>0</v>
      </c>
      <c r="D114" s="0" t="n">
        <v>29132</v>
      </c>
      <c r="E114" s="0" t="n">
        <v>2700</v>
      </c>
      <c r="F114" s="0" t="n">
        <v>20516</v>
      </c>
      <c r="G114" s="0" t="n">
        <v>80400</v>
      </c>
      <c r="H114" s="0" t="n">
        <v>0.089704230427742</v>
      </c>
      <c r="J114" s="0" t="n">
        <v>0.350681960582733</v>
      </c>
      <c r="L114" s="0" t="n">
        <v>4.33738136291504</v>
      </c>
      <c r="M114" s="0" t="n">
        <v>0.255190253257751</v>
      </c>
    </row>
    <row r="115" customFormat="false" ht="12.75" hidden="false" customHeight="false" outlineLevel="0" collapsed="false">
      <c r="B115" s="0" t="n">
        <v>366.933</v>
      </c>
      <c r="C115" s="0" t="n">
        <v>0</v>
      </c>
      <c r="D115" s="0" t="n">
        <v>31504</v>
      </c>
      <c r="E115" s="0" t="n">
        <v>3300</v>
      </c>
      <c r="F115" s="0" t="n">
        <v>19915</v>
      </c>
      <c r="G115" s="0" t="n">
        <v>75369</v>
      </c>
      <c r="H115" s="0" t="n">
        <v>0.110749684274197</v>
      </c>
      <c r="J115" s="0" t="n">
        <v>0.397936403751373</v>
      </c>
      <c r="L115" s="0" t="n">
        <v>6.0765552520752</v>
      </c>
      <c r="M115" s="0" t="n">
        <v>0.264251589775085</v>
      </c>
    </row>
    <row r="116" customFormat="false" ht="12.75" hidden="false" customHeight="false" outlineLevel="0" collapsed="false">
      <c r="B116" s="0" t="n">
        <v>367.086</v>
      </c>
      <c r="C116" s="0" t="n">
        <v>0</v>
      </c>
      <c r="D116" s="0" t="n">
        <v>26460</v>
      </c>
      <c r="E116" s="0" t="n">
        <v>2843</v>
      </c>
      <c r="F116" s="0" t="n">
        <v>22419</v>
      </c>
      <c r="G116" s="0" t="n">
        <v>93538</v>
      </c>
      <c r="H116" s="0" t="n">
        <v>0.10719308257103</v>
      </c>
      <c r="J116" s="0" t="n">
        <v>0.330979406833649</v>
      </c>
      <c r="L116" s="0" t="n">
        <v>4.89180374145508</v>
      </c>
      <c r="M116" s="0" t="n">
        <v>0.239690363407135</v>
      </c>
    </row>
    <row r="117" customFormat="false" ht="12.75" hidden="false" customHeight="false" outlineLevel="0" collapsed="false">
      <c r="B117" s="0" t="n">
        <v>367.239</v>
      </c>
      <c r="C117" s="0" t="n">
        <v>100</v>
      </c>
      <c r="D117" s="0" t="n">
        <v>26360</v>
      </c>
      <c r="E117" s="0" t="n">
        <v>3100</v>
      </c>
      <c r="F117" s="0" t="n">
        <v>21418</v>
      </c>
      <c r="G117" s="0" t="n">
        <v>81758</v>
      </c>
      <c r="H117" s="0" t="n">
        <v>0.118172198534012</v>
      </c>
      <c r="J117" s="0" t="n">
        <v>0.290846079587936</v>
      </c>
      <c r="L117" s="0" t="n">
        <v>4.73892450332642</v>
      </c>
      <c r="M117" s="0" t="n">
        <v>0.2619848549366</v>
      </c>
    </row>
    <row r="118" customFormat="false" ht="12.75" hidden="false" customHeight="false" outlineLevel="0" collapsed="false">
      <c r="B118" s="0" t="n">
        <v>367.392</v>
      </c>
      <c r="C118" s="0" t="n">
        <v>0</v>
      </c>
      <c r="D118" s="0" t="n">
        <v>25759</v>
      </c>
      <c r="E118" s="0" t="n">
        <v>3058</v>
      </c>
      <c r="F118" s="0" t="n">
        <v>22620</v>
      </c>
      <c r="G118" s="0" t="n">
        <v>79041</v>
      </c>
      <c r="H118" s="0" t="n">
        <v>0.117229528725147</v>
      </c>
      <c r="J118" s="0" t="n">
        <v>0.31756603717804</v>
      </c>
      <c r="L118" s="0" t="n">
        <v>5.13301277160645</v>
      </c>
      <c r="M118" s="0" t="n">
        <v>0.286200523376465</v>
      </c>
    </row>
    <row r="119" customFormat="false" ht="12.75" hidden="false" customHeight="false" outlineLevel="0" collapsed="false">
      <c r="B119" s="0" t="n">
        <v>367.545</v>
      </c>
      <c r="C119" s="0" t="n">
        <v>0</v>
      </c>
      <c r="D119" s="0" t="n">
        <v>26426</v>
      </c>
      <c r="E119" s="0" t="n">
        <v>3043</v>
      </c>
      <c r="F119" s="0" t="n">
        <v>19214</v>
      </c>
      <c r="G119" s="0" t="n">
        <v>79896</v>
      </c>
      <c r="H119" s="0" t="n">
        <v>0.112074546515942</v>
      </c>
      <c r="J119" s="0" t="n">
        <v>0.333292335271835</v>
      </c>
      <c r="L119" s="0" t="n">
        <v>5.15031242370606</v>
      </c>
      <c r="M119" s="0" t="n">
        <v>0.240502208471298</v>
      </c>
    </row>
    <row r="120" customFormat="false" ht="12.75" hidden="false" customHeight="false" outlineLevel="0" collapsed="false">
      <c r="B120" s="0" t="n">
        <v>367.698</v>
      </c>
      <c r="C120" s="0" t="n">
        <v>300</v>
      </c>
      <c r="D120" s="0" t="n">
        <v>28197</v>
      </c>
      <c r="E120" s="0" t="n">
        <v>2886</v>
      </c>
      <c r="F120" s="0" t="n">
        <v>18613</v>
      </c>
      <c r="G120" s="0" t="n">
        <v>83922</v>
      </c>
      <c r="H120" s="0" t="n">
        <v>0.103287883102894</v>
      </c>
      <c r="J120" s="0" t="n">
        <v>0.348396360874176</v>
      </c>
      <c r="L120" s="0" t="n">
        <v>4.96162891387939</v>
      </c>
      <c r="M120" s="0" t="n">
        <v>0.221801146864891</v>
      </c>
    </row>
    <row r="121" customFormat="false" ht="12.75" hidden="false" customHeight="false" outlineLevel="0" collapsed="false">
      <c r="B121" s="0" t="n">
        <v>367.851</v>
      </c>
      <c r="C121" s="0" t="n">
        <v>0</v>
      </c>
      <c r="D121" s="0" t="n">
        <v>27195</v>
      </c>
      <c r="E121" s="0" t="n">
        <v>2957</v>
      </c>
      <c r="F121" s="0" t="n">
        <v>23020</v>
      </c>
      <c r="G121" s="0" t="n">
        <v>82412</v>
      </c>
      <c r="H121" s="0" t="n">
        <v>0.10782778263092</v>
      </c>
      <c r="J121" s="0" t="n">
        <v>0.325382620096207</v>
      </c>
      <c r="L121" s="0" t="n">
        <v>4.83755922317505</v>
      </c>
      <c r="M121" s="0" t="n">
        <v>0.279346615076065</v>
      </c>
    </row>
    <row r="122" customFormat="false" ht="12.75" hidden="false" customHeight="false" outlineLevel="0" collapsed="false">
      <c r="B122" s="0" t="n">
        <v>368.004</v>
      </c>
      <c r="C122" s="0" t="n">
        <v>100</v>
      </c>
      <c r="D122" s="0" t="n">
        <v>27562</v>
      </c>
      <c r="E122" s="0" t="n">
        <v>2715</v>
      </c>
      <c r="F122" s="0" t="n">
        <v>22720</v>
      </c>
      <c r="G122" s="0" t="n">
        <v>82110</v>
      </c>
      <c r="H122" s="0" t="n">
        <v>0.0966548100113869</v>
      </c>
      <c r="J122" s="0" t="n">
        <v>0.334614813327789</v>
      </c>
      <c r="L122" s="0" t="n">
        <v>4.45933294296265</v>
      </c>
      <c r="M122" s="0" t="n">
        <v>0.276720136404038</v>
      </c>
    </row>
    <row r="123" customFormat="false" ht="12.75" hidden="false" customHeight="false" outlineLevel="0" collapsed="false">
      <c r="B123" s="0" t="n">
        <v>368.157</v>
      </c>
      <c r="C123" s="0" t="n">
        <v>100</v>
      </c>
      <c r="D123" s="0" t="n">
        <v>28731</v>
      </c>
      <c r="E123" s="0" t="n">
        <v>2857</v>
      </c>
      <c r="F123" s="0" t="n">
        <v>22920</v>
      </c>
      <c r="G123" s="0" t="n">
        <v>69637</v>
      </c>
      <c r="H123" s="0" t="n">
        <v>0.102739900350571</v>
      </c>
      <c r="J123" s="0" t="n">
        <v>0.363585710525513</v>
      </c>
      <c r="L123" s="0" t="n">
        <v>5.15047407150269</v>
      </c>
      <c r="M123" s="0" t="n">
        <v>0.329163551330566</v>
      </c>
    </row>
    <row r="124" customFormat="false" ht="12.75" hidden="false" customHeight="false" outlineLevel="0" collapsed="false">
      <c r="B124" s="0" t="n">
        <v>368.311</v>
      </c>
      <c r="C124" s="0" t="n">
        <v>500</v>
      </c>
      <c r="D124" s="0" t="n">
        <v>25859</v>
      </c>
      <c r="E124" s="0" t="n">
        <v>3229</v>
      </c>
      <c r="F124" s="0" t="n">
        <v>20015</v>
      </c>
      <c r="G124" s="0" t="n">
        <v>84073</v>
      </c>
      <c r="H124" s="0" t="n">
        <v>0.124933771789074</v>
      </c>
      <c r="J124" s="0" t="n">
        <v>0.35289540886879</v>
      </c>
      <c r="L124" s="0" t="n">
        <v>6.07892990112305</v>
      </c>
      <c r="M124" s="0" t="n">
        <v>0.238080516457558</v>
      </c>
    </row>
    <row r="125" customFormat="false" ht="12.75" hidden="false" customHeight="false" outlineLevel="0" collapsed="false">
      <c r="B125" s="0" t="n">
        <v>368.464</v>
      </c>
      <c r="C125" s="0" t="n">
        <v>0</v>
      </c>
      <c r="D125" s="0" t="n">
        <v>25592</v>
      </c>
      <c r="E125" s="0" t="n">
        <v>2772</v>
      </c>
      <c r="F125" s="0" t="n">
        <v>20917</v>
      </c>
      <c r="G125" s="0" t="n">
        <v>78991</v>
      </c>
      <c r="H125" s="0" t="n">
        <v>0.110271766781807</v>
      </c>
      <c r="J125" s="0" t="n">
        <v>0.308937281370163</v>
      </c>
      <c r="L125" s="0" t="n">
        <v>4.69716644287109</v>
      </c>
      <c r="M125" s="0" t="n">
        <v>0.264819830656052</v>
      </c>
    </row>
    <row r="126" customFormat="false" ht="12.75" hidden="false" customHeight="false" outlineLevel="0" collapsed="false">
      <c r="B126" s="0" t="n">
        <v>368.617</v>
      </c>
      <c r="C126" s="0" t="n">
        <v>100</v>
      </c>
      <c r="D126" s="0" t="n">
        <v>24055</v>
      </c>
      <c r="E126" s="0" t="n">
        <v>3172</v>
      </c>
      <c r="F126" s="0" t="n">
        <v>21117</v>
      </c>
      <c r="G126" s="0" t="n">
        <v>83872</v>
      </c>
      <c r="H126" s="0" t="n">
        <v>0.123882010579109</v>
      </c>
      <c r="J126" s="0" t="n">
        <v>0.299754679203033</v>
      </c>
      <c r="L126" s="0" t="n">
        <v>5.12006521224976</v>
      </c>
      <c r="M126" s="0" t="n">
        <v>0.251791626214981</v>
      </c>
    </row>
    <row r="127" customFormat="false" ht="12.75" hidden="false" customHeight="false" outlineLevel="0" collapsed="false">
      <c r="B127" s="0" t="n">
        <v>368.77</v>
      </c>
      <c r="C127" s="0" t="n">
        <v>0</v>
      </c>
      <c r="D127" s="0" t="n">
        <v>28163</v>
      </c>
      <c r="E127" s="0" t="n">
        <v>2957</v>
      </c>
      <c r="F127" s="0" t="n">
        <v>20316</v>
      </c>
      <c r="G127" s="0" t="n">
        <v>82915</v>
      </c>
      <c r="H127" s="0" t="n">
        <v>0.104267299175262</v>
      </c>
      <c r="J127" s="0" t="n">
        <v>0.336614906787872</v>
      </c>
      <c r="L127" s="0" t="n">
        <v>4.83930206298828</v>
      </c>
      <c r="M127" s="0" t="n">
        <v>0.245036542415619</v>
      </c>
    </row>
    <row r="128" customFormat="false" ht="12.75" hidden="false" customHeight="false" outlineLevel="0" collapsed="false">
      <c r="B128" s="0" t="n">
        <v>368.923</v>
      </c>
      <c r="C128" s="0" t="n">
        <v>0</v>
      </c>
      <c r="D128" s="0" t="n">
        <v>28431</v>
      </c>
      <c r="E128" s="0" t="n">
        <v>2372</v>
      </c>
      <c r="F128" s="0" t="n">
        <v>21017</v>
      </c>
      <c r="G128" s="0" t="n">
        <v>84626</v>
      </c>
      <c r="H128" s="0" t="n">
        <v>0.0842872187495232</v>
      </c>
      <c r="J128" s="0" t="n">
        <v>0.341002285480499</v>
      </c>
      <c r="L128" s="0" t="n">
        <v>3.96296548843384</v>
      </c>
      <c r="M128" s="0" t="n">
        <v>0.248366162180901</v>
      </c>
    </row>
    <row r="129" customFormat="false" ht="12.75" hidden="false" customHeight="false" outlineLevel="0" collapsed="false">
      <c r="B129" s="0" t="n">
        <v>369.076</v>
      </c>
      <c r="C129" s="0" t="n">
        <v>0</v>
      </c>
      <c r="D129" s="0" t="n">
        <v>27262</v>
      </c>
      <c r="E129" s="0" t="n">
        <v>2886</v>
      </c>
      <c r="F129" s="0" t="n">
        <v>20416</v>
      </c>
      <c r="G129" s="0" t="n">
        <v>86539</v>
      </c>
      <c r="H129" s="0" t="n">
        <v>0.1068324893713</v>
      </c>
      <c r="J129" s="0" t="n">
        <v>0.320205897092819</v>
      </c>
      <c r="L129" s="0" t="n">
        <v>4.71665334701538</v>
      </c>
      <c r="M129" s="0" t="n">
        <v>0.235929742455482</v>
      </c>
    </row>
    <row r="130" customFormat="false" ht="12.75" hidden="false" customHeight="false" outlineLevel="0" collapsed="false">
      <c r="B130" s="0" t="n">
        <v>369.229</v>
      </c>
      <c r="C130" s="0" t="n">
        <v>0</v>
      </c>
      <c r="D130" s="0" t="n">
        <v>26293</v>
      </c>
      <c r="E130" s="0" t="n">
        <v>2943</v>
      </c>
      <c r="F130" s="0" t="n">
        <v>24122</v>
      </c>
      <c r="G130" s="0" t="n">
        <v>82865</v>
      </c>
      <c r="H130" s="0" t="n">
        <v>0.115790635347366</v>
      </c>
      <c r="J130" s="0" t="n">
        <v>0.30695641040802</v>
      </c>
      <c r="L130" s="0" t="n">
        <v>4.90062427520752</v>
      </c>
      <c r="M130" s="0" t="n">
        <v>0.291119545698166</v>
      </c>
    </row>
    <row r="131" customFormat="false" ht="12.75" hidden="false" customHeight="false" outlineLevel="0" collapsed="false">
      <c r="B131" s="0" t="n">
        <v>369.382</v>
      </c>
      <c r="C131" s="0" t="n">
        <v>0</v>
      </c>
      <c r="D131" s="0" t="n">
        <v>23588</v>
      </c>
      <c r="E131" s="0" t="n">
        <v>2872</v>
      </c>
      <c r="F131" s="0" t="n">
        <v>18413</v>
      </c>
      <c r="G131" s="0" t="n">
        <v>81909</v>
      </c>
      <c r="H131" s="0" t="n">
        <v>0.117343306541443</v>
      </c>
      <c r="J131" s="0" t="n">
        <v>0.285340785980225</v>
      </c>
      <c r="L131" s="0" t="n">
        <v>4.61661291122437</v>
      </c>
      <c r="M131" s="0" t="n">
        <v>0.224810749292374</v>
      </c>
    </row>
    <row r="132" customFormat="false" ht="12.75" hidden="false" customHeight="false" outlineLevel="0" collapsed="false">
      <c r="B132" s="0" t="n">
        <v>369.535</v>
      </c>
      <c r="C132" s="0" t="n">
        <v>300</v>
      </c>
      <c r="D132" s="0" t="n">
        <v>25825</v>
      </c>
      <c r="E132" s="0" t="n">
        <v>2843</v>
      </c>
      <c r="F132" s="0" t="n">
        <v>23321</v>
      </c>
      <c r="G132" s="0" t="n">
        <v>84928</v>
      </c>
      <c r="H132" s="0" t="n">
        <v>0.111851759254932</v>
      </c>
      <c r="J132" s="0" t="n">
        <v>0.312274843454361</v>
      </c>
      <c r="L132" s="0" t="n">
        <v>4.81594038009644</v>
      </c>
      <c r="M132" s="0" t="n">
        <v>0.274614632129669</v>
      </c>
    </row>
    <row r="133" customFormat="false" ht="12.75" hidden="false" customHeight="false" outlineLevel="0" collapsed="false">
      <c r="B133" s="0" t="n">
        <v>369.688</v>
      </c>
      <c r="C133" s="0" t="n">
        <v>100</v>
      </c>
      <c r="D133" s="0" t="n">
        <v>24423</v>
      </c>
      <c r="E133" s="0" t="n">
        <v>2900</v>
      </c>
      <c r="F133" s="0" t="n">
        <v>23421</v>
      </c>
      <c r="G133" s="0" t="n">
        <v>85029</v>
      </c>
      <c r="H133" s="0" t="n">
        <v>0.116216972470284</v>
      </c>
      <c r="J133" s="0" t="n">
        <v>0.287353187799454</v>
      </c>
      <c r="L133" s="0" t="n">
        <v>4.60454654693604</v>
      </c>
      <c r="M133" s="0" t="n">
        <v>0.275464594364166</v>
      </c>
    </row>
    <row r="134" customFormat="false" ht="12.75" hidden="false" customHeight="false" outlineLevel="0" collapsed="false">
      <c r="B134" s="0" t="n">
        <v>369.841</v>
      </c>
      <c r="C134" s="0" t="n">
        <v>300</v>
      </c>
      <c r="D134" s="0" t="n">
        <v>25658</v>
      </c>
      <c r="E134" s="0" t="n">
        <v>2800</v>
      </c>
      <c r="F134" s="0" t="n">
        <v>21418</v>
      </c>
      <c r="G134" s="0" t="n">
        <v>79645</v>
      </c>
      <c r="H134" s="0" t="n">
        <v>0.108415901660919</v>
      </c>
      <c r="J134" s="0" t="n">
        <v>0.306475132703781</v>
      </c>
      <c r="L134" s="0" t="n">
        <v>4.58130836486816</v>
      </c>
      <c r="M134" s="0" t="n">
        <v>0.268936157226563</v>
      </c>
    </row>
    <row r="135" customFormat="false" ht="12.75" hidden="false" customHeight="false" outlineLevel="0" collapsed="false">
      <c r="B135" s="0" t="n">
        <v>369.994</v>
      </c>
      <c r="C135" s="0" t="n">
        <v>100</v>
      </c>
      <c r="D135" s="0" t="n">
        <v>25859</v>
      </c>
      <c r="E135" s="0" t="n">
        <v>2143</v>
      </c>
      <c r="F135" s="0" t="n">
        <v>20817</v>
      </c>
      <c r="G135" s="0" t="n">
        <v>78991</v>
      </c>
      <c r="H135" s="0" t="n">
        <v>0.0802679732441902</v>
      </c>
      <c r="J135" s="0" t="n">
        <v>0.325206845998764</v>
      </c>
      <c r="L135" s="0" t="n">
        <v>3.59917736053467</v>
      </c>
      <c r="M135" s="0" t="n">
        <v>0.263553708791733</v>
      </c>
    </row>
    <row r="136" customFormat="false" ht="12.75" hidden="false" customHeight="false" outlineLevel="0" collapsed="false">
      <c r="B136" s="0" t="n">
        <v>370.147</v>
      </c>
      <c r="C136" s="0" t="n">
        <v>200</v>
      </c>
      <c r="D136" s="0" t="n">
        <v>27829</v>
      </c>
      <c r="E136" s="0" t="n">
        <v>2886</v>
      </c>
      <c r="F136" s="0" t="n">
        <v>21217</v>
      </c>
      <c r="G136" s="0" t="n">
        <v>83117</v>
      </c>
      <c r="H136" s="0" t="n">
        <v>0.105221040546894</v>
      </c>
      <c r="J136" s="0" t="n">
        <v>0.347628831863403</v>
      </c>
      <c r="L136" s="0" t="n">
        <v>5.04335641860962</v>
      </c>
      <c r="M136" s="0" t="n">
        <v>0.255282282829285</v>
      </c>
    </row>
    <row r="137" customFormat="false" ht="12.75" hidden="false" customHeight="false" outlineLevel="0" collapsed="false">
      <c r="B137" s="0" t="n">
        <v>370.3</v>
      </c>
      <c r="C137" s="0" t="n">
        <v>0</v>
      </c>
      <c r="D137" s="0" t="n">
        <v>26426</v>
      </c>
      <c r="E137" s="0" t="n">
        <v>3058</v>
      </c>
      <c r="F137" s="0" t="n">
        <v>21318</v>
      </c>
      <c r="G137" s="0" t="n">
        <v>75470</v>
      </c>
      <c r="H137" s="0" t="n">
        <v>0.116429999470711</v>
      </c>
      <c r="J137" s="0" t="n">
        <v>0.325285971164703</v>
      </c>
      <c r="L137" s="0" t="n">
        <v>5.2219352722168</v>
      </c>
      <c r="M137" s="0" t="n">
        <v>0.282490283250809</v>
      </c>
    </row>
    <row r="138" customFormat="false" ht="12.75" hidden="false" customHeight="false" outlineLevel="0" collapsed="false">
      <c r="B138" s="0" t="n">
        <v>370.453</v>
      </c>
      <c r="C138" s="0" t="n">
        <v>0</v>
      </c>
      <c r="D138" s="0" t="n">
        <v>25725</v>
      </c>
      <c r="E138" s="0" t="n">
        <v>3143</v>
      </c>
      <c r="F138" s="0" t="n">
        <v>21418</v>
      </c>
      <c r="G138" s="0" t="n">
        <v>78890</v>
      </c>
      <c r="H138" s="0" t="n">
        <v>0.12384445220232</v>
      </c>
      <c r="J138" s="0" t="n">
        <v>0.336901843547821</v>
      </c>
      <c r="L138" s="0" t="n">
        <v>5.75282573699951</v>
      </c>
      <c r="M138" s="0" t="n">
        <v>0.271510243415833</v>
      </c>
    </row>
    <row r="139" customFormat="false" ht="12.75" hidden="false" customHeight="false" outlineLevel="0" collapsed="false">
      <c r="B139" s="0" t="n">
        <v>370.606</v>
      </c>
      <c r="C139" s="0" t="n">
        <v>100</v>
      </c>
      <c r="D139" s="0" t="n">
        <v>24523</v>
      </c>
      <c r="E139" s="0" t="n">
        <v>2500</v>
      </c>
      <c r="F139" s="0" t="n">
        <v>22920</v>
      </c>
      <c r="G139" s="0" t="n">
        <v>88049</v>
      </c>
      <c r="H139" s="0" t="n">
        <v>0.0985873639583588</v>
      </c>
      <c r="J139" s="0" t="n">
        <v>0.301943749189377</v>
      </c>
      <c r="L139" s="0" t="n">
        <v>4.10438966751099</v>
      </c>
      <c r="M139" s="0" t="n">
        <v>0.260324865579605</v>
      </c>
    </row>
    <row r="140" customFormat="false" ht="12.75" hidden="false" customHeight="false" outlineLevel="0" collapsed="false">
      <c r="B140" s="0" t="n">
        <v>370.759</v>
      </c>
      <c r="C140" s="0" t="n">
        <v>0</v>
      </c>
      <c r="D140" s="0" t="n">
        <v>26560</v>
      </c>
      <c r="E140" s="0" t="n">
        <v>2586</v>
      </c>
      <c r="F140" s="0" t="n">
        <v>23421</v>
      </c>
      <c r="G140" s="0" t="n">
        <v>76426</v>
      </c>
      <c r="H140" s="0" t="n">
        <v>0.100206054747105</v>
      </c>
      <c r="J140" s="0" t="n">
        <v>0.311813414096832</v>
      </c>
      <c r="L140" s="0" t="n">
        <v>4.30814218521118</v>
      </c>
      <c r="M140" s="0" t="n">
        <v>0.306476294994354</v>
      </c>
    </row>
    <row r="141" customFormat="false" ht="12.75" hidden="false" customHeight="false" outlineLevel="0" collapsed="false">
      <c r="B141" s="0" t="n">
        <v>370.912</v>
      </c>
      <c r="C141" s="0" t="n">
        <v>200</v>
      </c>
      <c r="D141" s="0" t="n">
        <v>24155</v>
      </c>
      <c r="E141" s="0" t="n">
        <v>3143</v>
      </c>
      <c r="F141" s="0" t="n">
        <v>23722</v>
      </c>
      <c r="G141" s="0" t="n">
        <v>79494</v>
      </c>
      <c r="H141" s="0" t="n">
        <v>0.129696369171143</v>
      </c>
      <c r="J141" s="0" t="n">
        <v>0.312772065401077</v>
      </c>
      <c r="L141" s="0" t="n">
        <v>5.59315729141235</v>
      </c>
      <c r="M141" s="0" t="n">
        <v>0.298433661460876</v>
      </c>
    </row>
    <row r="142" customFormat="false" ht="12.75" hidden="false" customHeight="false" outlineLevel="0" collapsed="false">
      <c r="B142" s="0" t="n">
        <v>371.065</v>
      </c>
      <c r="C142" s="0" t="n">
        <v>0</v>
      </c>
      <c r="D142" s="0" t="n">
        <v>24155</v>
      </c>
      <c r="E142" s="0" t="n">
        <v>2472</v>
      </c>
      <c r="F142" s="0" t="n">
        <v>22520</v>
      </c>
      <c r="G142" s="0" t="n">
        <v>83620</v>
      </c>
      <c r="H142" s="0" t="n">
        <v>0.100755080580711</v>
      </c>
      <c r="J142" s="0" t="n">
        <v>0.299826741218567</v>
      </c>
      <c r="L142" s="0" t="n">
        <v>4.16522645950317</v>
      </c>
      <c r="M142" s="0" t="n">
        <v>0.269330590963364</v>
      </c>
    </row>
    <row r="143" customFormat="false" ht="12.75" hidden="false" customHeight="false" outlineLevel="0" collapsed="false">
      <c r="B143" s="0" t="n">
        <v>371.218</v>
      </c>
      <c r="C143" s="0" t="n">
        <v>300</v>
      </c>
      <c r="D143" s="0" t="n">
        <v>24924</v>
      </c>
      <c r="E143" s="0" t="n">
        <v>2329</v>
      </c>
      <c r="F143" s="0" t="n">
        <v>24423</v>
      </c>
      <c r="G143" s="0" t="n">
        <v>85885</v>
      </c>
      <c r="H143" s="0" t="n">
        <v>0.0891313031315804</v>
      </c>
      <c r="J143" s="0" t="n">
        <v>0.295923173427582</v>
      </c>
      <c r="L143" s="0" t="n">
        <v>3.63672542572022</v>
      </c>
      <c r="M143" s="0" t="n">
        <v>0.284386783838272</v>
      </c>
    </row>
    <row r="144" customFormat="false" ht="12.75" hidden="false" customHeight="false" outlineLevel="0" collapsed="false">
      <c r="B144" s="0" t="n">
        <v>371.371</v>
      </c>
      <c r="C144" s="0" t="n">
        <v>100</v>
      </c>
      <c r="D144" s="0" t="n">
        <v>27963</v>
      </c>
      <c r="E144" s="0" t="n">
        <v>2515</v>
      </c>
      <c r="F144" s="0" t="n">
        <v>23321</v>
      </c>
      <c r="G144" s="0" t="n">
        <v>79494</v>
      </c>
      <c r="H144" s="0" t="n">
        <v>0.0923139303922653</v>
      </c>
      <c r="J144" s="0" t="n">
        <v>0.331627666950226</v>
      </c>
      <c r="L144" s="0" t="n">
        <v>4.22103786468506</v>
      </c>
      <c r="M144" s="0" t="n">
        <v>0.293388694524765</v>
      </c>
    </row>
    <row r="145" customFormat="false" ht="12.75" hidden="false" customHeight="false" outlineLevel="0" collapsed="false">
      <c r="B145" s="0" t="n">
        <v>371.524</v>
      </c>
      <c r="C145" s="0" t="n">
        <v>100</v>
      </c>
      <c r="D145" s="0" t="n">
        <v>25625</v>
      </c>
      <c r="E145" s="0" t="n">
        <v>3043</v>
      </c>
      <c r="F145" s="0" t="n">
        <v>25625</v>
      </c>
      <c r="G145" s="0" t="n">
        <v>88100</v>
      </c>
      <c r="H145" s="0" t="n">
        <v>0.120996624231339</v>
      </c>
      <c r="J145" s="0" t="n">
        <v>0.31371995806694</v>
      </c>
      <c r="L145" s="0" t="n">
        <v>5.23379468917847</v>
      </c>
      <c r="M145" s="0" t="n">
        <v>0.290881007909775</v>
      </c>
    </row>
    <row r="146" customFormat="false" ht="12.75" hidden="false" customHeight="false" outlineLevel="0" collapsed="false">
      <c r="B146" s="0" t="n">
        <v>371.677</v>
      </c>
      <c r="C146" s="0" t="n">
        <v>100</v>
      </c>
      <c r="D146" s="0" t="n">
        <v>24055</v>
      </c>
      <c r="E146" s="0" t="n">
        <v>2986</v>
      </c>
      <c r="F146" s="0" t="n">
        <v>22319</v>
      </c>
      <c r="G146" s="0" t="n">
        <v>75872</v>
      </c>
      <c r="H146" s="0" t="n">
        <v>0.120593525469303</v>
      </c>
      <c r="J146" s="0" t="n">
        <v>0.28272220492363</v>
      </c>
      <c r="L146" s="0" t="n">
        <v>4.70094537734985</v>
      </c>
      <c r="M146" s="0" t="n">
        <v>0.29418820142746</v>
      </c>
    </row>
    <row r="147" customFormat="false" ht="12.75" hidden="false" customHeight="false" outlineLevel="0" collapsed="false">
      <c r="B147" s="0" t="n">
        <v>371.83</v>
      </c>
      <c r="C147" s="0" t="n">
        <v>100</v>
      </c>
      <c r="D147" s="0" t="n">
        <v>25792</v>
      </c>
      <c r="E147" s="0" t="n">
        <v>2443</v>
      </c>
      <c r="F147" s="0" t="n">
        <v>20316</v>
      </c>
      <c r="G147" s="0" t="n">
        <v>78337</v>
      </c>
      <c r="H147" s="0" t="n">
        <v>0.0924229174852371</v>
      </c>
      <c r="J147" s="0" t="n">
        <v>0.337058752775192</v>
      </c>
      <c r="L147" s="0" t="n">
        <v>4.29523134231567</v>
      </c>
      <c r="M147" s="0" t="n">
        <v>0.259358078241348</v>
      </c>
    </row>
    <row r="148" customFormat="false" ht="12.75" hidden="false" customHeight="false" outlineLevel="0" collapsed="false">
      <c r="B148" s="0" t="n">
        <v>371.983</v>
      </c>
      <c r="C148" s="0" t="n">
        <v>200</v>
      </c>
      <c r="D148" s="0" t="n">
        <v>27262</v>
      </c>
      <c r="E148" s="0" t="n">
        <v>2615</v>
      </c>
      <c r="F148" s="0" t="n">
        <v>22720</v>
      </c>
      <c r="G148" s="0" t="n">
        <v>82815</v>
      </c>
      <c r="H148" s="0" t="n">
        <v>0.0970177501440048</v>
      </c>
      <c r="J148" s="0" t="n">
        <v>0.342968612909317</v>
      </c>
      <c r="L148" s="0" t="n">
        <v>4.58782529830933</v>
      </c>
      <c r="M148" s="0" t="n">
        <v>0.274364173412323</v>
      </c>
    </row>
    <row r="149" customFormat="false" ht="12.75" hidden="false" customHeight="false" outlineLevel="0" collapsed="false">
      <c r="B149" s="0" t="n">
        <v>372.136</v>
      </c>
      <c r="C149" s="0" t="n">
        <v>300</v>
      </c>
      <c r="D149" s="0" t="n">
        <v>26092</v>
      </c>
      <c r="E149" s="0" t="n">
        <v>2757</v>
      </c>
      <c r="F149" s="0" t="n">
        <v>23622</v>
      </c>
      <c r="G149" s="0" t="n">
        <v>80098</v>
      </c>
      <c r="H149" s="0" t="n">
        <v>0.108793810009956</v>
      </c>
      <c r="J149" s="0" t="n">
        <v>0.317533582448959</v>
      </c>
      <c r="L149" s="0" t="n">
        <v>4.76315927505493</v>
      </c>
      <c r="M149" s="0" t="n">
        <v>0.294934391975403</v>
      </c>
    </row>
    <row r="150" customFormat="false" ht="12.75" hidden="false" customHeight="false" outlineLevel="0" collapsed="false">
      <c r="B150" s="0" t="n">
        <v>372.289</v>
      </c>
      <c r="C150" s="0" t="n">
        <v>100</v>
      </c>
      <c r="D150" s="0" t="n">
        <v>23721</v>
      </c>
      <c r="E150" s="0" t="n">
        <v>2757</v>
      </c>
      <c r="F150" s="0" t="n">
        <v>24523</v>
      </c>
      <c r="G150" s="0" t="n">
        <v>79343</v>
      </c>
      <c r="H150" s="0" t="n">
        <v>0.113616541028023</v>
      </c>
      <c r="J150" s="0" t="n">
        <v>0.296707451343536</v>
      </c>
      <c r="L150" s="0" t="n">
        <v>4.64805555343628</v>
      </c>
      <c r="M150" s="0" t="n">
        <v>0.309098243713379</v>
      </c>
    </row>
    <row r="151" customFormat="false" ht="12.75" hidden="false" customHeight="false" outlineLevel="0" collapsed="false">
      <c r="B151" s="0" t="n">
        <v>372.442</v>
      </c>
      <c r="C151" s="0" t="n">
        <v>200</v>
      </c>
      <c r="D151" s="0" t="n">
        <v>24990</v>
      </c>
      <c r="E151" s="0" t="n">
        <v>2415</v>
      </c>
      <c r="F151" s="0" t="n">
        <v>22419</v>
      </c>
      <c r="G151" s="0" t="n">
        <v>84626</v>
      </c>
      <c r="H151" s="0" t="n">
        <v>0.0944525077939034</v>
      </c>
      <c r="J151" s="0" t="n">
        <v>0.309665590524673</v>
      </c>
      <c r="L151" s="0" t="n">
        <v>4.03280973434448</v>
      </c>
      <c r="M151" s="0" t="n">
        <v>0.264934957027435</v>
      </c>
    </row>
    <row r="152" customFormat="false" ht="12.75" hidden="false" customHeight="false" outlineLevel="0" collapsed="false">
      <c r="B152" s="0" t="n">
        <v>372.595</v>
      </c>
      <c r="C152" s="0" t="n">
        <v>0</v>
      </c>
      <c r="D152" s="0" t="n">
        <v>26293</v>
      </c>
      <c r="E152" s="0" t="n">
        <v>2743</v>
      </c>
      <c r="F152" s="0" t="n">
        <v>21418</v>
      </c>
      <c r="G152" s="0" t="n">
        <v>80148</v>
      </c>
      <c r="H152" s="0" t="n">
        <v>0.105163849890232</v>
      </c>
      <c r="J152" s="0" t="n">
        <v>0.314727991819382</v>
      </c>
      <c r="L152" s="0" t="n">
        <v>4.56355333328247</v>
      </c>
      <c r="M152" s="0" t="n">
        <v>0.267248153686523</v>
      </c>
    </row>
    <row r="153" customFormat="false" ht="12.75" hidden="false" customHeight="false" outlineLevel="0" collapsed="false">
      <c r="B153" s="0" t="n">
        <v>372.748</v>
      </c>
      <c r="C153" s="0" t="n">
        <v>0</v>
      </c>
      <c r="D153" s="0" t="n">
        <v>25425</v>
      </c>
      <c r="E153" s="0" t="n">
        <v>2786</v>
      </c>
      <c r="F153" s="0" t="n">
        <v>25325</v>
      </c>
      <c r="G153" s="0" t="n">
        <v>80802</v>
      </c>
      <c r="H153" s="0" t="n">
        <v>0.10860513150692</v>
      </c>
      <c r="J153" s="0" t="n">
        <v>0.316440969705582</v>
      </c>
      <c r="L153" s="0" t="n">
        <v>4.73853778839111</v>
      </c>
      <c r="M153" s="0" t="n">
        <v>0.313443005084991</v>
      </c>
    </row>
    <row r="154" customFormat="false" ht="12.75" hidden="false" customHeight="false" outlineLevel="0" collapsed="false">
      <c r="B154" s="0" t="n">
        <v>372.901</v>
      </c>
      <c r="C154" s="0" t="n">
        <v>0</v>
      </c>
      <c r="D154" s="0" t="n">
        <v>25792</v>
      </c>
      <c r="E154" s="0" t="n">
        <v>2843</v>
      </c>
      <c r="F154" s="0" t="n">
        <v>28832</v>
      </c>
      <c r="G154" s="0" t="n">
        <v>88653</v>
      </c>
      <c r="H154" s="0" t="n">
        <v>0.106234021484852</v>
      </c>
      <c r="J154" s="0" t="n">
        <v>0.31149497628212</v>
      </c>
      <c r="L154" s="0" t="n">
        <v>4.56263732910156</v>
      </c>
      <c r="M154" s="0" t="n">
        <v>0.325244814157486</v>
      </c>
    </row>
    <row r="155" customFormat="false" ht="12.75" hidden="false" customHeight="false" outlineLevel="0" collapsed="false">
      <c r="B155" s="0" t="n">
        <v>373.054</v>
      </c>
      <c r="C155" s="0" t="n">
        <v>0</v>
      </c>
      <c r="D155" s="0" t="n">
        <v>28230</v>
      </c>
      <c r="E155" s="0" t="n">
        <v>3058</v>
      </c>
      <c r="F155" s="0" t="n">
        <v>24824</v>
      </c>
      <c r="G155" s="0" t="n">
        <v>83872</v>
      </c>
      <c r="H155" s="0" t="n">
        <v>0.108687564730644</v>
      </c>
      <c r="J155" s="0" t="n">
        <v>0.322657555341721</v>
      </c>
      <c r="L155" s="0" t="n">
        <v>4.83529472351074</v>
      </c>
      <c r="M155" s="0" t="n">
        <v>0.29599466919899</v>
      </c>
    </row>
    <row r="156" customFormat="false" ht="12.75" hidden="false" customHeight="false" outlineLevel="0" collapsed="false">
      <c r="B156" s="0" t="n">
        <v>373.207</v>
      </c>
      <c r="C156" s="0" t="n">
        <v>200</v>
      </c>
      <c r="D156" s="0" t="n">
        <v>27696</v>
      </c>
      <c r="E156" s="0" t="n">
        <v>3258</v>
      </c>
      <c r="F156" s="0" t="n">
        <v>26026</v>
      </c>
      <c r="G156" s="0" t="n">
        <v>83872</v>
      </c>
      <c r="H156" s="0" t="n">
        <v>0.114545553922653</v>
      </c>
      <c r="J156" s="0" t="n">
        <v>0.330085963010788</v>
      </c>
      <c r="L156" s="0" t="n">
        <v>5.21322631835938</v>
      </c>
      <c r="M156" s="0" t="n">
        <v>0.310327559709549</v>
      </c>
    </row>
    <row r="157" customFormat="false" ht="12.75" hidden="false" customHeight="false" outlineLevel="0" collapsed="false">
      <c r="B157" s="0" t="n">
        <v>373.36</v>
      </c>
      <c r="C157" s="0" t="n">
        <v>0</v>
      </c>
      <c r="D157" s="0" t="n">
        <v>29533</v>
      </c>
      <c r="E157" s="0" t="n">
        <v>3086</v>
      </c>
      <c r="F157" s="0" t="n">
        <v>26327</v>
      </c>
      <c r="G157" s="0" t="n">
        <v>77230</v>
      </c>
      <c r="H157" s="0" t="n">
        <v>0.111143536865711</v>
      </c>
      <c r="J157" s="0" t="n">
        <v>0.359100997447968</v>
      </c>
      <c r="L157" s="0" t="n">
        <v>5.50303268432617</v>
      </c>
      <c r="M157" s="0" t="n">
        <v>0.340917617082596</v>
      </c>
    </row>
    <row r="158" customFormat="false" ht="12.75" hidden="false" customHeight="false" outlineLevel="0" collapsed="false">
      <c r="B158" s="0" t="n">
        <v>373.513</v>
      </c>
      <c r="C158" s="0" t="n">
        <v>100</v>
      </c>
      <c r="D158" s="0" t="n">
        <v>24322</v>
      </c>
      <c r="E158" s="0" t="n">
        <v>2314</v>
      </c>
      <c r="F158" s="0" t="n">
        <v>22319</v>
      </c>
      <c r="G158" s="0" t="n">
        <v>76576</v>
      </c>
      <c r="H158" s="0" t="n">
        <v>0.0931466594338417</v>
      </c>
      <c r="J158" s="0" t="n">
        <v>0.315452754497528</v>
      </c>
      <c r="L158" s="0" t="n">
        <v>4.05137920379639</v>
      </c>
      <c r="M158" s="0" t="n">
        <v>0.291483283042908</v>
      </c>
    </row>
    <row r="159" customFormat="false" ht="12.75" hidden="false" customHeight="false" outlineLevel="0" collapsed="false">
      <c r="B159" s="0" t="n">
        <v>373.666</v>
      </c>
      <c r="C159" s="0" t="n">
        <v>100</v>
      </c>
      <c r="D159" s="0" t="n">
        <v>25458</v>
      </c>
      <c r="E159" s="0" t="n">
        <v>2515</v>
      </c>
      <c r="F159" s="0" t="n">
        <v>25726</v>
      </c>
      <c r="G159" s="0" t="n">
        <v>85029</v>
      </c>
      <c r="H159" s="0" t="n">
        <v>0.0950314700603485</v>
      </c>
      <c r="J159" s="0" t="n">
        <v>0.32338485121727</v>
      </c>
      <c r="L159" s="0" t="n">
        <v>4.23729181289673</v>
      </c>
      <c r="M159" s="0" t="n">
        <v>0.30257585644722</v>
      </c>
    </row>
    <row r="160" customFormat="false" ht="12.75" hidden="false" customHeight="false" outlineLevel="0" collapsed="false">
      <c r="B160" s="0" t="n">
        <v>373.819</v>
      </c>
      <c r="C160" s="0" t="n">
        <v>100</v>
      </c>
      <c r="D160" s="0" t="n">
        <v>27963</v>
      </c>
      <c r="E160" s="0" t="n">
        <v>2500</v>
      </c>
      <c r="F160" s="0" t="n">
        <v>25726</v>
      </c>
      <c r="G160" s="0" t="n">
        <v>81355</v>
      </c>
      <c r="H160" s="0" t="n">
        <v>0.0889817625284195</v>
      </c>
      <c r="J160" s="0" t="n">
        <v>0.332324624061585</v>
      </c>
      <c r="L160" s="0" t="n">
        <v>4.07722616195679</v>
      </c>
      <c r="M160" s="0" t="n">
        <v>0.31624174118042</v>
      </c>
    </row>
    <row r="161" customFormat="false" ht="12.75" hidden="false" customHeight="false" outlineLevel="0" collapsed="false">
      <c r="B161" s="0" t="n">
        <v>373.972</v>
      </c>
      <c r="C161" s="0" t="n">
        <v>200</v>
      </c>
      <c r="D161" s="0" t="n">
        <v>27996</v>
      </c>
      <c r="E161" s="0" t="n">
        <v>2543</v>
      </c>
      <c r="F161" s="0" t="n">
        <v>25124</v>
      </c>
      <c r="G161" s="0" t="n">
        <v>73308</v>
      </c>
      <c r="H161" s="0" t="n">
        <v>0.089990422129631</v>
      </c>
      <c r="J161" s="0" t="n">
        <v>0.352710217237473</v>
      </c>
      <c r="L161" s="0" t="n">
        <v>4.37638568878174</v>
      </c>
      <c r="M161" s="0" t="n">
        <v>0.342746824026108</v>
      </c>
    </row>
    <row r="162" customFormat="false" ht="12.75" hidden="false" customHeight="false" outlineLevel="0" collapsed="false">
      <c r="B162" s="0" t="n">
        <v>374.125</v>
      </c>
      <c r="C162" s="0" t="n">
        <v>100</v>
      </c>
      <c r="D162" s="0" t="n">
        <v>28397</v>
      </c>
      <c r="E162" s="0" t="n">
        <v>2915</v>
      </c>
      <c r="F162" s="0" t="n">
        <v>25525</v>
      </c>
      <c r="G162" s="0" t="n">
        <v>77985</v>
      </c>
      <c r="H162" s="0" t="n">
        <v>0.107331968843937</v>
      </c>
      <c r="J162" s="0" t="n">
        <v>0.381142288446426</v>
      </c>
      <c r="L162" s="0" t="n">
        <v>5.64049863815308</v>
      </c>
      <c r="M162" s="0" t="n">
        <v>0.327331483364105</v>
      </c>
    </row>
    <row r="163" customFormat="false" ht="12.75" hidden="false" customHeight="false" outlineLevel="0" collapsed="false">
      <c r="B163" s="0" t="n">
        <v>374.278</v>
      </c>
      <c r="C163" s="0" t="n">
        <v>0</v>
      </c>
      <c r="D163" s="0" t="n">
        <v>24656</v>
      </c>
      <c r="E163" s="0" t="n">
        <v>2857</v>
      </c>
      <c r="F163" s="0" t="n">
        <v>25625</v>
      </c>
      <c r="G163" s="0" t="n">
        <v>79091</v>
      </c>
      <c r="H163" s="0" t="n">
        <v>0.115174524486065</v>
      </c>
      <c r="J163" s="0" t="n">
        <v>0.314903676509857</v>
      </c>
      <c r="L163" s="0" t="n">
        <v>5.00075340270996</v>
      </c>
      <c r="M163" s="0" t="n">
        <v>0.324018120765686</v>
      </c>
    </row>
    <row r="164" customFormat="false" ht="12.75" hidden="false" customHeight="false" outlineLevel="0" collapsed="false">
      <c r="B164" s="0" t="n">
        <v>374.431</v>
      </c>
      <c r="C164" s="0" t="n">
        <v>0</v>
      </c>
      <c r="D164" s="0" t="n">
        <v>24823</v>
      </c>
      <c r="E164" s="0" t="n">
        <v>2643</v>
      </c>
      <c r="F164" s="0" t="n">
        <v>27329</v>
      </c>
      <c r="G164" s="0" t="n">
        <v>77281</v>
      </c>
      <c r="H164" s="0" t="n">
        <v>0.105089575052261</v>
      </c>
      <c r="J164" s="0" t="n">
        <v>0.315517723560333</v>
      </c>
      <c r="L164" s="0" t="n">
        <v>4.57177305221558</v>
      </c>
      <c r="M164" s="0" t="n">
        <v>0.353659808635712</v>
      </c>
    </row>
    <row r="165" customFormat="false" ht="12.75" hidden="false" customHeight="false" outlineLevel="0" collapsed="false">
      <c r="B165" s="0" t="n">
        <v>374.584</v>
      </c>
      <c r="C165" s="0" t="n">
        <v>0</v>
      </c>
      <c r="D165" s="0" t="n">
        <v>25458</v>
      </c>
      <c r="E165" s="0" t="n">
        <v>2829</v>
      </c>
      <c r="F165" s="0" t="n">
        <v>22419</v>
      </c>
      <c r="G165" s="0" t="n">
        <v>82362</v>
      </c>
      <c r="H165" s="0" t="n">
        <v>0.110146321356297</v>
      </c>
      <c r="J165" s="0" t="n">
        <v>0.323953032493591</v>
      </c>
      <c r="L165" s="0" t="n">
        <v>4.91986656188965</v>
      </c>
      <c r="M165" s="0" t="n">
        <v>0.272218376398087</v>
      </c>
    </row>
    <row r="166" customFormat="false" ht="12.75" hidden="false" customHeight="false" outlineLevel="0" collapsed="false">
      <c r="B166" s="0" t="n">
        <v>374.737</v>
      </c>
      <c r="C166" s="0" t="n">
        <v>0</v>
      </c>
      <c r="D166" s="0" t="n">
        <v>25825</v>
      </c>
      <c r="E166" s="0" t="n">
        <v>2686</v>
      </c>
      <c r="F166" s="0" t="n">
        <v>26527</v>
      </c>
      <c r="G166" s="0" t="n">
        <v>72252</v>
      </c>
      <c r="H166" s="0" t="n">
        <v>0.104128018021584</v>
      </c>
      <c r="J166" s="0" t="n">
        <v>0.323342800140381</v>
      </c>
      <c r="L166" s="0" t="n">
        <v>4.64228773117065</v>
      </c>
      <c r="M166" s="0" t="n">
        <v>0.367177456617355</v>
      </c>
    </row>
    <row r="167" customFormat="false" ht="12.75" hidden="false" customHeight="false" outlineLevel="0" collapsed="false">
      <c r="B167" s="0" t="n">
        <v>374.89</v>
      </c>
      <c r="C167" s="0" t="n">
        <v>0</v>
      </c>
      <c r="D167" s="0" t="n">
        <v>25458</v>
      </c>
      <c r="E167" s="0" t="n">
        <v>2829</v>
      </c>
      <c r="F167" s="0" t="n">
        <v>24724</v>
      </c>
      <c r="G167" s="0" t="n">
        <v>77482</v>
      </c>
      <c r="H167" s="0" t="n">
        <v>0.112721547484398</v>
      </c>
      <c r="J167" s="0" t="n">
        <v>0.345939189195633</v>
      </c>
      <c r="L167" s="0" t="n">
        <v>5.37660312652588</v>
      </c>
      <c r="M167" s="0" t="n">
        <v>0.31911763548851</v>
      </c>
    </row>
    <row r="168" customFormat="false" ht="12.75" hidden="false" customHeight="false" outlineLevel="0" collapsed="false">
      <c r="B168" s="0" t="n">
        <v>375.043</v>
      </c>
      <c r="C168" s="0" t="n">
        <v>0</v>
      </c>
      <c r="D168" s="0" t="n">
        <v>24189</v>
      </c>
      <c r="E168" s="0" t="n">
        <v>2686</v>
      </c>
      <c r="F168" s="0" t="n">
        <v>24223</v>
      </c>
      <c r="G168" s="0" t="n">
        <v>71397</v>
      </c>
      <c r="H168" s="0" t="n">
        <v>0.105806708335876</v>
      </c>
      <c r="J168" s="0" t="n">
        <v>0.318294167518616</v>
      </c>
      <c r="L168" s="0" t="n">
        <v>4.64347553253174</v>
      </c>
      <c r="M168" s="0" t="n">
        <v>0.339300721883774</v>
      </c>
    </row>
    <row r="169" customFormat="false" ht="12.75" hidden="false" customHeight="false" outlineLevel="0" collapsed="false">
      <c r="B169" s="0" t="n">
        <v>375.196</v>
      </c>
      <c r="C169" s="0" t="n">
        <v>0</v>
      </c>
      <c r="D169" s="0" t="n">
        <v>27262</v>
      </c>
      <c r="E169" s="0" t="n">
        <v>3029</v>
      </c>
      <c r="F169" s="0" t="n">
        <v>22019</v>
      </c>
      <c r="G169" s="0" t="n">
        <v>79896</v>
      </c>
      <c r="H169" s="0" t="n">
        <v>0.113405220210552</v>
      </c>
      <c r="J169" s="0" t="n">
        <v>0.370656788349152</v>
      </c>
      <c r="L169" s="0" t="n">
        <v>5.79570531845093</v>
      </c>
      <c r="M169" s="0" t="n">
        <v>0.27561429142952</v>
      </c>
    </row>
    <row r="170" customFormat="false" ht="12.75" hidden="false" customHeight="false" outlineLevel="0" collapsed="false">
      <c r="B170" s="0" t="n">
        <v>375.349</v>
      </c>
      <c r="C170" s="0" t="n">
        <v>0</v>
      </c>
      <c r="D170" s="0" t="n">
        <v>25458</v>
      </c>
      <c r="E170" s="0" t="n">
        <v>2829</v>
      </c>
      <c r="F170" s="0" t="n">
        <v>28531</v>
      </c>
      <c r="G170" s="0" t="n">
        <v>79091</v>
      </c>
      <c r="H170" s="0" t="n">
        <v>0.111709408462048</v>
      </c>
      <c r="J170" s="0" t="n">
        <v>0.319304257631302</v>
      </c>
      <c r="L170" s="0" t="n">
        <v>4.91808176040649</v>
      </c>
      <c r="M170" s="0" t="n">
        <v>0.360764771699905</v>
      </c>
    </row>
    <row r="171" customFormat="false" ht="12.75" hidden="false" customHeight="false" outlineLevel="0" collapsed="false">
      <c r="B171" s="0" t="n">
        <v>375.502</v>
      </c>
      <c r="C171" s="0" t="n">
        <v>0</v>
      </c>
      <c r="D171" s="0" t="n">
        <v>24823</v>
      </c>
      <c r="E171" s="0" t="n">
        <v>3029</v>
      </c>
      <c r="F171" s="0" t="n">
        <v>29032</v>
      </c>
      <c r="G171" s="0" t="n">
        <v>70391</v>
      </c>
      <c r="H171" s="0" t="n">
        <v>0.119427375495434</v>
      </c>
      <c r="J171" s="0" t="n">
        <v>0.322584420442581</v>
      </c>
      <c r="L171" s="0" t="n">
        <v>5.31188344955444</v>
      </c>
      <c r="M171" s="0" t="n">
        <v>0.412477612495422</v>
      </c>
    </row>
    <row r="172" customFormat="false" ht="12.75" hidden="false" customHeight="false" outlineLevel="0" collapsed="false">
      <c r="B172" s="0" t="n">
        <v>375.655</v>
      </c>
      <c r="C172" s="0" t="n">
        <v>100</v>
      </c>
      <c r="D172" s="0" t="n">
        <v>26092</v>
      </c>
      <c r="E172" s="0" t="n">
        <v>3172</v>
      </c>
      <c r="F172" s="0" t="n">
        <v>24223</v>
      </c>
      <c r="G172" s="0" t="n">
        <v>81758</v>
      </c>
      <c r="H172" s="0" t="n">
        <v>0.12331810593605</v>
      </c>
      <c r="J172" s="0" t="n">
        <v>0.356141269207001</v>
      </c>
      <c r="L172" s="0" t="n">
        <v>6.05550575256348</v>
      </c>
      <c r="M172" s="0" t="n">
        <v>0.296297192573547</v>
      </c>
    </row>
    <row r="173" customFormat="false" ht="12.75" hidden="false" customHeight="false" outlineLevel="0" collapsed="false">
      <c r="B173" s="0" t="n">
        <v>375.808</v>
      </c>
      <c r="C173" s="0" t="n">
        <v>300</v>
      </c>
      <c r="D173" s="0" t="n">
        <v>24823</v>
      </c>
      <c r="E173" s="0" t="n">
        <v>2729</v>
      </c>
      <c r="F173" s="0" t="n">
        <v>22119</v>
      </c>
      <c r="G173" s="0" t="n">
        <v>66069</v>
      </c>
      <c r="H173" s="0" t="n">
        <v>0.111064396798611</v>
      </c>
      <c r="J173" s="0" t="n">
        <v>0.31877213716507</v>
      </c>
      <c r="L173" s="0" t="n">
        <v>4.88153600692749</v>
      </c>
      <c r="M173" s="0" t="n">
        <v>0.334816843271256</v>
      </c>
    </row>
    <row r="174" customFormat="false" ht="12.75" hidden="false" customHeight="false" outlineLevel="0" collapsed="false">
      <c r="B174" s="0" t="n">
        <v>375.961</v>
      </c>
      <c r="C174" s="0" t="n">
        <v>100</v>
      </c>
      <c r="D174" s="0" t="n">
        <v>23855</v>
      </c>
      <c r="E174" s="0" t="n">
        <v>3058</v>
      </c>
      <c r="F174" s="0" t="n">
        <v>22720</v>
      </c>
      <c r="G174" s="0" t="n">
        <v>72000</v>
      </c>
      <c r="H174" s="0" t="n">
        <v>0.130637899041176</v>
      </c>
      <c r="J174" s="0" t="n">
        <v>0.352976441383362</v>
      </c>
      <c r="L174" s="0" t="n">
        <v>6.3579363822937</v>
      </c>
      <c r="M174" s="0" t="n">
        <v>0.315581113100052</v>
      </c>
    </row>
    <row r="175" customFormat="false" ht="12.75" hidden="false" customHeight="false" outlineLevel="0" collapsed="false">
      <c r="B175" s="0" t="n">
        <v>376.114</v>
      </c>
      <c r="C175" s="0" t="n">
        <v>200</v>
      </c>
      <c r="D175" s="0" t="n">
        <v>22386</v>
      </c>
      <c r="E175" s="0" t="n">
        <v>3100</v>
      </c>
      <c r="F175" s="0" t="n">
        <v>26627</v>
      </c>
      <c r="G175" s="0" t="n">
        <v>77582</v>
      </c>
      <c r="H175" s="0" t="n">
        <v>0.129861697554588</v>
      </c>
      <c r="J175" s="0" t="n">
        <v>0.304851710796356</v>
      </c>
      <c r="L175" s="0" t="n">
        <v>5.45847082138062</v>
      </c>
      <c r="M175" s="0" t="n">
        <v>0.343237996101379</v>
      </c>
    </row>
    <row r="176" customFormat="false" ht="12.75" hidden="false" customHeight="false" outlineLevel="0" collapsed="false">
      <c r="B176" s="0" t="n">
        <v>376.267</v>
      </c>
      <c r="C176" s="0" t="n">
        <v>300</v>
      </c>
      <c r="D176" s="0" t="n">
        <v>26326</v>
      </c>
      <c r="E176" s="0" t="n">
        <v>2572</v>
      </c>
      <c r="F176" s="0" t="n">
        <v>23121</v>
      </c>
      <c r="G176" s="0" t="n">
        <v>72855</v>
      </c>
      <c r="H176" s="0" t="n">
        <v>0.0972940102219582</v>
      </c>
      <c r="J176" s="0" t="n">
        <v>0.34443736076355</v>
      </c>
      <c r="L176" s="0" t="n">
        <v>4.62059211730957</v>
      </c>
      <c r="M176" s="0" t="n">
        <v>0.317381888628006</v>
      </c>
    </row>
    <row r="177" customFormat="false" ht="12.75" hidden="false" customHeight="false" outlineLevel="0" collapsed="false">
      <c r="B177" s="0" t="n">
        <v>376.42</v>
      </c>
      <c r="C177" s="0" t="n">
        <v>200</v>
      </c>
      <c r="D177" s="0" t="n">
        <v>26326</v>
      </c>
      <c r="E177" s="0" t="n">
        <v>2600</v>
      </c>
      <c r="F177" s="0" t="n">
        <v>25926</v>
      </c>
      <c r="G177" s="0" t="n">
        <v>77029</v>
      </c>
      <c r="H177" s="0" t="n">
        <v>0.101154997944832</v>
      </c>
      <c r="J177" s="0" t="n">
        <v>0.356099307537079</v>
      </c>
      <c r="L177" s="0" t="n">
        <v>4.96660661697388</v>
      </c>
      <c r="M177" s="0" t="n">
        <v>0.336600869894028</v>
      </c>
    </row>
    <row r="178" customFormat="false" ht="12.75" hidden="false" customHeight="false" outlineLevel="0" collapsed="false">
      <c r="B178" s="0" t="n">
        <v>376.573</v>
      </c>
      <c r="C178" s="0" t="n">
        <v>200</v>
      </c>
      <c r="D178" s="0" t="n">
        <v>24289</v>
      </c>
      <c r="E178" s="0" t="n">
        <v>2643</v>
      </c>
      <c r="F178" s="0" t="n">
        <v>23321</v>
      </c>
      <c r="G178" s="0" t="n">
        <v>75369</v>
      </c>
      <c r="H178" s="0" t="n">
        <v>0.108065128326416</v>
      </c>
      <c r="J178" s="0" t="n">
        <v>0.316885322332382</v>
      </c>
      <c r="L178" s="0" t="n">
        <v>4.72159767150879</v>
      </c>
      <c r="M178" s="0" t="n">
        <v>0.309447973966599</v>
      </c>
    </row>
    <row r="179" customFormat="false" ht="12.75" hidden="false" customHeight="false" outlineLevel="0" collapsed="false">
      <c r="B179" s="0" t="n">
        <v>376.726</v>
      </c>
      <c r="C179" s="0" t="n">
        <v>100</v>
      </c>
      <c r="D179" s="0" t="n">
        <v>24489</v>
      </c>
      <c r="E179" s="0" t="n">
        <v>2600</v>
      </c>
      <c r="F179" s="0" t="n">
        <v>24924</v>
      </c>
      <c r="G179" s="0" t="n">
        <v>74464</v>
      </c>
      <c r="H179" s="0" t="n">
        <v>0.1050735861063</v>
      </c>
      <c r="J179" s="0" t="n">
        <v>0.325752407312393</v>
      </c>
      <c r="L179" s="0" t="n">
        <v>4.71935319900513</v>
      </c>
      <c r="M179" s="0" t="n">
        <v>0.334739118814468</v>
      </c>
    </row>
    <row r="180" customFormat="false" ht="12.75" hidden="false" customHeight="false" outlineLevel="0" collapsed="false">
      <c r="B180" s="0" t="n">
        <v>376.879</v>
      </c>
      <c r="C180" s="0" t="n">
        <v>100</v>
      </c>
      <c r="D180" s="0" t="n">
        <v>24924</v>
      </c>
      <c r="E180" s="0" t="n">
        <v>2700</v>
      </c>
      <c r="F180" s="0" t="n">
        <v>27429</v>
      </c>
      <c r="G180" s="0" t="n">
        <v>71749</v>
      </c>
      <c r="H180" s="0" t="n">
        <v>0.106431357562542</v>
      </c>
      <c r="J180" s="0" t="n">
        <v>0.337642520666122</v>
      </c>
      <c r="L180" s="0" t="n">
        <v>4.95482158660889</v>
      </c>
      <c r="M180" s="0" t="n">
        <v>0.382325053215027</v>
      </c>
    </row>
    <row r="181" customFormat="false" ht="12.75" hidden="false" customHeight="false" outlineLevel="0" collapsed="false">
      <c r="B181" s="0" t="n">
        <v>377.032</v>
      </c>
      <c r="C181" s="0" t="n">
        <v>100</v>
      </c>
      <c r="D181" s="0" t="n">
        <v>25892</v>
      </c>
      <c r="E181" s="0" t="n">
        <v>2829</v>
      </c>
      <c r="F181" s="0" t="n">
        <v>22319</v>
      </c>
      <c r="G181" s="0" t="n">
        <v>73760</v>
      </c>
      <c r="H181" s="0" t="n">
        <v>0.111425034701824</v>
      </c>
      <c r="J181" s="0" t="n">
        <v>0.358208954334259</v>
      </c>
      <c r="L181" s="0" t="n">
        <v>5.50326585769653</v>
      </c>
      <c r="M181" s="0" t="n">
        <v>0.302612841129303</v>
      </c>
    </row>
    <row r="182" customFormat="false" ht="12.75" hidden="false" customHeight="false" outlineLevel="0" collapsed="false">
      <c r="B182" s="0" t="n">
        <v>377.185</v>
      </c>
      <c r="C182" s="0" t="n">
        <v>0</v>
      </c>
      <c r="D182" s="0" t="n">
        <v>24222</v>
      </c>
      <c r="E182" s="0" t="n">
        <v>2672</v>
      </c>
      <c r="F182" s="0" t="n">
        <v>28231</v>
      </c>
      <c r="G182" s="0" t="n">
        <v>70341</v>
      </c>
      <c r="H182" s="0" t="n">
        <v>0.110043376684189</v>
      </c>
      <c r="J182" s="0" t="n">
        <v>0.33208841085434</v>
      </c>
      <c r="L182" s="0" t="n">
        <v>5.03870487213135</v>
      </c>
      <c r="M182" s="0" t="n">
        <v>0.401382029056549</v>
      </c>
    </row>
    <row r="183" customFormat="false" ht="12.75" hidden="false" customHeight="false" outlineLevel="0" collapsed="false">
      <c r="B183" s="0" t="n">
        <v>377.338</v>
      </c>
      <c r="C183" s="0" t="n">
        <v>0</v>
      </c>
      <c r="D183" s="0" t="n">
        <v>24122</v>
      </c>
      <c r="E183" s="0" t="n">
        <v>2872</v>
      </c>
      <c r="F183" s="0" t="n">
        <v>29133</v>
      </c>
      <c r="G183" s="0" t="n">
        <v>70592</v>
      </c>
      <c r="H183" s="0" t="n">
        <v>0.118690840899944</v>
      </c>
      <c r="J183" s="0" t="n">
        <v>0.342468708753586</v>
      </c>
      <c r="L183" s="0" t="n">
        <v>5.60453224182129</v>
      </c>
      <c r="M183" s="0" t="n">
        <v>0.412733942270279</v>
      </c>
    </row>
    <row r="184" customFormat="false" ht="12.75" hidden="false" customHeight="false" outlineLevel="0" collapsed="false">
      <c r="B184" s="0" t="n">
        <v>377.491</v>
      </c>
      <c r="C184" s="0" t="n">
        <v>200</v>
      </c>
      <c r="D184" s="0" t="n">
        <v>24089</v>
      </c>
      <c r="E184" s="0" t="n">
        <v>2743</v>
      </c>
      <c r="F184" s="0" t="n">
        <v>20316</v>
      </c>
      <c r="G184" s="0" t="n">
        <v>75118</v>
      </c>
      <c r="H184" s="0" t="n">
        <v>0.113101609051228</v>
      </c>
      <c r="J184" s="0" t="n">
        <v>0.335706174373627</v>
      </c>
      <c r="L184" s="0" t="n">
        <v>5.23515319824219</v>
      </c>
      <c r="M184" s="0" t="n">
        <v>0.270473569631577</v>
      </c>
    </row>
    <row r="185" customFormat="false" ht="12.75" hidden="false" customHeight="false" outlineLevel="0" collapsed="false">
      <c r="B185" s="0" t="n">
        <v>377.644</v>
      </c>
      <c r="C185" s="0" t="n">
        <v>0</v>
      </c>
      <c r="D185" s="0" t="n">
        <v>24289</v>
      </c>
      <c r="E185" s="0" t="n">
        <v>2900</v>
      </c>
      <c r="F185" s="0" t="n">
        <v>24022</v>
      </c>
      <c r="G185" s="0" t="n">
        <v>71045</v>
      </c>
      <c r="H185" s="0" t="n">
        <v>0.11695858836174</v>
      </c>
      <c r="J185" s="0" t="n">
        <v>0.327638745307922</v>
      </c>
      <c r="L185" s="0" t="n">
        <v>5.28358459472656</v>
      </c>
      <c r="M185" s="0" t="n">
        <v>0.338152498006821</v>
      </c>
    </row>
    <row r="186" customFormat="false" ht="12.75" hidden="false" customHeight="false" outlineLevel="0" collapsed="false">
      <c r="B186" s="0" t="n">
        <v>377.797</v>
      </c>
      <c r="C186" s="0" t="n">
        <v>0</v>
      </c>
      <c r="D186" s="0" t="n">
        <v>25458</v>
      </c>
      <c r="E186" s="0" t="n">
        <v>2472</v>
      </c>
      <c r="F186" s="0" t="n">
        <v>24924</v>
      </c>
      <c r="G186" s="0" t="n">
        <v>75118</v>
      </c>
      <c r="H186" s="0" t="n">
        <v>0.0996726751327515</v>
      </c>
      <c r="J186" s="0" t="n">
        <v>0.35312283039093</v>
      </c>
      <c r="L186" s="0" t="n">
        <v>4.85292053222656</v>
      </c>
      <c r="M186" s="0" t="n">
        <v>0.331824421882629</v>
      </c>
    </row>
    <row r="187" customFormat="false" ht="12.75" hidden="false" customHeight="false" outlineLevel="0" collapsed="false">
      <c r="B187" s="0" t="n">
        <v>377.95</v>
      </c>
      <c r="C187" s="0" t="n">
        <v>100</v>
      </c>
      <c r="D187" s="0" t="n">
        <v>23321</v>
      </c>
      <c r="E187" s="0" t="n">
        <v>2586</v>
      </c>
      <c r="F187" s="0" t="n">
        <v>23221</v>
      </c>
      <c r="G187" s="0" t="n">
        <v>70341</v>
      </c>
      <c r="H187" s="0" t="n">
        <v>0.111351788043976</v>
      </c>
      <c r="J187" s="0" t="n">
        <v>0.315322726964951</v>
      </c>
      <c r="L187" s="0" t="n">
        <v>4.84120798110962</v>
      </c>
      <c r="M187" s="0" t="n">
        <v>0.330148428678513</v>
      </c>
    </row>
    <row r="188" customFormat="false" ht="12.75" hidden="false" customHeight="false" outlineLevel="0" collapsed="false">
      <c r="B188" s="0" t="n">
        <v>378.103</v>
      </c>
      <c r="C188" s="0" t="n">
        <v>0</v>
      </c>
      <c r="D188" s="0" t="n">
        <v>22786</v>
      </c>
      <c r="E188" s="0" t="n">
        <v>2657</v>
      </c>
      <c r="F188" s="0" t="n">
        <v>26627</v>
      </c>
      <c r="G188" s="0" t="n">
        <v>71900</v>
      </c>
      <c r="H188" s="0" t="n">
        <v>0.11731793731451</v>
      </c>
      <c r="J188" s="0" t="n">
        <v>0.321994304656982</v>
      </c>
      <c r="L188" s="0" t="n">
        <v>5.20851469039917</v>
      </c>
      <c r="M188" s="0" t="n">
        <v>0.370366245508194</v>
      </c>
    </row>
    <row r="189" customFormat="false" ht="12.75" hidden="false" customHeight="false" outlineLevel="0" collapsed="false">
      <c r="B189" s="0" t="n">
        <v>378.256</v>
      </c>
      <c r="C189" s="0" t="n">
        <v>0</v>
      </c>
      <c r="D189" s="0" t="n">
        <v>22152</v>
      </c>
      <c r="E189" s="0" t="n">
        <v>2600</v>
      </c>
      <c r="F189" s="0" t="n">
        <v>24323</v>
      </c>
      <c r="G189" s="0" t="n">
        <v>65064</v>
      </c>
      <c r="H189" s="0" t="n">
        <v>0.112771444022655</v>
      </c>
      <c r="J189" s="0" t="n">
        <v>0.315437018871307</v>
      </c>
      <c r="L189" s="0" t="n">
        <v>4.90470695495606</v>
      </c>
      <c r="M189" s="0" t="n">
        <v>0.373868256807327</v>
      </c>
    </row>
    <row r="190" customFormat="false" ht="12.75" hidden="false" customHeight="false" outlineLevel="0" collapsed="false">
      <c r="B190" s="0" t="n">
        <v>378.409</v>
      </c>
      <c r="C190" s="0" t="n">
        <v>0</v>
      </c>
      <c r="D190" s="0" t="n">
        <v>24423</v>
      </c>
      <c r="E190" s="0" t="n">
        <v>2214</v>
      </c>
      <c r="F190" s="0" t="n">
        <v>25325</v>
      </c>
      <c r="G190" s="0" t="n">
        <v>72805</v>
      </c>
      <c r="H190" s="0" t="n">
        <v>0.0916011482477188</v>
      </c>
      <c r="J190" s="0" t="n">
        <v>0.364366441965103</v>
      </c>
      <c r="L190" s="0" t="n">
        <v>4.60193586349487</v>
      </c>
      <c r="M190" s="0" t="n">
        <v>0.347876250743866</v>
      </c>
    </row>
    <row r="191" customFormat="false" ht="12.75" hidden="false" customHeight="false" outlineLevel="0" collapsed="false">
      <c r="B191" s="0" t="n">
        <v>378.562</v>
      </c>
      <c r="C191" s="0" t="n">
        <v>0</v>
      </c>
      <c r="D191" s="0" t="n">
        <v>23387</v>
      </c>
      <c r="E191" s="0" t="n">
        <v>2457</v>
      </c>
      <c r="F191" s="0" t="n">
        <v>22820</v>
      </c>
      <c r="G191" s="0" t="n">
        <v>65516</v>
      </c>
      <c r="H191" s="0" t="n">
        <v>0.105740509927273</v>
      </c>
      <c r="J191" s="0" t="n">
        <v>0.329318940639496</v>
      </c>
      <c r="L191" s="0" t="n">
        <v>4.80130577087402</v>
      </c>
      <c r="M191" s="0" t="n">
        <v>0.348344445228577</v>
      </c>
    </row>
    <row r="192" customFormat="false" ht="12.75" hidden="false" customHeight="false" outlineLevel="0" collapsed="false">
      <c r="B192" s="0" t="n">
        <v>378.715</v>
      </c>
      <c r="C192" s="0" t="n">
        <v>0</v>
      </c>
      <c r="D192" s="0" t="n">
        <v>22686</v>
      </c>
      <c r="E192" s="0" t="n">
        <v>2457</v>
      </c>
      <c r="F192" s="0" t="n">
        <v>24423</v>
      </c>
      <c r="G192" s="0" t="n">
        <v>65868</v>
      </c>
      <c r="H192" s="0" t="n">
        <v>0.105078004300594</v>
      </c>
      <c r="J192" s="0" t="n">
        <v>0.34563609957695</v>
      </c>
      <c r="L192" s="0" t="n">
        <v>5.00762939453125</v>
      </c>
      <c r="M192" s="0" t="n">
        <v>0.37082251906395</v>
      </c>
    </row>
    <row r="193" customFormat="false" ht="12.75" hidden="false" customHeight="false" outlineLevel="0" collapsed="false">
      <c r="B193" s="0" t="n">
        <v>378.868</v>
      </c>
      <c r="C193" s="0" t="n">
        <v>0</v>
      </c>
      <c r="D193" s="0" t="n">
        <v>24356</v>
      </c>
      <c r="E193" s="0" t="n">
        <v>2543</v>
      </c>
      <c r="F193" s="0" t="n">
        <v>25225</v>
      </c>
      <c r="G193" s="0" t="n">
        <v>68783</v>
      </c>
      <c r="H193" s="0" t="n">
        <v>0.104284204542637</v>
      </c>
      <c r="J193" s="0" t="n">
        <v>0.365562736988068</v>
      </c>
      <c r="L193" s="0" t="n">
        <v>5.25631904602051</v>
      </c>
      <c r="M193" s="0" t="n">
        <v>0.366766512393951</v>
      </c>
    </row>
    <row r="194" customFormat="false" ht="12.75" hidden="false" customHeight="false" outlineLevel="0" collapsed="false">
      <c r="B194" s="0" t="n">
        <v>379.021</v>
      </c>
      <c r="C194" s="0" t="n">
        <v>0</v>
      </c>
      <c r="D194" s="0" t="n">
        <v>24155</v>
      </c>
      <c r="E194" s="0" t="n">
        <v>2886</v>
      </c>
      <c r="F194" s="0" t="n">
        <v>25124</v>
      </c>
      <c r="G194" s="0" t="n">
        <v>76677</v>
      </c>
      <c r="H194" s="0" t="n">
        <v>0.121021807193756</v>
      </c>
      <c r="J194" s="0" t="n">
        <v>0.34122759103775</v>
      </c>
      <c r="L194" s="0" t="n">
        <v>5.69388961791992</v>
      </c>
      <c r="M194" s="0" t="n">
        <v>0.327685594558716</v>
      </c>
    </row>
    <row r="195" customFormat="false" ht="12.75" hidden="false" customHeight="false" outlineLevel="0" collapsed="false">
      <c r="B195" s="0" t="n">
        <v>379.174</v>
      </c>
      <c r="C195" s="0" t="n">
        <v>100</v>
      </c>
      <c r="D195" s="0" t="n">
        <v>23054</v>
      </c>
      <c r="E195" s="0" t="n">
        <v>2915</v>
      </c>
      <c r="F195" s="0" t="n">
        <v>26728</v>
      </c>
      <c r="G195" s="0" t="n">
        <v>68934</v>
      </c>
      <c r="H195" s="0" t="n">
        <v>0.126129254698753</v>
      </c>
      <c r="J195" s="0" t="n">
        <v>0.308300644159317</v>
      </c>
      <c r="L195" s="0" t="n">
        <v>5.36156463623047</v>
      </c>
      <c r="M195" s="0" t="n">
        <v>0.387769311666489</v>
      </c>
    </row>
    <row r="196" customFormat="false" ht="12.75" hidden="false" customHeight="false" outlineLevel="0" collapsed="false">
      <c r="B196" s="0" t="n">
        <v>379.327</v>
      </c>
      <c r="C196" s="0" t="n">
        <v>0</v>
      </c>
      <c r="D196" s="0" t="n">
        <v>22987</v>
      </c>
      <c r="E196" s="0" t="n">
        <v>2500</v>
      </c>
      <c r="F196" s="0" t="n">
        <v>25826</v>
      </c>
      <c r="G196" s="0" t="n">
        <v>67878</v>
      </c>
      <c r="H196" s="0" t="n">
        <v>0.10785336792469</v>
      </c>
      <c r="J196" s="0" t="n">
        <v>0.334585875272751</v>
      </c>
      <c r="L196" s="0" t="n">
        <v>4.97556734085083</v>
      </c>
      <c r="M196" s="0" t="n">
        <v>0.380512446165085</v>
      </c>
    </row>
    <row r="197" customFormat="false" ht="12.75" hidden="false" customHeight="false" outlineLevel="0" collapsed="false">
      <c r="B197" s="0" t="n">
        <v>379.48</v>
      </c>
      <c r="C197" s="0" t="n">
        <v>100</v>
      </c>
      <c r="D197" s="0" t="n">
        <v>23254</v>
      </c>
      <c r="E197" s="0" t="n">
        <v>2857</v>
      </c>
      <c r="F197" s="0" t="n">
        <v>23622</v>
      </c>
      <c r="G197" s="0" t="n">
        <v>68180</v>
      </c>
      <c r="H197" s="0" t="n">
        <v>0.124722093343735</v>
      </c>
      <c r="J197" s="0" t="n">
        <v>0.342043876647949</v>
      </c>
      <c r="L197" s="0" t="n">
        <v>5.88201999664307</v>
      </c>
      <c r="M197" s="0" t="n">
        <v>0.346496313810349</v>
      </c>
    </row>
    <row r="198" customFormat="false" ht="12.75" hidden="false" customHeight="false" outlineLevel="0" collapsed="false">
      <c r="B198" s="0" t="n">
        <v>379.633</v>
      </c>
      <c r="C198" s="0" t="n">
        <v>100</v>
      </c>
      <c r="D198" s="0" t="n">
        <v>22052</v>
      </c>
      <c r="E198" s="0" t="n">
        <v>2743</v>
      </c>
      <c r="F198" s="0" t="n">
        <v>24323</v>
      </c>
      <c r="G198" s="0" t="n">
        <v>63807</v>
      </c>
      <c r="H198" s="0" t="n">
        <v>0.125141143798828</v>
      </c>
      <c r="J198" s="0" t="n">
        <v>0.328544110059738</v>
      </c>
      <c r="L198" s="0" t="n">
        <v>5.66885137557983</v>
      </c>
      <c r="M198" s="0" t="n">
        <v>0.381234526634216</v>
      </c>
    </row>
    <row r="199" customFormat="false" ht="12.75" hidden="false" customHeight="false" outlineLevel="0" collapsed="false">
      <c r="B199" s="0" t="n">
        <v>379.786</v>
      </c>
      <c r="C199" s="0" t="n">
        <v>200</v>
      </c>
      <c r="D199" s="0" t="n">
        <v>21451</v>
      </c>
      <c r="E199" s="0" t="n">
        <v>2443</v>
      </c>
      <c r="F199" s="0" t="n">
        <v>19415</v>
      </c>
      <c r="G199" s="0" t="n">
        <v>63456</v>
      </c>
      <c r="H199" s="0" t="n">
        <v>0.108744204044342</v>
      </c>
      <c r="J199" s="0" t="n">
        <v>0.336476475000381</v>
      </c>
      <c r="L199" s="0" t="n">
        <v>5.04501056671143</v>
      </c>
      <c r="M199" s="0" t="n">
        <v>0.305987685918808</v>
      </c>
    </row>
    <row r="200" customFormat="false" ht="12.75" hidden="false" customHeight="false" outlineLevel="0" collapsed="false">
      <c r="B200" s="0" t="n">
        <v>379.939</v>
      </c>
      <c r="C200" s="0" t="n">
        <v>300</v>
      </c>
      <c r="D200" s="0" t="n">
        <v>24022</v>
      </c>
      <c r="E200" s="0" t="n">
        <v>2457</v>
      </c>
      <c r="F200" s="0" t="n">
        <v>25325</v>
      </c>
      <c r="G200" s="0" t="n">
        <v>66772</v>
      </c>
      <c r="H200" s="0" t="n">
        <v>0.106717966496944</v>
      </c>
      <c r="J200" s="0" t="n">
        <v>0.373514205217361</v>
      </c>
      <c r="L200" s="0" t="n">
        <v>5.49599027633667</v>
      </c>
      <c r="M200" s="0" t="n">
        <v>0.379311889410019</v>
      </c>
    </row>
    <row r="201" customFormat="false" ht="12.75" hidden="false" customHeight="false" outlineLevel="0" collapsed="false">
      <c r="B201" s="0" t="n">
        <v>380.092</v>
      </c>
      <c r="C201" s="0" t="n">
        <v>0</v>
      </c>
      <c r="D201" s="0" t="n">
        <v>20950</v>
      </c>
      <c r="E201" s="0" t="n">
        <v>2872</v>
      </c>
      <c r="F201" s="0" t="n">
        <v>23722</v>
      </c>
      <c r="G201" s="0" t="n">
        <v>69587</v>
      </c>
      <c r="H201" s="0" t="n">
        <v>0.129036828875542</v>
      </c>
      <c r="J201" s="0" t="n">
        <v>0.310315817594528</v>
      </c>
      <c r="L201" s="0" t="n">
        <v>5.52101421356201</v>
      </c>
      <c r="M201" s="0" t="n">
        <v>0.340926736593246</v>
      </c>
    </row>
    <row r="202" customFormat="false" ht="12.75" hidden="false" customHeight="false" outlineLevel="0" collapsed="false">
      <c r="B202" s="0" t="n">
        <v>380.245</v>
      </c>
      <c r="C202" s="0" t="n">
        <v>100</v>
      </c>
      <c r="D202" s="0" t="n">
        <v>24389</v>
      </c>
      <c r="E202" s="0" t="n">
        <v>2472</v>
      </c>
      <c r="F202" s="0" t="n">
        <v>25826</v>
      </c>
      <c r="G202" s="0" t="n">
        <v>69336</v>
      </c>
      <c r="H202" s="0" t="n">
        <v>0.102071665227413</v>
      </c>
      <c r="J202" s="0" t="n">
        <v>0.350642472505569</v>
      </c>
      <c r="L202" s="0" t="n">
        <v>4.93481636047363</v>
      </c>
      <c r="M202" s="0" t="n">
        <v>0.372509986162186</v>
      </c>
    </row>
    <row r="203" customFormat="false" ht="12.75" hidden="false" customHeight="false" outlineLevel="0" collapsed="false">
      <c r="B203" s="0" t="n">
        <v>380.398</v>
      </c>
      <c r="C203" s="0" t="n">
        <v>100</v>
      </c>
      <c r="D203" s="0" t="n">
        <v>23621</v>
      </c>
      <c r="E203" s="0" t="n">
        <v>2543</v>
      </c>
      <c r="F203" s="0" t="n">
        <v>28932</v>
      </c>
      <c r="G203" s="0" t="n">
        <v>62400</v>
      </c>
      <c r="H203" s="0" t="n">
        <v>0.107976831495762</v>
      </c>
      <c r="J203" s="0" t="n">
        <v>0.349252134561539</v>
      </c>
      <c r="L203" s="0" t="n">
        <v>5.19961166381836</v>
      </c>
      <c r="M203" s="0" t="n">
        <v>0.463704705238342</v>
      </c>
    </row>
    <row r="204" customFormat="false" ht="12.75" hidden="false" customHeight="false" outlineLevel="0" collapsed="false">
      <c r="B204" s="0" t="n">
        <v>380.551</v>
      </c>
      <c r="C204" s="0" t="n">
        <v>200</v>
      </c>
      <c r="D204" s="0" t="n">
        <v>23154</v>
      </c>
      <c r="E204" s="0" t="n">
        <v>2429</v>
      </c>
      <c r="F204" s="0" t="n">
        <v>24924</v>
      </c>
      <c r="G204" s="0" t="n">
        <v>67325</v>
      </c>
      <c r="H204" s="0" t="n">
        <v>0.101014986634254</v>
      </c>
      <c r="J204" s="0" t="n">
        <v>0.36370924115181</v>
      </c>
      <c r="L204" s="0" t="n">
        <v>5.0657229423523</v>
      </c>
      <c r="M204" s="0" t="n">
        <v>0.370238870382309</v>
      </c>
    </row>
    <row r="205" customFormat="false" ht="12.75" hidden="false" customHeight="false" outlineLevel="0" collapsed="false">
      <c r="B205" s="0" t="n">
        <v>380.704</v>
      </c>
      <c r="C205" s="0" t="n">
        <v>100</v>
      </c>
      <c r="D205" s="0" t="n">
        <v>25358</v>
      </c>
      <c r="E205" s="0" t="n">
        <v>2400</v>
      </c>
      <c r="F205" s="0" t="n">
        <v>27329</v>
      </c>
      <c r="G205" s="0" t="n">
        <v>59939</v>
      </c>
      <c r="H205" s="0" t="n">
        <v>0.0978614017367363</v>
      </c>
      <c r="J205" s="0" t="n">
        <v>0.38711154460907</v>
      </c>
      <c r="L205" s="0" t="n">
        <v>5.22334623336792</v>
      </c>
      <c r="M205" s="0" t="n">
        <v>0.455998659133911</v>
      </c>
    </row>
    <row r="206" customFormat="false" ht="12.75" hidden="false" customHeight="false" outlineLevel="0" collapsed="false">
      <c r="B206" s="0" t="n">
        <v>380.857</v>
      </c>
      <c r="C206" s="0" t="n">
        <v>300</v>
      </c>
      <c r="D206" s="0" t="n">
        <v>22720</v>
      </c>
      <c r="E206" s="0" t="n">
        <v>2515</v>
      </c>
      <c r="F206" s="0" t="n">
        <v>24623</v>
      </c>
      <c r="G206" s="0" t="n">
        <v>66822</v>
      </c>
      <c r="H206" s="0" t="n">
        <v>0.107085451483727</v>
      </c>
      <c r="J206" s="0" t="n">
        <v>0.368300467729569</v>
      </c>
      <c r="L206" s="0" t="n">
        <v>5.43793487548828</v>
      </c>
      <c r="M206" s="0" t="n">
        <v>0.368521094322205</v>
      </c>
    </row>
    <row r="207" customFormat="false" ht="12.75" hidden="false" customHeight="false" outlineLevel="0" collapsed="false">
      <c r="B207" s="0" t="n">
        <v>381.01</v>
      </c>
      <c r="C207" s="0" t="n">
        <v>0</v>
      </c>
      <c r="D207" s="0" t="n">
        <v>24590</v>
      </c>
      <c r="E207" s="0" t="n">
        <v>2829</v>
      </c>
      <c r="F207" s="0" t="n">
        <v>23421</v>
      </c>
      <c r="G207" s="0" t="n">
        <v>66923</v>
      </c>
      <c r="H207" s="0" t="n">
        <v>0.121523804962635</v>
      </c>
      <c r="J207" s="0" t="n">
        <v>0.367693662643433</v>
      </c>
      <c r="L207" s="0" t="n">
        <v>6.16096544265747</v>
      </c>
      <c r="M207" s="0" t="n">
        <v>0.350001484155655</v>
      </c>
    </row>
    <row r="208" customFormat="false" ht="12.75" hidden="false" customHeight="false" outlineLevel="0" collapsed="false">
      <c r="B208" s="0" t="n">
        <v>381.163</v>
      </c>
      <c r="C208" s="0" t="n">
        <v>400</v>
      </c>
      <c r="D208" s="0" t="n">
        <v>20683</v>
      </c>
      <c r="E208" s="0" t="n">
        <v>2743</v>
      </c>
      <c r="F208" s="0" t="n">
        <v>23722</v>
      </c>
      <c r="G208" s="0" t="n">
        <v>72050</v>
      </c>
      <c r="H208" s="0" t="n">
        <v>0.127071380615234</v>
      </c>
      <c r="J208" s="0" t="n">
        <v>0.303083389997482</v>
      </c>
      <c r="L208" s="0" t="n">
        <v>5.31020355224609</v>
      </c>
      <c r="M208" s="0" t="n">
        <v>0.329270839691162</v>
      </c>
    </row>
    <row r="209" customFormat="false" ht="12.75" hidden="false" customHeight="false" outlineLevel="0" collapsed="false">
      <c r="B209" s="0" t="n">
        <v>381.316</v>
      </c>
      <c r="C209" s="0" t="n">
        <v>100</v>
      </c>
      <c r="D209" s="0" t="n">
        <v>22987</v>
      </c>
      <c r="E209" s="0" t="n">
        <v>2757</v>
      </c>
      <c r="F209" s="0" t="n">
        <v>26227</v>
      </c>
      <c r="G209" s="0" t="n">
        <v>64913</v>
      </c>
      <c r="H209" s="0" t="n">
        <v>0.121892809867859</v>
      </c>
      <c r="J209" s="0" t="n">
        <v>0.326986372470856</v>
      </c>
      <c r="L209" s="0" t="n">
        <v>5.49552297592163</v>
      </c>
      <c r="M209" s="0" t="n">
        <v>0.404073715209961</v>
      </c>
    </row>
    <row r="210" customFormat="false" ht="12.75" hidden="false" customHeight="false" outlineLevel="0" collapsed="false">
      <c r="B210" s="0" t="n">
        <v>381.469</v>
      </c>
      <c r="C210" s="0" t="n">
        <v>100</v>
      </c>
      <c r="D210" s="0" t="n">
        <v>21718</v>
      </c>
      <c r="E210" s="0" t="n">
        <v>2314</v>
      </c>
      <c r="F210" s="0" t="n">
        <v>28632</v>
      </c>
      <c r="G210" s="0" t="n">
        <v>63556</v>
      </c>
      <c r="H210" s="0" t="n">
        <v>0.103893928229809</v>
      </c>
      <c r="J210" s="0" t="n">
        <v>0.336158663034439</v>
      </c>
      <c r="L210" s="0" t="n">
        <v>4.81543731689453</v>
      </c>
      <c r="M210" s="0" t="n">
        <v>0.450548410415649</v>
      </c>
    </row>
    <row r="211" customFormat="false" ht="12.75" hidden="false" customHeight="false" outlineLevel="0" collapsed="false">
      <c r="B211" s="0" t="n">
        <v>381.622</v>
      </c>
      <c r="C211" s="0" t="n">
        <v>100</v>
      </c>
      <c r="D211" s="0" t="n">
        <v>22987</v>
      </c>
      <c r="E211" s="0" t="n">
        <v>2600</v>
      </c>
      <c r="F211" s="0" t="n">
        <v>30436</v>
      </c>
      <c r="G211" s="0" t="n">
        <v>61546</v>
      </c>
      <c r="H211" s="0" t="n">
        <v>0.113479621708393</v>
      </c>
      <c r="J211" s="0" t="n">
        <v>0.364393413066864</v>
      </c>
      <c r="L211" s="0" t="n">
        <v>5.70150709152222</v>
      </c>
      <c r="M211" s="0" t="n">
        <v>0.494580507278442</v>
      </c>
    </row>
    <row r="212" customFormat="false" ht="12.75" hidden="false" customHeight="false" outlineLevel="0" collapsed="false">
      <c r="B212" s="0" t="n">
        <v>381.775</v>
      </c>
      <c r="C212" s="0" t="n">
        <v>100</v>
      </c>
      <c r="D212" s="0" t="n">
        <v>22519</v>
      </c>
      <c r="E212" s="0" t="n">
        <v>2557</v>
      </c>
      <c r="F212" s="0" t="n">
        <v>27028</v>
      </c>
      <c r="G212" s="0" t="n">
        <v>68029</v>
      </c>
      <c r="H212" s="0" t="n">
        <v>0.114789217710495</v>
      </c>
      <c r="I212" s="0" t="n">
        <v>0.109218217432499</v>
      </c>
      <c r="J212" s="0" t="n">
        <v>0.35632997751236</v>
      </c>
      <c r="K212" s="0" t="n">
        <v>0.331644862890244</v>
      </c>
      <c r="L212" s="0" t="n">
        <v>5.63968372344971</v>
      </c>
      <c r="M212" s="0" t="n">
        <v>0.397339016199112</v>
      </c>
    </row>
    <row r="213" customFormat="false" ht="12.75" hidden="false" customHeight="false" outlineLevel="0" collapsed="false">
      <c r="B213" s="0" t="n">
        <v>381.928</v>
      </c>
      <c r="C213" s="0" t="n">
        <v>0</v>
      </c>
      <c r="D213" s="0" t="n">
        <v>21584</v>
      </c>
      <c r="E213" s="0" t="n">
        <v>2615</v>
      </c>
      <c r="F213" s="0" t="n">
        <v>25726</v>
      </c>
      <c r="G213" s="0" t="n">
        <v>65566</v>
      </c>
      <c r="H213" s="0" t="n">
        <v>0.11780945956707</v>
      </c>
      <c r="J213" s="0" t="n">
        <v>0.320009499788284</v>
      </c>
      <c r="L213" s="0" t="n">
        <v>5.19809627532959</v>
      </c>
      <c r="M213" s="0" t="n">
        <v>0.392406612634659</v>
      </c>
    </row>
    <row r="214" customFormat="false" ht="12.75" hidden="false" customHeight="false" outlineLevel="0" collapsed="false">
      <c r="B214" s="0" t="n">
        <v>382.081</v>
      </c>
      <c r="C214" s="0" t="n">
        <v>400</v>
      </c>
      <c r="D214" s="0" t="n">
        <v>23054</v>
      </c>
      <c r="E214" s="0" t="n">
        <v>2643</v>
      </c>
      <c r="F214" s="0" t="n">
        <v>24523</v>
      </c>
      <c r="G214" s="0" t="n">
        <v>64863</v>
      </c>
      <c r="H214" s="0" t="n">
        <v>0.115630201995373</v>
      </c>
      <c r="J214" s="0" t="n">
        <v>0.352394610643387</v>
      </c>
      <c r="L214" s="0" t="n">
        <v>5.6182599067688</v>
      </c>
      <c r="M214" s="0" t="n">
        <v>0.378110826015472</v>
      </c>
    </row>
    <row r="215" customFormat="false" ht="12.75" hidden="false" customHeight="false" outlineLevel="0" collapsed="false">
      <c r="B215" s="0" t="n">
        <v>382.234</v>
      </c>
      <c r="C215" s="0" t="n">
        <v>100</v>
      </c>
      <c r="D215" s="0" t="n">
        <v>22252</v>
      </c>
      <c r="E215" s="0" t="n">
        <v>2500</v>
      </c>
      <c r="F215" s="0" t="n">
        <v>26327</v>
      </c>
      <c r="G215" s="0" t="n">
        <v>63958</v>
      </c>
      <c r="H215" s="0" t="n">
        <v>0.115344621241093</v>
      </c>
      <c r="J215" s="0" t="n">
        <v>0.344093680381775</v>
      </c>
      <c r="L215" s="0" t="n">
        <v>5.47236824035645</v>
      </c>
      <c r="M215" s="0" t="n">
        <v>0.411671787500381</v>
      </c>
    </row>
    <row r="216" customFormat="false" ht="12.75" hidden="false" customHeight="false" outlineLevel="0" collapsed="false">
      <c r="B216" s="0" t="n">
        <v>382.387</v>
      </c>
      <c r="C216" s="0" t="n">
        <v>0</v>
      </c>
      <c r="D216" s="0" t="n">
        <v>20382</v>
      </c>
      <c r="E216" s="0" t="n">
        <v>2486</v>
      </c>
      <c r="F216" s="0" t="n">
        <v>29233</v>
      </c>
      <c r="G216" s="0" t="n">
        <v>63456</v>
      </c>
      <c r="H216" s="0" t="n">
        <v>0.189017802476883</v>
      </c>
      <c r="J216" s="0" t="n">
        <v>0.319130092859268</v>
      </c>
      <c r="L216" s="0" t="n">
        <v>8.31709671020508</v>
      </c>
      <c r="M216" s="0" t="n">
        <v>0.460730999708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0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900341808795929</v>
      </c>
      <c r="E3" s="0" t="n">
        <v>0.178885042667389</v>
      </c>
      <c r="F3" s="0" t="n">
        <v>0.000555829203221947</v>
      </c>
      <c r="G3" s="0" t="n">
        <v>0.517454981803894</v>
      </c>
      <c r="H3" s="0" t="n">
        <v>0.00209937314502895</v>
      </c>
      <c r="I3" s="0" t="n">
        <v>274.586303710938</v>
      </c>
      <c r="J3" s="0" t="n">
        <v>2642.56079101563</v>
      </c>
      <c r="K3" s="0" t="n">
        <v>5.148681640625</v>
      </c>
      <c r="L3" s="0" t="n">
        <v>2688.37768554688</v>
      </c>
      <c r="M3" s="0" t="n">
        <v>8.91222667694092</v>
      </c>
      <c r="N3" s="0" t="n">
        <v>0.225264146924019</v>
      </c>
      <c r="O3" s="0" t="n">
        <v>177</v>
      </c>
      <c r="P3" s="0" t="n">
        <v>0.194742724299431</v>
      </c>
      <c r="W3" s="0" t="n">
        <v>66</v>
      </c>
      <c r="X3" s="0" t="n">
        <v>13</v>
      </c>
      <c r="Y3" s="0" t="n">
        <v>9</v>
      </c>
      <c r="Z3" s="0" t="n">
        <v>8</v>
      </c>
      <c r="AA3" s="0" t="n">
        <v>10</v>
      </c>
      <c r="AB3" s="0" t="n">
        <v>1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310718655586243</v>
      </c>
      <c r="G4" s="0" t="s">
        <v>24</v>
      </c>
      <c r="H4" s="0" t="n">
        <v>0.405711263418198</v>
      </c>
      <c r="I4" s="0" t="s">
        <v>24</v>
      </c>
      <c r="K4" s="0" t="n">
        <v>0.19483682513237</v>
      </c>
      <c r="L4" s="0" t="s">
        <v>24</v>
      </c>
      <c r="M4" s="0" t="n">
        <v>0.33150947093963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0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7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303.589</v>
      </c>
      <c r="C11" s="0" t="n">
        <v>100</v>
      </c>
      <c r="D11" s="0" t="n">
        <v>33</v>
      </c>
      <c r="E11" s="0" t="n">
        <v>0</v>
      </c>
      <c r="F11" s="0" t="n">
        <v>0</v>
      </c>
      <c r="G11" s="0" t="n">
        <v>50</v>
      </c>
    </row>
    <row r="12" customFormat="false" ht="12.75" hidden="false" customHeight="false" outlineLevel="0" collapsed="false">
      <c r="B12" s="0" t="n">
        <v>303.742</v>
      </c>
      <c r="C12" s="0" t="n">
        <v>0</v>
      </c>
      <c r="D12" s="0" t="n">
        <v>0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303.895</v>
      </c>
      <c r="C13" s="0" t="n">
        <v>0</v>
      </c>
      <c r="D13" s="0" t="n">
        <v>0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304.048</v>
      </c>
      <c r="C14" s="0" t="n">
        <v>0</v>
      </c>
      <c r="D14" s="0" t="n">
        <v>67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304.201</v>
      </c>
      <c r="C15" s="0" t="n">
        <v>0</v>
      </c>
      <c r="D15" s="0" t="n">
        <v>0</v>
      </c>
      <c r="E15" s="0" t="n">
        <v>43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304.35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304.507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304.66</v>
      </c>
      <c r="C18" s="0" t="n">
        <v>0</v>
      </c>
      <c r="D18" s="0" t="n">
        <v>0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304.813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304.966</v>
      </c>
      <c r="C20" s="0" t="n">
        <v>300</v>
      </c>
      <c r="D20" s="0" t="n">
        <v>0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305.119</v>
      </c>
      <c r="C21" s="0" t="n">
        <v>100</v>
      </c>
      <c r="D21" s="0" t="n">
        <v>0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305.272</v>
      </c>
      <c r="C22" s="0" t="n">
        <v>0</v>
      </c>
      <c r="D22" s="0" t="n">
        <v>0</v>
      </c>
      <c r="E22" s="0" t="n">
        <v>29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305.425</v>
      </c>
      <c r="C23" s="0" t="n">
        <v>0</v>
      </c>
      <c r="D23" s="0" t="n">
        <v>33</v>
      </c>
      <c r="E23" s="0" t="n">
        <v>0</v>
      </c>
      <c r="F23" s="0" t="n">
        <v>0</v>
      </c>
      <c r="G23" s="0" t="n">
        <v>50</v>
      </c>
    </row>
    <row r="24" customFormat="false" ht="12.75" hidden="false" customHeight="false" outlineLevel="0" collapsed="false">
      <c r="B24" s="0" t="n">
        <v>305.578</v>
      </c>
      <c r="C24" s="0" t="n">
        <v>0</v>
      </c>
      <c r="D24" s="0" t="n">
        <v>33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305.731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305.884</v>
      </c>
      <c r="C26" s="0" t="n">
        <v>0</v>
      </c>
      <c r="D26" s="0" t="n">
        <v>0</v>
      </c>
      <c r="E26" s="0" t="n">
        <v>29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306.037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306.19</v>
      </c>
      <c r="C28" s="0" t="n">
        <v>0</v>
      </c>
      <c r="D28" s="0" t="n">
        <v>33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306.343</v>
      </c>
      <c r="C29" s="0" t="n">
        <v>0</v>
      </c>
      <c r="D29" s="0" t="n">
        <v>33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306.496</v>
      </c>
      <c r="C30" s="0" t="n">
        <v>0</v>
      </c>
      <c r="D30" s="0" t="n">
        <v>33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306.649</v>
      </c>
      <c r="C31" s="0" t="n">
        <v>200</v>
      </c>
      <c r="D31" s="0" t="n">
        <v>0</v>
      </c>
      <c r="E31" s="0" t="n">
        <v>0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306.80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306.955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307.109</v>
      </c>
      <c r="C34" s="0" t="n">
        <v>10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307.262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307.415</v>
      </c>
      <c r="C36" s="0" t="n">
        <v>0</v>
      </c>
      <c r="D36" s="0" t="n">
        <v>33</v>
      </c>
      <c r="E36" s="0" t="n">
        <v>14</v>
      </c>
      <c r="F36" s="0" t="n">
        <v>0</v>
      </c>
      <c r="G36" s="0" t="n">
        <v>50</v>
      </c>
    </row>
    <row r="37" customFormat="false" ht="12.75" hidden="false" customHeight="false" outlineLevel="0" collapsed="false">
      <c r="B37" s="0" t="n">
        <v>307.568</v>
      </c>
      <c r="C37" s="0" t="n">
        <v>100</v>
      </c>
      <c r="D37" s="0" t="n">
        <v>0</v>
      </c>
      <c r="E37" s="0" t="n">
        <v>14</v>
      </c>
      <c r="F37" s="0" t="n">
        <v>0</v>
      </c>
      <c r="G37" s="0" t="n">
        <v>50</v>
      </c>
    </row>
    <row r="38" customFormat="false" ht="12.75" hidden="false" customHeight="false" outlineLevel="0" collapsed="false">
      <c r="B38" s="0" t="n">
        <v>307.721</v>
      </c>
      <c r="C38" s="0" t="n">
        <v>100</v>
      </c>
      <c r="D38" s="0" t="n">
        <v>33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307.874</v>
      </c>
      <c r="C39" s="0" t="n">
        <v>200</v>
      </c>
      <c r="D39" s="0" t="n">
        <v>33</v>
      </c>
      <c r="E39" s="0" t="n">
        <v>0</v>
      </c>
      <c r="F39" s="0" t="n">
        <v>0</v>
      </c>
      <c r="G39" s="0" t="n">
        <v>50</v>
      </c>
    </row>
    <row r="40" customFormat="false" ht="12.75" hidden="false" customHeight="false" outlineLevel="0" collapsed="false">
      <c r="B40" s="0" t="n">
        <v>308.027</v>
      </c>
      <c r="C40" s="0" t="n">
        <v>100</v>
      </c>
      <c r="D40" s="0" t="n">
        <v>67</v>
      </c>
      <c r="E40" s="0" t="n">
        <v>0</v>
      </c>
      <c r="F40" s="0" t="n">
        <v>100</v>
      </c>
      <c r="G40" s="0" t="n">
        <v>0</v>
      </c>
    </row>
    <row r="41" customFormat="false" ht="12.75" hidden="false" customHeight="false" outlineLevel="0" collapsed="false">
      <c r="B41" s="0" t="n">
        <v>308.18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308.333</v>
      </c>
      <c r="C42" s="0" t="n">
        <v>0</v>
      </c>
      <c r="D42" s="0" t="n">
        <v>0</v>
      </c>
      <c r="E42" s="0" t="n">
        <v>29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308.486</v>
      </c>
      <c r="C43" s="0" t="n">
        <v>100</v>
      </c>
      <c r="D43" s="0" t="n">
        <v>0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308.639</v>
      </c>
      <c r="C44" s="0" t="n">
        <v>0</v>
      </c>
      <c r="D44" s="0" t="n">
        <v>0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308.792</v>
      </c>
      <c r="C45" s="0" t="n">
        <v>0</v>
      </c>
      <c r="D45" s="0" t="n">
        <v>0</v>
      </c>
      <c r="E45" s="0" t="n">
        <v>14</v>
      </c>
      <c r="F45" s="0" t="n">
        <v>0</v>
      </c>
      <c r="G45" s="0" t="n">
        <v>50</v>
      </c>
    </row>
    <row r="46" customFormat="false" ht="12.75" hidden="false" customHeight="false" outlineLevel="0" collapsed="false">
      <c r="B46" s="0" t="n">
        <v>308.945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309.098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309.25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309.404</v>
      </c>
      <c r="C49" s="0" t="n">
        <v>0</v>
      </c>
      <c r="D49" s="0" t="n">
        <v>0</v>
      </c>
      <c r="E49" s="0" t="n">
        <v>14</v>
      </c>
      <c r="F49" s="0" t="n">
        <v>0</v>
      </c>
      <c r="G49" s="0" t="n">
        <v>50</v>
      </c>
    </row>
    <row r="50" customFormat="false" ht="12.75" hidden="false" customHeight="false" outlineLevel="0" collapsed="false">
      <c r="B50" s="0" t="n">
        <v>309.557</v>
      </c>
      <c r="C50" s="0" t="n">
        <v>0</v>
      </c>
      <c r="D50" s="0" t="n">
        <v>0</v>
      </c>
      <c r="E50" s="0" t="n">
        <v>14</v>
      </c>
      <c r="F50" s="0" t="n">
        <v>100</v>
      </c>
      <c r="G50" s="0" t="n">
        <v>0</v>
      </c>
    </row>
    <row r="51" customFormat="false" ht="12.75" hidden="false" customHeight="false" outlineLevel="0" collapsed="false">
      <c r="B51" s="0" t="n">
        <v>309.71</v>
      </c>
      <c r="C51" s="0" t="n">
        <v>0</v>
      </c>
      <c r="D51" s="0" t="n">
        <v>33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309.863</v>
      </c>
      <c r="C52" s="0" t="n">
        <v>100</v>
      </c>
      <c r="D52" s="0" t="n">
        <v>0</v>
      </c>
      <c r="E52" s="0" t="n">
        <v>0</v>
      </c>
      <c r="F52" s="0" t="n">
        <v>0</v>
      </c>
      <c r="G52" s="0" t="n">
        <v>50</v>
      </c>
    </row>
    <row r="53" customFormat="false" ht="12.75" hidden="false" customHeight="false" outlineLevel="0" collapsed="false">
      <c r="B53" s="0" t="n">
        <v>310.016</v>
      </c>
      <c r="C53" s="0" t="n">
        <v>100</v>
      </c>
      <c r="D53" s="0" t="n">
        <v>33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310.169</v>
      </c>
      <c r="C54" s="0" t="n">
        <v>0</v>
      </c>
      <c r="D54" s="0" t="n">
        <v>0</v>
      </c>
      <c r="E54" s="0" t="n">
        <v>43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310.322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310.475</v>
      </c>
      <c r="C56" s="0" t="n">
        <v>0</v>
      </c>
      <c r="D56" s="0" t="n">
        <v>0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310.628</v>
      </c>
      <c r="C57" s="0" t="n">
        <v>0</v>
      </c>
      <c r="D57" s="0" t="n">
        <v>0</v>
      </c>
      <c r="E57" s="0" t="n">
        <v>14</v>
      </c>
      <c r="F57" s="0" t="n">
        <v>100</v>
      </c>
      <c r="G57" s="0" t="n">
        <v>50</v>
      </c>
    </row>
    <row r="58" customFormat="false" ht="12.75" hidden="false" customHeight="false" outlineLevel="0" collapsed="false">
      <c r="B58" s="0" t="n">
        <v>310.781</v>
      </c>
      <c r="C58" s="0" t="n">
        <v>0</v>
      </c>
      <c r="D58" s="0" t="n">
        <v>33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310.934</v>
      </c>
      <c r="C59" s="0" t="n">
        <v>0</v>
      </c>
      <c r="D59" s="0" t="n">
        <v>33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311.087</v>
      </c>
      <c r="C60" s="0" t="n">
        <v>0</v>
      </c>
      <c r="D60" s="0" t="n">
        <v>0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311.24</v>
      </c>
      <c r="C61" s="0" t="n">
        <v>0</v>
      </c>
      <c r="D61" s="0" t="n">
        <v>33</v>
      </c>
      <c r="E61" s="0" t="n">
        <v>14</v>
      </c>
      <c r="F61" s="0" t="n">
        <v>100</v>
      </c>
      <c r="G61" s="0" t="n">
        <v>50</v>
      </c>
    </row>
    <row r="62" customFormat="false" ht="12.75" hidden="false" customHeight="false" outlineLevel="0" collapsed="false">
      <c r="B62" s="0" t="n">
        <v>311.393</v>
      </c>
      <c r="C62" s="0" t="n">
        <v>0</v>
      </c>
      <c r="D62" s="0" t="n">
        <v>0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311.546</v>
      </c>
      <c r="C63" s="0" t="n">
        <v>0</v>
      </c>
      <c r="D63" s="0" t="n">
        <v>67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311.699</v>
      </c>
      <c r="C64" s="0" t="n">
        <v>200</v>
      </c>
      <c r="D64" s="0" t="n">
        <v>0</v>
      </c>
      <c r="E64" s="0" t="n">
        <v>29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311.852</v>
      </c>
      <c r="C65" s="0" t="n">
        <v>0</v>
      </c>
      <c r="D65" s="0" t="n">
        <v>0</v>
      </c>
      <c r="E65" s="0" t="n">
        <v>14</v>
      </c>
      <c r="F65" s="0" t="n">
        <v>0</v>
      </c>
      <c r="G65" s="0" t="n">
        <v>50</v>
      </c>
    </row>
    <row r="66" customFormat="false" ht="12.75" hidden="false" customHeight="false" outlineLevel="0" collapsed="false">
      <c r="B66" s="0" t="n">
        <v>312.005</v>
      </c>
      <c r="C66" s="0" t="n">
        <v>0</v>
      </c>
      <c r="D66" s="0" t="n">
        <v>0</v>
      </c>
      <c r="E66" s="0" t="n">
        <v>14</v>
      </c>
      <c r="F66" s="0" t="n">
        <v>100</v>
      </c>
      <c r="G66" s="0" t="n">
        <v>0</v>
      </c>
    </row>
    <row r="67" customFormat="false" ht="12.75" hidden="false" customHeight="false" outlineLevel="0" collapsed="false">
      <c r="B67" s="0" t="n">
        <v>312.158</v>
      </c>
      <c r="C67" s="0" t="n">
        <v>100</v>
      </c>
      <c r="D67" s="0" t="n">
        <v>0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312.311</v>
      </c>
      <c r="C68" s="0" t="n">
        <v>0</v>
      </c>
      <c r="D68" s="0" t="n">
        <v>33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312.464</v>
      </c>
      <c r="C69" s="0" t="n">
        <v>20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312.617</v>
      </c>
      <c r="C70" s="0" t="n">
        <v>200</v>
      </c>
      <c r="D70" s="0" t="n">
        <v>33</v>
      </c>
      <c r="E70" s="0" t="n">
        <v>1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312.77</v>
      </c>
      <c r="C71" s="0" t="n">
        <v>0</v>
      </c>
      <c r="D71" s="0" t="n">
        <v>33</v>
      </c>
      <c r="E71" s="0" t="n">
        <v>0</v>
      </c>
      <c r="F71" s="0" t="n">
        <v>100</v>
      </c>
      <c r="G71" s="0" t="n">
        <v>0</v>
      </c>
    </row>
    <row r="72" customFormat="false" ht="12.75" hidden="false" customHeight="false" outlineLevel="0" collapsed="false">
      <c r="B72" s="0" t="n">
        <v>312.923</v>
      </c>
      <c r="C72" s="0" t="n">
        <v>20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313.076</v>
      </c>
      <c r="C73" s="0" t="n">
        <v>0</v>
      </c>
      <c r="D73" s="0" t="n">
        <v>67</v>
      </c>
      <c r="E73" s="0" t="n">
        <v>14</v>
      </c>
      <c r="F73" s="0" t="n">
        <v>100</v>
      </c>
      <c r="G73" s="0" t="n">
        <v>0</v>
      </c>
    </row>
    <row r="74" customFormat="false" ht="12.75" hidden="false" customHeight="false" outlineLevel="0" collapsed="false">
      <c r="B74" s="0" t="n">
        <v>313.229</v>
      </c>
      <c r="C74" s="0" t="n">
        <v>0</v>
      </c>
      <c r="D74" s="0" t="n">
        <v>0</v>
      </c>
      <c r="E74" s="0" t="n">
        <v>29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313.382</v>
      </c>
      <c r="C75" s="0" t="n">
        <v>0</v>
      </c>
      <c r="D75" s="0" t="n">
        <v>33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313.535</v>
      </c>
      <c r="C76" s="0" t="n">
        <v>0</v>
      </c>
      <c r="D76" s="0" t="n">
        <v>33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313.688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313.841</v>
      </c>
      <c r="C78" s="0" t="n">
        <v>10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313.994</v>
      </c>
      <c r="C79" s="0" t="n">
        <v>0</v>
      </c>
      <c r="D79" s="0" t="n">
        <v>0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314.147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314.3</v>
      </c>
      <c r="C81" s="0" t="n">
        <v>0</v>
      </c>
      <c r="D81" s="0" t="n">
        <v>0</v>
      </c>
      <c r="E81" s="0" t="n">
        <v>29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314.453</v>
      </c>
      <c r="C82" s="0" t="n">
        <v>200</v>
      </c>
      <c r="D82" s="0" t="n">
        <v>0</v>
      </c>
      <c r="E82" s="0" t="n">
        <v>0</v>
      </c>
      <c r="F82" s="0" t="n">
        <v>100</v>
      </c>
      <c r="G82" s="0" t="n">
        <v>0</v>
      </c>
    </row>
    <row r="83" customFormat="false" ht="12.75" hidden="false" customHeight="false" outlineLevel="0" collapsed="false">
      <c r="B83" s="0" t="n">
        <v>314.606</v>
      </c>
      <c r="C83" s="0" t="n">
        <v>0</v>
      </c>
      <c r="D83" s="0" t="n">
        <v>0</v>
      </c>
      <c r="E83" s="0" t="n">
        <v>43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314.759</v>
      </c>
      <c r="C84" s="0" t="n">
        <v>0</v>
      </c>
      <c r="D84" s="0" t="n">
        <v>0</v>
      </c>
      <c r="E84" s="0" t="n">
        <v>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314.912</v>
      </c>
      <c r="C85" s="0" t="n">
        <v>100</v>
      </c>
      <c r="D85" s="0" t="n">
        <v>33</v>
      </c>
      <c r="E85" s="0" t="n">
        <v>57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315.065</v>
      </c>
      <c r="C86" s="0" t="n">
        <v>0</v>
      </c>
      <c r="D86" s="0" t="n">
        <v>67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315.218</v>
      </c>
      <c r="C87" s="0" t="n">
        <v>0</v>
      </c>
      <c r="D87" s="0" t="n">
        <v>0</v>
      </c>
      <c r="E87" s="0" t="n">
        <v>43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315.371</v>
      </c>
      <c r="C88" s="0" t="n">
        <v>0</v>
      </c>
      <c r="D88" s="0" t="n">
        <v>0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315.524</v>
      </c>
      <c r="C89" s="0" t="n">
        <v>200</v>
      </c>
      <c r="D89" s="0" t="n">
        <v>0</v>
      </c>
      <c r="E89" s="0" t="n">
        <v>0</v>
      </c>
      <c r="F89" s="0" t="n">
        <v>1800</v>
      </c>
      <c r="G89" s="0" t="n">
        <v>2800</v>
      </c>
    </row>
    <row r="90" customFormat="false" ht="12.75" hidden="false" customHeight="false" outlineLevel="0" collapsed="false">
      <c r="B90" s="0" t="n">
        <v>315.677</v>
      </c>
      <c r="C90" s="0" t="n">
        <v>100</v>
      </c>
      <c r="D90" s="0" t="n">
        <v>5735</v>
      </c>
      <c r="E90" s="0" t="n">
        <v>3086</v>
      </c>
      <c r="F90" s="0" t="n">
        <v>46985</v>
      </c>
      <c r="G90" s="0" t="n">
        <v>56925</v>
      </c>
    </row>
    <row r="91" customFormat="false" ht="12.75" hidden="false" customHeight="false" outlineLevel="0" collapsed="false">
      <c r="B91" s="0" t="n">
        <v>315.83</v>
      </c>
      <c r="C91" s="0" t="n">
        <v>100</v>
      </c>
      <c r="D91" s="0" t="n">
        <v>44575</v>
      </c>
      <c r="E91" s="0" t="n">
        <v>11434</v>
      </c>
      <c r="F91" s="0" t="n">
        <v>106133</v>
      </c>
      <c r="G91" s="0" t="n">
        <v>147184</v>
      </c>
    </row>
    <row r="92" customFormat="false" ht="12.75" hidden="false" customHeight="false" outlineLevel="0" collapsed="false">
      <c r="B92" s="0" t="n">
        <v>315.983</v>
      </c>
      <c r="C92" s="0" t="n">
        <v>200</v>
      </c>
      <c r="D92" s="0" t="n">
        <v>82860</v>
      </c>
      <c r="E92" s="0" t="n">
        <v>15967</v>
      </c>
      <c r="F92" s="0" t="n">
        <v>170312</v>
      </c>
      <c r="G92" s="0" t="n">
        <v>178424</v>
      </c>
    </row>
    <row r="93" customFormat="false" ht="12.75" hidden="false" customHeight="false" outlineLevel="0" collapsed="false">
      <c r="B93" s="0" t="n">
        <v>316.136</v>
      </c>
      <c r="C93" s="0" t="n">
        <v>200</v>
      </c>
      <c r="D93" s="0" t="n">
        <v>108008</v>
      </c>
      <c r="E93" s="0" t="n">
        <v>19729</v>
      </c>
      <c r="F93" s="0" t="n">
        <v>192824</v>
      </c>
      <c r="G93" s="0" t="n">
        <v>236496</v>
      </c>
    </row>
    <row r="94" customFormat="false" ht="12.75" hidden="false" customHeight="false" outlineLevel="0" collapsed="false">
      <c r="B94" s="0" t="n">
        <v>316.289</v>
      </c>
      <c r="C94" s="0" t="n">
        <v>200</v>
      </c>
      <c r="D94" s="0" t="n">
        <v>123409</v>
      </c>
      <c r="E94" s="0" t="n">
        <v>22891</v>
      </c>
      <c r="F94" s="0" t="n">
        <v>228599</v>
      </c>
      <c r="G94" s="0" t="n">
        <v>238686</v>
      </c>
      <c r="H94" s="0" t="n">
        <v>0.182852879166603</v>
      </c>
      <c r="J94" s="0" t="n">
        <v>0.520580232143402</v>
      </c>
      <c r="L94" s="0" t="n">
        <v>13.1247415542603</v>
      </c>
      <c r="M94" s="0" t="n">
        <v>0.957729637622833</v>
      </c>
    </row>
    <row r="95" customFormat="false" ht="12.75" hidden="false" customHeight="false" outlineLevel="0" collapsed="false">
      <c r="B95" s="0" t="n">
        <v>316.442</v>
      </c>
      <c r="C95" s="0" t="n">
        <v>500</v>
      </c>
      <c r="D95" s="0" t="n">
        <v>128289</v>
      </c>
      <c r="E95" s="0" t="n">
        <v>24952</v>
      </c>
      <c r="F95" s="0" t="n">
        <v>262329</v>
      </c>
      <c r="G95" s="0" t="n">
        <v>262389</v>
      </c>
      <c r="H95" s="0" t="n">
        <v>0.187826424837112</v>
      </c>
      <c r="J95" s="0" t="n">
        <v>0.524423658847809</v>
      </c>
      <c r="L95" s="0" t="n">
        <v>13.5812654495239</v>
      </c>
      <c r="M95" s="0" t="n">
        <v>0.99976372718811</v>
      </c>
    </row>
    <row r="96" customFormat="false" ht="12.75" hidden="false" customHeight="false" outlineLevel="0" collapsed="false">
      <c r="B96" s="0" t="n">
        <v>316.595</v>
      </c>
      <c r="C96" s="0" t="n">
        <v>300</v>
      </c>
      <c r="D96" s="0" t="n">
        <v>140951</v>
      </c>
      <c r="E96" s="0" t="n">
        <v>26341</v>
      </c>
      <c r="F96" s="0" t="n">
        <v>249173</v>
      </c>
      <c r="G96" s="0" t="n">
        <v>267799</v>
      </c>
      <c r="H96" s="0" t="n">
        <v>0.183127537369728</v>
      </c>
      <c r="J96" s="0" t="n">
        <v>0.534395515918732</v>
      </c>
      <c r="L96" s="0" t="n">
        <v>13.4932861328125</v>
      </c>
      <c r="M96" s="0" t="n">
        <v>0.930438280105591</v>
      </c>
    </row>
    <row r="97" customFormat="false" ht="12.75" hidden="false" customHeight="false" outlineLevel="0" collapsed="false">
      <c r="B97" s="0" t="n">
        <v>316.748</v>
      </c>
      <c r="C97" s="0" t="n">
        <v>400</v>
      </c>
      <c r="D97" s="0" t="n">
        <v>148938</v>
      </c>
      <c r="E97" s="0" t="n">
        <v>27629</v>
      </c>
      <c r="F97" s="0" t="n">
        <v>278869</v>
      </c>
      <c r="G97" s="0" t="n">
        <v>295339</v>
      </c>
      <c r="H97" s="0" t="n">
        <v>0.179762959480286</v>
      </c>
      <c r="J97" s="0" t="n">
        <v>0.542184233665466</v>
      </c>
      <c r="L97" s="0" t="n">
        <v>13.4384250640869</v>
      </c>
      <c r="M97" s="0" t="n">
        <v>0.944225311279297</v>
      </c>
    </row>
    <row r="98" customFormat="false" ht="12.75" hidden="false" customHeight="false" outlineLevel="0" collapsed="false">
      <c r="B98" s="0" t="n">
        <v>316.901</v>
      </c>
      <c r="C98" s="0" t="n">
        <v>300</v>
      </c>
      <c r="D98" s="0" t="n">
        <v>162159</v>
      </c>
      <c r="E98" s="0" t="n">
        <v>28345</v>
      </c>
      <c r="F98" s="0" t="n">
        <v>271311</v>
      </c>
      <c r="G98" s="0" t="n">
        <v>305676</v>
      </c>
      <c r="H98" s="0" t="n">
        <v>0.177996411919594</v>
      </c>
      <c r="J98" s="0" t="n">
        <v>0.544268906116486</v>
      </c>
      <c r="L98" s="0" t="n">
        <v>13.3575267791748</v>
      </c>
      <c r="M98" s="0" t="n">
        <v>0.887567579746246</v>
      </c>
    </row>
    <row r="99" customFormat="false" ht="12.75" hidden="false" customHeight="false" outlineLevel="0" collapsed="false">
      <c r="B99" s="0" t="n">
        <v>317.054</v>
      </c>
      <c r="C99" s="0" t="n">
        <v>200</v>
      </c>
      <c r="D99" s="0" t="n">
        <v>153894</v>
      </c>
      <c r="E99" s="0" t="n">
        <v>28545</v>
      </c>
      <c r="F99" s="0" t="n">
        <v>255086</v>
      </c>
      <c r="G99" s="0" t="n">
        <v>296721</v>
      </c>
      <c r="H99" s="0" t="n">
        <v>0.184949651360512</v>
      </c>
      <c r="J99" s="0" t="n">
        <v>0.507139623165131</v>
      </c>
      <c r="L99" s="0" t="n">
        <v>12.9324951171875</v>
      </c>
      <c r="M99" s="0" t="n">
        <v>0.859672486782074</v>
      </c>
    </row>
    <row r="100" customFormat="false" ht="12.75" hidden="false" customHeight="false" outlineLevel="0" collapsed="false">
      <c r="B100" s="0" t="n">
        <v>317.207</v>
      </c>
      <c r="C100" s="0" t="n">
        <v>100</v>
      </c>
      <c r="D100" s="0" t="n">
        <v>155041</v>
      </c>
      <c r="E100" s="0" t="n">
        <v>28688</v>
      </c>
      <c r="F100" s="0" t="n">
        <v>267023</v>
      </c>
      <c r="G100" s="0" t="n">
        <v>293805</v>
      </c>
      <c r="H100" s="0" t="n">
        <v>0.182412177324295</v>
      </c>
      <c r="J100" s="0" t="n">
        <v>0.523771584033966</v>
      </c>
      <c r="L100" s="0" t="n">
        <v>13.1733741760254</v>
      </c>
      <c r="M100" s="0" t="n">
        <v>0.908834993839264</v>
      </c>
    </row>
    <row r="101" customFormat="false" ht="12.75" hidden="false" customHeight="false" outlineLevel="0" collapsed="false">
      <c r="B101" s="0" t="n">
        <v>317.36</v>
      </c>
      <c r="C101" s="0" t="n">
        <v>400</v>
      </c>
      <c r="D101" s="0" t="n">
        <v>161181</v>
      </c>
      <c r="E101" s="0" t="n">
        <v>27915</v>
      </c>
      <c r="F101" s="0" t="n">
        <v>273659</v>
      </c>
      <c r="G101" s="0" t="n">
        <v>321913</v>
      </c>
      <c r="H101" s="0" t="n">
        <v>0.171227812767029</v>
      </c>
      <c r="J101" s="0" t="n">
        <v>0.535755097866058</v>
      </c>
      <c r="L101" s="0" t="n">
        <v>12.6485834121704</v>
      </c>
      <c r="M101" s="0" t="n">
        <v>0.85009241104126</v>
      </c>
    </row>
    <row r="102" customFormat="false" ht="12.75" hidden="false" customHeight="false" outlineLevel="0" collapsed="false">
      <c r="B102" s="0" t="n">
        <v>317.513</v>
      </c>
      <c r="C102" s="0" t="n">
        <v>700</v>
      </c>
      <c r="D102" s="0" t="n">
        <v>166243</v>
      </c>
      <c r="E102" s="0" t="n">
        <v>29862</v>
      </c>
      <c r="F102" s="0" t="n">
        <v>281014</v>
      </c>
      <c r="G102" s="0" t="n">
        <v>312640</v>
      </c>
      <c r="H102" s="0" t="n">
        <v>0.178320780396462</v>
      </c>
      <c r="I102" s="0" t="n">
        <v>0.178885042667389</v>
      </c>
      <c r="J102" s="0" t="n">
        <v>0.520140469074249</v>
      </c>
      <c r="K102" s="0" t="n">
        <v>0.517454981803894</v>
      </c>
      <c r="L102" s="0" t="n">
        <v>12.7886257171631</v>
      </c>
      <c r="M102" s="0" t="n">
        <v>0.898833155632019</v>
      </c>
    </row>
    <row r="103" customFormat="false" ht="12.75" hidden="false" customHeight="false" outlineLevel="0" collapsed="false">
      <c r="B103" s="0" t="n">
        <v>317.666</v>
      </c>
      <c r="C103" s="0" t="n">
        <v>400</v>
      </c>
      <c r="D103" s="0" t="n">
        <v>169552</v>
      </c>
      <c r="E103" s="0" t="n">
        <v>29361</v>
      </c>
      <c r="F103" s="0" t="n">
        <v>284284</v>
      </c>
      <c r="G103" s="0" t="n">
        <v>308645</v>
      </c>
      <c r="H103" s="0" t="n">
        <v>0.176542684435844</v>
      </c>
      <c r="J103" s="0" t="n">
        <v>0.544033706188202</v>
      </c>
      <c r="L103" s="0" t="n">
        <v>13.2427082061768</v>
      </c>
      <c r="M103" s="0" t="n">
        <v>0.921062588691711</v>
      </c>
    </row>
    <row r="104" customFormat="false" ht="12.75" hidden="false" customHeight="false" outlineLevel="0" collapsed="false">
      <c r="B104" s="0" t="n">
        <v>317.819</v>
      </c>
      <c r="C104" s="0" t="n">
        <v>400</v>
      </c>
      <c r="D104" s="0" t="n">
        <v>160371</v>
      </c>
      <c r="E104" s="0" t="n">
        <v>29089</v>
      </c>
      <c r="F104" s="0" t="n">
        <v>262941</v>
      </c>
      <c r="G104" s="0" t="n">
        <v>316738</v>
      </c>
      <c r="H104" s="0" t="n">
        <v>0.179843813180923</v>
      </c>
      <c r="J104" s="0" t="n">
        <v>0.516184508800507</v>
      </c>
      <c r="L104" s="0" t="n">
        <v>12.7997579574585</v>
      </c>
      <c r="M104" s="0" t="n">
        <v>0.830142378807068</v>
      </c>
    </row>
    <row r="105" customFormat="false" ht="12.75" hidden="false" customHeight="false" outlineLevel="0" collapsed="false">
      <c r="B105" s="0" t="n">
        <v>317.972</v>
      </c>
      <c r="C105" s="0" t="n">
        <v>300</v>
      </c>
      <c r="D105" s="0" t="n">
        <v>164117</v>
      </c>
      <c r="E105" s="0" t="n">
        <v>29290</v>
      </c>
      <c r="F105" s="0" t="n">
        <v>284489</v>
      </c>
      <c r="G105" s="0" t="n">
        <v>317814</v>
      </c>
      <c r="H105" s="0" t="n">
        <v>0.180430606007576</v>
      </c>
      <c r="J105" s="0" t="n">
        <v>0.517679870128632</v>
      </c>
      <c r="L105" s="0" t="n">
        <v>12.8787221908569</v>
      </c>
      <c r="M105" s="0" t="n">
        <v>0.895134150981903</v>
      </c>
    </row>
    <row r="106" customFormat="false" ht="12.75" hidden="false" customHeight="false" outlineLevel="0" collapsed="false">
      <c r="B106" s="0" t="n">
        <v>318.125</v>
      </c>
      <c r="C106" s="0" t="n">
        <v>600</v>
      </c>
      <c r="D106" s="0" t="n">
        <v>159021</v>
      </c>
      <c r="E106" s="0" t="n">
        <v>27500</v>
      </c>
      <c r="F106" s="0" t="n">
        <v>302797</v>
      </c>
      <c r="G106" s="0" t="n">
        <v>302810</v>
      </c>
      <c r="H106" s="0" t="n">
        <v>0.172134041786194</v>
      </c>
      <c r="J106" s="0" t="n">
        <v>0.506306231021881</v>
      </c>
      <c r="L106" s="0" t="n">
        <v>12.0165920257568</v>
      </c>
      <c r="M106" s="0" t="n">
        <v>0.999950468540192</v>
      </c>
    </row>
    <row r="107" customFormat="false" ht="12.75" hidden="false" customHeight="false" outlineLevel="0" collapsed="false">
      <c r="B107" s="0" t="n">
        <v>318.278</v>
      </c>
      <c r="C107" s="0" t="n">
        <v>400</v>
      </c>
      <c r="D107" s="0" t="n">
        <v>160978</v>
      </c>
      <c r="E107" s="0" t="n">
        <v>29003</v>
      </c>
      <c r="F107" s="0" t="n">
        <v>288987</v>
      </c>
      <c r="G107" s="0" t="n">
        <v>314535</v>
      </c>
      <c r="H107" s="0" t="n">
        <v>0.178840473294258</v>
      </c>
      <c r="J107" s="0" t="n">
        <v>0.526488363742828</v>
      </c>
      <c r="L107" s="0" t="n">
        <v>12.9824266433716</v>
      </c>
      <c r="M107" s="0" t="n">
        <v>0.918766915798187</v>
      </c>
    </row>
    <row r="108" customFormat="false" ht="12.75" hidden="false" customHeight="false" outlineLevel="0" collapsed="false">
      <c r="B108" s="0" t="n">
        <v>318.431</v>
      </c>
      <c r="C108" s="0" t="n">
        <v>200</v>
      </c>
      <c r="D108" s="0" t="n">
        <v>164218</v>
      </c>
      <c r="E108" s="0" t="n">
        <v>28703</v>
      </c>
      <c r="F108" s="0" t="n">
        <v>297987</v>
      </c>
      <c r="G108" s="0" t="n">
        <v>312998</v>
      </c>
      <c r="H108" s="0" t="n">
        <v>0.17536287009716</v>
      </c>
      <c r="J108" s="0" t="n">
        <v>0.522708237171173</v>
      </c>
      <c r="L108" s="0" t="n">
        <v>12.6385793685913</v>
      </c>
      <c r="M108" s="0" t="n">
        <v>0.952033638954163</v>
      </c>
    </row>
    <row r="109" customFormat="false" ht="12.75" hidden="false" customHeight="false" outlineLevel="0" collapsed="false">
      <c r="B109" s="0" t="n">
        <v>318.584</v>
      </c>
      <c r="C109" s="0" t="n">
        <v>200</v>
      </c>
      <c r="D109" s="0" t="n">
        <v>162598</v>
      </c>
      <c r="E109" s="0" t="n">
        <v>28259</v>
      </c>
      <c r="F109" s="0" t="n">
        <v>276008</v>
      </c>
      <c r="G109" s="0" t="n">
        <v>306085</v>
      </c>
      <c r="H109" s="0" t="n">
        <v>0.173279851675034</v>
      </c>
      <c r="J109" s="0" t="n">
        <v>0.522341728210449</v>
      </c>
      <c r="L109" s="0" t="n">
        <v>12.479697227478</v>
      </c>
      <c r="M109" s="0" t="n">
        <v>0.901727318763733</v>
      </c>
    </row>
    <row r="110" customFormat="false" ht="12.75" hidden="false" customHeight="false" outlineLevel="0" collapsed="false">
      <c r="B110" s="0" t="n">
        <v>318.737</v>
      </c>
      <c r="C110" s="0" t="n">
        <v>200</v>
      </c>
      <c r="D110" s="0" t="n">
        <v>163847</v>
      </c>
      <c r="E110" s="0" t="n">
        <v>27758</v>
      </c>
      <c r="F110" s="0" t="n">
        <v>289498</v>
      </c>
      <c r="G110" s="0" t="n">
        <v>310796</v>
      </c>
      <c r="H110" s="0" t="n">
        <v>0.16993536055088</v>
      </c>
      <c r="J110" s="0" t="n">
        <v>0.533218741416931</v>
      </c>
      <c r="L110" s="0" t="n">
        <v>12.4936819076538</v>
      </c>
      <c r="M110" s="0" t="n">
        <v>0.931464552879334</v>
      </c>
    </row>
    <row r="111" customFormat="false" ht="12.75" hidden="false" customHeight="false" outlineLevel="0" collapsed="false">
      <c r="B111" s="0" t="n">
        <v>318.89</v>
      </c>
      <c r="C111" s="0" t="n">
        <v>400</v>
      </c>
      <c r="D111" s="0" t="n">
        <v>162328</v>
      </c>
      <c r="E111" s="0" t="n">
        <v>28216</v>
      </c>
      <c r="F111" s="0" t="n">
        <v>287044</v>
      </c>
      <c r="G111" s="0" t="n">
        <v>320837</v>
      </c>
      <c r="H111" s="0" t="n">
        <v>0.172778397798538</v>
      </c>
      <c r="J111" s="0" t="n">
        <v>0.518084585666657</v>
      </c>
      <c r="L111" s="0" t="n">
        <v>12.3421659469605</v>
      </c>
      <c r="M111" s="0" t="n">
        <v>0.894663512706757</v>
      </c>
    </row>
    <row r="112" customFormat="false" ht="12.75" hidden="false" customHeight="false" outlineLevel="0" collapsed="false">
      <c r="B112" s="0" t="n">
        <v>319.043</v>
      </c>
      <c r="C112" s="0" t="n">
        <v>500</v>
      </c>
      <c r="D112" s="0" t="n">
        <v>164961</v>
      </c>
      <c r="E112" s="0" t="n">
        <v>28202</v>
      </c>
      <c r="F112" s="0" t="n">
        <v>266002</v>
      </c>
      <c r="G112" s="0" t="n">
        <v>302912</v>
      </c>
      <c r="H112" s="0" t="n">
        <v>0.171951070427895</v>
      </c>
      <c r="J112" s="0" t="n">
        <v>0.521413564682007</v>
      </c>
      <c r="L112" s="0" t="n">
        <v>12.3619928359985</v>
      </c>
      <c r="M112" s="0" t="n">
        <v>0.878139615058899</v>
      </c>
    </row>
    <row r="113" customFormat="false" ht="12.75" hidden="false" customHeight="false" outlineLevel="0" collapsed="false">
      <c r="B113" s="0" t="n">
        <v>319.196</v>
      </c>
      <c r="C113" s="0" t="n">
        <v>400</v>
      </c>
      <c r="D113" s="0" t="n">
        <v>162193</v>
      </c>
      <c r="E113" s="0" t="n">
        <v>29462</v>
      </c>
      <c r="F113" s="0" t="n">
        <v>291850</v>
      </c>
      <c r="G113" s="0" t="n">
        <v>298153</v>
      </c>
      <c r="H113" s="0" t="n">
        <v>0.180720180273056</v>
      </c>
      <c r="J113" s="0" t="n">
        <v>0.537528455257416</v>
      </c>
      <c r="L113" s="0" t="n">
        <v>13.3939723968506</v>
      </c>
      <c r="M113" s="0" t="n">
        <v>0.978852570056915</v>
      </c>
    </row>
    <row r="114" customFormat="false" ht="12.75" hidden="false" customHeight="false" outlineLevel="0" collapsed="false">
      <c r="B114" s="0" t="n">
        <v>319.349</v>
      </c>
      <c r="C114" s="0" t="n">
        <v>200</v>
      </c>
      <c r="D114" s="0" t="n">
        <v>164421</v>
      </c>
      <c r="E114" s="0" t="n">
        <v>29590</v>
      </c>
      <c r="F114" s="0" t="n">
        <v>273966</v>
      </c>
      <c r="G114" s="0" t="n">
        <v>315867</v>
      </c>
      <c r="H114" s="0" t="n">
        <v>0.17708046734333</v>
      </c>
      <c r="J114" s="0" t="n">
        <v>0.543365478515625</v>
      </c>
      <c r="L114" s="0" t="n">
        <v>13.2667322158813</v>
      </c>
      <c r="M114" s="0" t="n">
        <v>0.867336392402649</v>
      </c>
    </row>
    <row r="115" customFormat="false" ht="12.75" hidden="false" customHeight="false" outlineLevel="0" collapsed="false">
      <c r="B115" s="0" t="n">
        <v>319.502</v>
      </c>
      <c r="C115" s="0" t="n">
        <v>200</v>
      </c>
      <c r="D115" s="0" t="n">
        <v>171814</v>
      </c>
      <c r="E115" s="0" t="n">
        <v>31065</v>
      </c>
      <c r="F115" s="0" t="n">
        <v>294714</v>
      </c>
      <c r="G115" s="0" t="n">
        <v>330783</v>
      </c>
      <c r="H115" s="0" t="n">
        <v>0.184839934110641</v>
      </c>
      <c r="J115" s="0" t="n">
        <v>0.537570238113403</v>
      </c>
      <c r="L115" s="0" t="n">
        <v>13.7003698348999</v>
      </c>
      <c r="M115" s="0" t="n">
        <v>0.89095002412796</v>
      </c>
    </row>
    <row r="116" customFormat="false" ht="12.75" hidden="false" customHeight="false" outlineLevel="0" collapsed="false">
      <c r="B116" s="0" t="n">
        <v>319.655</v>
      </c>
      <c r="C116" s="0" t="n">
        <v>200</v>
      </c>
      <c r="D116" s="0" t="n">
        <v>161215</v>
      </c>
      <c r="E116" s="0" t="n">
        <v>27758</v>
      </c>
      <c r="F116" s="0" t="n">
        <v>268350</v>
      </c>
      <c r="G116" s="0" t="n">
        <v>324476</v>
      </c>
      <c r="H116" s="0" t="n">
        <v>0.171407788991928</v>
      </c>
      <c r="J116" s="0" t="n">
        <v>0.489680618047714</v>
      </c>
      <c r="L116" s="0" t="n">
        <v>11.5729675292969</v>
      </c>
      <c r="M116" s="0" t="n">
        <v>0.827015280723572</v>
      </c>
    </row>
    <row r="117" customFormat="false" ht="12.75" hidden="false" customHeight="false" outlineLevel="0" collapsed="false">
      <c r="B117" s="0" t="n">
        <v>319.808</v>
      </c>
      <c r="C117" s="0" t="n">
        <v>300</v>
      </c>
      <c r="D117" s="0" t="n">
        <v>163138</v>
      </c>
      <c r="E117" s="0" t="n">
        <v>29275</v>
      </c>
      <c r="F117" s="0" t="n">
        <v>279993</v>
      </c>
      <c r="G117" s="0" t="n">
        <v>314842</v>
      </c>
      <c r="H117" s="0" t="n">
        <v>0.181622087955475</v>
      </c>
      <c r="J117" s="0" t="n">
        <v>0.506505787372589</v>
      </c>
      <c r="L117" s="0" t="n">
        <v>12.6839447021484</v>
      </c>
      <c r="M117" s="0" t="n">
        <v>0.88930356502533</v>
      </c>
    </row>
    <row r="118" customFormat="false" ht="12.75" hidden="false" customHeight="false" outlineLevel="0" collapsed="false">
      <c r="B118" s="0" t="n">
        <v>319.961</v>
      </c>
      <c r="C118" s="0" t="n">
        <v>100</v>
      </c>
      <c r="D118" s="0" t="n">
        <v>157571</v>
      </c>
      <c r="E118" s="0" t="n">
        <v>27013</v>
      </c>
      <c r="F118" s="0" t="n">
        <v>296862</v>
      </c>
      <c r="G118" s="0" t="n">
        <v>305010</v>
      </c>
      <c r="H118" s="0" t="n">
        <v>0.171864181756973</v>
      </c>
      <c r="J118" s="0" t="n">
        <v>0.504385769367218</v>
      </c>
      <c r="L118" s="0" t="n">
        <v>11.952244758606</v>
      </c>
      <c r="M118" s="0" t="n">
        <v>0.973278880119324</v>
      </c>
    </row>
    <row r="119" customFormat="false" ht="12.75" hidden="false" customHeight="false" outlineLevel="0" collapsed="false">
      <c r="B119" s="0" t="n">
        <v>320.114</v>
      </c>
      <c r="C119" s="0" t="n">
        <v>200</v>
      </c>
      <c r="D119" s="0" t="n">
        <v>156356</v>
      </c>
      <c r="E119" s="0" t="n">
        <v>28288</v>
      </c>
      <c r="F119" s="0" t="n">
        <v>289294</v>
      </c>
      <c r="G119" s="0" t="n">
        <v>333451</v>
      </c>
      <c r="H119" s="0" t="n">
        <v>0.180321857333183</v>
      </c>
      <c r="J119" s="0" t="n">
        <v>0.500919163227081</v>
      </c>
      <c r="L119" s="0" t="n">
        <v>12.4542417526245</v>
      </c>
      <c r="M119" s="0" t="n">
        <v>0.867566585540772</v>
      </c>
    </row>
    <row r="120" customFormat="false" ht="12.75" hidden="false" customHeight="false" outlineLevel="0" collapsed="false">
      <c r="B120" s="0" t="n">
        <v>320.267</v>
      </c>
      <c r="C120" s="0" t="n">
        <v>0</v>
      </c>
      <c r="D120" s="0" t="n">
        <v>157706</v>
      </c>
      <c r="E120" s="0" t="n">
        <v>29046</v>
      </c>
      <c r="F120" s="0" t="n">
        <v>298294</v>
      </c>
      <c r="G120" s="0" t="n">
        <v>303270</v>
      </c>
      <c r="H120" s="0" t="n">
        <v>0.18285083770752</v>
      </c>
      <c r="J120" s="0" t="n">
        <v>0.483872622251511</v>
      </c>
      <c r="L120" s="0" t="n">
        <v>12.1991415023804</v>
      </c>
      <c r="M120" s="0" t="n">
        <v>0.983585178852081</v>
      </c>
    </row>
    <row r="121" customFormat="false" ht="12.75" hidden="false" customHeight="false" outlineLevel="0" collapsed="false">
      <c r="B121" s="0" t="n">
        <v>320.42</v>
      </c>
      <c r="C121" s="0" t="n">
        <v>300</v>
      </c>
      <c r="D121" s="0" t="n">
        <v>160810</v>
      </c>
      <c r="E121" s="0" t="n">
        <v>29404</v>
      </c>
      <c r="F121" s="0" t="n">
        <v>285409</v>
      </c>
      <c r="G121" s="0" t="n">
        <v>314432</v>
      </c>
      <c r="H121" s="0" t="n">
        <v>0.187773659825325</v>
      </c>
      <c r="J121" s="0" t="n">
        <v>0.525390267372131</v>
      </c>
      <c r="L121" s="0" t="n">
        <v>13.6024761199951</v>
      </c>
      <c r="M121" s="0" t="n">
        <v>0.907688319683075</v>
      </c>
    </row>
    <row r="122" customFormat="false" ht="12.75" hidden="false" customHeight="false" outlineLevel="0" collapsed="false">
      <c r="B122" s="0" t="n">
        <v>320.573</v>
      </c>
      <c r="C122" s="0" t="n">
        <v>200</v>
      </c>
      <c r="D122" s="0" t="n">
        <v>148904</v>
      </c>
      <c r="E122" s="0" t="n">
        <v>27343</v>
      </c>
      <c r="F122" s="0" t="n">
        <v>278154</v>
      </c>
      <c r="G122" s="0" t="n">
        <v>301991</v>
      </c>
      <c r="H122" s="0" t="n">
        <v>0.180431455373764</v>
      </c>
      <c r="J122" s="0" t="n">
        <v>0.478266686201096</v>
      </c>
      <c r="L122" s="0" t="n">
        <v>11.898265838623</v>
      </c>
      <c r="M122" s="0" t="n">
        <v>0.921058475971222</v>
      </c>
    </row>
    <row r="123" customFormat="false" ht="12.75" hidden="false" customHeight="false" outlineLevel="0" collapsed="false">
      <c r="B123" s="0" t="n">
        <v>320.726</v>
      </c>
      <c r="C123" s="0" t="n">
        <v>200</v>
      </c>
      <c r="D123" s="0" t="n">
        <v>156188</v>
      </c>
      <c r="E123" s="0" t="n">
        <v>29247</v>
      </c>
      <c r="F123" s="0" t="n">
        <v>264370</v>
      </c>
      <c r="G123" s="0" t="n">
        <v>309260</v>
      </c>
      <c r="H123" s="0" t="n">
        <v>0.187967017292976</v>
      </c>
      <c r="J123" s="0" t="n">
        <v>0.514071345329285</v>
      </c>
      <c r="L123" s="0" t="n">
        <v>13.3231315612793</v>
      </c>
      <c r="M123" s="0" t="n">
        <v>0.854836821556091</v>
      </c>
    </row>
    <row r="124" customFormat="false" ht="12.75" hidden="false" customHeight="false" outlineLevel="0" collapsed="false">
      <c r="B124" s="0" t="n">
        <v>320.879</v>
      </c>
      <c r="C124" s="0" t="n">
        <v>500</v>
      </c>
      <c r="D124" s="0" t="n">
        <v>154434</v>
      </c>
      <c r="E124" s="0" t="n">
        <v>28073</v>
      </c>
      <c r="F124" s="0" t="n">
        <v>288578</v>
      </c>
      <c r="G124" s="0" t="n">
        <v>302298</v>
      </c>
      <c r="H124" s="0" t="n">
        <v>0.182734757661819</v>
      </c>
      <c r="J124" s="0" t="n">
        <v>0.502163350582123</v>
      </c>
      <c r="L124" s="0" t="n">
        <v>12.6522407531738</v>
      </c>
      <c r="M124" s="0" t="n">
        <v>0.954606533050537</v>
      </c>
    </row>
    <row r="125" customFormat="false" ht="12.75" hidden="false" customHeight="false" outlineLevel="0" collapsed="false">
      <c r="B125" s="0" t="n">
        <v>321.032</v>
      </c>
      <c r="C125" s="0" t="n">
        <v>300</v>
      </c>
      <c r="D125" s="0" t="n">
        <v>152073</v>
      </c>
      <c r="E125" s="0" t="n">
        <v>27328</v>
      </c>
      <c r="F125" s="0" t="n">
        <v>269677</v>
      </c>
      <c r="G125" s="0" t="n">
        <v>298920</v>
      </c>
      <c r="H125" s="0" t="n">
        <v>0.182696938514709</v>
      </c>
      <c r="J125" s="0" t="n">
        <v>0.504436135292053</v>
      </c>
      <c r="L125" s="0" t="n">
        <v>12.7068738937378</v>
      </c>
      <c r="M125" s="0" t="n">
        <v>0.902161836624146</v>
      </c>
    </row>
    <row r="126" customFormat="false" ht="12.75" hidden="false" customHeight="false" outlineLevel="0" collapsed="false">
      <c r="B126" s="0" t="n">
        <v>321.185</v>
      </c>
      <c r="C126" s="0" t="n">
        <v>200</v>
      </c>
      <c r="D126" s="0" t="n">
        <v>144994</v>
      </c>
      <c r="E126" s="0" t="n">
        <v>26684</v>
      </c>
      <c r="F126" s="0" t="n">
        <v>279890</v>
      </c>
      <c r="G126" s="0" t="n">
        <v>322836</v>
      </c>
      <c r="H126" s="0" t="n">
        <v>0.176807507872581</v>
      </c>
      <c r="J126" s="0" t="n">
        <v>0.475517481565475</v>
      </c>
      <c r="L126" s="0" t="n">
        <v>11.5922689437866</v>
      </c>
      <c r="M126" s="0" t="n">
        <v>0.86696320772171</v>
      </c>
    </row>
    <row r="127" customFormat="false" ht="12.75" hidden="false" customHeight="false" outlineLevel="0" collapsed="false">
      <c r="B127" s="0" t="n">
        <v>321.338</v>
      </c>
      <c r="C127" s="0" t="n">
        <v>600</v>
      </c>
      <c r="D127" s="0" t="n">
        <v>161484</v>
      </c>
      <c r="E127" s="0" t="n">
        <v>27744</v>
      </c>
      <c r="F127" s="0" t="n">
        <v>275089</v>
      </c>
      <c r="G127" s="0" t="n">
        <v>315508</v>
      </c>
      <c r="H127" s="0" t="n">
        <v>0.173107743263245</v>
      </c>
      <c r="J127" s="0" t="n">
        <v>0.503031194210053</v>
      </c>
      <c r="L127" s="0" t="n">
        <v>12.0063962936401</v>
      </c>
      <c r="M127" s="0" t="n">
        <v>0.871882736682892</v>
      </c>
    </row>
    <row r="128" customFormat="false" ht="12.75" hidden="false" customHeight="false" outlineLevel="0" collapsed="false">
      <c r="B128" s="0" t="n">
        <v>321.491</v>
      </c>
      <c r="C128" s="0" t="n">
        <v>300</v>
      </c>
      <c r="D128" s="0" t="n">
        <v>157976</v>
      </c>
      <c r="E128" s="0" t="n">
        <v>27042</v>
      </c>
      <c r="F128" s="0" t="n">
        <v>258350</v>
      </c>
      <c r="G128" s="0" t="n">
        <v>305215</v>
      </c>
      <c r="H128" s="0" t="n">
        <v>0.170459032058716</v>
      </c>
      <c r="J128" s="0" t="n">
        <v>0.504792273044586</v>
      </c>
      <c r="L128" s="0" t="n">
        <v>11.8640775680542</v>
      </c>
      <c r="M128" s="0" t="n">
        <v>0.846441924571991</v>
      </c>
    </row>
    <row r="129" customFormat="false" ht="12.75" hidden="false" customHeight="false" outlineLevel="0" collapsed="false">
      <c r="B129" s="0" t="n">
        <v>321.644</v>
      </c>
      <c r="C129" s="0" t="n">
        <v>200</v>
      </c>
      <c r="D129" s="0" t="n">
        <v>159730</v>
      </c>
      <c r="E129" s="0" t="n">
        <v>26112</v>
      </c>
      <c r="F129" s="0" t="n">
        <v>281832</v>
      </c>
      <c r="G129" s="0" t="n">
        <v>315355</v>
      </c>
      <c r="H129" s="0" t="n">
        <v>0.165910676121712</v>
      </c>
      <c r="J129" s="0" t="n">
        <v>0.51899641752243</v>
      </c>
      <c r="L129" s="0" t="n">
        <v>11.8724393844605</v>
      </c>
      <c r="M129" s="0" t="n">
        <v>0.893688559532166</v>
      </c>
    </row>
    <row r="130" customFormat="false" ht="12.75" hidden="false" customHeight="false" outlineLevel="0" collapsed="false">
      <c r="B130" s="0" t="n">
        <v>321.797</v>
      </c>
      <c r="C130" s="0" t="n">
        <v>300</v>
      </c>
      <c r="D130" s="0" t="n">
        <v>153051</v>
      </c>
      <c r="E130" s="0" t="n">
        <v>26412</v>
      </c>
      <c r="F130" s="0" t="n">
        <v>254576</v>
      </c>
      <c r="G130" s="0" t="n">
        <v>294368</v>
      </c>
      <c r="H130" s="0" t="n">
        <v>0.174211770296097</v>
      </c>
      <c r="J130" s="0" t="n">
        <v>0.493511378765106</v>
      </c>
      <c r="L130" s="0" t="n">
        <v>11.8543004989624</v>
      </c>
      <c r="M130" s="0" t="n">
        <v>0.864811778068543</v>
      </c>
    </row>
    <row r="131" customFormat="false" ht="12.75" hidden="false" customHeight="false" outlineLevel="0" collapsed="false">
      <c r="B131" s="0" t="n">
        <v>321.95</v>
      </c>
      <c r="C131" s="0" t="n">
        <v>200</v>
      </c>
      <c r="D131" s="0" t="n">
        <v>148904</v>
      </c>
      <c r="E131" s="0" t="n">
        <v>28058</v>
      </c>
      <c r="F131" s="0" t="n">
        <v>262839</v>
      </c>
      <c r="G131" s="0" t="n">
        <v>318224</v>
      </c>
      <c r="H131" s="0" t="n">
        <v>0.187566846609116</v>
      </c>
      <c r="J131" s="0" t="n">
        <v>0.495767891407013</v>
      </c>
      <c r="L131" s="0" t="n">
        <v>12.8214092254639</v>
      </c>
      <c r="M131" s="0" t="n">
        <v>0.825945258140564</v>
      </c>
    </row>
    <row r="132" customFormat="false" ht="12.75" hidden="false" customHeight="false" outlineLevel="0" collapsed="false">
      <c r="B132" s="0" t="n">
        <v>322.103</v>
      </c>
      <c r="C132" s="0" t="n">
        <v>300</v>
      </c>
      <c r="D132" s="0" t="n">
        <v>150725</v>
      </c>
      <c r="E132" s="0" t="n">
        <v>26784</v>
      </c>
      <c r="F132" s="0" t="n">
        <v>279788</v>
      </c>
      <c r="G132" s="0" t="n">
        <v>289459</v>
      </c>
      <c r="H132" s="0" t="n">
        <v>0.178269267082214</v>
      </c>
      <c r="J132" s="0" t="n">
        <v>0.484565943479538</v>
      </c>
      <c r="L132" s="0" t="n">
        <v>11.9105176925659</v>
      </c>
      <c r="M132" s="0" t="n">
        <v>0.966581583023071</v>
      </c>
    </row>
    <row r="133" customFormat="false" ht="12.75" hidden="false" customHeight="false" outlineLevel="0" collapsed="false">
      <c r="B133" s="0" t="n">
        <v>322.256</v>
      </c>
      <c r="C133" s="0" t="n">
        <v>500</v>
      </c>
      <c r="D133" s="0" t="n">
        <v>149275</v>
      </c>
      <c r="E133" s="0" t="n">
        <v>27200</v>
      </c>
      <c r="F133" s="0" t="n">
        <v>259778</v>
      </c>
      <c r="G133" s="0" t="n">
        <v>289510</v>
      </c>
      <c r="H133" s="0" t="n">
        <v>0.178454354405403</v>
      </c>
      <c r="J133" s="0" t="n">
        <v>0.515650033950806</v>
      </c>
      <c r="L133" s="0" t="n">
        <v>12.6877164840698</v>
      </c>
      <c r="M133" s="0" t="n">
        <v>0.897292613983154</v>
      </c>
    </row>
    <row r="134" customFormat="false" ht="12.75" hidden="false" customHeight="false" outlineLevel="0" collapsed="false">
      <c r="B134" s="0" t="n">
        <v>322.409</v>
      </c>
      <c r="C134" s="0" t="n">
        <v>400</v>
      </c>
      <c r="D134" s="0" t="n">
        <v>157976</v>
      </c>
      <c r="E134" s="0" t="n">
        <v>29118</v>
      </c>
      <c r="F134" s="0" t="n">
        <v>251823</v>
      </c>
      <c r="G134" s="0" t="n">
        <v>284245</v>
      </c>
      <c r="H134" s="0" t="n">
        <v>0.184615433216095</v>
      </c>
      <c r="J134" s="0" t="n">
        <v>0.548129141330719</v>
      </c>
      <c r="L134" s="0" t="n">
        <v>13.95250415802</v>
      </c>
      <c r="M134" s="0" t="n">
        <v>0.885926187038422</v>
      </c>
    </row>
    <row r="135" customFormat="false" ht="12.75" hidden="false" customHeight="false" outlineLevel="0" collapsed="false">
      <c r="B135" s="0" t="n">
        <v>322.562</v>
      </c>
      <c r="C135" s="0" t="n">
        <v>300</v>
      </c>
      <c r="D135" s="0" t="n">
        <v>157166</v>
      </c>
      <c r="E135" s="0" t="n">
        <v>26584</v>
      </c>
      <c r="F135" s="0" t="n">
        <v>268146</v>
      </c>
      <c r="G135" s="0" t="n">
        <v>295391</v>
      </c>
      <c r="H135" s="0" t="n">
        <v>0.169323205947876</v>
      </c>
      <c r="J135" s="0" t="n">
        <v>0.547526597976685</v>
      </c>
      <c r="L135" s="0" t="n">
        <v>12.7827110290527</v>
      </c>
      <c r="M135" s="0" t="n">
        <v>0.907757043838501</v>
      </c>
    </row>
    <row r="136" customFormat="false" ht="12.75" hidden="false" customHeight="false" outlineLevel="0" collapsed="false">
      <c r="B136" s="0" t="n">
        <v>322.715</v>
      </c>
      <c r="C136" s="0" t="n">
        <v>400</v>
      </c>
      <c r="D136" s="0" t="n">
        <v>156593</v>
      </c>
      <c r="E136" s="0" t="n">
        <v>27371</v>
      </c>
      <c r="F136" s="0" t="n">
        <v>281117</v>
      </c>
      <c r="G136" s="0" t="n">
        <v>287107</v>
      </c>
      <c r="H136" s="0" t="n">
        <v>0.174627050757408</v>
      </c>
      <c r="J136" s="0" t="n">
        <v>0.533834278583527</v>
      </c>
      <c r="L136" s="0" t="n">
        <v>12.8534364700317</v>
      </c>
      <c r="M136" s="0" t="n">
        <v>0.979129135608673</v>
      </c>
    </row>
    <row r="137" customFormat="false" ht="12.75" hidden="false" customHeight="false" outlineLevel="0" collapsed="false">
      <c r="B137" s="0" t="n">
        <v>322.868</v>
      </c>
      <c r="C137" s="0" t="n">
        <v>200</v>
      </c>
      <c r="D137" s="0" t="n">
        <v>156896</v>
      </c>
      <c r="E137" s="0" t="n">
        <v>27157</v>
      </c>
      <c r="F137" s="0" t="n">
        <v>283978</v>
      </c>
      <c r="G137" s="0" t="n">
        <v>286493</v>
      </c>
      <c r="H137" s="0" t="n">
        <v>0.179037123918533</v>
      </c>
      <c r="J137" s="0" t="n">
        <v>0.546734511852264</v>
      </c>
      <c r="L137" s="0" t="n">
        <v>13.4964904785156</v>
      </c>
      <c r="M137" s="0" t="n">
        <v>0.991214215755463</v>
      </c>
    </row>
    <row r="138" customFormat="false" ht="12.75" hidden="false" customHeight="false" outlineLevel="0" collapsed="false">
      <c r="B138" s="0" t="n">
        <v>323.021</v>
      </c>
      <c r="C138" s="0" t="n">
        <v>100</v>
      </c>
      <c r="D138" s="0" t="n">
        <v>142197</v>
      </c>
      <c r="E138" s="0" t="n">
        <v>26398</v>
      </c>
      <c r="F138" s="0" t="n">
        <v>271821</v>
      </c>
      <c r="G138" s="0" t="n">
        <v>305829</v>
      </c>
      <c r="H138" s="0" t="n">
        <v>0.182385638356209</v>
      </c>
      <c r="J138" s="0" t="n">
        <v>0.488069772720337</v>
      </c>
      <c r="L138" s="0" t="n">
        <v>12.2736520767212</v>
      </c>
      <c r="M138" s="0" t="n">
        <v>0.888791143894196</v>
      </c>
    </row>
    <row r="139" customFormat="false" ht="12.75" hidden="false" customHeight="false" outlineLevel="0" collapsed="false">
      <c r="B139" s="0" t="n">
        <v>323.174</v>
      </c>
      <c r="C139" s="0" t="n">
        <v>100</v>
      </c>
      <c r="D139" s="0" t="n">
        <v>149208</v>
      </c>
      <c r="E139" s="0" t="n">
        <v>26885</v>
      </c>
      <c r="F139" s="0" t="n">
        <v>271617</v>
      </c>
      <c r="G139" s="0" t="n">
        <v>295749</v>
      </c>
      <c r="H139" s="0" t="n">
        <v>0.178683653473854</v>
      </c>
      <c r="J139" s="0" t="n">
        <v>0.491904079914093</v>
      </c>
      <c r="L139" s="0" t="n">
        <v>12.118992805481</v>
      </c>
      <c r="M139" s="0" t="n">
        <v>0.918394804000855</v>
      </c>
    </row>
    <row r="140" customFormat="false" ht="12.75" hidden="false" customHeight="false" outlineLevel="0" collapsed="false">
      <c r="B140" s="0" t="n">
        <v>323.327</v>
      </c>
      <c r="C140" s="0" t="n">
        <v>200</v>
      </c>
      <c r="D140" s="0" t="n">
        <v>152613</v>
      </c>
      <c r="E140" s="0" t="n">
        <v>26656</v>
      </c>
      <c r="F140" s="0" t="n">
        <v>276008</v>
      </c>
      <c r="G140" s="0" t="n">
        <v>295186</v>
      </c>
      <c r="H140" s="0" t="n">
        <v>0.172468900680542</v>
      </c>
      <c r="J140" s="0" t="n">
        <v>0.516237735748291</v>
      </c>
      <c r="L140" s="0" t="n">
        <v>12.2761392593384</v>
      </c>
      <c r="M140" s="0" t="n">
        <v>0.935022234916687</v>
      </c>
    </row>
    <row r="141" customFormat="false" ht="12.75" hidden="false" customHeight="false" outlineLevel="0" collapsed="false">
      <c r="B141" s="0" t="n">
        <v>323.48</v>
      </c>
      <c r="C141" s="0" t="n">
        <v>500</v>
      </c>
      <c r="D141" s="0" t="n">
        <v>157942</v>
      </c>
      <c r="E141" s="0" t="n">
        <v>27930</v>
      </c>
      <c r="F141" s="0" t="n">
        <v>271311</v>
      </c>
      <c r="G141" s="0" t="n">
        <v>301377</v>
      </c>
      <c r="H141" s="0" t="n">
        <v>0.178979054093361</v>
      </c>
      <c r="J141" s="0" t="n">
        <v>0.532238960266113</v>
      </c>
      <c r="L141" s="0" t="n">
        <v>13.1343975067139</v>
      </c>
      <c r="M141" s="0" t="n">
        <v>0.900228619575501</v>
      </c>
    </row>
    <row r="142" customFormat="false" ht="12.75" hidden="false" customHeight="false" outlineLevel="0" collapsed="false">
      <c r="B142" s="0" t="n">
        <v>323.633</v>
      </c>
      <c r="C142" s="0" t="n">
        <v>100</v>
      </c>
      <c r="D142" s="0" t="n">
        <v>152545</v>
      </c>
      <c r="E142" s="0" t="n">
        <v>26040</v>
      </c>
      <c r="F142" s="0" t="n">
        <v>254576</v>
      </c>
      <c r="G142" s="0" t="n">
        <v>281332</v>
      </c>
      <c r="H142" s="0" t="n">
        <v>0.177653700113297</v>
      </c>
      <c r="J142" s="0" t="n">
        <v>0.514688730239868</v>
      </c>
      <c r="L142" s="0" t="n">
        <v>12.6072444915771</v>
      </c>
      <c r="M142" s="0" t="n">
        <v>0.904885470867157</v>
      </c>
    </row>
    <row r="143" customFormat="false" ht="12.75" hidden="false" customHeight="false" outlineLevel="0" collapsed="false">
      <c r="B143" s="0" t="n">
        <v>323.786</v>
      </c>
      <c r="C143" s="0" t="n">
        <v>100</v>
      </c>
      <c r="D143" s="0" t="n">
        <v>135730</v>
      </c>
      <c r="E143" s="0" t="n">
        <v>24179</v>
      </c>
      <c r="F143" s="0" t="n">
        <v>251517</v>
      </c>
      <c r="G143" s="0" t="n">
        <v>285216</v>
      </c>
      <c r="H143" s="0" t="n">
        <v>0.176418021321297</v>
      </c>
      <c r="J143" s="0" t="n">
        <v>0.480763018131256</v>
      </c>
      <c r="L143" s="0" t="n">
        <v>11.6943283081055</v>
      </c>
      <c r="M143" s="0" t="n">
        <v>0.881837129592896</v>
      </c>
    </row>
    <row r="144" customFormat="false" ht="12.75" hidden="false" customHeight="false" outlineLevel="0" collapsed="false">
      <c r="B144" s="0" t="n">
        <v>323.939</v>
      </c>
      <c r="C144" s="0" t="n">
        <v>200</v>
      </c>
      <c r="D144" s="0" t="n">
        <v>139334</v>
      </c>
      <c r="E144" s="0" t="n">
        <v>25596</v>
      </c>
      <c r="F144" s="0" t="n">
        <v>241428</v>
      </c>
      <c r="G144" s="0" t="n">
        <v>291299</v>
      </c>
      <c r="H144" s="0" t="n">
        <v>0.178249925374985</v>
      </c>
      <c r="J144" s="0" t="n">
        <v>0.48589825630188</v>
      </c>
      <c r="L144" s="0" t="n">
        <v>11.941969871521</v>
      </c>
      <c r="M144" s="0" t="n">
        <v>0.828786313533783</v>
      </c>
    </row>
    <row r="145" customFormat="false" ht="12.75" hidden="false" customHeight="false" outlineLevel="0" collapsed="false">
      <c r="B145" s="0" t="n">
        <v>324.092</v>
      </c>
      <c r="C145" s="0" t="n">
        <v>200</v>
      </c>
      <c r="D145" s="0" t="n">
        <v>151163</v>
      </c>
      <c r="E145" s="0" t="n">
        <v>28488</v>
      </c>
      <c r="F145" s="0" t="n">
        <v>271413</v>
      </c>
      <c r="G145" s="0" t="n">
        <v>287005</v>
      </c>
      <c r="H145" s="0" t="n">
        <v>0.190356284379959</v>
      </c>
      <c r="J145" s="0" t="n">
        <v>0.520816266536713</v>
      </c>
      <c r="L145" s="0" t="n">
        <v>13.6695127487183</v>
      </c>
      <c r="M145" s="0" t="n">
        <v>0.945664942264557</v>
      </c>
    </row>
    <row r="146" customFormat="false" ht="12.75" hidden="false" customHeight="false" outlineLevel="0" collapsed="false">
      <c r="B146" s="0" t="n">
        <v>324.245</v>
      </c>
      <c r="C146" s="0" t="n">
        <v>100</v>
      </c>
      <c r="D146" s="0" t="n">
        <v>146848</v>
      </c>
      <c r="E146" s="0" t="n">
        <v>26112</v>
      </c>
      <c r="F146" s="0" t="n">
        <v>228700</v>
      </c>
      <c r="G146" s="0" t="n">
        <v>280514</v>
      </c>
      <c r="H146" s="0" t="n">
        <v>0.183670580387115</v>
      </c>
      <c r="J146" s="0" t="n">
        <v>0.514534831047058</v>
      </c>
      <c r="L146" s="0" t="n">
        <v>13.0303373336792</v>
      </c>
      <c r="M146" s="0" t="n">
        <v>0.815276682376862</v>
      </c>
    </row>
    <row r="147" customFormat="false" ht="12.75" hidden="false" customHeight="false" outlineLevel="0" collapsed="false">
      <c r="B147" s="0" t="n">
        <v>324.398</v>
      </c>
      <c r="C147" s="0" t="n">
        <v>0</v>
      </c>
      <c r="D147" s="0" t="n">
        <v>133642</v>
      </c>
      <c r="E147" s="0" t="n">
        <v>25539</v>
      </c>
      <c r="F147" s="0" t="n">
        <v>255290</v>
      </c>
      <c r="G147" s="0" t="n">
        <v>293549</v>
      </c>
      <c r="H147" s="0" t="n">
        <v>0.184361502528191</v>
      </c>
      <c r="J147" s="0" t="n">
        <v>0.470914721488953</v>
      </c>
      <c r="L147" s="0" t="n">
        <v>11.9705410003662</v>
      </c>
      <c r="M147" s="0" t="n">
        <v>0.869657039642334</v>
      </c>
    </row>
    <row r="148" customFormat="false" ht="12.75" hidden="false" customHeight="false" outlineLevel="0" collapsed="false">
      <c r="B148" s="0" t="n">
        <v>324.551</v>
      </c>
      <c r="C148" s="0" t="n">
        <v>0</v>
      </c>
      <c r="D148" s="0" t="n">
        <v>147219</v>
      </c>
      <c r="E148" s="0" t="n">
        <v>26398</v>
      </c>
      <c r="F148" s="0" t="n">
        <v>259574</v>
      </c>
      <c r="G148" s="0" t="n">
        <v>278471</v>
      </c>
      <c r="H148" s="0" t="n">
        <v>0.179148867726326</v>
      </c>
      <c r="J148" s="0" t="n">
        <v>0.508007168769836</v>
      </c>
      <c r="L148" s="0" t="n">
        <v>12.5483083724976</v>
      </c>
      <c r="M148" s="0" t="n">
        <v>0.932130992412567</v>
      </c>
    </row>
    <row r="149" customFormat="false" ht="12.75" hidden="false" customHeight="false" outlineLevel="0" collapsed="false">
      <c r="B149" s="0" t="n">
        <v>324.704</v>
      </c>
      <c r="C149" s="0" t="n">
        <v>0</v>
      </c>
      <c r="D149" s="0" t="n">
        <v>147488</v>
      </c>
      <c r="E149" s="0" t="n">
        <v>26212</v>
      </c>
      <c r="F149" s="0" t="n">
        <v>261308</v>
      </c>
      <c r="G149" s="0" t="n">
        <v>301377</v>
      </c>
      <c r="H149" s="0" t="n">
        <v>0.175160437822342</v>
      </c>
      <c r="J149" s="0" t="n">
        <v>0.518931925296783</v>
      </c>
      <c r="L149" s="0" t="n">
        <v>12.5327882766724</v>
      </c>
      <c r="M149" s="0" t="n">
        <v>0.867036759853363</v>
      </c>
    </row>
    <row r="150" customFormat="false" ht="12.75" hidden="false" customHeight="false" outlineLevel="0" collapsed="false">
      <c r="B150" s="0" t="n">
        <v>324.857</v>
      </c>
      <c r="C150" s="0" t="n">
        <v>300</v>
      </c>
      <c r="D150" s="0" t="n">
        <v>153422</v>
      </c>
      <c r="E150" s="0" t="n">
        <v>25224</v>
      </c>
      <c r="F150" s="0" t="n">
        <v>243975</v>
      </c>
      <c r="G150" s="0" t="n">
        <v>299995</v>
      </c>
      <c r="H150" s="0" t="n">
        <v>0.168327569961548</v>
      </c>
      <c r="J150" s="0" t="n">
        <v>0.509624660015106</v>
      </c>
      <c r="L150" s="0" t="n">
        <v>11.8278818130493</v>
      </c>
      <c r="M150" s="0" t="n">
        <v>0.813251912593842</v>
      </c>
    </row>
    <row r="151" customFormat="false" ht="12.75" hidden="false" customHeight="false" outlineLevel="0" collapsed="false">
      <c r="B151" s="0" t="n">
        <v>325.01</v>
      </c>
      <c r="C151" s="0" t="n">
        <v>100</v>
      </c>
      <c r="D151" s="0" t="n">
        <v>143309</v>
      </c>
      <c r="E151" s="0" t="n">
        <v>24766</v>
      </c>
      <c r="F151" s="0" t="n">
        <v>290316</v>
      </c>
      <c r="G151" s="0" t="n">
        <v>274487</v>
      </c>
      <c r="H151" s="0" t="n">
        <v>0.170774191617966</v>
      </c>
      <c r="J151" s="0" t="n">
        <v>0.488048762083054</v>
      </c>
      <c r="L151" s="0" t="n">
        <v>11.4917650222778</v>
      </c>
      <c r="M151" s="0" t="n">
        <v>1.05766201019287</v>
      </c>
    </row>
    <row r="152" customFormat="false" ht="12.75" hidden="false" customHeight="false" outlineLevel="0" collapsed="false">
      <c r="B152" s="0" t="n">
        <v>325.163</v>
      </c>
      <c r="C152" s="0" t="n">
        <v>100</v>
      </c>
      <c r="D152" s="0" t="n">
        <v>147994</v>
      </c>
      <c r="E152" s="0" t="n">
        <v>25654</v>
      </c>
      <c r="F152" s="0" t="n">
        <v>270188</v>
      </c>
      <c r="G152" s="0" t="n">
        <v>289407</v>
      </c>
      <c r="H152" s="0" t="n">
        <v>0.176675900816917</v>
      </c>
      <c r="J152" s="0" t="n">
        <v>0.531905889511108</v>
      </c>
      <c r="L152" s="0" t="n">
        <v>12.9572668075562</v>
      </c>
      <c r="M152" s="0" t="n">
        <v>0.93358302116394</v>
      </c>
    </row>
    <row r="153" customFormat="false" ht="12.75" hidden="false" customHeight="false" outlineLevel="0" collapsed="false">
      <c r="B153" s="0" t="n">
        <v>325.316</v>
      </c>
      <c r="C153" s="0" t="n">
        <v>500</v>
      </c>
      <c r="D153" s="0" t="n">
        <v>140075</v>
      </c>
      <c r="E153" s="0" t="n">
        <v>25797</v>
      </c>
      <c r="F153" s="0" t="n">
        <v>260084</v>
      </c>
      <c r="G153" s="0" t="n">
        <v>287209</v>
      </c>
      <c r="H153" s="0" t="n">
        <v>0.182054087519646</v>
      </c>
      <c r="J153" s="0" t="n">
        <v>0.484896123409271</v>
      </c>
      <c r="L153" s="0" t="n">
        <v>12.1716766357422</v>
      </c>
      <c r="M153" s="0" t="n">
        <v>0.905546963214874</v>
      </c>
    </row>
    <row r="154" customFormat="false" ht="12.75" hidden="false" customHeight="false" outlineLevel="0" collapsed="false">
      <c r="B154" s="0" t="n">
        <v>325.469</v>
      </c>
      <c r="C154" s="0" t="n">
        <v>300</v>
      </c>
      <c r="D154" s="0" t="n">
        <v>144522</v>
      </c>
      <c r="E154" s="0" t="n">
        <v>26498</v>
      </c>
      <c r="F154" s="0" t="n">
        <v>252741</v>
      </c>
      <c r="G154" s="0" t="n">
        <v>296516</v>
      </c>
      <c r="H154" s="0" t="n">
        <v>0.18476514518261</v>
      </c>
      <c r="J154" s="0" t="n">
        <v>0.499119699001312</v>
      </c>
      <c r="L154" s="0" t="n">
        <v>12.7152833938599</v>
      </c>
      <c r="M154" s="0" t="n">
        <v>0.852358102798462</v>
      </c>
    </row>
    <row r="155" customFormat="false" ht="12.75" hidden="false" customHeight="false" outlineLevel="0" collapsed="false">
      <c r="B155" s="0" t="n">
        <v>325.622</v>
      </c>
      <c r="C155" s="0" t="n">
        <v>0</v>
      </c>
      <c r="D155" s="0" t="n">
        <v>141321</v>
      </c>
      <c r="E155" s="0" t="n">
        <v>25768</v>
      </c>
      <c r="F155" s="0" t="n">
        <v>251110</v>
      </c>
      <c r="G155" s="0" t="n">
        <v>260706</v>
      </c>
      <c r="H155" s="0" t="n">
        <v>0.179492086172104</v>
      </c>
      <c r="J155" s="0" t="n">
        <v>0.491411209106445</v>
      </c>
      <c r="L155" s="0" t="n">
        <v>12.1616258621216</v>
      </c>
      <c r="M155" s="0" t="n">
        <v>0.963183462619782</v>
      </c>
    </row>
    <row r="156" customFormat="false" ht="12.75" hidden="false" customHeight="false" outlineLevel="0" collapsed="false">
      <c r="B156" s="0" t="n">
        <v>325.775</v>
      </c>
      <c r="C156" s="0" t="n">
        <v>300</v>
      </c>
      <c r="D156" s="0" t="n">
        <v>147488</v>
      </c>
      <c r="E156" s="0" t="n">
        <v>25410</v>
      </c>
      <c r="F156" s="0" t="n">
        <v>231856</v>
      </c>
      <c r="G156" s="0" t="n">
        <v>280719</v>
      </c>
      <c r="H156" s="0" t="n">
        <v>0.173300325870514</v>
      </c>
      <c r="J156" s="0" t="n">
        <v>0.555040657520294</v>
      </c>
      <c r="L156" s="0" t="n">
        <v>13.2625017166138</v>
      </c>
      <c r="M156" s="0" t="n">
        <v>0.825924158096314</v>
      </c>
    </row>
    <row r="157" customFormat="false" ht="12.75" hidden="false" customHeight="false" outlineLevel="0" collapsed="false">
      <c r="B157" s="0" t="n">
        <v>325.928</v>
      </c>
      <c r="C157" s="0" t="n">
        <v>300</v>
      </c>
      <c r="D157" s="0" t="n">
        <v>144960</v>
      </c>
      <c r="E157" s="0" t="n">
        <v>24652</v>
      </c>
      <c r="F157" s="0" t="n">
        <v>255698</v>
      </c>
      <c r="G157" s="0" t="n">
        <v>261675</v>
      </c>
      <c r="H157" s="0" t="n">
        <v>0.173059284687042</v>
      </c>
      <c r="J157" s="0" t="n">
        <v>0.525265455245972</v>
      </c>
      <c r="L157" s="0" t="n">
        <v>12.533576965332</v>
      </c>
      <c r="M157" s="0" t="n">
        <v>0.977150321006775</v>
      </c>
    </row>
    <row r="158" customFormat="false" ht="12.75" hidden="false" customHeight="false" outlineLevel="0" collapsed="false">
      <c r="B158" s="0" t="n">
        <v>326.081</v>
      </c>
      <c r="C158" s="0" t="n">
        <v>300</v>
      </c>
      <c r="D158" s="0" t="n">
        <v>137818</v>
      </c>
      <c r="E158" s="0" t="n">
        <v>24809</v>
      </c>
      <c r="F158" s="0" t="n">
        <v>262635</v>
      </c>
      <c r="G158" s="0" t="n">
        <v>273312</v>
      </c>
      <c r="H158" s="0" t="n">
        <v>0.182094246149063</v>
      </c>
      <c r="J158" s="0" t="n">
        <v>0.520851731300354</v>
      </c>
      <c r="L158" s="0" t="n">
        <v>13.0771045684814</v>
      </c>
      <c r="M158" s="0" t="n">
        <v>0.960926294326782</v>
      </c>
    </row>
    <row r="159" customFormat="false" ht="12.75" hidden="false" customHeight="false" outlineLevel="0" collapsed="false">
      <c r="B159" s="0" t="n">
        <v>326.234</v>
      </c>
      <c r="C159" s="0" t="n">
        <v>600</v>
      </c>
      <c r="D159" s="0" t="n">
        <v>133305</v>
      </c>
      <c r="E159" s="0" t="n">
        <v>26011</v>
      </c>
      <c r="F159" s="0" t="n">
        <v>247134</v>
      </c>
      <c r="G159" s="0" t="n">
        <v>258563</v>
      </c>
      <c r="H159" s="0" t="n">
        <v>0.18741163611412</v>
      </c>
      <c r="J159" s="0" t="n">
        <v>0.494375824928284</v>
      </c>
      <c r="L159" s="0" t="n">
        <v>12.7748279571533</v>
      </c>
      <c r="M159" s="0" t="n">
        <v>0.955788910388947</v>
      </c>
    </row>
    <row r="160" customFormat="false" ht="12.75" hidden="false" customHeight="false" outlineLevel="0" collapsed="false">
      <c r="B160" s="0" t="n">
        <v>326.387</v>
      </c>
      <c r="C160" s="0" t="n">
        <v>100</v>
      </c>
      <c r="D160" s="0" t="n">
        <v>148567</v>
      </c>
      <c r="E160" s="0" t="n">
        <v>24251</v>
      </c>
      <c r="F160" s="0" t="n">
        <v>242855</v>
      </c>
      <c r="G160" s="0" t="n">
        <v>272138</v>
      </c>
      <c r="H160" s="0" t="n">
        <v>0.16696035861969</v>
      </c>
      <c r="J160" s="0" t="n">
        <v>0.567110955715179</v>
      </c>
      <c r="L160" s="0" t="n">
        <v>13.0551748275757</v>
      </c>
      <c r="M160" s="0" t="n">
        <v>0.892386019229889</v>
      </c>
    </row>
    <row r="161" customFormat="false" ht="12.75" hidden="false" customHeight="false" outlineLevel="0" collapsed="false">
      <c r="B161" s="0" t="n">
        <v>326.54</v>
      </c>
      <c r="C161" s="0" t="n">
        <v>300</v>
      </c>
      <c r="D161" s="0" t="n">
        <v>139165</v>
      </c>
      <c r="E161" s="0" t="n">
        <v>24866</v>
      </c>
      <c r="F161" s="0" t="n">
        <v>251212</v>
      </c>
      <c r="G161" s="0" t="n">
        <v>276530</v>
      </c>
      <c r="H161" s="0" t="n">
        <v>0.177009671926498</v>
      </c>
      <c r="J161" s="0" t="n">
        <v>0.509288966655731</v>
      </c>
      <c r="L161" s="0" t="n">
        <v>12.4297542572021</v>
      </c>
      <c r="M161" s="0" t="n">
        <v>0.90843403339386</v>
      </c>
    </row>
    <row r="162" customFormat="false" ht="12.75" hidden="false" customHeight="false" outlineLevel="0" collapsed="false">
      <c r="B162" s="0" t="n">
        <v>326.693</v>
      </c>
      <c r="C162" s="0" t="n">
        <v>100</v>
      </c>
      <c r="D162" s="0" t="n">
        <v>142736</v>
      </c>
      <c r="E162" s="0" t="n">
        <v>25768</v>
      </c>
      <c r="F162" s="0" t="n">
        <v>245096</v>
      </c>
      <c r="G162" s="0" t="n">
        <v>288794</v>
      </c>
      <c r="H162" s="0" t="n">
        <v>0.178823664784431</v>
      </c>
      <c r="J162" s="0" t="n">
        <v>0.510476112365723</v>
      </c>
      <c r="L162" s="0" t="n">
        <v>12.586404800415</v>
      </c>
      <c r="M162" s="0" t="n">
        <v>0.848676860332489</v>
      </c>
    </row>
    <row r="163" customFormat="false" ht="12.75" hidden="false" customHeight="false" outlineLevel="0" collapsed="false">
      <c r="B163" s="0" t="n">
        <v>326.846</v>
      </c>
      <c r="C163" s="0" t="n">
        <v>100</v>
      </c>
      <c r="D163" s="0" t="n">
        <v>146443</v>
      </c>
      <c r="E163" s="0" t="n">
        <v>24852</v>
      </c>
      <c r="F163" s="0" t="n">
        <v>246115</v>
      </c>
      <c r="G163" s="0" t="n">
        <v>250864</v>
      </c>
      <c r="H163" s="0" t="n">
        <v>0.170428097248077</v>
      </c>
      <c r="J163" s="0" t="n">
        <v>0.524268388748169</v>
      </c>
      <c r="L163" s="0" t="n">
        <v>12.3195867538452</v>
      </c>
      <c r="M163" s="0" t="n">
        <v>0.981060862541199</v>
      </c>
    </row>
    <row r="164" customFormat="false" ht="12.75" hidden="false" customHeight="false" outlineLevel="0" collapsed="false">
      <c r="B164" s="0" t="n">
        <v>326.999</v>
      </c>
      <c r="C164" s="0" t="n">
        <v>400</v>
      </c>
      <c r="D164" s="0" t="n">
        <v>144590</v>
      </c>
      <c r="E164" s="0" t="n">
        <v>25382</v>
      </c>
      <c r="F164" s="0" t="n">
        <v>232467</v>
      </c>
      <c r="G164" s="0" t="n">
        <v>250303</v>
      </c>
      <c r="H164" s="0" t="n">
        <v>0.177612513303757</v>
      </c>
      <c r="J164" s="0" t="n">
        <v>0.576657056808472</v>
      </c>
      <c r="L164" s="0" t="n">
        <v>14.1218776702881</v>
      </c>
      <c r="M164" s="0" t="n">
        <v>0.928732097148895</v>
      </c>
    </row>
    <row r="165" customFormat="false" ht="12.75" hidden="false" customHeight="false" outlineLevel="0" collapsed="false">
      <c r="B165" s="0" t="n">
        <v>327.152</v>
      </c>
      <c r="C165" s="0" t="n">
        <v>200</v>
      </c>
      <c r="D165" s="0" t="n">
        <v>139771</v>
      </c>
      <c r="E165" s="0" t="n">
        <v>23822</v>
      </c>
      <c r="F165" s="0" t="n">
        <v>236030</v>
      </c>
      <c r="G165" s="0" t="n">
        <v>254075</v>
      </c>
      <c r="H165" s="0" t="n">
        <v>0.171911343932152</v>
      </c>
      <c r="J165" s="0" t="n">
        <v>0.556277334690094</v>
      </c>
      <c r="L165" s="0" t="n">
        <v>13.1855173110962</v>
      </c>
      <c r="M165" s="0" t="n">
        <v>0.928967535495758</v>
      </c>
    </row>
    <row r="166" customFormat="false" ht="12.75" hidden="false" customHeight="false" outlineLevel="0" collapsed="false">
      <c r="B166" s="0" t="n">
        <v>327.305</v>
      </c>
      <c r="C166" s="0" t="n">
        <v>400</v>
      </c>
      <c r="D166" s="0" t="n">
        <v>136302</v>
      </c>
      <c r="E166" s="0" t="n">
        <v>24036</v>
      </c>
      <c r="F166" s="0" t="n">
        <v>238984</v>
      </c>
      <c r="G166" s="0" t="n">
        <v>264941</v>
      </c>
      <c r="H166" s="0" t="n">
        <v>0.177374705672264</v>
      </c>
      <c r="J166" s="0" t="n">
        <v>0.530754506587982</v>
      </c>
      <c r="L166" s="0" t="n">
        <v>12.980357170105</v>
      </c>
      <c r="M166" s="0" t="n">
        <v>0.902016758918762</v>
      </c>
    </row>
    <row r="167" customFormat="false" ht="12.75" hidden="false" customHeight="false" outlineLevel="0" collapsed="false">
      <c r="B167" s="0" t="n">
        <v>327.458</v>
      </c>
      <c r="C167" s="0" t="n">
        <v>200</v>
      </c>
      <c r="D167" s="0" t="n">
        <v>133978</v>
      </c>
      <c r="E167" s="0" t="n">
        <v>24322</v>
      </c>
      <c r="F167" s="0" t="n">
        <v>237965</v>
      </c>
      <c r="G167" s="0" t="n">
        <v>261879</v>
      </c>
      <c r="H167" s="0" t="n">
        <v>0.179904490709305</v>
      </c>
      <c r="J167" s="0" t="n">
        <v>0.507121443748474</v>
      </c>
      <c r="L167" s="0" t="n">
        <v>12.5792646408081</v>
      </c>
      <c r="M167" s="0" t="n">
        <v>0.908672571182251</v>
      </c>
    </row>
    <row r="168" customFormat="false" ht="12.75" hidden="false" customHeight="false" outlineLevel="0" collapsed="false">
      <c r="B168" s="0" t="n">
        <v>327.611</v>
      </c>
      <c r="C168" s="0" t="n">
        <v>500</v>
      </c>
      <c r="D168" s="0" t="n">
        <v>137279</v>
      </c>
      <c r="E168" s="0" t="n">
        <v>24609</v>
      </c>
      <c r="F168" s="0" t="n">
        <v>229922</v>
      </c>
      <c r="G168" s="0" t="n">
        <v>273823</v>
      </c>
      <c r="H168" s="0" t="n">
        <v>0.180878177285194</v>
      </c>
      <c r="J168" s="0" t="n">
        <v>0.518264591693878</v>
      </c>
      <c r="L168" s="0" t="n">
        <v>12.9252510070801</v>
      </c>
      <c r="M168" s="0" t="n">
        <v>0.839661836624146</v>
      </c>
    </row>
    <row r="169" customFormat="false" ht="12.75" hidden="false" customHeight="false" outlineLevel="0" collapsed="false">
      <c r="B169" s="0" t="n">
        <v>327.764</v>
      </c>
      <c r="C169" s="0" t="n">
        <v>200</v>
      </c>
      <c r="D169" s="0" t="n">
        <v>133743</v>
      </c>
      <c r="E169" s="0" t="n">
        <v>23364</v>
      </c>
      <c r="F169" s="0" t="n">
        <v>232874</v>
      </c>
      <c r="G169" s="0" t="n">
        <v>271321</v>
      </c>
      <c r="H169" s="0" t="n">
        <v>0.175368398427963</v>
      </c>
      <c r="J169" s="0" t="n">
        <v>0.489513695240021</v>
      </c>
      <c r="L169" s="0" t="n">
        <v>11.8363409042358</v>
      </c>
      <c r="M169" s="0" t="n">
        <v>0.858285427093506</v>
      </c>
    </row>
    <row r="170" customFormat="false" ht="12.75" hidden="false" customHeight="false" outlineLevel="0" collapsed="false">
      <c r="B170" s="0" t="n">
        <v>327.917</v>
      </c>
      <c r="C170" s="0" t="n">
        <v>100</v>
      </c>
      <c r="D170" s="0" t="n">
        <v>132194</v>
      </c>
      <c r="E170" s="0" t="n">
        <v>24380</v>
      </c>
      <c r="F170" s="0" t="n">
        <v>232976</v>
      </c>
      <c r="G170" s="0" t="n">
        <v>265757</v>
      </c>
      <c r="H170" s="0" t="n">
        <v>0.181486263871193</v>
      </c>
      <c r="J170" s="0" t="n">
        <v>0.489700734615326</v>
      </c>
      <c r="L170" s="0" t="n">
        <v>12.2539415359497</v>
      </c>
      <c r="M170" s="0" t="n">
        <v>0.876639246940613</v>
      </c>
    </row>
    <row r="171" customFormat="false" ht="12.75" hidden="false" customHeight="false" outlineLevel="0" collapsed="false">
      <c r="B171" s="0" t="n">
        <v>328.07</v>
      </c>
      <c r="C171" s="0" t="n">
        <v>100</v>
      </c>
      <c r="D171" s="0" t="n">
        <v>138087</v>
      </c>
      <c r="E171" s="0" t="n">
        <v>24780</v>
      </c>
      <c r="F171" s="0" t="n">
        <v>244790</v>
      </c>
      <c r="G171" s="0" t="n">
        <v>265604</v>
      </c>
      <c r="H171" s="0" t="n">
        <v>0.18269807100296</v>
      </c>
      <c r="J171" s="0" t="n">
        <v>0.519640266895294</v>
      </c>
      <c r="L171" s="0" t="n">
        <v>13.0899515151978</v>
      </c>
      <c r="M171" s="0" t="n">
        <v>0.921625316143036</v>
      </c>
    </row>
    <row r="172" customFormat="false" ht="12.75" hidden="false" customHeight="false" outlineLevel="0" collapsed="false">
      <c r="B172" s="0" t="n">
        <v>328.223</v>
      </c>
      <c r="C172" s="0" t="n">
        <v>200</v>
      </c>
      <c r="D172" s="0" t="n">
        <v>131116</v>
      </c>
      <c r="E172" s="0" t="n">
        <v>23936</v>
      </c>
      <c r="F172" s="0" t="n">
        <v>227479</v>
      </c>
      <c r="G172" s="0" t="n">
        <v>253566</v>
      </c>
      <c r="H172" s="0" t="n">
        <v>0.181871190667152</v>
      </c>
      <c r="J172" s="0" t="n">
        <v>0.499275475740433</v>
      </c>
      <c r="L172" s="0" t="n">
        <v>12.5200309753418</v>
      </c>
      <c r="M172" s="0" t="n">
        <v>0.897108376026154</v>
      </c>
    </row>
    <row r="173" customFormat="false" ht="12.75" hidden="false" customHeight="false" outlineLevel="0" collapsed="false">
      <c r="B173" s="0" t="n">
        <v>328.376</v>
      </c>
      <c r="C173" s="0" t="n">
        <v>400</v>
      </c>
      <c r="D173" s="0" t="n">
        <v>132396</v>
      </c>
      <c r="E173" s="0" t="n">
        <v>23907</v>
      </c>
      <c r="F173" s="0" t="n">
        <v>219341</v>
      </c>
      <c r="G173" s="0" t="n">
        <v>261981</v>
      </c>
      <c r="H173" s="0" t="n">
        <v>0.177664533257484</v>
      </c>
      <c r="J173" s="0" t="n">
        <v>0.517805278301239</v>
      </c>
      <c r="L173" s="0" t="n">
        <v>12.6843576431274</v>
      </c>
      <c r="M173" s="0" t="n">
        <v>0.837227523326874</v>
      </c>
    </row>
    <row r="174" customFormat="false" ht="12.75" hidden="false" customHeight="false" outlineLevel="0" collapsed="false">
      <c r="B174" s="0" t="n">
        <v>328.529</v>
      </c>
      <c r="C174" s="0" t="n">
        <v>400</v>
      </c>
      <c r="D174" s="0" t="n">
        <v>138357</v>
      </c>
      <c r="E174" s="0" t="n">
        <v>23263</v>
      </c>
      <c r="F174" s="0" t="n">
        <v>237863</v>
      </c>
      <c r="G174" s="0" t="n">
        <v>261318</v>
      </c>
      <c r="H174" s="0" t="n">
        <v>0.171776875853539</v>
      </c>
      <c r="J174" s="0" t="n">
        <v>0.528419256210327</v>
      </c>
      <c r="L174" s="0" t="n">
        <v>12.5153961181641</v>
      </c>
      <c r="M174" s="0" t="n">
        <v>0.910233080387116</v>
      </c>
    </row>
    <row r="175" customFormat="false" ht="12.75" hidden="false" customHeight="false" outlineLevel="0" collapsed="false">
      <c r="B175" s="0" t="n">
        <v>328.682</v>
      </c>
      <c r="C175" s="0" t="n">
        <v>300</v>
      </c>
      <c r="D175" s="0" t="n">
        <v>130039</v>
      </c>
      <c r="E175" s="0" t="n">
        <v>23593</v>
      </c>
      <c r="F175" s="0" t="n">
        <v>226665</v>
      </c>
      <c r="G175" s="0" t="n">
        <v>255605</v>
      </c>
      <c r="H175" s="0" t="n">
        <v>0.178603947162628</v>
      </c>
      <c r="J175" s="0" t="n">
        <v>0.500327527523041</v>
      </c>
      <c r="L175" s="0" t="n">
        <v>12.3210220336914</v>
      </c>
      <c r="M175" s="0" t="n">
        <v>0.886767029762268</v>
      </c>
    </row>
    <row r="176" customFormat="false" ht="12.75" hidden="false" customHeight="false" outlineLevel="0" collapsed="false">
      <c r="B176" s="0" t="n">
        <v>328.835</v>
      </c>
      <c r="C176" s="0" t="n">
        <v>700</v>
      </c>
      <c r="D176" s="0" t="n">
        <v>135696</v>
      </c>
      <c r="E176" s="0" t="n">
        <v>24466</v>
      </c>
      <c r="F176" s="0" t="n">
        <v>239798</v>
      </c>
      <c r="G176" s="0" t="n">
        <v>265349</v>
      </c>
      <c r="H176" s="0" t="n">
        <v>0.184485465288162</v>
      </c>
      <c r="J176" s="0" t="n">
        <v>0.525835871696472</v>
      </c>
      <c r="L176" s="0" t="n">
        <v>13.3756113052368</v>
      </c>
      <c r="M176" s="0" t="n">
        <v>0.903697490692139</v>
      </c>
    </row>
    <row r="177" customFormat="false" ht="12.75" hidden="false" customHeight="false" outlineLevel="0" collapsed="false">
      <c r="B177" s="0" t="n">
        <v>328.988</v>
      </c>
      <c r="C177" s="0" t="n">
        <v>200</v>
      </c>
      <c r="D177" s="0" t="n">
        <v>126976</v>
      </c>
      <c r="E177" s="0" t="n">
        <v>25453</v>
      </c>
      <c r="F177" s="0" t="n">
        <v>232467</v>
      </c>
      <c r="G177" s="0" t="n">
        <v>265502</v>
      </c>
      <c r="H177" s="0" t="n">
        <v>0</v>
      </c>
      <c r="J177" s="0" t="n">
        <v>0.478420972824097</v>
      </c>
      <c r="L177" s="0" t="n">
        <v>12.8461418151855</v>
      </c>
      <c r="M177" s="0" t="n">
        <v>0.87556403875351</v>
      </c>
    </row>
    <row r="178" customFormat="false" ht="12.75" hidden="false" customHeight="false" outlineLevel="0" collapsed="false">
      <c r="B178" s="0" t="n">
        <v>329.141</v>
      </c>
      <c r="C178" s="0" t="n">
        <v>200</v>
      </c>
      <c r="D178" s="0" t="n">
        <v>137312</v>
      </c>
      <c r="E178" s="0" t="n">
        <v>22805</v>
      </c>
      <c r="F178" s="0" t="n">
        <v>234401</v>
      </c>
      <c r="G178" s="0" t="n">
        <v>250558</v>
      </c>
      <c r="H178" s="0" t="n">
        <v>0.169293597340584</v>
      </c>
      <c r="J178" s="0" t="n">
        <v>0.524526476860046</v>
      </c>
      <c r="L178" s="0" t="n">
        <v>12.2436027526855</v>
      </c>
      <c r="M178" s="0" t="n">
        <v>0.935505867004395</v>
      </c>
    </row>
    <row r="179" customFormat="false" ht="12.75" hidden="false" customHeight="false" outlineLevel="0" collapsed="false">
      <c r="B179" s="0" t="n">
        <v>329.294</v>
      </c>
      <c r="C179" s="0" t="n">
        <v>200</v>
      </c>
      <c r="D179" s="0" t="n">
        <v>129905</v>
      </c>
      <c r="E179" s="0" t="n">
        <v>24079</v>
      </c>
      <c r="F179" s="0" t="n">
        <v>245504</v>
      </c>
      <c r="G179" s="0" t="n">
        <v>238431</v>
      </c>
      <c r="H179" s="0" t="n">
        <v>0.183760195970535</v>
      </c>
      <c r="J179" s="0" t="n">
        <v>0.524777472019196</v>
      </c>
      <c r="L179" s="0" t="n">
        <v>13.2962112426758</v>
      </c>
      <c r="M179" s="0" t="n">
        <v>1.0296573638916</v>
      </c>
    </row>
    <row r="180" customFormat="false" ht="12.75" hidden="false" customHeight="false" outlineLevel="0" collapsed="false">
      <c r="B180" s="0" t="n">
        <v>329.447</v>
      </c>
      <c r="C180" s="0" t="n">
        <v>300</v>
      </c>
      <c r="D180" s="0" t="n">
        <v>132968</v>
      </c>
      <c r="E180" s="0" t="n">
        <v>23965</v>
      </c>
      <c r="F180" s="0" t="n">
        <v>236743</v>
      </c>
      <c r="G180" s="0" t="n">
        <v>257390</v>
      </c>
      <c r="H180" s="0" t="n">
        <v>0.180181264877319</v>
      </c>
      <c r="J180" s="0" t="n">
        <v>0.546773731708527</v>
      </c>
      <c r="L180" s="0" t="n">
        <v>13.5837144851685</v>
      </c>
      <c r="M180" s="0" t="n">
        <v>0.919772922992706</v>
      </c>
    </row>
    <row r="181" customFormat="false" ht="12.75" hidden="false" customHeight="false" outlineLevel="0" collapsed="false">
      <c r="B181" s="0" t="n">
        <v>329.6</v>
      </c>
      <c r="C181" s="0" t="n">
        <v>200</v>
      </c>
      <c r="D181" s="0" t="n">
        <v>132968</v>
      </c>
      <c r="E181" s="0" t="n">
        <v>24480</v>
      </c>
      <c r="F181" s="0" t="n">
        <v>244281</v>
      </c>
      <c r="G181" s="0" t="n">
        <v>264022</v>
      </c>
      <c r="H181" s="0" t="n">
        <v>0.185092404484749</v>
      </c>
      <c r="J181" s="0" t="n">
        <v>0.51326048374176</v>
      </c>
      <c r="L181" s="0" t="n">
        <v>13.0986852645874</v>
      </c>
      <c r="M181" s="0" t="n">
        <v>0.925219893455505</v>
      </c>
    </row>
    <row r="182" customFormat="false" ht="12.75" hidden="false" customHeight="false" outlineLevel="0" collapsed="false">
      <c r="B182" s="0" t="n">
        <v>329.753</v>
      </c>
      <c r="C182" s="0" t="n">
        <v>100</v>
      </c>
      <c r="D182" s="0" t="n">
        <v>130881</v>
      </c>
      <c r="E182" s="0" t="n">
        <v>23807</v>
      </c>
      <c r="F182" s="0" t="n">
        <v>233994</v>
      </c>
      <c r="G182" s="0" t="n">
        <v>275559</v>
      </c>
      <c r="H182" s="0" t="n">
        <v>0.179034054279327</v>
      </c>
      <c r="J182" s="0" t="n">
        <v>0.490329176187515</v>
      </c>
      <c r="L182" s="0" t="n">
        <v>12.1038808822632</v>
      </c>
      <c r="M182" s="0" t="n">
        <v>0.849149525165558</v>
      </c>
    </row>
    <row r="183" customFormat="false" ht="12.75" hidden="false" customHeight="false" outlineLevel="0" collapsed="false">
      <c r="B183" s="0" t="n">
        <v>329.906</v>
      </c>
      <c r="C183" s="0" t="n">
        <v>200</v>
      </c>
      <c r="D183" s="0" t="n">
        <v>136639</v>
      </c>
      <c r="E183" s="0" t="n">
        <v>25339</v>
      </c>
      <c r="F183" s="0" t="n">
        <v>230533</v>
      </c>
      <c r="G183" s="0" t="n">
        <v>250150</v>
      </c>
      <c r="H183" s="0" t="n">
        <v>0.186976790428162</v>
      </c>
      <c r="J183" s="0" t="n">
        <v>0.507528364658356</v>
      </c>
      <c r="L183" s="0" t="n">
        <v>13.0842638015747</v>
      </c>
      <c r="M183" s="0" t="n">
        <v>0.92156857252121</v>
      </c>
    </row>
    <row r="184" customFormat="false" ht="12.75" hidden="false" customHeight="false" outlineLevel="0" collapsed="false">
      <c r="B184" s="0" t="n">
        <v>330.059</v>
      </c>
      <c r="C184" s="0" t="n">
        <v>200</v>
      </c>
      <c r="D184" s="0" t="n">
        <v>133406</v>
      </c>
      <c r="E184" s="0" t="n">
        <v>24179</v>
      </c>
      <c r="F184" s="0" t="n">
        <v>225749</v>
      </c>
      <c r="G184" s="0" t="n">
        <v>245512</v>
      </c>
      <c r="H184" s="0" t="n">
        <v>0.183761164546013</v>
      </c>
      <c r="J184" s="0" t="n">
        <v>0.535752534866333</v>
      </c>
      <c r="L184" s="0" t="n">
        <v>13.5743560791016</v>
      </c>
      <c r="M184" s="0" t="n">
        <v>0.919492125511169</v>
      </c>
    </row>
    <row r="185" customFormat="false" ht="12.75" hidden="false" customHeight="false" outlineLevel="0" collapsed="false">
      <c r="B185" s="0" t="n">
        <v>330.212</v>
      </c>
      <c r="C185" s="0" t="n">
        <v>300</v>
      </c>
      <c r="D185" s="0" t="n">
        <v>128188</v>
      </c>
      <c r="E185" s="0" t="n">
        <v>24208</v>
      </c>
      <c r="F185" s="0" t="n">
        <v>225342</v>
      </c>
      <c r="G185" s="0" t="n">
        <v>253617</v>
      </c>
      <c r="H185" s="0" t="n">
        <v>0.1866085678339</v>
      </c>
      <c r="J185" s="0" t="n">
        <v>0.517815470695496</v>
      </c>
      <c r="L185" s="0" t="n">
        <v>13.3231792449951</v>
      </c>
      <c r="M185" s="0" t="n">
        <v>0.888501584529877</v>
      </c>
    </row>
    <row r="186" customFormat="false" ht="12.75" hidden="false" customHeight="false" outlineLevel="0" collapsed="false">
      <c r="B186" s="0" t="n">
        <v>330.365</v>
      </c>
      <c r="C186" s="0" t="n">
        <v>300</v>
      </c>
      <c r="D186" s="0" t="n">
        <v>132396</v>
      </c>
      <c r="E186" s="0" t="n">
        <v>22891</v>
      </c>
      <c r="F186" s="0" t="n">
        <v>201048</v>
      </c>
      <c r="G186" s="0" t="n">
        <v>237973</v>
      </c>
      <c r="H186" s="0" t="n">
        <v>0.171801343560219</v>
      </c>
      <c r="J186" s="0" t="n">
        <v>0.530172467231751</v>
      </c>
      <c r="L186" s="0" t="n">
        <v>12.5587091445923</v>
      </c>
      <c r="M186" s="0" t="n">
        <v>0.844821691513062</v>
      </c>
    </row>
    <row r="187" customFormat="false" ht="12.75" hidden="false" customHeight="false" outlineLevel="0" collapsed="false">
      <c r="B187" s="0" t="n">
        <v>330.518</v>
      </c>
      <c r="C187" s="0" t="n">
        <v>100</v>
      </c>
      <c r="D187" s="0" t="n">
        <v>134652</v>
      </c>
      <c r="E187" s="0" t="n">
        <v>23149</v>
      </c>
      <c r="F187" s="0" t="n">
        <v>231652</v>
      </c>
      <c r="G187" s="0" t="n">
        <v>249028</v>
      </c>
      <c r="H187" s="0" t="n">
        <v>0.173088282346725</v>
      </c>
      <c r="J187" s="0" t="n">
        <v>0.559297561645508</v>
      </c>
      <c r="L187" s="0" t="n">
        <v>13.3478670120239</v>
      </c>
      <c r="M187" s="0" t="n">
        <v>0.930214464664459</v>
      </c>
    </row>
    <row r="188" customFormat="false" ht="12.75" hidden="false" customHeight="false" outlineLevel="0" collapsed="false">
      <c r="B188" s="0" t="n">
        <v>330.671</v>
      </c>
      <c r="C188" s="0" t="n">
        <v>100</v>
      </c>
      <c r="D188" s="0" t="n">
        <v>131992</v>
      </c>
      <c r="E188" s="0" t="n">
        <v>23736</v>
      </c>
      <c r="F188" s="0" t="n">
        <v>212529</v>
      </c>
      <c r="G188" s="0" t="n">
        <v>237005</v>
      </c>
      <c r="H188" s="0" t="n">
        <v>0.180189162492752</v>
      </c>
      <c r="J188" s="0" t="n">
        <v>0.536468923091888</v>
      </c>
      <c r="L188" s="0" t="n">
        <v>13.3282918930054</v>
      </c>
      <c r="M188" s="0" t="n">
        <v>0.896715998649597</v>
      </c>
    </row>
    <row r="189" customFormat="false" ht="12.75" hidden="false" customHeight="false" outlineLevel="0" collapsed="false">
      <c r="B189" s="0" t="n">
        <v>330.824</v>
      </c>
      <c r="C189" s="0" t="n">
        <v>200</v>
      </c>
      <c r="D189" s="0" t="n">
        <v>131150</v>
      </c>
      <c r="E189" s="0" t="n">
        <v>22376</v>
      </c>
      <c r="F189" s="0" t="n">
        <v>221171</v>
      </c>
      <c r="G189" s="0" t="n">
        <v>235783</v>
      </c>
      <c r="H189" s="0" t="n">
        <v>0.173877358436584</v>
      </c>
      <c r="J189" s="0" t="n">
        <v>0.554041862487793</v>
      </c>
      <c r="L189" s="0" t="n">
        <v>13.2827157974243</v>
      </c>
      <c r="M189" s="0" t="n">
        <v>0.938017189502716</v>
      </c>
    </row>
    <row r="190" customFormat="false" ht="12.75" hidden="false" customHeight="false" outlineLevel="0" collapsed="false">
      <c r="B190" s="0" t="n">
        <v>330.977</v>
      </c>
      <c r="C190" s="0" t="n">
        <v>200</v>
      </c>
      <c r="D190" s="0" t="n">
        <v>124149</v>
      </c>
      <c r="E190" s="0" t="n">
        <v>24122</v>
      </c>
      <c r="F190" s="0" t="n">
        <v>219951</v>
      </c>
      <c r="G190" s="0" t="n">
        <v>259226</v>
      </c>
      <c r="H190" s="0" t="n">
        <v>0.193161845207214</v>
      </c>
      <c r="J190" s="0" t="n">
        <v>0.513731956481934</v>
      </c>
      <c r="L190" s="0" t="n">
        <v>13.6823024749756</v>
      </c>
      <c r="M190" s="0" t="n">
        <v>0.84847891330719</v>
      </c>
    </row>
    <row r="191" customFormat="false" ht="12.75" hidden="false" customHeight="false" outlineLevel="0" collapsed="false">
      <c r="B191" s="0" t="n">
        <v>331.13</v>
      </c>
      <c r="C191" s="0" t="n">
        <v>200</v>
      </c>
      <c r="D191" s="0" t="n">
        <v>126101</v>
      </c>
      <c r="E191" s="0" t="n">
        <v>23864</v>
      </c>
      <c r="F191" s="0" t="n">
        <v>205314</v>
      </c>
      <c r="G191" s="0" t="n">
        <v>245920</v>
      </c>
      <c r="H191" s="0" t="n">
        <v>0.189735516905785</v>
      </c>
      <c r="J191" s="0" t="n">
        <v>0.492740094661713</v>
      </c>
      <c r="L191" s="0" t="n">
        <v>12.8904418945313</v>
      </c>
      <c r="M191" s="0" t="n">
        <v>0.834867775440216</v>
      </c>
    </row>
    <row r="192" customFormat="false" ht="12.75" hidden="false" customHeight="false" outlineLevel="0" collapsed="false">
      <c r="B192" s="0" t="n">
        <v>331.283</v>
      </c>
      <c r="C192" s="0" t="n">
        <v>200</v>
      </c>
      <c r="D192" s="0" t="n">
        <v>125092</v>
      </c>
      <c r="E192" s="0" t="n">
        <v>23034</v>
      </c>
      <c r="F192" s="0" t="n">
        <v>212224</v>
      </c>
      <c r="G192" s="0" t="n">
        <v>245003</v>
      </c>
      <c r="H192" s="0" t="n">
        <v>0.187012016773224</v>
      </c>
      <c r="J192" s="0" t="n">
        <v>0.509107768535614</v>
      </c>
      <c r="L192" s="0" t="n">
        <v>13.1274538040161</v>
      </c>
      <c r="M192" s="0" t="n">
        <v>0.866197288036346</v>
      </c>
    </row>
    <row r="193" customFormat="false" ht="12.75" hidden="false" customHeight="false" outlineLevel="0" collapsed="false">
      <c r="B193" s="0" t="n">
        <v>331.436</v>
      </c>
      <c r="C193" s="0" t="n">
        <v>200</v>
      </c>
      <c r="D193" s="0" t="n">
        <v>119608</v>
      </c>
      <c r="E193" s="0" t="n">
        <v>23163</v>
      </c>
      <c r="F193" s="0" t="n">
        <v>227581</v>
      </c>
      <c r="G193" s="0" t="n">
        <v>239959</v>
      </c>
      <c r="H193" s="0" t="n">
        <v>0.184959322214127</v>
      </c>
      <c r="J193" s="0" t="n">
        <v>0.490678369998932</v>
      </c>
      <c r="L193" s="0" t="n">
        <v>12.513373374939</v>
      </c>
      <c r="M193" s="0" t="n">
        <v>0.948406159877777</v>
      </c>
    </row>
    <row r="194" customFormat="false" ht="12.75" hidden="false" customHeight="false" outlineLevel="0" collapsed="false">
      <c r="B194" s="0" t="n">
        <v>331.589</v>
      </c>
      <c r="C194" s="0" t="n">
        <v>300</v>
      </c>
      <c r="D194" s="0" t="n">
        <v>135258</v>
      </c>
      <c r="E194" s="0" t="n">
        <v>22734</v>
      </c>
      <c r="F194" s="0" t="n">
        <v>220765</v>
      </c>
      <c r="G194" s="0" t="n">
        <v>253973</v>
      </c>
      <c r="H194" s="0" t="n">
        <v>0.173328682780266</v>
      </c>
      <c r="J194" s="0" t="n">
        <v>0.55552476644516</v>
      </c>
      <c r="L194" s="0" t="n">
        <v>13.2762413024902</v>
      </c>
      <c r="M194" s="0" t="n">
        <v>0.869233965873718</v>
      </c>
    </row>
    <row r="195" customFormat="false" ht="12.75" hidden="false" customHeight="false" outlineLevel="0" collapsed="false">
      <c r="B195" s="0" t="n">
        <v>331.742</v>
      </c>
      <c r="C195" s="0" t="n">
        <v>400</v>
      </c>
      <c r="D195" s="0" t="n">
        <v>123678</v>
      </c>
      <c r="E195" s="0" t="n">
        <v>24237</v>
      </c>
      <c r="F195" s="0" t="n">
        <v>197291</v>
      </c>
      <c r="G195" s="0" t="n">
        <v>242863</v>
      </c>
      <c r="H195" s="0" t="n">
        <v>0.194404989480972</v>
      </c>
      <c r="J195" s="0" t="n">
        <v>0.492321461439133</v>
      </c>
      <c r="L195" s="0" t="n">
        <v>13.1964597702026</v>
      </c>
      <c r="M195" s="0" t="n">
        <v>0.812340676784515</v>
      </c>
    </row>
    <row r="196" customFormat="false" ht="12.75" hidden="false" customHeight="false" outlineLevel="0" collapsed="false">
      <c r="B196" s="0" t="n">
        <v>331.895</v>
      </c>
      <c r="C196" s="0" t="n">
        <v>300</v>
      </c>
      <c r="D196" s="0" t="n">
        <v>126370</v>
      </c>
      <c r="E196" s="0" t="n">
        <v>23020</v>
      </c>
      <c r="F196" s="0" t="n">
        <v>215477</v>
      </c>
      <c r="G196" s="0" t="n">
        <v>231252</v>
      </c>
      <c r="H196" s="0" t="n">
        <v>0.183384016156197</v>
      </c>
      <c r="J196" s="0" t="n">
        <v>0.526592254638672</v>
      </c>
      <c r="L196" s="0" t="n">
        <v>13.3148784637451</v>
      </c>
      <c r="M196" s="0" t="n">
        <v>0.931773364543915</v>
      </c>
    </row>
    <row r="197" customFormat="false" ht="12.75" hidden="false" customHeight="false" outlineLevel="0" collapsed="false">
      <c r="B197" s="0" t="n">
        <v>332.048</v>
      </c>
      <c r="C197" s="0" t="n">
        <v>200</v>
      </c>
      <c r="D197" s="0" t="n">
        <v>123914</v>
      </c>
      <c r="E197" s="0" t="n">
        <v>21990</v>
      </c>
      <c r="F197" s="0" t="n">
        <v>225444</v>
      </c>
      <c r="G197" s="0" t="n">
        <v>248825</v>
      </c>
      <c r="H197" s="0" t="n">
        <v>0.176996052265167</v>
      </c>
      <c r="J197" s="0" t="n">
        <v>0.525812447071075</v>
      </c>
      <c r="L197" s="0" t="n">
        <v>12.8320407867432</v>
      </c>
      <c r="M197" s="0" t="n">
        <v>0.906023323535919</v>
      </c>
    </row>
    <row r="198" customFormat="false" ht="12.75" hidden="false" customHeight="false" outlineLevel="0" collapsed="false">
      <c r="B198" s="0" t="n">
        <v>332.201</v>
      </c>
      <c r="C198" s="0" t="n">
        <v>100</v>
      </c>
      <c r="D198" s="0" t="n">
        <v>124721</v>
      </c>
      <c r="E198" s="0" t="n">
        <v>22605</v>
      </c>
      <c r="F198" s="0" t="n">
        <v>210496</v>
      </c>
      <c r="G198" s="0" t="n">
        <v>230845</v>
      </c>
      <c r="H198" s="0" t="n">
        <v>0.180686220526695</v>
      </c>
      <c r="J198" s="0" t="n">
        <v>0.510424792766571</v>
      </c>
      <c r="L198" s="0" t="n">
        <v>12.7162208557129</v>
      </c>
      <c r="M198" s="0" t="n">
        <v>0.911838233470917</v>
      </c>
    </row>
    <row r="199" customFormat="false" ht="12.75" hidden="false" customHeight="false" outlineLevel="0" collapsed="false">
      <c r="B199" s="0" t="n">
        <v>332.354</v>
      </c>
      <c r="C199" s="0" t="n">
        <v>100</v>
      </c>
      <c r="D199" s="0" t="n">
        <v>125697</v>
      </c>
      <c r="E199" s="0" t="n">
        <v>23063</v>
      </c>
      <c r="F199" s="0" t="n">
        <v>213342</v>
      </c>
      <c r="G199" s="0" t="n">
        <v>226774</v>
      </c>
      <c r="H199" s="0" t="n">
        <v>0.184061661362648</v>
      </c>
      <c r="J199" s="0" t="n">
        <v>0.546881973743439</v>
      </c>
      <c r="L199" s="0" t="n">
        <v>13.8790016174316</v>
      </c>
      <c r="M199" s="0" t="n">
        <v>0.940758287906647</v>
      </c>
    </row>
    <row r="200" customFormat="false" ht="12.75" hidden="false" customHeight="false" outlineLevel="0" collapsed="false">
      <c r="B200" s="0" t="n">
        <v>332.507</v>
      </c>
      <c r="C200" s="0" t="n">
        <v>200</v>
      </c>
      <c r="D200" s="0" t="n">
        <v>124486</v>
      </c>
      <c r="E200" s="0" t="n">
        <v>21475</v>
      </c>
      <c r="F200" s="0" t="n">
        <v>225139</v>
      </c>
      <c r="G200" s="0" t="n">
        <v>243576</v>
      </c>
      <c r="H200" s="0" t="n">
        <v>0.174989104270935</v>
      </c>
      <c r="J200" s="0" t="n">
        <v>0.538922309875488</v>
      </c>
      <c r="L200" s="0" t="n">
        <v>13.0028467178345</v>
      </c>
      <c r="M200" s="0" t="n">
        <v>0.924296319484711</v>
      </c>
    </row>
    <row r="201" customFormat="false" ht="12.75" hidden="false" customHeight="false" outlineLevel="0" collapsed="false">
      <c r="B201" s="0" t="n">
        <v>332.66</v>
      </c>
      <c r="C201" s="0" t="n">
        <v>100</v>
      </c>
      <c r="D201" s="0" t="n">
        <v>119439</v>
      </c>
      <c r="E201" s="0" t="n">
        <v>22419</v>
      </c>
      <c r="F201" s="0" t="n">
        <v>196275</v>
      </c>
      <c r="G201" s="0" t="n">
        <v>235172</v>
      </c>
      <c r="H201" s="0" t="n">
        <v>0.185279995203018</v>
      </c>
      <c r="J201" s="0" t="n">
        <v>0.494585186243057</v>
      </c>
      <c r="L201" s="0" t="n">
        <v>12.6348733901978</v>
      </c>
      <c r="M201" s="0" t="n">
        <v>0.834587752819061</v>
      </c>
    </row>
    <row r="202" customFormat="false" ht="12.75" hidden="false" customHeight="false" outlineLevel="0" collapsed="false">
      <c r="B202" s="0" t="n">
        <v>332.813</v>
      </c>
      <c r="C202" s="0" t="n">
        <v>200</v>
      </c>
      <c r="D202" s="0" t="n">
        <v>123712</v>
      </c>
      <c r="E202" s="0" t="n">
        <v>22133</v>
      </c>
      <c r="F202" s="0" t="n">
        <v>186432</v>
      </c>
      <c r="G202" s="0" t="n">
        <v>215178</v>
      </c>
      <c r="H202" s="0" t="n">
        <v>0.180165901780128</v>
      </c>
      <c r="J202" s="0" t="n">
        <v>0.537434995174408</v>
      </c>
      <c r="L202" s="0" t="n">
        <v>13.3505706787109</v>
      </c>
      <c r="M202" s="0" t="n">
        <v>0.86639404296875</v>
      </c>
    </row>
    <row r="203" customFormat="false" ht="12.75" hidden="false" customHeight="false" outlineLevel="0" collapsed="false">
      <c r="B203" s="0" t="n">
        <v>332.966</v>
      </c>
      <c r="C203" s="0" t="n">
        <v>200</v>
      </c>
      <c r="D203" s="0" t="n">
        <v>121189</v>
      </c>
      <c r="E203" s="0" t="n">
        <v>22748</v>
      </c>
      <c r="F203" s="0" t="n">
        <v>215578</v>
      </c>
      <c r="G203" s="0" t="n">
        <v>242251</v>
      </c>
      <c r="H203" s="0" t="n">
        <v>0.184074714779854</v>
      </c>
      <c r="J203" s="0" t="n">
        <v>0.545989692211151</v>
      </c>
      <c r="L203" s="0" t="n">
        <v>13.8573398590088</v>
      </c>
      <c r="M203" s="0" t="n">
        <v>0.889883279800415</v>
      </c>
    </row>
    <row r="204" customFormat="false" ht="12.75" hidden="false" customHeight="false" outlineLevel="0" collapsed="false">
      <c r="B204" s="0" t="n">
        <v>333.119</v>
      </c>
      <c r="C204" s="0" t="n">
        <v>200</v>
      </c>
      <c r="D204" s="0" t="n">
        <v>127784</v>
      </c>
      <c r="E204" s="0" t="n">
        <v>21933</v>
      </c>
      <c r="F204" s="0" t="n">
        <v>194347</v>
      </c>
      <c r="G204" s="0" t="n">
        <v>232983</v>
      </c>
      <c r="H204" s="0" t="n">
        <v>0.173447996377945</v>
      </c>
      <c r="J204" s="0" t="n">
        <v>0.532543361186981</v>
      </c>
      <c r="L204" s="0" t="n">
        <v>12.7357797622681</v>
      </c>
      <c r="M204" s="0" t="n">
        <v>0.834153890609741</v>
      </c>
    </row>
    <row r="205" customFormat="false" ht="12.75" hidden="false" customHeight="false" outlineLevel="0" collapsed="false">
      <c r="B205" s="0" t="n">
        <v>333.272</v>
      </c>
      <c r="C205" s="0" t="n">
        <v>100</v>
      </c>
      <c r="D205" s="0" t="n">
        <v>123948</v>
      </c>
      <c r="E205" s="0" t="n">
        <v>22548</v>
      </c>
      <c r="F205" s="0" t="n">
        <v>209378</v>
      </c>
      <c r="G205" s="0" t="n">
        <v>214416</v>
      </c>
      <c r="H205" s="0" t="n">
        <v>0.184490978717804</v>
      </c>
      <c r="J205" s="0" t="n">
        <v>0.542781233787537</v>
      </c>
      <c r="L205" s="0" t="n">
        <v>13.8070602416992</v>
      </c>
      <c r="M205" s="0" t="n">
        <v>0.976493418216705</v>
      </c>
    </row>
    <row r="206" customFormat="false" ht="12.75" hidden="false" customHeight="false" outlineLevel="0" collapsed="false">
      <c r="B206" s="0" t="n">
        <v>333.425</v>
      </c>
      <c r="C206" s="0" t="n">
        <v>400</v>
      </c>
      <c r="D206" s="0" t="n">
        <v>119002</v>
      </c>
      <c r="E206" s="0" t="n">
        <v>20802</v>
      </c>
      <c r="F206" s="0" t="n">
        <v>193941</v>
      </c>
      <c r="G206" s="0" t="n">
        <v>234409</v>
      </c>
      <c r="H206" s="0" t="n">
        <v>0.173799395561218</v>
      </c>
      <c r="J206" s="0" t="n">
        <v>0.542322754859924</v>
      </c>
      <c r="L206" s="0" t="n">
        <v>12.9959297180176</v>
      </c>
      <c r="M206" s="0" t="n">
        <v>0.827347159385681</v>
      </c>
    </row>
    <row r="207" customFormat="false" ht="12.75" hidden="false" customHeight="false" outlineLevel="0" collapsed="false">
      <c r="B207" s="0" t="n">
        <v>333.578</v>
      </c>
      <c r="C207" s="0" t="n">
        <v>200</v>
      </c>
      <c r="D207" s="0" t="n">
        <v>120819</v>
      </c>
      <c r="E207" s="0" t="n">
        <v>20588</v>
      </c>
      <c r="F207" s="0" t="n">
        <v>203688</v>
      </c>
      <c r="G207" s="0" t="n">
        <v>226723</v>
      </c>
      <c r="H207" s="0" t="n">
        <v>0.173945114016533</v>
      </c>
      <c r="J207" s="0" t="n">
        <v>0.519641518592835</v>
      </c>
      <c r="L207" s="0" t="n">
        <v>12.4628496170044</v>
      </c>
      <c r="M207" s="0" t="n">
        <v>0.898387849330902</v>
      </c>
    </row>
    <row r="208" customFormat="false" ht="12.75" hidden="false" customHeight="false" outlineLevel="0" collapsed="false">
      <c r="B208" s="0" t="n">
        <v>333.731</v>
      </c>
      <c r="C208" s="0" t="n">
        <v>200</v>
      </c>
      <c r="D208" s="0" t="n">
        <v>113823</v>
      </c>
      <c r="E208" s="0" t="n">
        <v>20960</v>
      </c>
      <c r="F208" s="0" t="n">
        <v>186634</v>
      </c>
      <c r="G208" s="0" t="n">
        <v>217924</v>
      </c>
      <c r="H208" s="0" t="n">
        <v>0.181464076042175</v>
      </c>
      <c r="J208" s="0" t="n">
        <v>0.50691431760788</v>
      </c>
      <c r="L208" s="0" t="n">
        <v>12.6831312179565</v>
      </c>
      <c r="M208" s="0" t="n">
        <v>0.856403410434723</v>
      </c>
    </row>
    <row r="209" customFormat="false" ht="12.75" hidden="false" customHeight="false" outlineLevel="0" collapsed="false">
      <c r="B209" s="0" t="n">
        <v>333.884</v>
      </c>
      <c r="C209" s="0" t="n">
        <v>100</v>
      </c>
      <c r="D209" s="0" t="n">
        <v>118430</v>
      </c>
      <c r="E209" s="0" t="n">
        <v>20258</v>
      </c>
      <c r="F209" s="0" t="n">
        <v>183389</v>
      </c>
      <c r="G209" s="0" t="n">
        <v>216551</v>
      </c>
      <c r="H209" s="0" t="n">
        <v>0.172026768326759</v>
      </c>
      <c r="J209" s="0" t="n">
        <v>0.544263958930969</v>
      </c>
      <c r="L209" s="0" t="n">
        <v>12.9094247817993</v>
      </c>
      <c r="M209" s="0" t="n">
        <v>0.846847951412201</v>
      </c>
    </row>
    <row r="210" customFormat="false" ht="12.75" hidden="false" customHeight="false" outlineLevel="0" collapsed="false">
      <c r="B210" s="0" t="n">
        <v>334.037</v>
      </c>
      <c r="C210" s="0" t="n">
        <v>400</v>
      </c>
      <c r="D210" s="0" t="n">
        <v>116446</v>
      </c>
      <c r="E210" s="0" t="n">
        <v>22076</v>
      </c>
      <c r="F210" s="0" t="n">
        <v>201555</v>
      </c>
      <c r="G210" s="0" t="n">
        <v>218636</v>
      </c>
      <c r="H210" s="0" t="n">
        <v>0.188205033540726</v>
      </c>
      <c r="J210" s="0" t="n">
        <v>0.536398768424988</v>
      </c>
      <c r="L210" s="0" t="n">
        <v>13.9193925857544</v>
      </c>
      <c r="M210" s="0" t="n">
        <v>0.921862721443176</v>
      </c>
    </row>
    <row r="211" customFormat="false" ht="12.75" hidden="false" customHeight="false" outlineLevel="0" collapsed="false">
      <c r="B211" s="0" t="n">
        <v>334.19</v>
      </c>
      <c r="C211" s="0" t="n">
        <v>100</v>
      </c>
      <c r="D211" s="0" t="n">
        <v>118733</v>
      </c>
      <c r="E211" s="0" t="n">
        <v>20459</v>
      </c>
      <c r="F211" s="0" t="n">
        <v>181867</v>
      </c>
      <c r="G211" s="0" t="n">
        <v>216703</v>
      </c>
      <c r="H211" s="0" t="n">
        <v>0.176833182573318</v>
      </c>
      <c r="J211" s="0" t="n">
        <v>0.544225811958313</v>
      </c>
      <c r="L211" s="0" t="n">
        <v>13.2691831588745</v>
      </c>
      <c r="M211" s="0" t="n">
        <v>0.839230239391327</v>
      </c>
    </row>
    <row r="212" customFormat="false" ht="12.75" hidden="false" customHeight="false" outlineLevel="0" collapsed="false">
      <c r="B212" s="0" t="n">
        <v>334.343</v>
      </c>
      <c r="C212" s="0" t="n">
        <v>200</v>
      </c>
      <c r="D212" s="0" t="n">
        <v>110125</v>
      </c>
      <c r="E212" s="0" t="n">
        <v>20588</v>
      </c>
      <c r="F212" s="0" t="n">
        <v>188156</v>
      </c>
      <c r="G212" s="0" t="n">
        <v>214568</v>
      </c>
      <c r="H212" s="0" t="n">
        <v>0.182765692472458</v>
      </c>
      <c r="I212" s="0" t="n">
        <v>0.178885042667389</v>
      </c>
      <c r="J212" s="0" t="n">
        <v>0.509397506713867</v>
      </c>
      <c r="K212" s="0" t="n">
        <v>0.517454981803894</v>
      </c>
      <c r="L212" s="0" t="n">
        <v>12.8366813659668</v>
      </c>
      <c r="M212" s="0" t="n">
        <v>0.876892268657684</v>
      </c>
    </row>
    <row r="213" customFormat="false" ht="12.75" hidden="false" customHeight="false" outlineLevel="0" collapsed="false">
      <c r="B213" s="0" t="n">
        <v>334.496</v>
      </c>
      <c r="C213" s="0" t="n">
        <v>300</v>
      </c>
      <c r="D213" s="0" t="n">
        <v>117085</v>
      </c>
      <c r="E213" s="0" t="n">
        <v>20330</v>
      </c>
      <c r="F213" s="0" t="n">
        <v>174264</v>
      </c>
      <c r="G213" s="0" t="n">
        <v>211620</v>
      </c>
      <c r="H213" s="0" t="n">
        <v>0.17190146446228</v>
      </c>
      <c r="J213" s="0" t="n">
        <v>0.547518253326416</v>
      </c>
      <c r="L213" s="0" t="n">
        <v>12.9771537780762</v>
      </c>
      <c r="M213" s="0" t="n">
        <v>0.823459923267365</v>
      </c>
    </row>
    <row r="214" customFormat="false" ht="12.75" hidden="false" customHeight="false" outlineLevel="0" collapsed="false">
      <c r="B214" s="0" t="n">
        <v>334.649</v>
      </c>
      <c r="C214" s="0" t="n">
        <v>200</v>
      </c>
      <c r="D214" s="0" t="n">
        <v>120280</v>
      </c>
      <c r="E214" s="0" t="n">
        <v>22033</v>
      </c>
      <c r="F214" s="0" t="n">
        <v>182172</v>
      </c>
      <c r="G214" s="0" t="n">
        <v>205726</v>
      </c>
      <c r="H214" s="0" t="n">
        <v>0.183034017682076</v>
      </c>
      <c r="J214" s="0" t="n">
        <v>0.572322547435761</v>
      </c>
      <c r="L214" s="0" t="n">
        <v>14.4435501098633</v>
      </c>
      <c r="M214" s="0" t="n">
        <v>0.885493755340576</v>
      </c>
    </row>
    <row r="215" customFormat="false" ht="12.75" hidden="false" customHeight="false" outlineLevel="0" collapsed="false">
      <c r="B215" s="0" t="n">
        <v>334.802</v>
      </c>
      <c r="C215" s="0" t="n">
        <v>300</v>
      </c>
      <c r="D215" s="0" t="n">
        <v>120449</v>
      </c>
      <c r="E215" s="0" t="n">
        <v>20917</v>
      </c>
      <c r="F215" s="0" t="n">
        <v>170717</v>
      </c>
      <c r="G215" s="0" t="n">
        <v>220212</v>
      </c>
      <c r="H215" s="0" t="n">
        <v>0.178644254803658</v>
      </c>
      <c r="J215" s="0" t="n">
        <v>0.575314283370972</v>
      </c>
      <c r="L215" s="0" t="n">
        <v>14.1708364486694</v>
      </c>
      <c r="M215" s="0" t="n">
        <v>0.775222063064575</v>
      </c>
    </row>
    <row r="216" customFormat="false" ht="12.75" hidden="false" customHeight="false" outlineLevel="0" collapsed="false">
      <c r="B216" s="0" t="n">
        <v>334.955</v>
      </c>
      <c r="C216" s="0" t="n">
        <v>600</v>
      </c>
      <c r="D216" s="0" t="n">
        <v>110932</v>
      </c>
      <c r="E216" s="0" t="n">
        <v>21503</v>
      </c>
      <c r="F216" s="0" t="n">
        <v>167779</v>
      </c>
      <c r="G216" s="0" t="n">
        <v>230743</v>
      </c>
      <c r="H216" s="0" t="n">
        <v>0.301456809043884</v>
      </c>
      <c r="J216" s="0" t="n">
        <v>0.497759014368057</v>
      </c>
      <c r="L216" s="0" t="n">
        <v>20.6892852783203</v>
      </c>
      <c r="M216" s="0" t="n">
        <v>0.7271068692207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1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417876750230789</v>
      </c>
      <c r="E3" s="0" t="n">
        <v>0.110035456717014</v>
      </c>
      <c r="F3" s="0" t="n">
        <v>0.00089947588276118</v>
      </c>
      <c r="G3" s="0" t="n">
        <v>0.334864318370819</v>
      </c>
      <c r="H3" s="0" t="n">
        <v>0.0020982229616493</v>
      </c>
      <c r="I3" s="0" t="n">
        <v>94.6141891479492</v>
      </c>
      <c r="J3" s="0" t="n">
        <v>1799.9892578125</v>
      </c>
      <c r="K3" s="0" t="n">
        <v>14.7979736328125</v>
      </c>
      <c r="L3" s="0" t="n">
        <v>1861.91552734375</v>
      </c>
      <c r="M3" s="0" t="n">
        <v>10.1249313354492</v>
      </c>
      <c r="N3" s="0" t="n">
        <v>0.155936703085899</v>
      </c>
      <c r="W3" s="0" t="n">
        <v>66</v>
      </c>
      <c r="X3" s="0" t="n">
        <v>13</v>
      </c>
      <c r="Y3" s="0" t="n">
        <v>9</v>
      </c>
      <c r="Z3" s="0" t="n">
        <v>9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817441880702972</v>
      </c>
      <c r="G4" s="0" t="s">
        <v>24</v>
      </c>
      <c r="H4" s="0" t="n">
        <v>0.626589000225067</v>
      </c>
      <c r="I4" s="0" t="s">
        <v>24</v>
      </c>
      <c r="K4" s="0" t="n">
        <v>0.822114527225494</v>
      </c>
      <c r="L4" s="0" t="s">
        <v>24</v>
      </c>
      <c r="M4" s="0" t="n">
        <v>0.54379111528396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9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255.699</v>
      </c>
      <c r="C11" s="0" t="n">
        <v>0</v>
      </c>
      <c r="D11" s="0" t="n">
        <v>100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255.852</v>
      </c>
      <c r="C12" s="0" t="n">
        <v>100</v>
      </c>
      <c r="D12" s="0" t="n">
        <v>67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256.005</v>
      </c>
      <c r="C13" s="0" t="n">
        <v>0</v>
      </c>
      <c r="D13" s="0" t="n">
        <v>33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256.158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100</v>
      </c>
    </row>
    <row r="15" customFormat="false" ht="12.75" hidden="false" customHeight="false" outlineLevel="0" collapsed="false">
      <c r="B15" s="0" t="n">
        <v>256.311</v>
      </c>
      <c r="C15" s="0" t="n">
        <v>0</v>
      </c>
      <c r="D15" s="0" t="n">
        <v>33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256.464</v>
      </c>
      <c r="C16" s="0" t="n">
        <v>0</v>
      </c>
      <c r="D16" s="0" t="n">
        <v>0</v>
      </c>
      <c r="E16" s="0" t="n">
        <v>14</v>
      </c>
      <c r="F16" s="0" t="n">
        <v>0</v>
      </c>
      <c r="G16" s="0" t="n">
        <v>100</v>
      </c>
    </row>
    <row r="17" customFormat="false" ht="12.75" hidden="false" customHeight="false" outlineLevel="0" collapsed="false">
      <c r="B17" s="0" t="n">
        <v>256.617</v>
      </c>
      <c r="C17" s="0" t="n">
        <v>0</v>
      </c>
      <c r="D17" s="0" t="n">
        <v>33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256.77</v>
      </c>
      <c r="C18" s="0" t="n">
        <v>0</v>
      </c>
      <c r="D18" s="0" t="n">
        <v>0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256.923</v>
      </c>
      <c r="C19" s="0" t="n">
        <v>0</v>
      </c>
      <c r="D19" s="0" t="n">
        <v>0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257.076</v>
      </c>
      <c r="C20" s="0" t="n">
        <v>10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257.229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50</v>
      </c>
    </row>
    <row r="22" customFormat="false" ht="12.75" hidden="false" customHeight="false" outlineLevel="0" collapsed="false">
      <c r="B22" s="0" t="n">
        <v>257.382</v>
      </c>
      <c r="C22" s="0" t="n">
        <v>0</v>
      </c>
      <c r="D22" s="0" t="n">
        <v>0</v>
      </c>
      <c r="E22" s="0" t="n">
        <v>29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257.535</v>
      </c>
      <c r="C23" s="0" t="n">
        <v>0</v>
      </c>
      <c r="D23" s="0" t="n">
        <v>67</v>
      </c>
      <c r="E23" s="0" t="n">
        <v>29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257.688</v>
      </c>
      <c r="C24" s="0" t="n">
        <v>100</v>
      </c>
      <c r="D24" s="0" t="n">
        <v>33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257.841</v>
      </c>
      <c r="C25" s="0" t="n">
        <v>0</v>
      </c>
      <c r="D25" s="0" t="n">
        <v>33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257.994</v>
      </c>
      <c r="C26" s="0" t="n">
        <v>100</v>
      </c>
      <c r="D26" s="0" t="n">
        <v>0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258.147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258.3</v>
      </c>
      <c r="C28" s="0" t="n">
        <v>0</v>
      </c>
      <c r="D28" s="0" t="n">
        <v>33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258.453</v>
      </c>
      <c r="C29" s="0" t="n">
        <v>10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258.606</v>
      </c>
      <c r="C30" s="0" t="n">
        <v>0</v>
      </c>
      <c r="D30" s="0" t="n">
        <v>33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258.759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258.912</v>
      </c>
      <c r="C32" s="0" t="n">
        <v>10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259.065</v>
      </c>
      <c r="C33" s="0" t="n">
        <v>0</v>
      </c>
      <c r="D33" s="0" t="n">
        <v>0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259.218</v>
      </c>
      <c r="C34" s="0" t="n">
        <v>0</v>
      </c>
      <c r="D34" s="0" t="n">
        <v>67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259.371</v>
      </c>
      <c r="C35" s="0" t="n">
        <v>0</v>
      </c>
      <c r="D35" s="0" t="n">
        <v>33</v>
      </c>
      <c r="E35" s="0" t="n">
        <v>29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259.524</v>
      </c>
      <c r="C36" s="0" t="n">
        <v>0</v>
      </c>
      <c r="D36" s="0" t="n">
        <v>0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259.677</v>
      </c>
      <c r="C37" s="0" t="n">
        <v>0</v>
      </c>
      <c r="D37" s="0" t="n">
        <v>0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259.83</v>
      </c>
      <c r="C38" s="0" t="n">
        <v>300</v>
      </c>
      <c r="D38" s="0" t="n">
        <v>67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259.983</v>
      </c>
      <c r="C39" s="0" t="n">
        <v>100</v>
      </c>
      <c r="D39" s="0" t="n">
        <v>0</v>
      </c>
      <c r="E39" s="0" t="n">
        <v>0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260.136</v>
      </c>
      <c r="C40" s="0" t="n">
        <v>100</v>
      </c>
      <c r="D40" s="0" t="n">
        <v>0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260.28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260.442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50</v>
      </c>
    </row>
    <row r="43" customFormat="false" ht="12.75" hidden="false" customHeight="false" outlineLevel="0" collapsed="false">
      <c r="B43" s="0" t="n">
        <v>260.595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260.748</v>
      </c>
      <c r="C44" s="0" t="n">
        <v>0</v>
      </c>
      <c r="D44" s="0" t="n">
        <v>0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260.901</v>
      </c>
      <c r="C45" s="0" t="n">
        <v>100</v>
      </c>
      <c r="D45" s="0" t="n">
        <v>0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261.054</v>
      </c>
      <c r="C46" s="0" t="n">
        <v>100</v>
      </c>
      <c r="D46" s="0" t="n">
        <v>0</v>
      </c>
      <c r="E46" s="0" t="n">
        <v>0</v>
      </c>
      <c r="F46" s="0" t="n">
        <v>200</v>
      </c>
      <c r="G46" s="0" t="n">
        <v>0</v>
      </c>
    </row>
    <row r="47" customFormat="false" ht="12.75" hidden="false" customHeight="false" outlineLevel="0" collapsed="false">
      <c r="B47" s="0" t="n">
        <v>261.207</v>
      </c>
      <c r="C47" s="0" t="n">
        <v>100</v>
      </c>
      <c r="D47" s="0" t="n">
        <v>0</v>
      </c>
      <c r="E47" s="0" t="n">
        <v>1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261.36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261.513</v>
      </c>
      <c r="C49" s="0" t="n">
        <v>0</v>
      </c>
      <c r="D49" s="0" t="n">
        <v>0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261.666</v>
      </c>
      <c r="C50" s="0" t="n">
        <v>0</v>
      </c>
      <c r="D50" s="0" t="n">
        <v>0</v>
      </c>
      <c r="E50" s="0" t="n">
        <v>43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261.819</v>
      </c>
      <c r="C51" s="0" t="n">
        <v>100</v>
      </c>
      <c r="D51" s="0" t="n">
        <v>0</v>
      </c>
      <c r="E51" s="0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261.972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50</v>
      </c>
    </row>
    <row r="53" customFormat="false" ht="12.75" hidden="false" customHeight="false" outlineLevel="0" collapsed="false">
      <c r="B53" s="0" t="n">
        <v>262.125</v>
      </c>
      <c r="C53" s="0" t="n">
        <v>0</v>
      </c>
      <c r="D53" s="0" t="n">
        <v>0</v>
      </c>
      <c r="E53" s="0" t="n">
        <v>0</v>
      </c>
      <c r="F53" s="0" t="n">
        <v>100</v>
      </c>
      <c r="G53" s="0" t="n">
        <v>50</v>
      </c>
    </row>
    <row r="54" customFormat="false" ht="12.75" hidden="false" customHeight="false" outlineLevel="0" collapsed="false">
      <c r="B54" s="0" t="n">
        <v>262.278</v>
      </c>
      <c r="C54" s="0" t="n">
        <v>0</v>
      </c>
      <c r="D54" s="0" t="n">
        <v>33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262.431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262.584</v>
      </c>
      <c r="C56" s="0" t="n">
        <v>0</v>
      </c>
      <c r="D56" s="0" t="n">
        <v>0</v>
      </c>
      <c r="E56" s="0" t="n">
        <v>29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262.737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262.89</v>
      </c>
      <c r="C58" s="0" t="n">
        <v>0</v>
      </c>
      <c r="D58" s="0" t="n">
        <v>0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263.043</v>
      </c>
      <c r="C59" s="0" t="n">
        <v>0</v>
      </c>
      <c r="D59" s="0" t="n">
        <v>0</v>
      </c>
      <c r="E59" s="0" t="n">
        <v>29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263.196</v>
      </c>
      <c r="C60" s="0" t="n">
        <v>0</v>
      </c>
      <c r="D60" s="0" t="n">
        <v>0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263.349</v>
      </c>
      <c r="C61" s="0" t="n">
        <v>100</v>
      </c>
      <c r="D61" s="0" t="n">
        <v>33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263.502</v>
      </c>
      <c r="C62" s="0" t="n">
        <v>100</v>
      </c>
      <c r="D62" s="0" t="n">
        <v>33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263.655</v>
      </c>
      <c r="C63" s="0" t="n">
        <v>200</v>
      </c>
      <c r="D63" s="0" t="n">
        <v>67</v>
      </c>
      <c r="E63" s="0" t="n">
        <v>29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263.808</v>
      </c>
      <c r="C64" s="0" t="n">
        <v>20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263.961</v>
      </c>
      <c r="C65" s="0" t="n">
        <v>0</v>
      </c>
      <c r="D65" s="0" t="n">
        <v>0</v>
      </c>
      <c r="E65" s="0" t="n">
        <v>14</v>
      </c>
      <c r="F65" s="0" t="n">
        <v>0</v>
      </c>
      <c r="G65" s="0" t="n">
        <v>50</v>
      </c>
    </row>
    <row r="66" customFormat="false" ht="12.75" hidden="false" customHeight="false" outlineLevel="0" collapsed="false">
      <c r="B66" s="0" t="n">
        <v>264.114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264.267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264.42</v>
      </c>
      <c r="C68" s="0" t="n">
        <v>100</v>
      </c>
      <c r="D68" s="0" t="n">
        <v>33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264.573</v>
      </c>
      <c r="C69" s="0" t="n">
        <v>20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264.726</v>
      </c>
      <c r="C70" s="0" t="n">
        <v>0</v>
      </c>
      <c r="D70" s="0" t="n">
        <v>0</v>
      </c>
      <c r="E70" s="0" t="n">
        <v>1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264.879</v>
      </c>
      <c r="C71" s="0" t="n">
        <v>100</v>
      </c>
      <c r="D71" s="0" t="n">
        <v>33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265.032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50</v>
      </c>
    </row>
    <row r="73" customFormat="false" ht="12.75" hidden="false" customHeight="false" outlineLevel="0" collapsed="false">
      <c r="B73" s="0" t="n">
        <v>265.185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265.338</v>
      </c>
      <c r="C74" s="0" t="n">
        <v>0</v>
      </c>
      <c r="D74" s="0" t="n">
        <v>0</v>
      </c>
      <c r="E74" s="0" t="n">
        <v>29</v>
      </c>
      <c r="F74" s="0" t="n">
        <v>0</v>
      </c>
      <c r="G74" s="0" t="n">
        <v>50</v>
      </c>
    </row>
    <row r="75" customFormat="false" ht="12.75" hidden="false" customHeight="false" outlineLevel="0" collapsed="false">
      <c r="B75" s="0" t="n">
        <v>265.491</v>
      </c>
      <c r="C75" s="0" t="n">
        <v>0</v>
      </c>
      <c r="D75" s="0" t="n">
        <v>0</v>
      </c>
      <c r="E75" s="0" t="n">
        <v>14</v>
      </c>
      <c r="F75" s="0" t="n">
        <v>0</v>
      </c>
      <c r="G75" s="0" t="n">
        <v>50</v>
      </c>
    </row>
    <row r="76" customFormat="false" ht="12.75" hidden="false" customHeight="false" outlineLevel="0" collapsed="false">
      <c r="B76" s="0" t="n">
        <v>265.644</v>
      </c>
      <c r="C76" s="0" t="n">
        <v>100</v>
      </c>
      <c r="D76" s="0" t="n">
        <v>0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265.797</v>
      </c>
      <c r="C77" s="0" t="n">
        <v>200</v>
      </c>
      <c r="D77" s="0" t="n">
        <v>33</v>
      </c>
      <c r="E77" s="0" t="n">
        <v>0</v>
      </c>
      <c r="F77" s="0" t="n">
        <v>0</v>
      </c>
      <c r="G77" s="0" t="n">
        <v>50</v>
      </c>
    </row>
    <row r="78" customFormat="false" ht="12.75" hidden="false" customHeight="false" outlineLevel="0" collapsed="false">
      <c r="B78" s="0" t="n">
        <v>265.95</v>
      </c>
      <c r="C78" s="0" t="n">
        <v>10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266.103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50</v>
      </c>
    </row>
    <row r="80" customFormat="false" ht="12.75" hidden="false" customHeight="false" outlineLevel="0" collapsed="false">
      <c r="B80" s="0" t="n">
        <v>266.256</v>
      </c>
      <c r="C80" s="0" t="n">
        <v>0</v>
      </c>
      <c r="D80" s="0" t="n">
        <v>33</v>
      </c>
      <c r="E80" s="0" t="n">
        <v>57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266.409</v>
      </c>
      <c r="C81" s="0" t="n">
        <v>0</v>
      </c>
      <c r="D81" s="0" t="n">
        <v>33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266.562</v>
      </c>
      <c r="C82" s="0" t="n">
        <v>100</v>
      </c>
      <c r="D82" s="0" t="n">
        <v>67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266.715</v>
      </c>
      <c r="C83" s="0" t="n">
        <v>0</v>
      </c>
      <c r="D83" s="0" t="n">
        <v>0</v>
      </c>
      <c r="E83" s="0" t="n">
        <v>14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266.868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267.021</v>
      </c>
      <c r="C85" s="0" t="n">
        <v>100</v>
      </c>
      <c r="D85" s="0" t="n">
        <v>0</v>
      </c>
      <c r="E85" s="0" t="n">
        <v>0</v>
      </c>
      <c r="F85" s="0" t="n">
        <v>0</v>
      </c>
      <c r="G85" s="0" t="n">
        <v>50</v>
      </c>
    </row>
    <row r="86" customFormat="false" ht="12.75" hidden="false" customHeight="false" outlineLevel="0" collapsed="false">
      <c r="B86" s="0" t="n">
        <v>267.174</v>
      </c>
      <c r="C86" s="0" t="n">
        <v>0</v>
      </c>
      <c r="D86" s="0" t="n">
        <v>0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267.327</v>
      </c>
      <c r="C87" s="0" t="n">
        <v>200</v>
      </c>
      <c r="D87" s="0" t="n">
        <v>0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267.48</v>
      </c>
      <c r="C88" s="0" t="n">
        <v>0</v>
      </c>
      <c r="D88" s="0" t="n">
        <v>33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267.633</v>
      </c>
      <c r="C89" s="0" t="n">
        <v>100</v>
      </c>
      <c r="D89" s="0" t="n">
        <v>0</v>
      </c>
      <c r="E89" s="0" t="n">
        <v>0</v>
      </c>
      <c r="F89" s="0" t="n">
        <v>100</v>
      </c>
      <c r="G89" s="0" t="n">
        <v>250</v>
      </c>
    </row>
    <row r="90" customFormat="false" ht="12.75" hidden="false" customHeight="false" outlineLevel="0" collapsed="false">
      <c r="B90" s="0" t="n">
        <v>267.786</v>
      </c>
      <c r="C90" s="0" t="n">
        <v>100</v>
      </c>
      <c r="D90" s="0" t="n">
        <v>700</v>
      </c>
      <c r="E90" s="0" t="n">
        <v>300</v>
      </c>
      <c r="F90" s="0" t="n">
        <v>4501</v>
      </c>
      <c r="G90" s="0" t="n">
        <v>14158</v>
      </c>
    </row>
    <row r="91" customFormat="false" ht="12.75" hidden="false" customHeight="false" outlineLevel="0" collapsed="false">
      <c r="B91" s="0" t="n">
        <v>267.939</v>
      </c>
      <c r="C91" s="0" t="n">
        <v>200</v>
      </c>
      <c r="D91" s="0" t="n">
        <v>8736</v>
      </c>
      <c r="E91" s="0" t="n">
        <v>1029</v>
      </c>
      <c r="F91" s="0" t="n">
        <v>15209</v>
      </c>
      <c r="G91" s="0" t="n">
        <v>42871</v>
      </c>
    </row>
    <row r="92" customFormat="false" ht="12.75" hidden="false" customHeight="false" outlineLevel="0" collapsed="false">
      <c r="B92" s="0" t="n">
        <v>268.092</v>
      </c>
      <c r="C92" s="0" t="n">
        <v>100</v>
      </c>
      <c r="D92" s="0" t="n">
        <v>19247</v>
      </c>
      <c r="E92" s="0" t="n">
        <v>2200</v>
      </c>
      <c r="F92" s="0" t="n">
        <v>22820</v>
      </c>
      <c r="G92" s="0" t="n">
        <v>56122</v>
      </c>
    </row>
    <row r="93" customFormat="false" ht="12.75" hidden="false" customHeight="false" outlineLevel="0" collapsed="false">
      <c r="B93" s="0" t="n">
        <v>268.245</v>
      </c>
      <c r="C93" s="0" t="n">
        <v>0</v>
      </c>
      <c r="D93" s="0" t="n">
        <v>21751</v>
      </c>
      <c r="E93" s="0" t="n">
        <v>2886</v>
      </c>
      <c r="F93" s="0" t="n">
        <v>28632</v>
      </c>
      <c r="G93" s="0" t="n">
        <v>84425</v>
      </c>
    </row>
    <row r="94" customFormat="false" ht="12.75" hidden="false" customHeight="false" outlineLevel="0" collapsed="false">
      <c r="B94" s="0" t="n">
        <v>268.398</v>
      </c>
      <c r="C94" s="0" t="n">
        <v>0</v>
      </c>
      <c r="D94" s="0" t="n">
        <v>25057</v>
      </c>
      <c r="E94" s="0" t="n">
        <v>3486</v>
      </c>
      <c r="F94" s="0" t="n">
        <v>39360</v>
      </c>
      <c r="G94" s="0" t="n">
        <v>86438</v>
      </c>
      <c r="H94" s="0" t="n">
        <v>0.128717839717865</v>
      </c>
      <c r="J94" s="0" t="n">
        <v>0.294915467500687</v>
      </c>
      <c r="L94" s="0" t="n">
        <v>5.234046459198</v>
      </c>
      <c r="M94" s="0" t="n">
        <v>0.455356419086456</v>
      </c>
    </row>
    <row r="95" customFormat="false" ht="12.75" hidden="false" customHeight="false" outlineLevel="0" collapsed="false">
      <c r="B95" s="0" t="n">
        <v>268.551</v>
      </c>
      <c r="C95" s="0" t="n">
        <v>0</v>
      </c>
      <c r="D95" s="0" t="n">
        <v>30569</v>
      </c>
      <c r="E95" s="0" t="n">
        <v>3586</v>
      </c>
      <c r="F95" s="0" t="n">
        <v>41767</v>
      </c>
      <c r="G95" s="0" t="n">
        <v>95905</v>
      </c>
      <c r="H95" s="0" t="n">
        <v>0.108072526752949</v>
      </c>
      <c r="J95" s="0" t="n">
        <v>0.344115555286407</v>
      </c>
      <c r="L95" s="0" t="n">
        <v>5.1276798248291</v>
      </c>
      <c r="M95" s="0" t="n">
        <v>0.435503035783768</v>
      </c>
    </row>
    <row r="96" customFormat="false" ht="12.75" hidden="false" customHeight="false" outlineLevel="0" collapsed="false">
      <c r="B96" s="0" t="n">
        <v>268.704</v>
      </c>
      <c r="C96" s="0" t="n">
        <v>0</v>
      </c>
      <c r="D96" s="0" t="n">
        <v>37687</v>
      </c>
      <c r="E96" s="0" t="n">
        <v>3515</v>
      </c>
      <c r="F96" s="0" t="n">
        <v>34646</v>
      </c>
      <c r="G96" s="0" t="n">
        <v>93991</v>
      </c>
      <c r="H96" s="0" t="n">
        <v>0.097059391438961</v>
      </c>
      <c r="J96" s="0" t="n">
        <v>0.394833236932755</v>
      </c>
      <c r="L96" s="0" t="n">
        <v>5.28387498855591</v>
      </c>
      <c r="M96" s="0" t="n">
        <v>0.368602484464645</v>
      </c>
    </row>
    <row r="97" customFormat="false" ht="12.75" hidden="false" customHeight="false" outlineLevel="0" collapsed="false">
      <c r="B97" s="0" t="n">
        <v>268.857</v>
      </c>
      <c r="C97" s="0" t="n">
        <v>0</v>
      </c>
      <c r="D97" s="0" t="n">
        <v>33342</v>
      </c>
      <c r="E97" s="0" t="n">
        <v>4072</v>
      </c>
      <c r="F97" s="0" t="n">
        <v>42269</v>
      </c>
      <c r="G97" s="0" t="n">
        <v>94746</v>
      </c>
      <c r="H97" s="0" t="n">
        <v>0.119257979094982</v>
      </c>
      <c r="J97" s="0" t="n">
        <v>0.353920936584473</v>
      </c>
      <c r="L97" s="0" t="n">
        <v>5.81962442398071</v>
      </c>
      <c r="M97" s="0" t="n">
        <v>0.44612979888916</v>
      </c>
    </row>
    <row r="98" customFormat="false" ht="12.75" hidden="false" customHeight="false" outlineLevel="0" collapsed="false">
      <c r="B98" s="0" t="n">
        <v>269.01</v>
      </c>
      <c r="C98" s="0" t="n">
        <v>0</v>
      </c>
      <c r="D98" s="0" t="n">
        <v>35414</v>
      </c>
      <c r="E98" s="0" t="n">
        <v>3929</v>
      </c>
      <c r="F98" s="0" t="n">
        <v>37956</v>
      </c>
      <c r="G98" s="0" t="n">
        <v>87646</v>
      </c>
      <c r="H98" s="0" t="n">
        <v>0.110136888921261</v>
      </c>
      <c r="J98" s="0" t="n">
        <v>0.380811512470245</v>
      </c>
      <c r="L98" s="0" t="n">
        <v>5.78287935256958</v>
      </c>
      <c r="M98" s="0" t="n">
        <v>0.433059096336365</v>
      </c>
    </row>
    <row r="99" customFormat="false" ht="12.75" hidden="false" customHeight="false" outlineLevel="0" collapsed="false">
      <c r="B99" s="0" t="n">
        <v>269.163</v>
      </c>
      <c r="C99" s="0" t="n">
        <v>100</v>
      </c>
      <c r="D99" s="0" t="n">
        <v>35949</v>
      </c>
      <c r="E99" s="0" t="n">
        <v>3658</v>
      </c>
      <c r="F99" s="0" t="n">
        <v>42369</v>
      </c>
      <c r="G99" s="0" t="n">
        <v>96409</v>
      </c>
      <c r="H99" s="0" t="n">
        <v>0.101947918534279</v>
      </c>
      <c r="J99" s="0" t="n">
        <v>0.400054544210434</v>
      </c>
      <c r="L99" s="0" t="n">
        <v>5.6233983039856</v>
      </c>
      <c r="M99" s="0" t="n">
        <v>0.439470946788788</v>
      </c>
    </row>
    <row r="100" customFormat="false" ht="12.75" hidden="false" customHeight="false" outlineLevel="0" collapsed="false">
      <c r="B100" s="0" t="n">
        <v>269.316</v>
      </c>
      <c r="C100" s="0" t="n">
        <v>400</v>
      </c>
      <c r="D100" s="0" t="n">
        <v>35548</v>
      </c>
      <c r="E100" s="0" t="n">
        <v>4015</v>
      </c>
      <c r="F100" s="0" t="n">
        <v>38357</v>
      </c>
      <c r="G100" s="0" t="n">
        <v>108353</v>
      </c>
      <c r="H100" s="0" t="n">
        <v>0.111202761530876</v>
      </c>
      <c r="J100" s="0" t="n">
        <v>0.35754531621933</v>
      </c>
      <c r="L100" s="0" t="n">
        <v>5.48211240768433</v>
      </c>
      <c r="M100" s="0" t="n">
        <v>0.353992849588394</v>
      </c>
    </row>
    <row r="101" customFormat="false" ht="12.75" hidden="false" customHeight="false" outlineLevel="0" collapsed="false">
      <c r="B101" s="0" t="n">
        <v>269.469</v>
      </c>
      <c r="C101" s="0" t="n">
        <v>200</v>
      </c>
      <c r="D101" s="0" t="n">
        <v>36918</v>
      </c>
      <c r="E101" s="0" t="n">
        <v>4172</v>
      </c>
      <c r="F101" s="0" t="n">
        <v>40563</v>
      </c>
      <c r="G101" s="0" t="n">
        <v>93437</v>
      </c>
      <c r="H101" s="0" t="n">
        <v>0.112730048596859</v>
      </c>
      <c r="J101" s="0" t="n">
        <v>0.352769672870636</v>
      </c>
      <c r="L101" s="0" t="n">
        <v>5.48317623138428</v>
      </c>
      <c r="M101" s="0" t="n">
        <v>0.434120386838913</v>
      </c>
    </row>
    <row r="102" customFormat="false" ht="12.75" hidden="false" customHeight="false" outlineLevel="0" collapsed="false">
      <c r="B102" s="0" t="n">
        <v>269.622</v>
      </c>
      <c r="C102" s="0" t="n">
        <v>0</v>
      </c>
      <c r="D102" s="0" t="n">
        <v>36985</v>
      </c>
      <c r="E102" s="0" t="n">
        <v>3829</v>
      </c>
      <c r="F102" s="0" t="n">
        <v>41767</v>
      </c>
      <c r="G102" s="0" t="n">
        <v>97114</v>
      </c>
      <c r="H102" s="0" t="n">
        <v>0.106484442949295</v>
      </c>
      <c r="I102" s="0" t="n">
        <v>0.110035456717014</v>
      </c>
      <c r="J102" s="0" t="n">
        <v>0.391871511936188</v>
      </c>
      <c r="K102" s="0" t="n">
        <v>0.334864318370819</v>
      </c>
      <c r="L102" s="0" t="n">
        <v>5.75348711013794</v>
      </c>
      <c r="M102" s="0" t="n">
        <v>0.430080831050873</v>
      </c>
    </row>
    <row r="103" customFormat="false" ht="12.75" hidden="false" customHeight="false" outlineLevel="0" collapsed="false">
      <c r="B103" s="0" t="n">
        <v>269.775</v>
      </c>
      <c r="C103" s="0" t="n">
        <v>0</v>
      </c>
      <c r="D103" s="0" t="n">
        <v>33910</v>
      </c>
      <c r="E103" s="0" t="n">
        <v>3629</v>
      </c>
      <c r="F103" s="0" t="n">
        <v>40764</v>
      </c>
      <c r="G103" s="0" t="n">
        <v>98373</v>
      </c>
      <c r="H103" s="0" t="n">
        <v>0.107132740318775</v>
      </c>
      <c r="J103" s="0" t="n">
        <v>0.347947925329208</v>
      </c>
      <c r="L103" s="0" t="n">
        <v>5.13969945907593</v>
      </c>
      <c r="M103" s="0" t="n">
        <v>0.414379239082336</v>
      </c>
    </row>
    <row r="104" customFormat="false" ht="12.75" hidden="false" customHeight="false" outlineLevel="0" collapsed="false">
      <c r="B104" s="0" t="n">
        <v>269.928</v>
      </c>
      <c r="C104" s="0" t="n">
        <v>0</v>
      </c>
      <c r="D104" s="0" t="n">
        <v>33610</v>
      </c>
      <c r="E104" s="0" t="n">
        <v>3500</v>
      </c>
      <c r="F104" s="0" t="n">
        <v>36351</v>
      </c>
      <c r="G104" s="0" t="n">
        <v>103060</v>
      </c>
      <c r="H104" s="0" t="n">
        <v>0.102381154894829</v>
      </c>
      <c r="J104" s="0" t="n">
        <v>0.33753702044487</v>
      </c>
      <c r="L104" s="0" t="n">
        <v>4.76477861404419</v>
      </c>
      <c r="M104" s="0" t="n">
        <v>0.352708846330643</v>
      </c>
    </row>
    <row r="105" customFormat="false" ht="12.75" hidden="false" customHeight="false" outlineLevel="0" collapsed="false">
      <c r="B105" s="0" t="n">
        <v>270.081</v>
      </c>
      <c r="C105" s="0" t="n">
        <v>200</v>
      </c>
      <c r="D105" s="0" t="n">
        <v>35013</v>
      </c>
      <c r="E105" s="0" t="n">
        <v>4587</v>
      </c>
      <c r="F105" s="0" t="n">
        <v>42570</v>
      </c>
      <c r="G105" s="0" t="n">
        <v>109361</v>
      </c>
      <c r="H105" s="0" t="n">
        <v>0.133392989635468</v>
      </c>
      <c r="J105" s="0" t="n">
        <v>0.334524065256119</v>
      </c>
      <c r="L105" s="0" t="n">
        <v>6.15264225006104</v>
      </c>
      <c r="M105" s="0" t="n">
        <v>0.389256715774536</v>
      </c>
    </row>
    <row r="106" customFormat="false" ht="12.75" hidden="false" customHeight="false" outlineLevel="0" collapsed="false">
      <c r="B106" s="0" t="n">
        <v>270.234</v>
      </c>
      <c r="C106" s="0" t="n">
        <v>200</v>
      </c>
      <c r="D106" s="0" t="n">
        <v>33108</v>
      </c>
      <c r="E106" s="0" t="n">
        <v>4229</v>
      </c>
      <c r="F106" s="0" t="n">
        <v>42168</v>
      </c>
      <c r="G106" s="0" t="n">
        <v>94948</v>
      </c>
      <c r="H106" s="0" t="n">
        <v>0.124283447861671</v>
      </c>
      <c r="J106" s="0" t="n">
        <v>0.312958776950836</v>
      </c>
      <c r="L106" s="0" t="n">
        <v>5.36292457580566</v>
      </c>
      <c r="M106" s="0" t="n">
        <v>0.444116741418839</v>
      </c>
    </row>
    <row r="107" customFormat="false" ht="12.75" hidden="false" customHeight="false" outlineLevel="0" collapsed="false">
      <c r="B107" s="0" t="n">
        <v>270.387</v>
      </c>
      <c r="C107" s="0" t="n">
        <v>100</v>
      </c>
      <c r="D107" s="0" t="n">
        <v>35515</v>
      </c>
      <c r="E107" s="0" t="n">
        <v>3658</v>
      </c>
      <c r="F107" s="0" t="n">
        <v>41366</v>
      </c>
      <c r="G107" s="0" t="n">
        <v>93487</v>
      </c>
      <c r="H107" s="0" t="n">
        <v>0.107029423117638</v>
      </c>
      <c r="J107" s="0" t="n">
        <v>0.375389575958252</v>
      </c>
      <c r="L107" s="0" t="n">
        <v>5.53970527648926</v>
      </c>
      <c r="M107" s="0" t="n">
        <v>0.442478448152542</v>
      </c>
    </row>
    <row r="108" customFormat="false" ht="12.75" hidden="false" customHeight="false" outlineLevel="0" collapsed="false">
      <c r="B108" s="0" t="n">
        <v>270.54</v>
      </c>
      <c r="C108" s="0" t="n">
        <v>0</v>
      </c>
      <c r="D108" s="0" t="n">
        <v>31571</v>
      </c>
      <c r="E108" s="0" t="n">
        <v>3272</v>
      </c>
      <c r="F108" s="0" t="n">
        <v>41667</v>
      </c>
      <c r="G108" s="0" t="n">
        <v>100943</v>
      </c>
      <c r="H108" s="0" t="n">
        <v>0.103007562458515</v>
      </c>
      <c r="J108" s="0" t="n">
        <v>0.330997884273529</v>
      </c>
      <c r="L108" s="0" t="n">
        <v>4.70105791091919</v>
      </c>
      <c r="M108" s="0" t="n">
        <v>0.412774682044983</v>
      </c>
    </row>
    <row r="109" customFormat="false" ht="12.75" hidden="false" customHeight="false" outlineLevel="0" collapsed="false">
      <c r="B109" s="0" t="n">
        <v>270.693</v>
      </c>
      <c r="C109" s="0" t="n">
        <v>0</v>
      </c>
      <c r="D109" s="0" t="n">
        <v>31905</v>
      </c>
      <c r="E109" s="0" t="n">
        <v>4015</v>
      </c>
      <c r="F109" s="0" t="n">
        <v>44677</v>
      </c>
      <c r="G109" s="0" t="n">
        <v>105076</v>
      </c>
      <c r="H109" s="0" t="n">
        <v>0.124400831758976</v>
      </c>
      <c r="J109" s="0" t="n">
        <v>0.312767088413239</v>
      </c>
      <c r="L109" s="0" t="n">
        <v>5.36470222473145</v>
      </c>
      <c r="M109" s="0" t="n">
        <v>0.425185829401016</v>
      </c>
    </row>
    <row r="110" customFormat="false" ht="12.75" hidden="false" customHeight="false" outlineLevel="0" collapsed="false">
      <c r="B110" s="0" t="n">
        <v>270.846</v>
      </c>
      <c r="C110" s="0" t="n">
        <v>0</v>
      </c>
      <c r="D110" s="0" t="n">
        <v>32774</v>
      </c>
      <c r="E110" s="0" t="n">
        <v>4129</v>
      </c>
      <c r="F110" s="0" t="n">
        <v>44075</v>
      </c>
      <c r="G110" s="0" t="n">
        <v>114405</v>
      </c>
      <c r="H110" s="0" t="n">
        <v>0.121981397271156</v>
      </c>
      <c r="J110" s="0" t="n">
        <v>0.305039376020432</v>
      </c>
      <c r="L110" s="0" t="n">
        <v>5.13039493560791</v>
      </c>
      <c r="M110" s="0" t="n">
        <v>0.385249495506287</v>
      </c>
    </row>
    <row r="111" customFormat="false" ht="12.75" hidden="false" customHeight="false" outlineLevel="0" collapsed="false">
      <c r="B111" s="0" t="n">
        <v>270.999</v>
      </c>
      <c r="C111" s="0" t="n">
        <v>0</v>
      </c>
      <c r="D111" s="0" t="n">
        <v>35615</v>
      </c>
      <c r="E111" s="0" t="n">
        <v>4286</v>
      </c>
      <c r="F111" s="0" t="n">
        <v>44276</v>
      </c>
      <c r="G111" s="0" t="n">
        <v>103816</v>
      </c>
      <c r="H111" s="0" t="n">
        <v>0.118075080215931</v>
      </c>
      <c r="J111" s="0" t="n">
        <v>0.318589687347412</v>
      </c>
      <c r="L111" s="0" t="n">
        <v>5.18670129776001</v>
      </c>
      <c r="M111" s="0" t="n">
        <v>0.426483750343323</v>
      </c>
    </row>
    <row r="112" customFormat="false" ht="12.75" hidden="false" customHeight="false" outlineLevel="0" collapsed="false">
      <c r="B112" s="0" t="n">
        <v>271.152</v>
      </c>
      <c r="C112" s="0" t="n">
        <v>0</v>
      </c>
      <c r="D112" s="0" t="n">
        <v>37353</v>
      </c>
      <c r="E112" s="0" t="n">
        <v>3886</v>
      </c>
      <c r="F112" s="0" t="n">
        <v>44276</v>
      </c>
      <c r="G112" s="0" t="n">
        <v>116120</v>
      </c>
      <c r="H112" s="0" t="n">
        <v>0.105141021311283</v>
      </c>
      <c r="J112" s="0" t="n">
        <v>0.349353969097137</v>
      </c>
      <c r="L112" s="0" t="n">
        <v>5.06452989578247</v>
      </c>
      <c r="M112" s="0" t="n">
        <v>0.381290316581726</v>
      </c>
    </row>
    <row r="113" customFormat="false" ht="12.75" hidden="false" customHeight="false" outlineLevel="0" collapsed="false">
      <c r="B113" s="0" t="n">
        <v>271.305</v>
      </c>
      <c r="C113" s="0" t="n">
        <v>300</v>
      </c>
      <c r="D113" s="0" t="n">
        <v>36049</v>
      </c>
      <c r="E113" s="0" t="n">
        <v>3743</v>
      </c>
      <c r="F113" s="0" t="n">
        <v>43071</v>
      </c>
      <c r="G113" s="0" t="n">
        <v>102505</v>
      </c>
      <c r="H113" s="0" t="n">
        <v>0.103790387511253</v>
      </c>
      <c r="J113" s="0" t="n">
        <v>0.319730997085571</v>
      </c>
      <c r="L113" s="0" t="n">
        <v>4.57554817199707</v>
      </c>
      <c r="M113" s="0" t="n">
        <v>0.420182257890701</v>
      </c>
    </row>
    <row r="114" customFormat="false" ht="12.75" hidden="false" customHeight="false" outlineLevel="0" collapsed="false">
      <c r="B114" s="0" t="n">
        <v>271.458</v>
      </c>
      <c r="C114" s="0" t="n">
        <v>300</v>
      </c>
      <c r="D114" s="0" t="n">
        <v>35882</v>
      </c>
      <c r="E114" s="0" t="n">
        <v>3901</v>
      </c>
      <c r="F114" s="0" t="n">
        <v>46283</v>
      </c>
      <c r="G114" s="0" t="n">
        <v>103967</v>
      </c>
      <c r="H114" s="0" t="n">
        <v>0.106173858046532</v>
      </c>
      <c r="J114" s="0" t="n">
        <v>0.348711609840393</v>
      </c>
      <c r="L114" s="0" t="n">
        <v>5.10487699508667</v>
      </c>
      <c r="M114" s="0" t="n">
        <v>0.445170164108276</v>
      </c>
    </row>
    <row r="115" customFormat="false" ht="12.75" hidden="false" customHeight="false" outlineLevel="0" collapsed="false">
      <c r="B115" s="0" t="n">
        <v>271.611</v>
      </c>
      <c r="C115" s="0" t="n">
        <v>100</v>
      </c>
      <c r="D115" s="0" t="n">
        <v>38088</v>
      </c>
      <c r="E115" s="0" t="n">
        <v>3386</v>
      </c>
      <c r="F115" s="0" t="n">
        <v>42068</v>
      </c>
      <c r="G115" s="0" t="n">
        <v>112740</v>
      </c>
      <c r="H115" s="0" t="n">
        <v>0.089962512254715</v>
      </c>
      <c r="J115" s="0" t="n">
        <v>0.358686298131943</v>
      </c>
      <c r="L115" s="0" t="n">
        <v>4.44915580749512</v>
      </c>
      <c r="M115" s="0" t="n">
        <v>0.373136043548584</v>
      </c>
    </row>
    <row r="116" customFormat="false" ht="12.75" hidden="false" customHeight="false" outlineLevel="0" collapsed="false">
      <c r="B116" s="0" t="n">
        <v>271.764</v>
      </c>
      <c r="C116" s="0" t="n">
        <v>200</v>
      </c>
      <c r="D116" s="0" t="n">
        <v>36584</v>
      </c>
      <c r="E116" s="0" t="n">
        <v>3801</v>
      </c>
      <c r="F116" s="0" t="n">
        <v>40363</v>
      </c>
      <c r="G116" s="0" t="n">
        <v>107949</v>
      </c>
      <c r="H116" s="0" t="n">
        <v>0.102816171944141</v>
      </c>
      <c r="J116" s="0" t="n">
        <v>0.327893257141113</v>
      </c>
      <c r="L116" s="0" t="n">
        <v>4.64831113815308</v>
      </c>
      <c r="M116" s="0" t="n">
        <v>0.373902171850204</v>
      </c>
    </row>
    <row r="117" customFormat="false" ht="12.75" hidden="false" customHeight="false" outlineLevel="0" collapsed="false">
      <c r="B117" s="0" t="n">
        <v>271.917</v>
      </c>
      <c r="C117" s="0" t="n">
        <v>0</v>
      </c>
      <c r="D117" s="0" t="n">
        <v>37453</v>
      </c>
      <c r="E117" s="0" t="n">
        <v>3801</v>
      </c>
      <c r="F117" s="0" t="n">
        <v>44075</v>
      </c>
      <c r="G117" s="0" t="n">
        <v>102404</v>
      </c>
      <c r="H117" s="0" t="n">
        <v>0.104720383882523</v>
      </c>
      <c r="J117" s="0" t="n">
        <v>0.351371973752975</v>
      </c>
      <c r="L117" s="0" t="n">
        <v>5.07340621948242</v>
      </c>
      <c r="M117" s="0" t="n">
        <v>0.430401861667633</v>
      </c>
    </row>
    <row r="118" customFormat="false" ht="12.75" hidden="false" customHeight="false" outlineLevel="0" collapsed="false">
      <c r="B118" s="0" t="n">
        <v>272.07</v>
      </c>
      <c r="C118" s="0" t="n">
        <v>0</v>
      </c>
      <c r="D118" s="0" t="n">
        <v>34011</v>
      </c>
      <c r="E118" s="0" t="n">
        <v>3315</v>
      </c>
      <c r="F118" s="0" t="n">
        <v>39761</v>
      </c>
      <c r="G118" s="0" t="n">
        <v>105076</v>
      </c>
      <c r="H118" s="0" t="n">
        <v>0.0961282029747963</v>
      </c>
      <c r="J118" s="0" t="n">
        <v>0.329875886440277</v>
      </c>
      <c r="L118" s="0" t="n">
        <v>4.37222671508789</v>
      </c>
      <c r="M118" s="0" t="n">
        <v>0.37839663028717</v>
      </c>
    </row>
    <row r="119" customFormat="false" ht="12.75" hidden="false" customHeight="false" outlineLevel="0" collapsed="false">
      <c r="B119" s="0" t="n">
        <v>272.223</v>
      </c>
      <c r="C119" s="0" t="n">
        <v>100</v>
      </c>
      <c r="D119" s="0" t="n">
        <v>35113</v>
      </c>
      <c r="E119" s="0" t="n">
        <v>3915</v>
      </c>
      <c r="F119" s="0" t="n">
        <v>40764</v>
      </c>
      <c r="G119" s="0" t="n">
        <v>103765</v>
      </c>
      <c r="H119" s="0" t="n">
        <v>0.109238006174564</v>
      </c>
      <c r="J119" s="0" t="n">
        <v>0.335117936134338</v>
      </c>
      <c r="L119" s="0" t="n">
        <v>5.04745817184448</v>
      </c>
      <c r="M119" s="0" t="n">
        <v>0.39284473657608</v>
      </c>
    </row>
    <row r="120" customFormat="false" ht="12.75" hidden="false" customHeight="false" outlineLevel="0" collapsed="false">
      <c r="B120" s="0" t="n">
        <v>272.376</v>
      </c>
      <c r="C120" s="0" t="n">
        <v>200</v>
      </c>
      <c r="D120" s="0" t="n">
        <v>36952</v>
      </c>
      <c r="E120" s="0" t="n">
        <v>4486</v>
      </c>
      <c r="F120" s="0" t="n">
        <v>44878</v>
      </c>
      <c r="G120" s="0" t="n">
        <v>115313</v>
      </c>
      <c r="H120" s="0" t="n">
        <v>0.122586525976658</v>
      </c>
      <c r="J120" s="0" t="n">
        <v>0.346379965543747</v>
      </c>
      <c r="L120" s="0" t="n">
        <v>5.8545937538147</v>
      </c>
      <c r="M120" s="0" t="n">
        <v>0.389179915189743</v>
      </c>
    </row>
    <row r="121" customFormat="false" ht="12.75" hidden="false" customHeight="false" outlineLevel="0" collapsed="false">
      <c r="B121" s="0" t="n">
        <v>272.529</v>
      </c>
      <c r="C121" s="0" t="n">
        <v>100</v>
      </c>
      <c r="D121" s="0" t="n">
        <v>35782</v>
      </c>
      <c r="E121" s="0" t="n">
        <v>3443</v>
      </c>
      <c r="F121" s="0" t="n">
        <v>45580</v>
      </c>
      <c r="G121" s="0" t="n">
        <v>109059</v>
      </c>
      <c r="H121" s="0" t="n">
        <v>0.0945529192686081</v>
      </c>
      <c r="J121" s="0" t="n">
        <v>0.314479023218155</v>
      </c>
      <c r="L121" s="0" t="n">
        <v>4.09984922409058</v>
      </c>
      <c r="M121" s="0" t="n">
        <v>0.417936712503433</v>
      </c>
    </row>
    <row r="122" customFormat="false" ht="12.75" hidden="false" customHeight="false" outlineLevel="0" collapsed="false">
      <c r="B122" s="0" t="n">
        <v>272.682</v>
      </c>
      <c r="C122" s="0" t="n">
        <v>300</v>
      </c>
      <c r="D122" s="0" t="n">
        <v>37320</v>
      </c>
      <c r="E122" s="0" t="n">
        <v>3558</v>
      </c>
      <c r="F122" s="0" t="n">
        <v>46483</v>
      </c>
      <c r="G122" s="0" t="n">
        <v>105277</v>
      </c>
      <c r="H122" s="0" t="n">
        <v>0.0977574363350868</v>
      </c>
      <c r="J122" s="0" t="n">
        <v>0.345101267099381</v>
      </c>
      <c r="L122" s="0" t="n">
        <v>4.65154933929443</v>
      </c>
      <c r="M122" s="0" t="n">
        <v>0.44153019785881</v>
      </c>
    </row>
    <row r="123" customFormat="false" ht="12.75" hidden="false" customHeight="false" outlineLevel="0" collapsed="false">
      <c r="B123" s="0" t="n">
        <v>272.835</v>
      </c>
      <c r="C123" s="0" t="n">
        <v>100</v>
      </c>
      <c r="D123" s="0" t="n">
        <v>34512</v>
      </c>
      <c r="E123" s="0" t="n">
        <v>3629</v>
      </c>
      <c r="F123" s="0" t="n">
        <v>39560</v>
      </c>
      <c r="G123" s="0" t="n">
        <v>98877</v>
      </c>
      <c r="H123" s="0" t="n">
        <v>0.105993837118149</v>
      </c>
      <c r="J123" s="0" t="n">
        <v>0.332783490419388</v>
      </c>
      <c r="L123" s="0" t="n">
        <v>4.863440990448</v>
      </c>
      <c r="M123" s="0" t="n">
        <v>0.400088995695114</v>
      </c>
    </row>
    <row r="124" customFormat="false" ht="12.75" hidden="false" customHeight="false" outlineLevel="0" collapsed="false">
      <c r="B124" s="0" t="n">
        <v>272.988</v>
      </c>
      <c r="C124" s="0" t="n">
        <v>100</v>
      </c>
      <c r="D124" s="0" t="n">
        <v>33543</v>
      </c>
      <c r="E124" s="0" t="n">
        <v>3643</v>
      </c>
      <c r="F124" s="0" t="n">
        <v>46885</v>
      </c>
      <c r="G124" s="0" t="n">
        <v>100993</v>
      </c>
      <c r="H124" s="0" t="n">
        <v>0.109314367175102</v>
      </c>
      <c r="J124" s="0" t="n">
        <v>0.337334126234055</v>
      </c>
      <c r="L124" s="0" t="n">
        <v>5.08438920974731</v>
      </c>
      <c r="M124" s="0" t="n">
        <v>0.464241862297058</v>
      </c>
    </row>
    <row r="125" customFormat="false" ht="12.75" hidden="false" customHeight="false" outlineLevel="0" collapsed="false">
      <c r="B125" s="0" t="n">
        <v>273.141</v>
      </c>
      <c r="C125" s="0" t="n">
        <v>100</v>
      </c>
      <c r="D125" s="0" t="n">
        <v>32741</v>
      </c>
      <c r="E125" s="0" t="n">
        <v>3672</v>
      </c>
      <c r="F125" s="0" t="n">
        <v>46383</v>
      </c>
      <c r="G125" s="0" t="n">
        <v>115161</v>
      </c>
      <c r="H125" s="0" t="n">
        <v>0.107417777180672</v>
      </c>
      <c r="J125" s="0" t="n">
        <v>0.313108712434769</v>
      </c>
      <c r="L125" s="0" t="n">
        <v>4.63737916946411</v>
      </c>
      <c r="M125" s="0" t="n">
        <v>0.402763307094574</v>
      </c>
    </row>
    <row r="126" customFormat="false" ht="12.75" hidden="false" customHeight="false" outlineLevel="0" collapsed="false">
      <c r="B126" s="0" t="n">
        <v>273.294</v>
      </c>
      <c r="C126" s="0" t="n">
        <v>0</v>
      </c>
      <c r="D126" s="0" t="n">
        <v>36584</v>
      </c>
      <c r="E126" s="0" t="n">
        <v>3943</v>
      </c>
      <c r="F126" s="0" t="n">
        <v>43573</v>
      </c>
      <c r="G126" s="0" t="n">
        <v>101296</v>
      </c>
      <c r="H126" s="0" t="n">
        <v>0.111388638615608</v>
      </c>
      <c r="J126" s="0" t="n">
        <v>0.327445536851883</v>
      </c>
      <c r="L126" s="0" t="n">
        <v>5.02899551391602</v>
      </c>
      <c r="M126" s="0" t="n">
        <v>0.430153906345367</v>
      </c>
    </row>
    <row r="127" customFormat="false" ht="12.75" hidden="false" customHeight="false" outlineLevel="0" collapsed="false">
      <c r="B127" s="0" t="n">
        <v>273.447</v>
      </c>
      <c r="C127" s="0" t="n">
        <v>0</v>
      </c>
      <c r="D127" s="0" t="n">
        <v>33075</v>
      </c>
      <c r="E127" s="0" t="n">
        <v>3858</v>
      </c>
      <c r="F127" s="0" t="n">
        <v>48089</v>
      </c>
      <c r="G127" s="0" t="n">
        <v>95804</v>
      </c>
      <c r="H127" s="0" t="n">
        <v>0.114070273935795</v>
      </c>
      <c r="J127" s="0" t="n">
        <v>0.330904573202133</v>
      </c>
      <c r="L127" s="0" t="n">
        <v>5.20447015762329</v>
      </c>
      <c r="M127" s="0" t="n">
        <v>0.501957297325134</v>
      </c>
    </row>
    <row r="128" customFormat="false" ht="12.75" hidden="false" customHeight="false" outlineLevel="0" collapsed="false">
      <c r="B128" s="0" t="n">
        <v>273.6</v>
      </c>
      <c r="C128" s="0" t="n">
        <v>0</v>
      </c>
      <c r="D128" s="0" t="n">
        <v>34980</v>
      </c>
      <c r="E128" s="0" t="n">
        <v>3886</v>
      </c>
      <c r="F128" s="0" t="n">
        <v>45279</v>
      </c>
      <c r="G128" s="0" t="n">
        <v>116170</v>
      </c>
      <c r="H128" s="0" t="n">
        <v>0.111255504190922</v>
      </c>
      <c r="J128" s="0" t="n">
        <v>0.346597403287888</v>
      </c>
      <c r="L128" s="0" t="n">
        <v>5.3167724609375</v>
      </c>
      <c r="M128" s="0" t="n">
        <v>0.389760762453079</v>
      </c>
    </row>
    <row r="129" customFormat="false" ht="12.75" hidden="false" customHeight="false" outlineLevel="0" collapsed="false">
      <c r="B129" s="0" t="n">
        <v>273.753</v>
      </c>
      <c r="C129" s="0" t="n">
        <v>100</v>
      </c>
      <c r="D129" s="0" t="n">
        <v>34646</v>
      </c>
      <c r="E129" s="0" t="n">
        <v>3515</v>
      </c>
      <c r="F129" s="0" t="n">
        <v>40563</v>
      </c>
      <c r="G129" s="0" t="n">
        <v>109462</v>
      </c>
      <c r="H129" s="0" t="n">
        <v>0.100781880319119</v>
      </c>
      <c r="J129" s="0" t="n">
        <v>0.302513897418976</v>
      </c>
      <c r="L129" s="0" t="n">
        <v>4.20367431640625</v>
      </c>
      <c r="M129" s="0" t="n">
        <v>0.370560884475708</v>
      </c>
    </row>
    <row r="130" customFormat="false" ht="12.75" hidden="false" customHeight="false" outlineLevel="0" collapsed="false">
      <c r="B130" s="0" t="n">
        <v>273.906</v>
      </c>
      <c r="C130" s="0" t="n">
        <v>0</v>
      </c>
      <c r="D130" s="0" t="n">
        <v>35080</v>
      </c>
      <c r="E130" s="0" t="n">
        <v>3972</v>
      </c>
      <c r="F130" s="0" t="n">
        <v>50599</v>
      </c>
      <c r="G130" s="0" t="n">
        <v>105782</v>
      </c>
      <c r="H130" s="0" t="n">
        <v>0.112513765692711</v>
      </c>
      <c r="J130" s="0" t="n">
        <v>0.323099881410599</v>
      </c>
      <c r="L130" s="0" t="n">
        <v>5.01237726211548</v>
      </c>
      <c r="M130" s="0" t="n">
        <v>0.478335678577423</v>
      </c>
    </row>
    <row r="131" customFormat="false" ht="12.75" hidden="false" customHeight="false" outlineLevel="0" collapsed="false">
      <c r="B131" s="0" t="n">
        <v>274.059</v>
      </c>
      <c r="C131" s="0" t="n">
        <v>100</v>
      </c>
      <c r="D131" s="0" t="n">
        <v>35515</v>
      </c>
      <c r="E131" s="0" t="n">
        <v>4015</v>
      </c>
      <c r="F131" s="0" t="n">
        <v>48290</v>
      </c>
      <c r="G131" s="0" t="n">
        <v>102707</v>
      </c>
      <c r="H131" s="0" t="n">
        <v>0.117049425840378</v>
      </c>
      <c r="J131" s="0" t="n">
        <v>0.338100612163544</v>
      </c>
      <c r="L131" s="0" t="n">
        <v>5.45652961730957</v>
      </c>
      <c r="M131" s="0" t="n">
        <v>0.470174700021744</v>
      </c>
    </row>
    <row r="132" customFormat="false" ht="12.75" hidden="false" customHeight="false" outlineLevel="0" collapsed="false">
      <c r="B132" s="0" t="n">
        <v>274.212</v>
      </c>
      <c r="C132" s="0" t="n">
        <v>100</v>
      </c>
      <c r="D132" s="0" t="n">
        <v>31939</v>
      </c>
      <c r="E132" s="0" t="n">
        <v>3972</v>
      </c>
      <c r="F132" s="0" t="n">
        <v>45781</v>
      </c>
      <c r="G132" s="0" t="n">
        <v>107697</v>
      </c>
      <c r="H132" s="0" t="n">
        <v>0.115253984928131</v>
      </c>
      <c r="J132" s="0" t="n">
        <v>0.307141721248627</v>
      </c>
      <c r="L132" s="0" t="n">
        <v>4.88085651397705</v>
      </c>
      <c r="M132" s="0" t="n">
        <v>0.425089150667191</v>
      </c>
    </row>
    <row r="133" customFormat="false" ht="12.75" hidden="false" customHeight="false" outlineLevel="0" collapsed="false">
      <c r="B133" s="0" t="n">
        <v>274.365</v>
      </c>
      <c r="C133" s="0" t="n">
        <v>200</v>
      </c>
      <c r="D133" s="0" t="n">
        <v>38824</v>
      </c>
      <c r="E133" s="0" t="n">
        <v>3572</v>
      </c>
      <c r="F133" s="0" t="n">
        <v>43272</v>
      </c>
      <c r="G133" s="0" t="n">
        <v>107092</v>
      </c>
      <c r="H133" s="0" t="n">
        <v>0.0955971106886864</v>
      </c>
      <c r="J133" s="0" t="n">
        <v>0.360909163951874</v>
      </c>
      <c r="L133" s="0" t="n">
        <v>4.75711822509766</v>
      </c>
      <c r="M133" s="0" t="n">
        <v>0.404060393571854</v>
      </c>
    </row>
    <row r="134" customFormat="false" ht="12.75" hidden="false" customHeight="false" outlineLevel="0" collapsed="false">
      <c r="B134" s="0" t="n">
        <v>274.518</v>
      </c>
      <c r="C134" s="0" t="n">
        <v>300</v>
      </c>
      <c r="D134" s="0" t="n">
        <v>34512</v>
      </c>
      <c r="E134" s="0" t="n">
        <v>4229</v>
      </c>
      <c r="F134" s="0" t="n">
        <v>43473</v>
      </c>
      <c r="G134" s="0" t="n">
        <v>111076</v>
      </c>
      <c r="H134" s="0" t="n">
        <v>0.124344654381275</v>
      </c>
      <c r="J134" s="0" t="n">
        <v>0.319201707839966</v>
      </c>
      <c r="L134" s="0" t="n">
        <v>5.47259855270386</v>
      </c>
      <c r="M134" s="0" t="n">
        <v>0.391376376152039</v>
      </c>
    </row>
    <row r="135" customFormat="false" ht="12.75" hidden="false" customHeight="false" outlineLevel="0" collapsed="false">
      <c r="B135" s="0" t="n">
        <v>274.671</v>
      </c>
      <c r="C135" s="0" t="n">
        <v>0</v>
      </c>
      <c r="D135" s="0" t="n">
        <v>32941</v>
      </c>
      <c r="E135" s="0" t="n">
        <v>3586</v>
      </c>
      <c r="F135" s="0" t="n">
        <v>38457</v>
      </c>
      <c r="G135" s="0" t="n">
        <v>107798</v>
      </c>
      <c r="H135" s="0" t="n">
        <v>0.109584182500839</v>
      </c>
      <c r="J135" s="0" t="n">
        <v>0.298673450946808</v>
      </c>
      <c r="L135" s="0" t="n">
        <v>4.5127968788147</v>
      </c>
      <c r="M135" s="0" t="n">
        <v>0.356743276119232</v>
      </c>
    </row>
    <row r="136" customFormat="false" ht="12.75" hidden="false" customHeight="false" outlineLevel="0" collapsed="false">
      <c r="B136" s="0" t="n">
        <v>274.824</v>
      </c>
      <c r="C136" s="0" t="n">
        <v>0</v>
      </c>
      <c r="D136" s="0" t="n">
        <v>32139</v>
      </c>
      <c r="E136" s="0" t="n">
        <v>3558</v>
      </c>
      <c r="F136" s="0" t="n">
        <v>38958</v>
      </c>
      <c r="G136" s="0" t="n">
        <v>105429</v>
      </c>
      <c r="H136" s="0" t="n">
        <v>0.10786671936512</v>
      </c>
      <c r="J136" s="0" t="n">
        <v>0.299691915512085</v>
      </c>
      <c r="L136" s="0" t="n">
        <v>4.45721673965454</v>
      </c>
      <c r="M136" s="0" t="n">
        <v>0.369512438774109</v>
      </c>
    </row>
    <row r="137" customFormat="false" ht="12.75" hidden="false" customHeight="false" outlineLevel="0" collapsed="false">
      <c r="B137" s="0" t="n">
        <v>274.977</v>
      </c>
      <c r="C137" s="0" t="n">
        <v>200</v>
      </c>
      <c r="D137" s="0" t="n">
        <v>34311</v>
      </c>
      <c r="E137" s="0" t="n">
        <v>3400</v>
      </c>
      <c r="F137" s="0" t="n">
        <v>43372</v>
      </c>
      <c r="G137" s="0" t="n">
        <v>106084</v>
      </c>
      <c r="H137" s="0" t="n">
        <v>0.101409398019314</v>
      </c>
      <c r="J137" s="0" t="n">
        <v>0.324841648340225</v>
      </c>
      <c r="L137" s="0" t="n">
        <v>4.54204225540161</v>
      </c>
      <c r="M137" s="0" t="n">
        <v>0.40884280204773</v>
      </c>
    </row>
    <row r="138" customFormat="false" ht="12.75" hidden="false" customHeight="false" outlineLevel="0" collapsed="false">
      <c r="B138" s="0" t="n">
        <v>275.13</v>
      </c>
      <c r="C138" s="0" t="n">
        <v>300</v>
      </c>
      <c r="D138" s="0" t="n">
        <v>31905</v>
      </c>
      <c r="E138" s="0" t="n">
        <v>3872</v>
      </c>
      <c r="F138" s="0" t="n">
        <v>43071</v>
      </c>
      <c r="G138" s="0" t="n">
        <v>101749</v>
      </c>
      <c r="H138" s="0" t="n">
        <v>0.12245637178421</v>
      </c>
      <c r="J138" s="0" t="n">
        <v>0.303758651018143</v>
      </c>
      <c r="L138" s="0" t="n">
        <v>5.12874746322632</v>
      </c>
      <c r="M138" s="0" t="n">
        <v>0.423304498195648</v>
      </c>
    </row>
    <row r="139" customFormat="false" ht="12.75" hidden="false" customHeight="false" outlineLevel="0" collapsed="false">
      <c r="B139" s="0" t="n">
        <v>275.283</v>
      </c>
      <c r="C139" s="0" t="n">
        <v>300</v>
      </c>
      <c r="D139" s="0" t="n">
        <v>30936</v>
      </c>
      <c r="E139" s="0" t="n">
        <v>3672</v>
      </c>
      <c r="F139" s="0" t="n">
        <v>43272</v>
      </c>
      <c r="G139" s="0" t="n">
        <v>106790</v>
      </c>
      <c r="H139" s="0" t="n">
        <v>0.117502838373184</v>
      </c>
      <c r="J139" s="0" t="n">
        <v>0.30022257566452</v>
      </c>
      <c r="L139" s="0" t="n">
        <v>4.86399364471436</v>
      </c>
      <c r="M139" s="0" t="n">
        <v>0.40520316362381</v>
      </c>
    </row>
    <row r="140" customFormat="false" ht="12.75" hidden="false" customHeight="false" outlineLevel="0" collapsed="false">
      <c r="B140" s="0" t="n">
        <v>275.436</v>
      </c>
      <c r="C140" s="0" t="n">
        <v>100</v>
      </c>
      <c r="D140" s="0" t="n">
        <v>31638</v>
      </c>
      <c r="E140" s="0" t="n">
        <v>3372</v>
      </c>
      <c r="F140" s="0" t="n">
        <v>40664</v>
      </c>
      <c r="G140" s="0" t="n">
        <v>95049</v>
      </c>
      <c r="H140" s="0" t="n">
        <v>0.105821274220943</v>
      </c>
      <c r="J140" s="0" t="n">
        <v>0.30453822016716</v>
      </c>
      <c r="L140" s="0" t="n">
        <v>4.44340658187866</v>
      </c>
      <c r="M140" s="0" t="n">
        <v>0.42781987786293</v>
      </c>
    </row>
    <row r="141" customFormat="false" ht="12.75" hidden="false" customHeight="false" outlineLevel="0" collapsed="false">
      <c r="B141" s="0" t="n">
        <v>275.589</v>
      </c>
      <c r="C141" s="0" t="n">
        <v>0</v>
      </c>
      <c r="D141" s="0" t="n">
        <v>32072</v>
      </c>
      <c r="E141" s="0" t="n">
        <v>3215</v>
      </c>
      <c r="F141" s="0" t="n">
        <v>44476</v>
      </c>
      <c r="G141" s="0" t="n">
        <v>104723</v>
      </c>
      <c r="H141" s="0" t="n">
        <v>0.0950487181544304</v>
      </c>
      <c r="J141" s="0" t="n">
        <v>0.32895028591156</v>
      </c>
      <c r="L141" s="0" t="n">
        <v>4.31099796295166</v>
      </c>
      <c r="M141" s="0" t="n">
        <v>0.424699664115906</v>
      </c>
    </row>
    <row r="142" customFormat="false" ht="12.75" hidden="false" customHeight="false" outlineLevel="0" collapsed="false">
      <c r="B142" s="0" t="n">
        <v>275.742</v>
      </c>
      <c r="C142" s="0" t="n">
        <v>0</v>
      </c>
      <c r="D142" s="0" t="n">
        <v>36751</v>
      </c>
      <c r="E142" s="0" t="n">
        <v>4115</v>
      </c>
      <c r="F142" s="0" t="n">
        <v>45580</v>
      </c>
      <c r="G142" s="0" t="n">
        <v>110168</v>
      </c>
      <c r="H142" s="0" t="n">
        <v>0.113948844373226</v>
      </c>
      <c r="J142" s="0" t="n">
        <v>0.346339046955109</v>
      </c>
      <c r="L142" s="0" t="n">
        <v>5.44142532348633</v>
      </c>
      <c r="M142" s="0" t="n">
        <v>0.413729250431061</v>
      </c>
    </row>
    <row r="143" customFormat="false" ht="12.75" hidden="false" customHeight="false" outlineLevel="0" collapsed="false">
      <c r="B143" s="0" t="n">
        <v>275.895</v>
      </c>
      <c r="C143" s="0" t="n">
        <v>0</v>
      </c>
      <c r="D143" s="0" t="n">
        <v>34779</v>
      </c>
      <c r="E143" s="0" t="n">
        <v>4001</v>
      </c>
      <c r="F143" s="0" t="n">
        <v>40463</v>
      </c>
      <c r="G143" s="0" t="n">
        <v>107546</v>
      </c>
      <c r="H143" s="0" t="n">
        <v>0.117983341217041</v>
      </c>
      <c r="J143" s="0" t="n">
        <v>0.317487567663193</v>
      </c>
      <c r="L143" s="0" t="n">
        <v>5.1647424697876</v>
      </c>
      <c r="M143" s="0" t="n">
        <v>0.37623330950737</v>
      </c>
    </row>
    <row r="144" customFormat="false" ht="12.75" hidden="false" customHeight="false" outlineLevel="0" collapsed="false">
      <c r="B144" s="0" t="n">
        <v>276.048</v>
      </c>
      <c r="C144" s="0" t="n">
        <v>200</v>
      </c>
      <c r="D144" s="0" t="n">
        <v>32173</v>
      </c>
      <c r="E144" s="0" t="n">
        <v>3415</v>
      </c>
      <c r="F144" s="0" t="n">
        <v>39661</v>
      </c>
      <c r="G144" s="0" t="n">
        <v>98021</v>
      </c>
      <c r="H144" s="0" t="n">
        <v>0.102485626935959</v>
      </c>
      <c r="J144" s="0" t="n">
        <v>0.305832058191299</v>
      </c>
      <c r="L144" s="0" t="n">
        <v>4.32162666320801</v>
      </c>
      <c r="M144" s="0" t="n">
        <v>0.404613733291626</v>
      </c>
    </row>
    <row r="145" customFormat="false" ht="12.75" hidden="false" customHeight="false" outlineLevel="0" collapsed="false">
      <c r="B145" s="0" t="n">
        <v>276.201</v>
      </c>
      <c r="C145" s="0" t="n">
        <v>0</v>
      </c>
      <c r="D145" s="0" t="n">
        <v>35180</v>
      </c>
      <c r="E145" s="0" t="n">
        <v>3172</v>
      </c>
      <c r="F145" s="0" t="n">
        <v>42269</v>
      </c>
      <c r="G145" s="0" t="n">
        <v>100036</v>
      </c>
      <c r="H145" s="0" t="n">
        <v>0.0912113189697266</v>
      </c>
      <c r="J145" s="0" t="n">
        <v>0.356968313455582</v>
      </c>
      <c r="L145" s="0" t="n">
        <v>4.48931074142456</v>
      </c>
      <c r="M145" s="0" t="n">
        <v>0.422535926103592</v>
      </c>
    </row>
    <row r="146" customFormat="false" ht="12.75" hidden="false" customHeight="false" outlineLevel="0" collapsed="false">
      <c r="B146" s="0" t="n">
        <v>276.355</v>
      </c>
      <c r="C146" s="0" t="n">
        <v>300</v>
      </c>
      <c r="D146" s="0" t="n">
        <v>33810</v>
      </c>
      <c r="E146" s="0" t="n">
        <v>4015</v>
      </c>
      <c r="F146" s="0" t="n">
        <v>42670</v>
      </c>
      <c r="G146" s="0" t="n">
        <v>100389</v>
      </c>
      <c r="H146" s="0" t="n">
        <v>0.120445497334003</v>
      </c>
      <c r="J146" s="0" t="n">
        <v>0.337580949068069</v>
      </c>
      <c r="L146" s="0" t="n">
        <v>5.60621547698975</v>
      </c>
      <c r="M146" s="0" t="n">
        <v>0.4250448346138</v>
      </c>
    </row>
    <row r="147" customFormat="false" ht="12.75" hidden="false" customHeight="false" outlineLevel="0" collapsed="false">
      <c r="B147" s="0" t="n">
        <v>276.507</v>
      </c>
      <c r="C147" s="0" t="n">
        <v>0</v>
      </c>
      <c r="D147" s="0" t="n">
        <v>32306</v>
      </c>
      <c r="E147" s="0" t="n">
        <v>3429</v>
      </c>
      <c r="F147" s="0" t="n">
        <v>46885</v>
      </c>
      <c r="G147" s="0" t="n">
        <v>92077</v>
      </c>
      <c r="H147" s="0" t="n">
        <v>0.106574781239033</v>
      </c>
      <c r="J147" s="0" t="n">
        <v>0.328508079051971</v>
      </c>
      <c r="L147" s="0" t="n">
        <v>4.82727193832398</v>
      </c>
      <c r="M147" s="0" t="n">
        <v>0.509199738502502</v>
      </c>
    </row>
    <row r="148" customFormat="false" ht="12.75" hidden="false" customHeight="false" outlineLevel="0" collapsed="false">
      <c r="B148" s="0" t="n">
        <v>276.661</v>
      </c>
      <c r="C148" s="0" t="n">
        <v>200</v>
      </c>
      <c r="D148" s="0" t="n">
        <v>31738</v>
      </c>
      <c r="E148" s="0" t="n">
        <v>4058</v>
      </c>
      <c r="F148" s="0" t="n">
        <v>39059</v>
      </c>
      <c r="G148" s="0" t="n">
        <v>102505</v>
      </c>
      <c r="H148" s="0" t="n">
        <v>0.122867174446583</v>
      </c>
      <c r="J148" s="0" t="n">
        <v>0.33509373664856</v>
      </c>
      <c r="L148" s="0" t="n">
        <v>5.67679834365845</v>
      </c>
      <c r="M148" s="0" t="n">
        <v>0.381039261817932</v>
      </c>
    </row>
    <row r="149" customFormat="false" ht="12.75" hidden="false" customHeight="false" outlineLevel="0" collapsed="false">
      <c r="B149" s="0" t="n">
        <v>276.814</v>
      </c>
      <c r="C149" s="0" t="n">
        <v>100</v>
      </c>
      <c r="D149" s="0" t="n">
        <v>35180</v>
      </c>
      <c r="E149" s="0" t="n">
        <v>3858</v>
      </c>
      <c r="F149" s="0" t="n">
        <v>48290</v>
      </c>
      <c r="G149" s="0" t="n">
        <v>93336</v>
      </c>
      <c r="H149" s="0" t="n">
        <v>0.113094687461853</v>
      </c>
      <c r="J149" s="0" t="n">
        <v>0.350954920053482</v>
      </c>
      <c r="L149" s="0" t="n">
        <v>5.47261381149292</v>
      </c>
      <c r="M149" s="0" t="n">
        <v>0.517385125160217</v>
      </c>
    </row>
    <row r="150" customFormat="false" ht="12.75" hidden="false" customHeight="false" outlineLevel="0" collapsed="false">
      <c r="B150" s="0" t="n">
        <v>276.967</v>
      </c>
      <c r="C150" s="0" t="n">
        <v>300</v>
      </c>
      <c r="D150" s="0" t="n">
        <v>32006</v>
      </c>
      <c r="E150" s="0" t="n">
        <v>3801</v>
      </c>
      <c r="F150" s="0" t="n">
        <v>47487</v>
      </c>
      <c r="G150" s="0" t="n">
        <v>101901</v>
      </c>
      <c r="H150" s="0" t="n">
        <v>0.117431320250034</v>
      </c>
      <c r="J150" s="0" t="n">
        <v>0.335116654634476</v>
      </c>
      <c r="L150" s="0" t="n">
        <v>5.42601823806763</v>
      </c>
      <c r="M150" s="0" t="n">
        <v>0.466013044118881</v>
      </c>
    </row>
    <row r="151" customFormat="false" ht="12.75" hidden="false" customHeight="false" outlineLevel="0" collapsed="false">
      <c r="B151" s="0" t="n">
        <v>277.12</v>
      </c>
      <c r="C151" s="0" t="n">
        <v>200</v>
      </c>
      <c r="D151" s="0" t="n">
        <v>32841</v>
      </c>
      <c r="E151" s="0" t="n">
        <v>3572</v>
      </c>
      <c r="F151" s="0" t="n">
        <v>37755</v>
      </c>
      <c r="G151" s="0" t="n">
        <v>93487</v>
      </c>
      <c r="H151" s="0" t="n">
        <v>0.111369356513023</v>
      </c>
      <c r="J151" s="0" t="n">
        <v>0.328975796699524</v>
      </c>
      <c r="L151" s="0" t="n">
        <v>5.05162286758423</v>
      </c>
      <c r="M151" s="0" t="n">
        <v>0.40384903550148</v>
      </c>
    </row>
    <row r="152" customFormat="false" ht="12.75" hidden="false" customHeight="false" outlineLevel="0" collapsed="false">
      <c r="B152" s="0" t="n">
        <v>277.273</v>
      </c>
      <c r="C152" s="0" t="n">
        <v>200</v>
      </c>
      <c r="D152" s="0" t="n">
        <v>30502</v>
      </c>
      <c r="E152" s="0" t="n">
        <v>3172</v>
      </c>
      <c r="F152" s="0" t="n">
        <v>43874</v>
      </c>
      <c r="G152" s="0" t="n">
        <v>97114</v>
      </c>
      <c r="H152" s="0" t="n">
        <v>0.10564436763525</v>
      </c>
      <c r="J152" s="0" t="n">
        <v>0.323028892278671</v>
      </c>
      <c r="L152" s="0" t="n">
        <v>4.70531797409058</v>
      </c>
      <c r="M152" s="0" t="n">
        <v>0.451779007911682</v>
      </c>
    </row>
    <row r="153" customFormat="false" ht="12.75" hidden="false" customHeight="false" outlineLevel="0" collapsed="false">
      <c r="B153" s="0" t="n">
        <v>277.426</v>
      </c>
      <c r="C153" s="0" t="n">
        <v>100</v>
      </c>
      <c r="D153" s="0" t="n">
        <v>28965</v>
      </c>
      <c r="E153" s="0" t="n">
        <v>3701</v>
      </c>
      <c r="F153" s="0" t="n">
        <v>40664</v>
      </c>
      <c r="G153" s="0" t="n">
        <v>99532</v>
      </c>
      <c r="H153" s="0" t="n">
        <v>0.125606313347816</v>
      </c>
      <c r="J153" s="0" t="n">
        <v>0.296306908130646</v>
      </c>
      <c r="L153" s="0" t="n">
        <v>5.13162040710449</v>
      </c>
      <c r="M153" s="0" t="n">
        <v>0.408548772335053</v>
      </c>
    </row>
    <row r="154" customFormat="false" ht="12.75" hidden="false" customHeight="false" outlineLevel="0" collapsed="false">
      <c r="B154" s="0" t="n">
        <v>277.579</v>
      </c>
      <c r="C154" s="0" t="n">
        <v>0</v>
      </c>
      <c r="D154" s="0" t="n">
        <v>30201</v>
      </c>
      <c r="E154" s="0" t="n">
        <v>3443</v>
      </c>
      <c r="F154" s="0" t="n">
        <v>39259</v>
      </c>
      <c r="G154" s="0" t="n">
        <v>101447</v>
      </c>
      <c r="H154" s="0" t="n">
        <v>0.114659950137138</v>
      </c>
      <c r="J154" s="0" t="n">
        <v>0.301874727010727</v>
      </c>
      <c r="L154" s="0" t="n">
        <v>4.77243232727051</v>
      </c>
      <c r="M154" s="0" t="n">
        <v>0.386985152959824</v>
      </c>
    </row>
    <row r="155" customFormat="false" ht="12.75" hidden="false" customHeight="false" outlineLevel="0" collapsed="false">
      <c r="B155" s="0" t="n">
        <v>277.732</v>
      </c>
      <c r="C155" s="0" t="n">
        <v>0</v>
      </c>
      <c r="D155" s="0" t="n">
        <v>29533</v>
      </c>
      <c r="E155" s="0" t="n">
        <v>3772</v>
      </c>
      <c r="F155" s="0" t="n">
        <v>40965</v>
      </c>
      <c r="G155" s="0" t="n">
        <v>92077</v>
      </c>
      <c r="H155" s="0" t="n">
        <v>0.125345289707184</v>
      </c>
      <c r="J155" s="0" t="n">
        <v>0.297894448041916</v>
      </c>
      <c r="L155" s="0" t="n">
        <v>5.14839315414429</v>
      </c>
      <c r="M155" s="0" t="n">
        <v>0.444899410009384</v>
      </c>
    </row>
    <row r="156" customFormat="false" ht="12.75" hidden="false" customHeight="false" outlineLevel="0" collapsed="false">
      <c r="B156" s="0" t="n">
        <v>277.885</v>
      </c>
      <c r="C156" s="0" t="n">
        <v>400</v>
      </c>
      <c r="D156" s="0" t="n">
        <v>30936</v>
      </c>
      <c r="E156" s="0" t="n">
        <v>3572</v>
      </c>
      <c r="F156" s="0" t="n">
        <v>40463</v>
      </c>
      <c r="G156" s="0" t="n">
        <v>95703</v>
      </c>
      <c r="H156" s="0" t="n">
        <v>0.115398943424225</v>
      </c>
      <c r="J156" s="0" t="n">
        <v>0.332596570253372</v>
      </c>
      <c r="L156" s="0" t="n">
        <v>5.2920126914978</v>
      </c>
      <c r="M156" s="0" t="n">
        <v>0.422795563936234</v>
      </c>
    </row>
    <row r="157" customFormat="false" ht="12.75" hidden="false" customHeight="false" outlineLevel="0" collapsed="false">
      <c r="B157" s="0" t="n">
        <v>278.038</v>
      </c>
      <c r="C157" s="0" t="n">
        <v>100</v>
      </c>
      <c r="D157" s="0" t="n">
        <v>30803</v>
      </c>
      <c r="E157" s="0" t="n">
        <v>3415</v>
      </c>
      <c r="F157" s="0" t="n">
        <v>41868</v>
      </c>
      <c r="G157" s="0" t="n">
        <v>97215</v>
      </c>
      <c r="H157" s="0" t="n">
        <v>0.108559004962444</v>
      </c>
      <c r="J157" s="0" t="n">
        <v>0.320488810539246</v>
      </c>
      <c r="L157" s="0" t="n">
        <v>4.7971134185791</v>
      </c>
      <c r="M157" s="0" t="n">
        <v>0.430673003196716</v>
      </c>
    </row>
    <row r="158" customFormat="false" ht="12.75" hidden="false" customHeight="false" outlineLevel="0" collapsed="false">
      <c r="B158" s="0" t="n">
        <v>278.191</v>
      </c>
      <c r="C158" s="0" t="n">
        <v>200</v>
      </c>
      <c r="D158" s="0" t="n">
        <v>32440</v>
      </c>
      <c r="E158" s="0" t="n">
        <v>3086</v>
      </c>
      <c r="F158" s="0" t="n">
        <v>41165</v>
      </c>
      <c r="G158" s="0" t="n">
        <v>97517</v>
      </c>
      <c r="H158" s="0" t="n">
        <v>0.0931752622127533</v>
      </c>
      <c r="J158" s="0" t="n">
        <v>0.333331614732742</v>
      </c>
      <c r="L158" s="0" t="n">
        <v>4.28231287002564</v>
      </c>
      <c r="M158" s="0" t="n">
        <v>0.422129452228546</v>
      </c>
    </row>
    <row r="159" customFormat="false" ht="12.75" hidden="false" customHeight="false" outlineLevel="0" collapsed="false">
      <c r="B159" s="0" t="n">
        <v>278.344</v>
      </c>
      <c r="C159" s="0" t="n">
        <v>0</v>
      </c>
      <c r="D159" s="0" t="n">
        <v>34111</v>
      </c>
      <c r="E159" s="0" t="n">
        <v>3358</v>
      </c>
      <c r="F159" s="0" t="n">
        <v>41567</v>
      </c>
      <c r="G159" s="0" t="n">
        <v>102858</v>
      </c>
      <c r="H159" s="0" t="n">
        <v>0.101155981421471</v>
      </c>
      <c r="J159" s="0" t="n">
        <v>0.344970434904099</v>
      </c>
      <c r="L159" s="0" t="n">
        <v>4.81143617630005</v>
      </c>
      <c r="M159" s="0" t="n">
        <v>0.404116719961166</v>
      </c>
    </row>
    <row r="160" customFormat="false" ht="12.75" hidden="false" customHeight="false" outlineLevel="0" collapsed="false">
      <c r="B160" s="0" t="n">
        <v>278.497</v>
      </c>
      <c r="C160" s="0" t="n">
        <v>200</v>
      </c>
      <c r="D160" s="0" t="n">
        <v>31337</v>
      </c>
      <c r="E160" s="0" t="n">
        <v>3529</v>
      </c>
      <c r="F160" s="0" t="n">
        <v>41968</v>
      </c>
      <c r="G160" s="0" t="n">
        <v>98474</v>
      </c>
      <c r="H160" s="0" t="n">
        <v>0.112116955220699</v>
      </c>
      <c r="J160" s="0" t="n">
        <v>0.307843506336212</v>
      </c>
      <c r="L160" s="0" t="n">
        <v>4.75885581970215</v>
      </c>
      <c r="M160" s="0" t="n">
        <v>0.426181882619858</v>
      </c>
    </row>
    <row r="161" customFormat="false" ht="12.75" hidden="false" customHeight="false" outlineLevel="0" collapsed="false">
      <c r="B161" s="0" t="n">
        <v>278.65</v>
      </c>
      <c r="C161" s="0" t="n">
        <v>100</v>
      </c>
      <c r="D161" s="0" t="n">
        <v>31538</v>
      </c>
      <c r="E161" s="0" t="n">
        <v>3701</v>
      </c>
      <c r="F161" s="0" t="n">
        <v>38256</v>
      </c>
      <c r="G161" s="0" t="n">
        <v>90214</v>
      </c>
      <c r="H161" s="0" t="n">
        <v>0.116892248392105</v>
      </c>
      <c r="J161" s="0" t="n">
        <v>0.327022820711136</v>
      </c>
      <c r="L161" s="0" t="n">
        <v>5.27066040039063</v>
      </c>
      <c r="M161" s="0" t="n">
        <v>0.424056321382523</v>
      </c>
    </row>
    <row r="162" customFormat="false" ht="12.75" hidden="false" customHeight="false" outlineLevel="0" collapsed="false">
      <c r="B162" s="0" t="n">
        <v>278.803</v>
      </c>
      <c r="C162" s="0" t="n">
        <v>200</v>
      </c>
      <c r="D162" s="0" t="n">
        <v>31705</v>
      </c>
      <c r="E162" s="0" t="n">
        <v>3300</v>
      </c>
      <c r="F162" s="0" t="n">
        <v>34947</v>
      </c>
      <c r="G162" s="0" t="n">
        <v>105479</v>
      </c>
      <c r="H162" s="0" t="n">
        <v>0.105150252580643</v>
      </c>
      <c r="J162" s="0" t="n">
        <v>0.337072730064392</v>
      </c>
      <c r="L162" s="0" t="n">
        <v>4.88691997528076</v>
      </c>
      <c r="M162" s="0" t="n">
        <v>0.331307470798492</v>
      </c>
    </row>
    <row r="163" customFormat="false" ht="12.75" hidden="false" customHeight="false" outlineLevel="0" collapsed="false">
      <c r="B163" s="0" t="n">
        <v>278.956</v>
      </c>
      <c r="C163" s="0" t="n">
        <v>100</v>
      </c>
      <c r="D163" s="0" t="n">
        <v>30602</v>
      </c>
      <c r="E163" s="0" t="n">
        <v>3615</v>
      </c>
      <c r="F163" s="0" t="n">
        <v>37755</v>
      </c>
      <c r="G163" s="0" t="n">
        <v>85633</v>
      </c>
      <c r="H163" s="0" t="n">
        <v>0.116701453924179</v>
      </c>
      <c r="J163" s="0" t="n">
        <v>0.304342418909073</v>
      </c>
      <c r="L163" s="0" t="n">
        <v>4.8971118927002</v>
      </c>
      <c r="M163" s="0" t="n">
        <v>0.440892726182938</v>
      </c>
    </row>
    <row r="164" customFormat="false" ht="12.75" hidden="false" customHeight="false" outlineLevel="0" collapsed="false">
      <c r="B164" s="0" t="n">
        <v>279.109</v>
      </c>
      <c r="C164" s="0" t="n">
        <v>100</v>
      </c>
      <c r="D164" s="0" t="n">
        <v>31471</v>
      </c>
      <c r="E164" s="0" t="n">
        <v>3701</v>
      </c>
      <c r="F164" s="0" t="n">
        <v>39059</v>
      </c>
      <c r="G164" s="0" t="n">
        <v>91423</v>
      </c>
      <c r="H164" s="0" t="n">
        <v>0.117675453424454</v>
      </c>
      <c r="J164" s="0" t="n">
        <v>0.361289292573929</v>
      </c>
      <c r="L164" s="0" t="n">
        <v>5.86195182800293</v>
      </c>
      <c r="M164" s="0" t="n">
        <v>0.427232146263123</v>
      </c>
    </row>
    <row r="165" customFormat="false" ht="12.75" hidden="false" customHeight="false" outlineLevel="0" collapsed="false">
      <c r="B165" s="0" t="n">
        <v>279.262</v>
      </c>
      <c r="C165" s="0" t="n">
        <v>100</v>
      </c>
      <c r="D165" s="0" t="n">
        <v>31237</v>
      </c>
      <c r="E165" s="0" t="n">
        <v>3215</v>
      </c>
      <c r="F165" s="0" t="n">
        <v>41266</v>
      </c>
      <c r="G165" s="0" t="n">
        <v>99834</v>
      </c>
      <c r="H165" s="0" t="n">
        <v>0.102052927017212</v>
      </c>
      <c r="J165" s="0" t="n">
        <v>0.333886712789536</v>
      </c>
      <c r="L165" s="0" t="n">
        <v>4.69813919067383</v>
      </c>
      <c r="M165" s="0" t="n">
        <v>0.413343340158463</v>
      </c>
    </row>
    <row r="166" customFormat="false" ht="12.75" hidden="false" customHeight="false" outlineLevel="0" collapsed="false">
      <c r="B166" s="0" t="n">
        <v>279.415</v>
      </c>
      <c r="C166" s="0" t="n">
        <v>100</v>
      </c>
      <c r="D166" s="0" t="n">
        <v>31772</v>
      </c>
      <c r="E166" s="0" t="n">
        <v>3200</v>
      </c>
      <c r="F166" s="0" t="n">
        <v>33243</v>
      </c>
      <c r="G166" s="0" t="n">
        <v>92833</v>
      </c>
      <c r="H166" s="0" t="n">
        <v>0.102242633700371</v>
      </c>
      <c r="J166" s="0" t="n">
        <v>0.323824435472488</v>
      </c>
      <c r="L166" s="0" t="n">
        <v>4.56502246856689</v>
      </c>
      <c r="M166" s="0" t="n">
        <v>0.358086258172989</v>
      </c>
    </row>
    <row r="167" customFormat="false" ht="12.75" hidden="false" customHeight="false" outlineLevel="0" collapsed="false">
      <c r="B167" s="0" t="n">
        <v>279.568</v>
      </c>
      <c r="C167" s="0" t="n">
        <v>200</v>
      </c>
      <c r="D167" s="0" t="n">
        <v>30235</v>
      </c>
      <c r="E167" s="0" t="n">
        <v>2943</v>
      </c>
      <c r="F167" s="0" t="n">
        <v>38256</v>
      </c>
      <c r="G167" s="0" t="n">
        <v>94897</v>
      </c>
      <c r="H167" s="0" t="n">
        <v>0.0937149226665497</v>
      </c>
      <c r="J167" s="0" t="n">
        <v>0.323784023523331</v>
      </c>
      <c r="L167" s="0" t="n">
        <v>4.18374729156494</v>
      </c>
      <c r="M167" s="0" t="n">
        <v>0.403127908706665</v>
      </c>
    </row>
    <row r="168" customFormat="false" ht="12.75" hidden="false" customHeight="false" outlineLevel="0" collapsed="false">
      <c r="B168" s="0" t="n">
        <v>279.721</v>
      </c>
      <c r="C168" s="0" t="n">
        <v>100</v>
      </c>
      <c r="D168" s="0" t="n">
        <v>33275</v>
      </c>
      <c r="E168" s="0" t="n">
        <v>3486</v>
      </c>
      <c r="F168" s="0" t="n">
        <v>36050</v>
      </c>
      <c r="G168" s="0" t="n">
        <v>97668</v>
      </c>
      <c r="H168" s="0" t="n">
        <v>0.106481924653053</v>
      </c>
      <c r="J168" s="0" t="n">
        <v>0.347998946905136</v>
      </c>
      <c r="L168" s="0" t="n">
        <v>5.10922574996948</v>
      </c>
      <c r="M168" s="0" t="n">
        <v>0.369100660085678</v>
      </c>
    </row>
    <row r="169" customFormat="false" ht="12.75" hidden="false" customHeight="false" outlineLevel="0" collapsed="false">
      <c r="B169" s="0" t="n">
        <v>279.874</v>
      </c>
      <c r="C169" s="0" t="n">
        <v>600</v>
      </c>
      <c r="D169" s="0" t="n">
        <v>31571</v>
      </c>
      <c r="E169" s="0" t="n">
        <v>3786</v>
      </c>
      <c r="F169" s="0" t="n">
        <v>41165</v>
      </c>
      <c r="G169" s="0" t="n">
        <v>92027</v>
      </c>
      <c r="H169" s="0" t="n">
        <v>0.12341783195734</v>
      </c>
      <c r="J169" s="0" t="n">
        <v>0.327879577875137</v>
      </c>
      <c r="L169" s="0" t="n">
        <v>5.57947778701782</v>
      </c>
      <c r="M169" s="0" t="n">
        <v>0.447314649820328</v>
      </c>
    </row>
    <row r="170" customFormat="false" ht="12.75" hidden="false" customHeight="false" outlineLevel="0" collapsed="false">
      <c r="B170" s="0" t="n">
        <v>280.027</v>
      </c>
      <c r="C170" s="0" t="n">
        <v>500</v>
      </c>
      <c r="D170" s="0" t="n">
        <v>28898</v>
      </c>
      <c r="E170" s="0" t="n">
        <v>3258</v>
      </c>
      <c r="F170" s="0" t="n">
        <v>39962</v>
      </c>
      <c r="G170" s="0" t="n">
        <v>96157</v>
      </c>
      <c r="H170" s="0" t="n">
        <v>0.113322623074055</v>
      </c>
      <c r="J170" s="0" t="n">
        <v>0.310422837734222</v>
      </c>
      <c r="L170" s="0" t="n">
        <v>4.85033321380615</v>
      </c>
      <c r="M170" s="0" t="n">
        <v>0.415588468313217</v>
      </c>
    </row>
    <row r="171" customFormat="false" ht="12.75" hidden="false" customHeight="false" outlineLevel="0" collapsed="false">
      <c r="B171" s="0" t="n">
        <v>280.18</v>
      </c>
      <c r="C171" s="0" t="n">
        <v>400</v>
      </c>
      <c r="D171" s="0" t="n">
        <v>28297</v>
      </c>
      <c r="E171" s="0" t="n">
        <v>3000</v>
      </c>
      <c r="F171" s="0" t="n">
        <v>34446</v>
      </c>
      <c r="G171" s="0" t="n">
        <v>104622</v>
      </c>
      <c r="H171" s="0" t="n">
        <v>0.0998114570975304</v>
      </c>
      <c r="J171" s="0" t="n">
        <v>0.287836104631424</v>
      </c>
      <c r="L171" s="0" t="n">
        <v>3.96120142936707</v>
      </c>
      <c r="M171" s="0" t="n">
        <v>0.329232513904572</v>
      </c>
    </row>
    <row r="172" customFormat="false" ht="12.75" hidden="false" customHeight="false" outlineLevel="0" collapsed="false">
      <c r="B172" s="0" t="n">
        <v>280.333</v>
      </c>
      <c r="C172" s="0" t="n">
        <v>100</v>
      </c>
      <c r="D172" s="0" t="n">
        <v>33008</v>
      </c>
      <c r="E172" s="0" t="n">
        <v>3558</v>
      </c>
      <c r="F172" s="0" t="n">
        <v>36551</v>
      </c>
      <c r="G172" s="0" t="n">
        <v>93538</v>
      </c>
      <c r="H172" s="0" t="n">
        <v>0.10806942731142</v>
      </c>
      <c r="J172" s="0" t="n">
        <v>0.323982238769531</v>
      </c>
      <c r="L172" s="0" t="n">
        <v>4.82753372192383</v>
      </c>
      <c r="M172" s="0" t="n">
        <v>0.39075580239296</v>
      </c>
    </row>
    <row r="173" customFormat="false" ht="12.75" hidden="false" customHeight="false" outlineLevel="0" collapsed="false">
      <c r="B173" s="0" t="n">
        <v>280.486</v>
      </c>
      <c r="C173" s="0" t="n">
        <v>100</v>
      </c>
      <c r="D173" s="0" t="n">
        <v>32574</v>
      </c>
      <c r="E173" s="0" t="n">
        <v>3343</v>
      </c>
      <c r="F173" s="0" t="n">
        <v>37454</v>
      </c>
      <c r="G173" s="0" t="n">
        <v>98373</v>
      </c>
      <c r="H173" s="0" t="n">
        <v>0.104460544884205</v>
      </c>
      <c r="J173" s="0" t="n">
        <v>0.343696147203445</v>
      </c>
      <c r="L173" s="0" t="n">
        <v>4.95026254653931</v>
      </c>
      <c r="M173" s="0" t="n">
        <v>0.380728721618652</v>
      </c>
    </row>
    <row r="174" customFormat="false" ht="12.75" hidden="false" customHeight="false" outlineLevel="0" collapsed="false">
      <c r="B174" s="0" t="n">
        <v>280.639</v>
      </c>
      <c r="C174" s="0" t="n">
        <v>0</v>
      </c>
      <c r="D174" s="0" t="n">
        <v>30769</v>
      </c>
      <c r="E174" s="0" t="n">
        <v>3100</v>
      </c>
      <c r="F174" s="0" t="n">
        <v>35248</v>
      </c>
      <c r="G174" s="0" t="n">
        <v>91171</v>
      </c>
      <c r="H174" s="0" t="n">
        <v>0.103430062532425</v>
      </c>
      <c r="J174" s="0" t="n">
        <v>0.318505436182022</v>
      </c>
      <c r="L174" s="0" t="n">
        <v>4.54218578338623</v>
      </c>
      <c r="M174" s="0" t="n">
        <v>0.386608451604843</v>
      </c>
    </row>
    <row r="175" customFormat="false" ht="12.75" hidden="false" customHeight="false" outlineLevel="0" collapsed="false">
      <c r="B175" s="0" t="n">
        <v>280.792</v>
      </c>
      <c r="C175" s="0" t="n">
        <v>100</v>
      </c>
      <c r="D175" s="0" t="n">
        <v>28330</v>
      </c>
      <c r="E175" s="0" t="n">
        <v>3200</v>
      </c>
      <c r="F175" s="0" t="n">
        <v>38256</v>
      </c>
      <c r="G175" s="0" t="n">
        <v>84576</v>
      </c>
      <c r="H175" s="0" t="n">
        <v>0.110135391354561</v>
      </c>
      <c r="J175" s="0" t="n">
        <v>0.316344231367111</v>
      </c>
      <c r="L175" s="0" t="n">
        <v>4.80383491516113</v>
      </c>
      <c r="M175" s="0" t="n">
        <v>0.452327728271484</v>
      </c>
    </row>
    <row r="176" customFormat="false" ht="12.75" hidden="false" customHeight="false" outlineLevel="0" collapsed="false">
      <c r="B176" s="0" t="n">
        <v>280.945</v>
      </c>
      <c r="C176" s="0" t="n">
        <v>300</v>
      </c>
      <c r="D176" s="0" t="n">
        <v>30168</v>
      </c>
      <c r="E176" s="0" t="n">
        <v>3315</v>
      </c>
      <c r="F176" s="0" t="n">
        <v>38758</v>
      </c>
      <c r="G176" s="0" t="n">
        <v>89912</v>
      </c>
      <c r="H176" s="0" t="n">
        <v>0.109459839761257</v>
      </c>
      <c r="J176" s="0" t="n">
        <v>0.35104364156723</v>
      </c>
      <c r="L176" s="0" t="n">
        <v>5.2980637550354</v>
      </c>
      <c r="M176" s="0" t="n">
        <v>0.431064605712891</v>
      </c>
    </row>
    <row r="177" customFormat="false" ht="12.75" hidden="false" customHeight="false" outlineLevel="0" collapsed="false">
      <c r="B177" s="0" t="n">
        <v>281.098</v>
      </c>
      <c r="C177" s="0" t="n">
        <v>200</v>
      </c>
      <c r="D177" s="0" t="n">
        <v>30302</v>
      </c>
      <c r="E177" s="0" t="n">
        <v>3386</v>
      </c>
      <c r="F177" s="0" t="n">
        <v>35047</v>
      </c>
      <c r="G177" s="0" t="n">
        <v>90667</v>
      </c>
      <c r="H177" s="0" t="n">
        <v>0.112379103899002</v>
      </c>
      <c r="J177" s="0" t="n">
        <v>0.336201697587967</v>
      </c>
      <c r="L177" s="0" t="n">
        <v>5.209388256073</v>
      </c>
      <c r="M177" s="0" t="n">
        <v>0.386540621519089</v>
      </c>
    </row>
    <row r="178" customFormat="false" ht="12.75" hidden="false" customHeight="false" outlineLevel="0" collapsed="false">
      <c r="B178" s="0" t="n">
        <v>281.251</v>
      </c>
      <c r="C178" s="0" t="n">
        <v>100</v>
      </c>
      <c r="D178" s="0" t="n">
        <v>29633</v>
      </c>
      <c r="E178" s="0" t="n">
        <v>3500</v>
      </c>
      <c r="F178" s="0" t="n">
        <v>36451</v>
      </c>
      <c r="G178" s="0" t="n">
        <v>81305</v>
      </c>
      <c r="H178" s="0" t="n">
        <v>0.121177710592747</v>
      </c>
      <c r="J178" s="0" t="n">
        <v>0.335380882024765</v>
      </c>
      <c r="L178" s="0" t="n">
        <v>5.60353803634644</v>
      </c>
      <c r="M178" s="0" t="n">
        <v>0.448324650526047</v>
      </c>
    </row>
    <row r="179" customFormat="false" ht="12.75" hidden="false" customHeight="false" outlineLevel="0" collapsed="false">
      <c r="B179" s="0" t="n">
        <v>281.404</v>
      </c>
      <c r="C179" s="0" t="n">
        <v>100</v>
      </c>
      <c r="D179" s="0" t="n">
        <v>27362</v>
      </c>
      <c r="E179" s="0" t="n">
        <v>3315</v>
      </c>
      <c r="F179" s="0" t="n">
        <v>34747</v>
      </c>
      <c r="G179" s="0" t="n">
        <v>81456</v>
      </c>
      <c r="H179" s="0" t="n">
        <v>0.116806223988533</v>
      </c>
      <c r="J179" s="0" t="n">
        <v>0.336256474256516</v>
      </c>
      <c r="L179" s="0" t="n">
        <v>5.41549205780029</v>
      </c>
      <c r="M179" s="0" t="n">
        <v>0.426571875810623</v>
      </c>
    </row>
    <row r="180" customFormat="false" ht="12.75" hidden="false" customHeight="false" outlineLevel="0" collapsed="false">
      <c r="B180" s="0" t="n">
        <v>281.557</v>
      </c>
      <c r="C180" s="0" t="n">
        <v>100</v>
      </c>
      <c r="D180" s="0" t="n">
        <v>30034</v>
      </c>
      <c r="E180" s="0" t="n">
        <v>3058</v>
      </c>
      <c r="F180" s="0" t="n">
        <v>34345</v>
      </c>
      <c r="G180" s="0" t="n">
        <v>81003</v>
      </c>
      <c r="H180" s="0" t="n">
        <v>0.102211557328701</v>
      </c>
      <c r="J180" s="0" t="n">
        <v>0.369108766317368</v>
      </c>
      <c r="L180" s="0" t="n">
        <v>5.20182371139526</v>
      </c>
      <c r="M180" s="0" t="n">
        <v>0.423994362354279</v>
      </c>
    </row>
    <row r="181" customFormat="false" ht="12.75" hidden="false" customHeight="false" outlineLevel="0" collapsed="false">
      <c r="B181" s="0" t="n">
        <v>281.71</v>
      </c>
      <c r="C181" s="0" t="n">
        <v>100</v>
      </c>
      <c r="D181" s="0" t="n">
        <v>29500</v>
      </c>
      <c r="E181" s="0" t="n">
        <v>3572</v>
      </c>
      <c r="F181" s="0" t="n">
        <v>36251</v>
      </c>
      <c r="G181" s="0" t="n">
        <v>84928</v>
      </c>
      <c r="H181" s="0" t="n">
        <v>0.121472910046577</v>
      </c>
      <c r="J181" s="0" t="n">
        <v>0.35970613360405</v>
      </c>
      <c r="L181" s="0" t="n">
        <v>6.02460479736328</v>
      </c>
      <c r="M181" s="0" t="n">
        <v>0.42684206366539</v>
      </c>
    </row>
    <row r="182" customFormat="false" ht="12.75" hidden="false" customHeight="false" outlineLevel="0" collapsed="false">
      <c r="B182" s="0" t="n">
        <v>281.863</v>
      </c>
      <c r="C182" s="0" t="n">
        <v>0</v>
      </c>
      <c r="D182" s="0" t="n">
        <v>29065</v>
      </c>
      <c r="E182" s="0" t="n">
        <v>2900</v>
      </c>
      <c r="F182" s="0" t="n">
        <v>36050</v>
      </c>
      <c r="G182" s="0" t="n">
        <v>87747</v>
      </c>
      <c r="H182" s="0" t="n">
        <v>0.0991443619132042</v>
      </c>
      <c r="J182" s="0" t="n">
        <v>0.339298397302628</v>
      </c>
      <c r="L182" s="0" t="n">
        <v>4.63821744918823</v>
      </c>
      <c r="M182" s="0" t="n">
        <v>0.410836815834045</v>
      </c>
    </row>
    <row r="183" customFormat="false" ht="12.75" hidden="false" customHeight="false" outlineLevel="0" collapsed="false">
      <c r="B183" s="0" t="n">
        <v>282.016</v>
      </c>
      <c r="C183" s="0" t="n">
        <v>0</v>
      </c>
      <c r="D183" s="0" t="n">
        <v>29366</v>
      </c>
      <c r="E183" s="0" t="n">
        <v>3229</v>
      </c>
      <c r="F183" s="0" t="n">
        <v>38457</v>
      </c>
      <c r="G183" s="0" t="n">
        <v>85230</v>
      </c>
      <c r="H183" s="0" t="n">
        <v>0.110689058899879</v>
      </c>
      <c r="J183" s="0" t="n">
        <v>0.336969584226608</v>
      </c>
      <c r="L183" s="0" t="n">
        <v>5.14276504516602</v>
      </c>
      <c r="M183" s="0" t="n">
        <v>0.451215088367462</v>
      </c>
    </row>
    <row r="184" customFormat="false" ht="12.75" hidden="false" customHeight="false" outlineLevel="0" collapsed="false">
      <c r="B184" s="0" t="n">
        <v>282.169</v>
      </c>
      <c r="C184" s="0" t="n">
        <v>100</v>
      </c>
      <c r="D184" s="0" t="n">
        <v>28631</v>
      </c>
      <c r="E184" s="0" t="n">
        <v>3358</v>
      </c>
      <c r="F184" s="0" t="n">
        <v>34646</v>
      </c>
      <c r="G184" s="0" t="n">
        <v>83217</v>
      </c>
      <c r="H184" s="0" t="n">
        <v>0.115578979253769</v>
      </c>
      <c r="J184" s="0" t="n">
        <v>0.337804049253464</v>
      </c>
      <c r="L184" s="0" t="n">
        <v>5.38325548171997</v>
      </c>
      <c r="M184" s="0" t="n">
        <v>0.41633015871048</v>
      </c>
    </row>
    <row r="185" customFormat="false" ht="12.75" hidden="false" customHeight="false" outlineLevel="0" collapsed="false">
      <c r="B185" s="0" t="n">
        <v>282.322</v>
      </c>
      <c r="C185" s="0" t="n">
        <v>0</v>
      </c>
      <c r="D185" s="0" t="n">
        <v>29633</v>
      </c>
      <c r="E185" s="0" t="n">
        <v>2972</v>
      </c>
      <c r="F185" s="0" t="n">
        <v>39059</v>
      </c>
      <c r="G185" s="0" t="n">
        <v>85180</v>
      </c>
      <c r="H185" s="0" t="n">
        <v>0.0982136279344559</v>
      </c>
      <c r="J185" s="0" t="n">
        <v>0.353888213634491</v>
      </c>
      <c r="L185" s="0" t="n">
        <v>4.79224634170532</v>
      </c>
      <c r="M185" s="0" t="n">
        <v>0.458548098802567</v>
      </c>
    </row>
    <row r="186" customFormat="false" ht="12.75" hidden="false" customHeight="false" outlineLevel="0" collapsed="false">
      <c r="B186" s="0" t="n">
        <v>282.475</v>
      </c>
      <c r="C186" s="0" t="n">
        <v>300</v>
      </c>
      <c r="D186" s="0" t="n">
        <v>31170</v>
      </c>
      <c r="E186" s="0" t="n">
        <v>3015</v>
      </c>
      <c r="F186" s="0" t="n">
        <v>37956</v>
      </c>
      <c r="G186" s="0" t="n">
        <v>85331</v>
      </c>
      <c r="H186" s="0" t="n">
        <v>0.0985936298966408</v>
      </c>
      <c r="J186" s="0" t="n">
        <v>0.365654945373535</v>
      </c>
      <c r="L186" s="0" t="n">
        <v>4.97074604034424</v>
      </c>
      <c r="M186" s="0" t="n">
        <v>0.444809079170227</v>
      </c>
    </row>
    <row r="187" customFormat="false" ht="12.75" hidden="false" customHeight="false" outlineLevel="0" collapsed="false">
      <c r="B187" s="0" t="n">
        <v>282.628</v>
      </c>
      <c r="C187" s="0" t="n">
        <v>100</v>
      </c>
      <c r="D187" s="0" t="n">
        <v>29299</v>
      </c>
      <c r="E187" s="0" t="n">
        <v>3829</v>
      </c>
      <c r="F187" s="0" t="n">
        <v>37253</v>
      </c>
      <c r="G187" s="0" t="n">
        <v>89509</v>
      </c>
      <c r="H187" s="0" t="n">
        <v>0.129069939255714</v>
      </c>
      <c r="J187" s="0" t="n">
        <v>0.339089810848236</v>
      </c>
      <c r="L187" s="0" t="n">
        <v>6.03449773788452</v>
      </c>
      <c r="M187" s="0" t="n">
        <v>0.416189938783646</v>
      </c>
    </row>
    <row r="188" customFormat="false" ht="12.75" hidden="false" customHeight="false" outlineLevel="0" collapsed="false">
      <c r="B188" s="0" t="n">
        <v>282.781</v>
      </c>
      <c r="C188" s="0" t="n">
        <v>200</v>
      </c>
      <c r="D188" s="0" t="n">
        <v>30168</v>
      </c>
      <c r="E188" s="0" t="n">
        <v>2886</v>
      </c>
      <c r="F188" s="0" t="n">
        <v>34747</v>
      </c>
      <c r="G188" s="0" t="n">
        <v>87042</v>
      </c>
      <c r="H188" s="0" t="n">
        <v>0.098646841943264</v>
      </c>
      <c r="J188" s="0" t="n">
        <v>0.339265286922455</v>
      </c>
      <c r="L188" s="0" t="n">
        <v>4.61449193954468</v>
      </c>
      <c r="M188" s="0" t="n">
        <v>0.399193406105042</v>
      </c>
    </row>
    <row r="189" customFormat="false" ht="12.75" hidden="false" customHeight="false" outlineLevel="0" collapsed="false">
      <c r="B189" s="0" t="n">
        <v>282.934</v>
      </c>
      <c r="C189" s="0" t="n">
        <v>200</v>
      </c>
      <c r="D189" s="0" t="n">
        <v>27395</v>
      </c>
      <c r="E189" s="0" t="n">
        <v>3529</v>
      </c>
      <c r="F189" s="0" t="n">
        <v>39360</v>
      </c>
      <c r="G189" s="0" t="n">
        <v>87445</v>
      </c>
      <c r="H189" s="0" t="n">
        <v>0.122979253530502</v>
      </c>
      <c r="J189" s="0" t="n">
        <v>0.314252525568008</v>
      </c>
      <c r="L189" s="0" t="n">
        <v>5.32858514785767</v>
      </c>
      <c r="M189" s="0" t="n">
        <v>0.450112074613571</v>
      </c>
    </row>
    <row r="190" customFormat="false" ht="12.75" hidden="false" customHeight="false" outlineLevel="0" collapsed="false">
      <c r="B190" s="0" t="n">
        <v>283.087</v>
      </c>
      <c r="C190" s="0" t="n">
        <v>0</v>
      </c>
      <c r="D190" s="0" t="n">
        <v>30869</v>
      </c>
      <c r="E190" s="0" t="n">
        <v>3115</v>
      </c>
      <c r="F190" s="0" t="n">
        <v>31137</v>
      </c>
      <c r="G190" s="0" t="n">
        <v>91020</v>
      </c>
      <c r="H190" s="0" t="n">
        <v>0.0985263213515282</v>
      </c>
      <c r="J190" s="0" t="n">
        <v>0.349327385425568</v>
      </c>
      <c r="L190" s="0" t="n">
        <v>4.74554586410523</v>
      </c>
      <c r="M190" s="0" t="n">
        <v>0.342079520225525</v>
      </c>
    </row>
    <row r="191" customFormat="false" ht="12.75" hidden="false" customHeight="false" outlineLevel="0" collapsed="false">
      <c r="B191" s="0" t="n">
        <v>283.24</v>
      </c>
      <c r="C191" s="0" t="n">
        <v>100</v>
      </c>
      <c r="D191" s="0" t="n">
        <v>32741</v>
      </c>
      <c r="E191" s="0" t="n">
        <v>2615</v>
      </c>
      <c r="F191" s="0" t="n">
        <v>33543</v>
      </c>
      <c r="G191" s="0" t="n">
        <v>83872</v>
      </c>
      <c r="H191" s="0" t="n">
        <v>0.0841678828001022</v>
      </c>
      <c r="J191" s="0" t="n">
        <v>0.366807132959366</v>
      </c>
      <c r="L191" s="0" t="n">
        <v>4.25682163238525</v>
      </c>
      <c r="M191" s="0" t="n">
        <v>0.399926066398621</v>
      </c>
    </row>
    <row r="192" customFormat="false" ht="12.75" hidden="false" customHeight="false" outlineLevel="0" collapsed="false">
      <c r="B192" s="0" t="n">
        <v>283.393</v>
      </c>
      <c r="C192" s="0" t="n">
        <v>300</v>
      </c>
      <c r="D192" s="0" t="n">
        <v>27796</v>
      </c>
      <c r="E192" s="0" t="n">
        <v>2829</v>
      </c>
      <c r="F192" s="0" t="n">
        <v>35850</v>
      </c>
      <c r="G192" s="0" t="n">
        <v>75168</v>
      </c>
      <c r="H192" s="0" t="n">
        <v>0.10251297056675</v>
      </c>
      <c r="J192" s="0" t="n">
        <v>0.340115308761597</v>
      </c>
      <c r="L192" s="0" t="n">
        <v>4.80735588073731</v>
      </c>
      <c r="M192" s="0" t="n">
        <v>0.476935565471649</v>
      </c>
    </row>
    <row r="193" customFormat="false" ht="12.75" hidden="false" customHeight="false" outlineLevel="0" collapsed="false">
      <c r="B193" s="0" t="n">
        <v>283.546</v>
      </c>
      <c r="C193" s="0" t="n">
        <v>400</v>
      </c>
      <c r="D193" s="0" t="n">
        <v>27028</v>
      </c>
      <c r="E193" s="0" t="n">
        <v>3358</v>
      </c>
      <c r="F193" s="0" t="n">
        <v>37454</v>
      </c>
      <c r="G193" s="0" t="n">
        <v>80852</v>
      </c>
      <c r="H193" s="0" t="n">
        <v>0.122614644467831</v>
      </c>
      <c r="J193" s="0" t="n">
        <v>0.352768361568451</v>
      </c>
      <c r="L193" s="0" t="n">
        <v>5.96393966674805</v>
      </c>
      <c r="M193" s="0" t="n">
        <v>0.463243573904038</v>
      </c>
    </row>
    <row r="194" customFormat="false" ht="12.75" hidden="false" customHeight="false" outlineLevel="0" collapsed="false">
      <c r="B194" s="0" t="n">
        <v>283.699</v>
      </c>
      <c r="C194" s="0" t="n">
        <v>300</v>
      </c>
      <c r="D194" s="0" t="n">
        <v>27863</v>
      </c>
      <c r="E194" s="0" t="n">
        <v>3029</v>
      </c>
      <c r="F194" s="0" t="n">
        <v>33944</v>
      </c>
      <c r="G194" s="0" t="n">
        <v>82161</v>
      </c>
      <c r="H194" s="0" t="n">
        <v>0.10909278690815</v>
      </c>
      <c r="J194" s="0" t="n">
        <v>0.343106001615524</v>
      </c>
      <c r="L194" s="0" t="n">
        <v>5.16090202331543</v>
      </c>
      <c r="M194" s="0" t="n">
        <v>0.413136631250381</v>
      </c>
    </row>
    <row r="195" customFormat="false" ht="12.75" hidden="false" customHeight="false" outlineLevel="0" collapsed="false">
      <c r="B195" s="0" t="n">
        <v>283.852</v>
      </c>
      <c r="C195" s="0" t="n">
        <v>0</v>
      </c>
      <c r="D195" s="0" t="n">
        <v>27395</v>
      </c>
      <c r="E195" s="0" t="n">
        <v>3115</v>
      </c>
      <c r="F195" s="0" t="n">
        <v>32641</v>
      </c>
      <c r="G195" s="0" t="n">
        <v>82412</v>
      </c>
      <c r="H195" s="0" t="n">
        <v>0.111632540822029</v>
      </c>
      <c r="J195" s="0" t="n">
        <v>0.333054602146149</v>
      </c>
      <c r="L195" s="0" t="n">
        <v>5.12634134292603</v>
      </c>
      <c r="M195" s="0" t="n">
        <v>0.396065682172775</v>
      </c>
    </row>
    <row r="196" customFormat="false" ht="12.75" hidden="false" customHeight="false" outlineLevel="0" collapsed="false">
      <c r="B196" s="0" t="n">
        <v>284.005</v>
      </c>
      <c r="C196" s="0" t="n">
        <v>0</v>
      </c>
      <c r="D196" s="0" t="n">
        <v>28631</v>
      </c>
      <c r="E196" s="0" t="n">
        <v>3272</v>
      </c>
      <c r="F196" s="0" t="n">
        <v>33644</v>
      </c>
      <c r="G196" s="0" t="n">
        <v>73358</v>
      </c>
      <c r="H196" s="0" t="n">
        <v>0.111191160976887</v>
      </c>
      <c r="J196" s="0" t="n">
        <v>0.357102304697037</v>
      </c>
      <c r="L196" s="0" t="n">
        <v>5.4747486114502</v>
      </c>
      <c r="M196" s="0" t="n">
        <v>0.458629280328751</v>
      </c>
    </row>
    <row r="197" customFormat="false" ht="12.75" hidden="false" customHeight="false" outlineLevel="0" collapsed="false">
      <c r="B197" s="0" t="n">
        <v>284.158</v>
      </c>
      <c r="C197" s="0" t="n">
        <v>200</v>
      </c>
      <c r="D197" s="0" t="n">
        <v>30669</v>
      </c>
      <c r="E197" s="0" t="n">
        <v>3086</v>
      </c>
      <c r="F197" s="0" t="n">
        <v>32441</v>
      </c>
      <c r="G197" s="0" t="n">
        <v>78035</v>
      </c>
      <c r="H197" s="0" t="n">
        <v>0.10301823168993</v>
      </c>
      <c r="J197" s="0" t="n">
        <v>0.411389142274857</v>
      </c>
      <c r="L197" s="0" t="n">
        <v>5.84343481063843</v>
      </c>
      <c r="M197" s="0" t="n">
        <v>0.415720403194428</v>
      </c>
    </row>
    <row r="198" customFormat="false" ht="12.75" hidden="false" customHeight="false" outlineLevel="0" collapsed="false">
      <c r="B198" s="0" t="n">
        <v>284.311</v>
      </c>
      <c r="C198" s="0" t="n">
        <v>0</v>
      </c>
      <c r="D198" s="0" t="n">
        <v>28464</v>
      </c>
      <c r="E198" s="0" t="n">
        <v>2743</v>
      </c>
      <c r="F198" s="0" t="n">
        <v>36551</v>
      </c>
      <c r="G198" s="0" t="n">
        <v>80299</v>
      </c>
      <c r="H198" s="0" t="n">
        <v>0.0986179709434509</v>
      </c>
      <c r="J198" s="0" t="n">
        <v>0.36200886964798</v>
      </c>
      <c r="L198" s="0" t="n">
        <v>4.92239618301392</v>
      </c>
      <c r="M198" s="0" t="n">
        <v>0.455187439918518</v>
      </c>
    </row>
    <row r="199" customFormat="false" ht="12.75" hidden="false" customHeight="false" outlineLevel="0" collapsed="false">
      <c r="B199" s="0" t="n">
        <v>284.464</v>
      </c>
      <c r="C199" s="0" t="n">
        <v>100</v>
      </c>
      <c r="D199" s="0" t="n">
        <v>26426</v>
      </c>
      <c r="E199" s="0" t="n">
        <v>3043</v>
      </c>
      <c r="F199" s="0" t="n">
        <v>28932</v>
      </c>
      <c r="G199" s="0" t="n">
        <v>79242</v>
      </c>
      <c r="H199" s="0" t="n">
        <v>0.110523343086243</v>
      </c>
      <c r="J199" s="0" t="n">
        <v>0.330056250095367</v>
      </c>
      <c r="L199" s="0" t="n">
        <v>5.02971363067627</v>
      </c>
      <c r="M199" s="0" t="n">
        <v>0.365100413560867</v>
      </c>
    </row>
    <row r="200" customFormat="false" ht="12.75" hidden="false" customHeight="false" outlineLevel="0" collapsed="false">
      <c r="B200" s="0" t="n">
        <v>284.617</v>
      </c>
      <c r="C200" s="0" t="n">
        <v>200</v>
      </c>
      <c r="D200" s="0" t="n">
        <v>29333</v>
      </c>
      <c r="E200" s="0" t="n">
        <v>3100</v>
      </c>
      <c r="F200" s="0" t="n">
        <v>33744</v>
      </c>
      <c r="G200" s="0" t="n">
        <v>77633</v>
      </c>
      <c r="H200" s="0" t="n">
        <v>0.106157392263412</v>
      </c>
      <c r="J200" s="0" t="n">
        <v>0.371936082839966</v>
      </c>
      <c r="L200" s="0" t="n">
        <v>5.44402170181274</v>
      </c>
      <c r="M200" s="0" t="n">
        <v>0.434659391641617</v>
      </c>
    </row>
    <row r="201" customFormat="false" ht="12.75" hidden="false" customHeight="false" outlineLevel="0" collapsed="false">
      <c r="B201" s="0" t="n">
        <v>284.77</v>
      </c>
      <c r="C201" s="0" t="n">
        <v>300</v>
      </c>
      <c r="D201" s="0" t="n">
        <v>28765</v>
      </c>
      <c r="E201" s="0" t="n">
        <v>3400</v>
      </c>
      <c r="F201" s="0" t="n">
        <v>34747</v>
      </c>
      <c r="G201" s="0" t="n">
        <v>83066</v>
      </c>
      <c r="H201" s="0" t="n">
        <v>0.118136256933212</v>
      </c>
      <c r="J201" s="0" t="n">
        <v>0.364031165838242</v>
      </c>
      <c r="L201" s="0" t="n">
        <v>5.92956781387329</v>
      </c>
      <c r="M201" s="0" t="n">
        <v>0.418303102254868</v>
      </c>
    </row>
    <row r="202" customFormat="false" ht="12.75" hidden="false" customHeight="false" outlineLevel="0" collapsed="false">
      <c r="B202" s="0" t="n">
        <v>284.923</v>
      </c>
      <c r="C202" s="0" t="n">
        <v>0</v>
      </c>
      <c r="D202" s="0" t="n">
        <v>28631</v>
      </c>
      <c r="E202" s="0" t="n">
        <v>3343</v>
      </c>
      <c r="F202" s="0" t="n">
        <v>31839</v>
      </c>
      <c r="G202" s="0" t="n">
        <v>77130</v>
      </c>
      <c r="H202" s="0" t="n">
        <v>0.12215106934309</v>
      </c>
      <c r="J202" s="0" t="n">
        <v>0.350826859474182</v>
      </c>
      <c r="L202" s="0" t="n">
        <v>5.90869235992432</v>
      </c>
      <c r="M202" s="0" t="n">
        <v>0.412792891263962</v>
      </c>
    </row>
    <row r="203" customFormat="false" ht="12.75" hidden="false" customHeight="false" outlineLevel="0" collapsed="false">
      <c r="B203" s="0" t="n">
        <v>285.076</v>
      </c>
      <c r="C203" s="0" t="n">
        <v>0</v>
      </c>
      <c r="D203" s="0" t="n">
        <v>24924</v>
      </c>
      <c r="E203" s="0" t="n">
        <v>3029</v>
      </c>
      <c r="F203" s="0" t="n">
        <v>37855</v>
      </c>
      <c r="G203" s="0" t="n">
        <v>83721</v>
      </c>
      <c r="H203" s="0" t="n">
        <v>0.118953168392181</v>
      </c>
      <c r="J203" s="0" t="n">
        <v>0.316254854202271</v>
      </c>
      <c r="L203" s="0" t="n">
        <v>5.18697881698608</v>
      </c>
      <c r="M203" s="0" t="n">
        <v>0.452157407999039</v>
      </c>
    </row>
    <row r="204" customFormat="false" ht="12.75" hidden="false" customHeight="false" outlineLevel="0" collapsed="false">
      <c r="B204" s="0" t="n">
        <v>285.229</v>
      </c>
      <c r="C204" s="0" t="n">
        <v>100</v>
      </c>
      <c r="D204" s="0" t="n">
        <v>26260</v>
      </c>
      <c r="E204" s="0" t="n">
        <v>3072</v>
      </c>
      <c r="F204" s="0" t="n">
        <v>31037</v>
      </c>
      <c r="G204" s="0" t="n">
        <v>85281</v>
      </c>
      <c r="H204" s="0" t="n">
        <v>0.115492135286331</v>
      </c>
      <c r="J204" s="0" t="n">
        <v>0.312085330486298</v>
      </c>
      <c r="L204" s="0" t="n">
        <v>4.96966409683228</v>
      </c>
      <c r="M204" s="0" t="n">
        <v>0.3639295399189</v>
      </c>
    </row>
    <row r="205" customFormat="false" ht="12.75" hidden="false" customHeight="false" outlineLevel="0" collapsed="false">
      <c r="B205" s="0" t="n">
        <v>285.382</v>
      </c>
      <c r="C205" s="0" t="n">
        <v>0</v>
      </c>
      <c r="D205" s="0" t="n">
        <v>27028</v>
      </c>
      <c r="E205" s="0" t="n">
        <v>2900</v>
      </c>
      <c r="F205" s="0" t="n">
        <v>33644</v>
      </c>
      <c r="G205" s="0" t="n">
        <v>77633</v>
      </c>
      <c r="H205" s="0" t="n">
        <v>0.109977722167969</v>
      </c>
      <c r="J205" s="0" t="n">
        <v>0.324076294898987</v>
      </c>
      <c r="L205" s="0" t="n">
        <v>4.9142050743103</v>
      </c>
      <c r="M205" s="0" t="n">
        <v>0.433371126651764</v>
      </c>
    </row>
    <row r="206" customFormat="false" ht="12.75" hidden="false" customHeight="false" outlineLevel="0" collapsed="false">
      <c r="B206" s="0" t="n">
        <v>285.535</v>
      </c>
      <c r="C206" s="0" t="n">
        <v>200</v>
      </c>
      <c r="D206" s="0" t="n">
        <v>24990</v>
      </c>
      <c r="E206" s="0" t="n">
        <v>2729</v>
      </c>
      <c r="F206" s="0" t="n">
        <v>32441</v>
      </c>
      <c r="G206" s="0" t="n">
        <v>75168</v>
      </c>
      <c r="H206" s="0" t="n">
        <v>0.10736196488142</v>
      </c>
      <c r="J206" s="0" t="n">
        <v>0.324343979358673</v>
      </c>
      <c r="L206" s="0" t="n">
        <v>4.80128574371338</v>
      </c>
      <c r="M206" s="0" t="n">
        <v>0.431578397750855</v>
      </c>
    </row>
    <row r="207" customFormat="false" ht="12.75" hidden="false" customHeight="false" outlineLevel="0" collapsed="false">
      <c r="B207" s="0" t="n">
        <v>285.688</v>
      </c>
      <c r="C207" s="0" t="n">
        <v>100</v>
      </c>
      <c r="D207" s="0" t="n">
        <v>25992</v>
      </c>
      <c r="E207" s="0" t="n">
        <v>2943</v>
      </c>
      <c r="F207" s="0" t="n">
        <v>33543</v>
      </c>
      <c r="G207" s="0" t="n">
        <v>69285</v>
      </c>
      <c r="H207" s="0" t="n">
        <v>0.113720618188381</v>
      </c>
      <c r="J207" s="0" t="n">
        <v>0.352552801370621</v>
      </c>
      <c r="L207" s="0" t="n">
        <v>5.52795696258545</v>
      </c>
      <c r="M207" s="0" t="n">
        <v>0.484135925769806</v>
      </c>
    </row>
    <row r="208" customFormat="false" ht="12.75" hidden="false" customHeight="false" outlineLevel="0" collapsed="false">
      <c r="B208" s="0" t="n">
        <v>285.841</v>
      </c>
      <c r="C208" s="0" t="n">
        <v>100</v>
      </c>
      <c r="D208" s="0" t="n">
        <v>25491</v>
      </c>
      <c r="E208" s="0" t="n">
        <v>3100</v>
      </c>
      <c r="F208" s="0" t="n">
        <v>27429</v>
      </c>
      <c r="G208" s="0" t="n">
        <v>69889</v>
      </c>
      <c r="H208" s="0" t="n">
        <v>0.119144178926945</v>
      </c>
      <c r="J208" s="0" t="n">
        <v>0.366975396871567</v>
      </c>
      <c r="L208" s="0" t="n">
        <v>6.02852487564087</v>
      </c>
      <c r="M208" s="0" t="n">
        <v>0.392458498477936</v>
      </c>
    </row>
    <row r="209" customFormat="false" ht="12.75" hidden="false" customHeight="false" outlineLevel="0" collapsed="false">
      <c r="B209" s="0" t="n">
        <v>285.994</v>
      </c>
      <c r="C209" s="0" t="n">
        <v>0</v>
      </c>
      <c r="D209" s="0" t="n">
        <v>26794</v>
      </c>
      <c r="E209" s="0" t="n">
        <v>3200</v>
      </c>
      <c r="F209" s="0" t="n">
        <v>32741</v>
      </c>
      <c r="G209" s="0" t="n">
        <v>73458</v>
      </c>
      <c r="H209" s="0" t="n">
        <v>0.120819233357906</v>
      </c>
      <c r="J209" s="0" t="n">
        <v>0.378411024808884</v>
      </c>
      <c r="L209" s="0" t="n">
        <v>6.30378103256226</v>
      </c>
      <c r="M209" s="0" t="n">
        <v>0.445710629224777</v>
      </c>
    </row>
    <row r="210" customFormat="false" ht="12.75" hidden="false" customHeight="false" outlineLevel="0" collapsed="false">
      <c r="B210" s="0" t="n">
        <v>286.147</v>
      </c>
      <c r="C210" s="0" t="n">
        <v>0</v>
      </c>
      <c r="D210" s="0" t="n">
        <v>25759</v>
      </c>
      <c r="E210" s="0" t="n">
        <v>3058</v>
      </c>
      <c r="F210" s="0" t="n">
        <v>32641</v>
      </c>
      <c r="G210" s="0" t="n">
        <v>69939</v>
      </c>
      <c r="H210" s="0" t="n">
        <v>0.116325207054615</v>
      </c>
      <c r="J210" s="0" t="n">
        <v>0.354778379201889</v>
      </c>
      <c r="L210" s="0" t="n">
        <v>5.69026184082031</v>
      </c>
      <c r="M210" s="0" t="n">
        <v>0.466709554195404</v>
      </c>
    </row>
    <row r="211" customFormat="false" ht="12.75" hidden="false" customHeight="false" outlineLevel="0" collapsed="false">
      <c r="B211" s="0" t="n">
        <v>286.3</v>
      </c>
      <c r="C211" s="0" t="n">
        <v>0</v>
      </c>
      <c r="D211" s="0" t="n">
        <v>27061</v>
      </c>
      <c r="E211" s="0" t="n">
        <v>3215</v>
      </c>
      <c r="F211" s="0" t="n">
        <v>36251</v>
      </c>
      <c r="G211" s="0" t="n">
        <v>74162</v>
      </c>
      <c r="H211" s="0" t="n">
        <v>0.12247259169817</v>
      </c>
      <c r="J211" s="0" t="n">
        <v>0.381034225225449</v>
      </c>
      <c r="L211" s="0" t="n">
        <v>6.43434238433838</v>
      </c>
      <c r="M211" s="0" t="n">
        <v>0.488813668489456</v>
      </c>
    </row>
    <row r="212" customFormat="false" ht="12.75" hidden="false" customHeight="false" outlineLevel="0" collapsed="false">
      <c r="B212" s="0" t="n">
        <v>286.453</v>
      </c>
      <c r="C212" s="0" t="n">
        <v>0</v>
      </c>
      <c r="D212" s="0" t="n">
        <v>24623</v>
      </c>
      <c r="E212" s="0" t="n">
        <v>2643</v>
      </c>
      <c r="F212" s="0" t="n">
        <v>29233</v>
      </c>
      <c r="G212" s="0" t="n">
        <v>76073</v>
      </c>
      <c r="H212" s="0" t="n">
        <v>0.106564171612263</v>
      </c>
      <c r="I212" s="0" t="n">
        <v>0.110035456717014</v>
      </c>
      <c r="J212" s="0" t="n">
        <v>0.329756826162338</v>
      </c>
      <c r="K212" s="0" t="n">
        <v>0.334864318370819</v>
      </c>
      <c r="L212" s="0" t="n">
        <v>4.845139503479</v>
      </c>
      <c r="M212" s="0" t="n">
        <v>0.384268522262573</v>
      </c>
    </row>
    <row r="213" customFormat="false" ht="12.75" hidden="false" customHeight="false" outlineLevel="0" collapsed="false">
      <c r="B213" s="0" t="n">
        <v>286.606</v>
      </c>
      <c r="C213" s="0" t="n">
        <v>0</v>
      </c>
      <c r="D213" s="0" t="n">
        <v>24924</v>
      </c>
      <c r="E213" s="0" t="n">
        <v>3400</v>
      </c>
      <c r="F213" s="0" t="n">
        <v>33042</v>
      </c>
      <c r="G213" s="0" t="n">
        <v>75570</v>
      </c>
      <c r="H213" s="0" t="n">
        <v>0.133191555738449</v>
      </c>
      <c r="J213" s="0" t="n">
        <v>0.3280428647995</v>
      </c>
      <c r="L213" s="0" t="n">
        <v>6.02432727813721</v>
      </c>
      <c r="M213" s="0" t="n">
        <v>0.437236130237579</v>
      </c>
    </row>
    <row r="214" customFormat="false" ht="12.75" hidden="false" customHeight="false" outlineLevel="0" collapsed="false">
      <c r="B214" s="0" t="n">
        <v>286.759</v>
      </c>
      <c r="C214" s="0" t="n">
        <v>200</v>
      </c>
      <c r="D214" s="0" t="n">
        <v>26460</v>
      </c>
      <c r="E214" s="0" t="n">
        <v>3272</v>
      </c>
      <c r="F214" s="0" t="n">
        <v>33142</v>
      </c>
      <c r="G214" s="0" t="n">
        <v>79393</v>
      </c>
      <c r="H214" s="0" t="n">
        <v>0.123712956905365</v>
      </c>
      <c r="J214" s="0" t="n">
        <v>0.34563672542572</v>
      </c>
      <c r="L214" s="0" t="n">
        <v>5.89571332931519</v>
      </c>
      <c r="M214" s="0" t="n">
        <v>0.41743928194046</v>
      </c>
    </row>
    <row r="215" customFormat="false" ht="12.75" hidden="false" customHeight="false" outlineLevel="0" collapsed="false">
      <c r="B215" s="0" t="n">
        <v>286.912</v>
      </c>
      <c r="C215" s="0" t="n">
        <v>0</v>
      </c>
      <c r="D215" s="0" t="n">
        <v>26260</v>
      </c>
      <c r="E215" s="0" t="n">
        <v>3072</v>
      </c>
      <c r="F215" s="0" t="n">
        <v>30536</v>
      </c>
      <c r="G215" s="0" t="n">
        <v>70291</v>
      </c>
      <c r="H215" s="0" t="n">
        <v>0.117339305579662</v>
      </c>
      <c r="J215" s="0" t="n">
        <v>0.340390503406525</v>
      </c>
      <c r="L215" s="0" t="n">
        <v>5.50709056854248</v>
      </c>
      <c r="M215" s="0" t="n">
        <v>0.434421330690384</v>
      </c>
    </row>
    <row r="216" customFormat="false" ht="12.75" hidden="false" customHeight="false" outlineLevel="0" collapsed="false">
      <c r="B216" s="0" t="n">
        <v>287.065</v>
      </c>
      <c r="C216" s="0" t="n">
        <v>300</v>
      </c>
      <c r="D216" s="0" t="n">
        <v>25859</v>
      </c>
      <c r="E216" s="0" t="n">
        <v>2957</v>
      </c>
      <c r="F216" s="0" t="n">
        <v>32942</v>
      </c>
      <c r="G216" s="0" t="n">
        <v>69738</v>
      </c>
      <c r="H216" s="0" t="n">
        <v>0.177476570010185</v>
      </c>
      <c r="J216" s="0" t="n">
        <v>0.368471890687943</v>
      </c>
      <c r="L216" s="0" t="n">
        <v>9.01667976379395</v>
      </c>
      <c r="M216" s="0" t="n">
        <v>0.4723716080188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2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442718654870987</v>
      </c>
      <c r="E3" s="0" t="n">
        <v>0.110581360757351</v>
      </c>
      <c r="F3" s="0" t="n">
        <v>0.000749445520341396</v>
      </c>
      <c r="G3" s="0" t="n">
        <v>0.334336400032043</v>
      </c>
      <c r="H3" s="0" t="n">
        <v>0.00217911205254495</v>
      </c>
      <c r="I3" s="0" t="n">
        <v>113.735740661621</v>
      </c>
      <c r="J3" s="0" t="n">
        <v>1808.98803710938</v>
      </c>
      <c r="K3" s="0" t="n">
        <v>12.265625</v>
      </c>
      <c r="L3" s="0" t="n">
        <v>1859.36560058594</v>
      </c>
      <c r="M3" s="0" t="n">
        <v>10.5190629959106</v>
      </c>
      <c r="N3" s="0" t="n">
        <v>0.150571420788765</v>
      </c>
      <c r="W3" s="0" t="n">
        <v>66</v>
      </c>
      <c r="X3" s="0" t="n">
        <v>14</v>
      </c>
      <c r="Y3" s="0" t="n">
        <v>11</v>
      </c>
      <c r="Z3" s="0" t="n">
        <v>9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677732229232788</v>
      </c>
      <c r="G4" s="0" t="s">
        <v>24</v>
      </c>
      <c r="H4" s="0" t="n">
        <v>0.651772320270538</v>
      </c>
      <c r="I4" s="0" t="s">
        <v>24</v>
      </c>
      <c r="K4" s="0" t="n">
        <v>0.678037941455841</v>
      </c>
      <c r="L4" s="0" t="s">
        <v>24</v>
      </c>
      <c r="M4" s="0" t="n">
        <v>0.565733969211578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3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208.726</v>
      </c>
      <c r="C11" s="0" t="n">
        <v>0</v>
      </c>
      <c r="D11" s="0" t="n">
        <v>33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208.879</v>
      </c>
      <c r="C12" s="0" t="n">
        <v>0</v>
      </c>
      <c r="D12" s="0" t="n">
        <v>67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209.032</v>
      </c>
      <c r="C13" s="0" t="n">
        <v>0</v>
      </c>
      <c r="D13" s="0" t="n">
        <v>0</v>
      </c>
      <c r="E13" s="0" t="n">
        <v>0</v>
      </c>
      <c r="F13" s="0" t="n">
        <v>100</v>
      </c>
      <c r="G13" s="0" t="n">
        <v>0</v>
      </c>
    </row>
    <row r="14" customFormat="false" ht="12.75" hidden="false" customHeight="false" outlineLevel="0" collapsed="false">
      <c r="B14" s="0" t="n">
        <v>209.18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50</v>
      </c>
    </row>
    <row r="15" customFormat="false" ht="12.75" hidden="false" customHeight="false" outlineLevel="0" collapsed="false">
      <c r="B15" s="0" t="n">
        <v>209.338</v>
      </c>
      <c r="C15" s="0" t="n">
        <v>0</v>
      </c>
      <c r="D15" s="0" t="n">
        <v>0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209.491</v>
      </c>
      <c r="C16" s="0" t="n">
        <v>200</v>
      </c>
      <c r="D16" s="0" t="n">
        <v>0</v>
      </c>
      <c r="E16" s="0" t="n">
        <v>1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209.644</v>
      </c>
      <c r="C17" s="0" t="n">
        <v>0</v>
      </c>
      <c r="D17" s="0" t="n">
        <v>67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209.797</v>
      </c>
      <c r="C18" s="0" t="n">
        <v>0</v>
      </c>
      <c r="D18" s="0" t="n">
        <v>0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209.95</v>
      </c>
      <c r="C19" s="0" t="n">
        <v>0</v>
      </c>
      <c r="D19" s="0" t="n">
        <v>67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210.103</v>
      </c>
      <c r="C20" s="0" t="n">
        <v>100</v>
      </c>
      <c r="D20" s="0" t="n">
        <v>67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210.256</v>
      </c>
      <c r="C21" s="0" t="n">
        <v>0</v>
      </c>
      <c r="D21" s="0" t="n">
        <v>33</v>
      </c>
      <c r="E21" s="0" t="n">
        <v>29</v>
      </c>
      <c r="F21" s="0" t="n">
        <v>100</v>
      </c>
      <c r="G21" s="0" t="n">
        <v>0</v>
      </c>
    </row>
    <row r="22" customFormat="false" ht="12.75" hidden="false" customHeight="false" outlineLevel="0" collapsed="false">
      <c r="B22" s="0" t="n">
        <v>210.409</v>
      </c>
      <c r="C22" s="0" t="n">
        <v>100</v>
      </c>
      <c r="D22" s="0" t="n">
        <v>0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210.56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210.715</v>
      </c>
      <c r="C24" s="0" t="n">
        <v>100</v>
      </c>
      <c r="D24" s="0" t="n">
        <v>0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210.868</v>
      </c>
      <c r="C25" s="0" t="n">
        <v>100</v>
      </c>
      <c r="D25" s="0" t="n">
        <v>0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211.021</v>
      </c>
      <c r="C26" s="0" t="n">
        <v>0</v>
      </c>
      <c r="D26" s="0" t="n">
        <v>0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211.174</v>
      </c>
      <c r="C27" s="0" t="n">
        <v>0</v>
      </c>
      <c r="D27" s="0" t="n">
        <v>0</v>
      </c>
      <c r="E27" s="0" t="n">
        <v>29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211.327</v>
      </c>
      <c r="C28" s="0" t="n">
        <v>100</v>
      </c>
      <c r="D28" s="0" t="n">
        <v>0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211.48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50</v>
      </c>
    </row>
    <row r="30" customFormat="false" ht="12.75" hidden="false" customHeight="false" outlineLevel="0" collapsed="false">
      <c r="B30" s="0" t="n">
        <v>211.633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211.786</v>
      </c>
      <c r="C31" s="0" t="n">
        <v>200</v>
      </c>
      <c r="D31" s="0" t="n">
        <v>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211.939</v>
      </c>
      <c r="C32" s="0" t="n">
        <v>200</v>
      </c>
      <c r="D32" s="0" t="n">
        <v>0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212.092</v>
      </c>
      <c r="C33" s="0" t="n">
        <v>0</v>
      </c>
      <c r="D33" s="0" t="n">
        <v>33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212.245</v>
      </c>
      <c r="C34" s="0" t="n">
        <v>10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212.39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212.551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212.704</v>
      </c>
      <c r="C37" s="0" t="n">
        <v>20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212.857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213.01</v>
      </c>
      <c r="C39" s="0" t="n">
        <v>0</v>
      </c>
      <c r="D39" s="0" t="n">
        <v>33</v>
      </c>
      <c r="E39" s="0" t="n">
        <v>43</v>
      </c>
      <c r="F39" s="0" t="n">
        <v>0</v>
      </c>
      <c r="G39" s="0" t="n">
        <v>50</v>
      </c>
    </row>
    <row r="40" customFormat="false" ht="12.75" hidden="false" customHeight="false" outlineLevel="0" collapsed="false">
      <c r="B40" s="0" t="n">
        <v>213.163</v>
      </c>
      <c r="C40" s="0" t="n">
        <v>100</v>
      </c>
      <c r="D40" s="0" t="n">
        <v>33</v>
      </c>
      <c r="E40" s="0" t="n">
        <v>14</v>
      </c>
      <c r="F40" s="0" t="n">
        <v>0</v>
      </c>
      <c r="G40" s="0" t="n">
        <v>50</v>
      </c>
    </row>
    <row r="41" customFormat="false" ht="12.75" hidden="false" customHeight="false" outlineLevel="0" collapsed="false">
      <c r="B41" s="0" t="n">
        <v>213.316</v>
      </c>
      <c r="C41" s="0" t="n">
        <v>100</v>
      </c>
      <c r="D41" s="0" t="n">
        <v>0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213.469</v>
      </c>
      <c r="C42" s="0" t="n">
        <v>0</v>
      </c>
      <c r="D42" s="0" t="n">
        <v>0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213.622</v>
      </c>
      <c r="C43" s="0" t="n">
        <v>0</v>
      </c>
      <c r="D43" s="0" t="n">
        <v>0</v>
      </c>
      <c r="E43" s="0" t="n">
        <v>29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213.775</v>
      </c>
      <c r="C44" s="0" t="n">
        <v>100</v>
      </c>
      <c r="D44" s="0" t="n">
        <v>33</v>
      </c>
      <c r="E44" s="0" t="n">
        <v>43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213.928</v>
      </c>
      <c r="C45" s="0" t="n">
        <v>100</v>
      </c>
      <c r="D45" s="0" t="n">
        <v>0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214.081</v>
      </c>
      <c r="C46" s="0" t="n">
        <v>0</v>
      </c>
      <c r="D46" s="0" t="n">
        <v>33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214.234</v>
      </c>
      <c r="C47" s="0" t="n">
        <v>300</v>
      </c>
      <c r="D47" s="0" t="n">
        <v>0</v>
      </c>
      <c r="E47" s="0" t="n">
        <v>14</v>
      </c>
      <c r="F47" s="0" t="n">
        <v>100</v>
      </c>
      <c r="G47" s="0" t="n">
        <v>0</v>
      </c>
    </row>
    <row r="48" customFormat="false" ht="12.75" hidden="false" customHeight="false" outlineLevel="0" collapsed="false">
      <c r="B48" s="0" t="n">
        <v>214.387</v>
      </c>
      <c r="C48" s="0" t="n">
        <v>100</v>
      </c>
      <c r="D48" s="0" t="n">
        <v>0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214.54</v>
      </c>
      <c r="C49" s="0" t="n">
        <v>0</v>
      </c>
      <c r="D49" s="0" t="n">
        <v>33</v>
      </c>
      <c r="E49" s="0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214.693</v>
      </c>
      <c r="C50" s="0" t="n">
        <v>200</v>
      </c>
      <c r="D50" s="0" t="n">
        <v>0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214.846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214.999</v>
      </c>
      <c r="C52" s="0" t="n">
        <v>0</v>
      </c>
      <c r="D52" s="0" t="n">
        <v>0</v>
      </c>
      <c r="E52" s="0" t="n">
        <v>29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215.153</v>
      </c>
      <c r="C53" s="0" t="n">
        <v>100</v>
      </c>
      <c r="D53" s="0" t="n">
        <v>67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215.306</v>
      </c>
      <c r="C54" s="0" t="n">
        <v>0</v>
      </c>
      <c r="D54" s="0" t="n">
        <v>33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215.459</v>
      </c>
      <c r="C55" s="0" t="n">
        <v>0</v>
      </c>
      <c r="D55" s="0" t="n">
        <v>33</v>
      </c>
      <c r="E55" s="0" t="n">
        <v>0</v>
      </c>
      <c r="F55" s="0" t="n">
        <v>0</v>
      </c>
      <c r="G55" s="0" t="n">
        <v>50</v>
      </c>
    </row>
    <row r="56" customFormat="false" ht="12.75" hidden="false" customHeight="false" outlineLevel="0" collapsed="false">
      <c r="B56" s="0" t="n">
        <v>215.612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215.765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215.918</v>
      </c>
      <c r="C58" s="0" t="n">
        <v>0</v>
      </c>
      <c r="D58" s="0" t="n">
        <v>0</v>
      </c>
      <c r="E58" s="0" t="n">
        <v>43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216.071</v>
      </c>
      <c r="C59" s="0" t="n">
        <v>200</v>
      </c>
      <c r="D59" s="0" t="n">
        <v>67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216.224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216.377</v>
      </c>
      <c r="C61" s="0" t="n">
        <v>100</v>
      </c>
      <c r="D61" s="0" t="n">
        <v>33</v>
      </c>
      <c r="E61" s="0" t="n">
        <v>43</v>
      </c>
      <c r="F61" s="0" t="n">
        <v>0</v>
      </c>
      <c r="G61" s="0" t="n">
        <v>50</v>
      </c>
    </row>
    <row r="62" customFormat="false" ht="12.75" hidden="false" customHeight="false" outlineLevel="0" collapsed="false">
      <c r="B62" s="0" t="n">
        <v>216.53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216.683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50</v>
      </c>
    </row>
    <row r="64" customFormat="false" ht="12.75" hidden="false" customHeight="false" outlineLevel="0" collapsed="false">
      <c r="B64" s="0" t="n">
        <v>216.836</v>
      </c>
      <c r="C64" s="0" t="n">
        <v>0</v>
      </c>
      <c r="D64" s="0" t="n">
        <v>33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216.989</v>
      </c>
      <c r="C65" s="0" t="n">
        <v>0</v>
      </c>
      <c r="D65" s="0" t="n">
        <v>67</v>
      </c>
      <c r="E65" s="0" t="n">
        <v>29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217.142</v>
      </c>
      <c r="C66" s="0" t="n">
        <v>0</v>
      </c>
      <c r="D66" s="0" t="n">
        <v>33</v>
      </c>
      <c r="E66" s="0" t="n">
        <v>0</v>
      </c>
      <c r="F66" s="0" t="n">
        <v>0</v>
      </c>
      <c r="G66" s="0" t="n">
        <v>50</v>
      </c>
    </row>
    <row r="67" customFormat="false" ht="12.75" hidden="false" customHeight="false" outlineLevel="0" collapsed="false">
      <c r="B67" s="0" t="n">
        <v>217.295</v>
      </c>
      <c r="C67" s="0" t="n">
        <v>100</v>
      </c>
      <c r="D67" s="0" t="n">
        <v>33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217.448</v>
      </c>
      <c r="C68" s="0" t="n">
        <v>0</v>
      </c>
      <c r="D68" s="0" t="n">
        <v>33</v>
      </c>
      <c r="E68" s="0" t="n">
        <v>14</v>
      </c>
      <c r="F68" s="0" t="n">
        <v>0</v>
      </c>
      <c r="G68" s="0" t="n">
        <v>50</v>
      </c>
    </row>
    <row r="69" customFormat="false" ht="12.75" hidden="false" customHeight="false" outlineLevel="0" collapsed="false">
      <c r="B69" s="0" t="n">
        <v>217.601</v>
      </c>
      <c r="C69" s="0" t="n">
        <v>0</v>
      </c>
      <c r="D69" s="0" t="n">
        <v>0</v>
      </c>
      <c r="E69" s="0" t="n">
        <v>14</v>
      </c>
      <c r="F69" s="0" t="n">
        <v>0</v>
      </c>
      <c r="G69" s="0" t="n">
        <v>50</v>
      </c>
    </row>
    <row r="70" customFormat="false" ht="12.75" hidden="false" customHeight="false" outlineLevel="0" collapsed="false">
      <c r="B70" s="0" t="n">
        <v>217.754</v>
      </c>
      <c r="C70" s="0" t="n">
        <v>0</v>
      </c>
      <c r="D70" s="0" t="n">
        <v>0</v>
      </c>
      <c r="E70" s="0" t="n">
        <v>14</v>
      </c>
      <c r="F70" s="0" t="n">
        <v>0</v>
      </c>
      <c r="G70" s="0" t="n">
        <v>50</v>
      </c>
    </row>
    <row r="71" customFormat="false" ht="12.75" hidden="false" customHeight="false" outlineLevel="0" collapsed="false">
      <c r="B71" s="0" t="n">
        <v>217.907</v>
      </c>
      <c r="C71" s="0" t="n">
        <v>0</v>
      </c>
      <c r="D71" s="0" t="n">
        <v>0</v>
      </c>
      <c r="E71" s="0" t="n">
        <v>29</v>
      </c>
      <c r="F71" s="0" t="n">
        <v>0</v>
      </c>
      <c r="G71" s="0" t="n">
        <v>50</v>
      </c>
    </row>
    <row r="72" customFormat="false" ht="12.75" hidden="false" customHeight="false" outlineLevel="0" collapsed="false">
      <c r="B72" s="0" t="n">
        <v>218.06</v>
      </c>
      <c r="C72" s="0" t="n">
        <v>10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218.213</v>
      </c>
      <c r="C73" s="0" t="n">
        <v>100</v>
      </c>
      <c r="D73" s="0" t="n">
        <v>0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218.366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218.519</v>
      </c>
      <c r="C75" s="0" t="n">
        <v>300</v>
      </c>
      <c r="D75" s="0" t="n">
        <v>0</v>
      </c>
      <c r="E75" s="0" t="n">
        <v>1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218.672</v>
      </c>
      <c r="C76" s="0" t="n">
        <v>10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218.825</v>
      </c>
      <c r="C77" s="0" t="n">
        <v>100</v>
      </c>
      <c r="D77" s="0" t="n">
        <v>33</v>
      </c>
      <c r="E77" s="0" t="n">
        <v>0</v>
      </c>
      <c r="F77" s="0" t="n">
        <v>0</v>
      </c>
      <c r="G77" s="0" t="n">
        <v>50</v>
      </c>
    </row>
    <row r="78" customFormat="false" ht="12.75" hidden="false" customHeight="false" outlineLevel="0" collapsed="false">
      <c r="B78" s="0" t="n">
        <v>218.978</v>
      </c>
      <c r="C78" s="0" t="n">
        <v>100</v>
      </c>
      <c r="D78" s="0" t="n">
        <v>33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219.131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219.284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219.437</v>
      </c>
      <c r="C81" s="0" t="n">
        <v>0</v>
      </c>
      <c r="D81" s="0" t="n">
        <v>0</v>
      </c>
      <c r="E81" s="0" t="n">
        <v>29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219.59</v>
      </c>
      <c r="C82" s="0" t="n">
        <v>100</v>
      </c>
      <c r="D82" s="0" t="n">
        <v>0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219.743</v>
      </c>
      <c r="C83" s="0" t="n">
        <v>10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219.896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50</v>
      </c>
    </row>
    <row r="85" customFormat="false" ht="12.75" hidden="false" customHeight="false" outlineLevel="0" collapsed="false">
      <c r="B85" s="0" t="n">
        <v>220.049</v>
      </c>
      <c r="C85" s="0" t="n">
        <v>0</v>
      </c>
      <c r="D85" s="0" t="n">
        <v>0</v>
      </c>
      <c r="E85" s="0" t="n">
        <v>14</v>
      </c>
      <c r="F85" s="0" t="n">
        <v>0</v>
      </c>
      <c r="G85" s="0" t="n">
        <v>50</v>
      </c>
    </row>
    <row r="86" customFormat="false" ht="12.75" hidden="false" customHeight="false" outlineLevel="0" collapsed="false">
      <c r="B86" s="0" t="n">
        <v>220.202</v>
      </c>
      <c r="C86" s="0" t="n">
        <v>100</v>
      </c>
      <c r="D86" s="0" t="n">
        <v>0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220.355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220.508</v>
      </c>
      <c r="C88" s="0" t="n">
        <v>0</v>
      </c>
      <c r="D88" s="0" t="n">
        <v>33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220.661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220.814</v>
      </c>
      <c r="C90" s="0" t="n">
        <v>0</v>
      </c>
      <c r="D90" s="0" t="n">
        <v>33</v>
      </c>
      <c r="E90" s="0" t="n">
        <v>57</v>
      </c>
      <c r="F90" s="0" t="n">
        <v>700</v>
      </c>
      <c r="G90" s="0" t="n">
        <v>7002</v>
      </c>
    </row>
    <row r="91" customFormat="false" ht="12.75" hidden="false" customHeight="false" outlineLevel="0" collapsed="false">
      <c r="B91" s="0" t="n">
        <v>220.967</v>
      </c>
      <c r="C91" s="0" t="n">
        <v>100</v>
      </c>
      <c r="D91" s="0" t="n">
        <v>3600</v>
      </c>
      <c r="E91" s="0" t="n">
        <v>514</v>
      </c>
      <c r="F91" s="0" t="n">
        <v>8403</v>
      </c>
      <c r="G91" s="0" t="n">
        <v>23421</v>
      </c>
    </row>
    <row r="92" customFormat="false" ht="12.75" hidden="false" customHeight="false" outlineLevel="0" collapsed="false">
      <c r="B92" s="0" t="n">
        <v>221.12</v>
      </c>
      <c r="C92" s="0" t="n">
        <v>100</v>
      </c>
      <c r="D92" s="0" t="n">
        <v>12005</v>
      </c>
      <c r="E92" s="0" t="n">
        <v>1957</v>
      </c>
      <c r="F92" s="0" t="n">
        <v>27830</v>
      </c>
      <c r="G92" s="0" t="n">
        <v>60290</v>
      </c>
    </row>
    <row r="93" customFormat="false" ht="12.75" hidden="false" customHeight="false" outlineLevel="0" collapsed="false">
      <c r="B93" s="0" t="n">
        <v>221.273</v>
      </c>
      <c r="C93" s="0" t="n">
        <v>100</v>
      </c>
      <c r="D93" s="0" t="n">
        <v>23989</v>
      </c>
      <c r="E93" s="0" t="n">
        <v>2857</v>
      </c>
      <c r="F93" s="0" t="n">
        <v>35549</v>
      </c>
      <c r="G93" s="0" t="n">
        <v>99230</v>
      </c>
    </row>
    <row r="94" customFormat="false" ht="12.75" hidden="false" customHeight="false" outlineLevel="0" collapsed="false">
      <c r="B94" s="0" t="n">
        <v>221.426</v>
      </c>
      <c r="C94" s="0" t="n">
        <v>100</v>
      </c>
      <c r="D94" s="0" t="n">
        <v>38423</v>
      </c>
      <c r="E94" s="0" t="n">
        <v>3586</v>
      </c>
      <c r="F94" s="0" t="n">
        <v>42369</v>
      </c>
      <c r="G94" s="0" t="n">
        <v>93336</v>
      </c>
      <c r="H94" s="0" t="n">
        <v>0.0950570330023766</v>
      </c>
      <c r="J94" s="0" t="n">
        <v>0.392940998077393</v>
      </c>
      <c r="L94" s="0" t="n">
        <v>5.15006685256958</v>
      </c>
      <c r="M94" s="0" t="n">
        <v>0.453941524028778</v>
      </c>
    </row>
    <row r="95" customFormat="false" ht="12.75" hidden="false" customHeight="false" outlineLevel="0" collapsed="false">
      <c r="B95" s="0" t="n">
        <v>221.579</v>
      </c>
      <c r="C95" s="0" t="n">
        <v>200</v>
      </c>
      <c r="D95" s="0" t="n">
        <v>36183</v>
      </c>
      <c r="E95" s="0" t="n">
        <v>4472</v>
      </c>
      <c r="F95" s="0" t="n">
        <v>50498</v>
      </c>
      <c r="G95" s="0" t="n">
        <v>113598</v>
      </c>
      <c r="H95" s="0" t="n">
        <v>0.119282402098179</v>
      </c>
      <c r="J95" s="0" t="n">
        <v>0.367599159479141</v>
      </c>
      <c r="L95" s="0" t="n">
        <v>6.04577732086182</v>
      </c>
      <c r="M95" s="0" t="n">
        <v>0.444532483816147</v>
      </c>
    </row>
    <row r="96" customFormat="false" ht="12.75" hidden="false" customHeight="false" outlineLevel="0" collapsed="false">
      <c r="B96" s="0" t="n">
        <v>221.732</v>
      </c>
      <c r="C96" s="0" t="n">
        <v>200</v>
      </c>
      <c r="D96" s="0" t="n">
        <v>39626</v>
      </c>
      <c r="E96" s="0" t="n">
        <v>3943</v>
      </c>
      <c r="F96" s="0" t="n">
        <v>42469</v>
      </c>
      <c r="G96" s="0" t="n">
        <v>127830</v>
      </c>
      <c r="H96" s="0" t="n">
        <v>0.0998643040657044</v>
      </c>
      <c r="J96" s="0" t="n">
        <v>0.338139265775681</v>
      </c>
      <c r="L96" s="0" t="n">
        <v>4.65593767166138</v>
      </c>
      <c r="M96" s="0" t="n">
        <v>0.332222402095795</v>
      </c>
    </row>
    <row r="97" customFormat="false" ht="12.75" hidden="false" customHeight="false" outlineLevel="0" collapsed="false">
      <c r="B97" s="0" t="n">
        <v>221.885</v>
      </c>
      <c r="C97" s="0" t="n">
        <v>100</v>
      </c>
      <c r="D97" s="0" t="n">
        <v>38958</v>
      </c>
      <c r="E97" s="0" t="n">
        <v>5315</v>
      </c>
      <c r="F97" s="0" t="n">
        <v>49595</v>
      </c>
      <c r="G97" s="0" t="n">
        <v>130001</v>
      </c>
      <c r="H97" s="0" t="n">
        <v>0.130975440144539</v>
      </c>
      <c r="J97" s="0" t="n">
        <v>0.303387820720673</v>
      </c>
      <c r="L97" s="0" t="n">
        <v>5.47884845733643</v>
      </c>
      <c r="M97" s="0" t="n">
        <v>0.381492704153061</v>
      </c>
    </row>
    <row r="98" customFormat="false" ht="12.75" hidden="false" customHeight="false" outlineLevel="0" collapsed="false">
      <c r="B98" s="0" t="n">
        <v>222.038</v>
      </c>
      <c r="C98" s="0" t="n">
        <v>200</v>
      </c>
      <c r="D98" s="0" t="n">
        <v>43304</v>
      </c>
      <c r="E98" s="0" t="n">
        <v>5001</v>
      </c>
      <c r="F98" s="0" t="n">
        <v>56523</v>
      </c>
      <c r="G98" s="0" t="n">
        <v>117381</v>
      </c>
      <c r="H98" s="0" t="n">
        <v>0.116522669792175</v>
      </c>
      <c r="J98" s="0" t="n">
        <v>0.341304183006287</v>
      </c>
      <c r="L98" s="0" t="n">
        <v>5.48344278335571</v>
      </c>
      <c r="M98" s="0" t="n">
        <v>0.481537342071533</v>
      </c>
    </row>
    <row r="99" customFormat="false" ht="12.75" hidden="false" customHeight="false" outlineLevel="0" collapsed="false">
      <c r="B99" s="0" t="n">
        <v>222.191</v>
      </c>
      <c r="C99" s="0" t="n">
        <v>100</v>
      </c>
      <c r="D99" s="0" t="n">
        <v>42000</v>
      </c>
      <c r="E99" s="0" t="n">
        <v>4858</v>
      </c>
      <c r="F99" s="0" t="n">
        <v>58431</v>
      </c>
      <c r="G99" s="0" t="n">
        <v>134244</v>
      </c>
      <c r="H99" s="0" t="n">
        <v>0.114920258522034</v>
      </c>
      <c r="J99" s="0" t="n">
        <v>0.345314383506775</v>
      </c>
      <c r="L99" s="0" t="n">
        <v>5.47157716751099</v>
      </c>
      <c r="M99" s="0" t="n">
        <v>0.435259073972702</v>
      </c>
    </row>
    <row r="100" customFormat="false" ht="12.75" hidden="false" customHeight="false" outlineLevel="0" collapsed="false">
      <c r="B100" s="0" t="n">
        <v>222.344</v>
      </c>
      <c r="C100" s="0" t="n">
        <v>300</v>
      </c>
      <c r="D100" s="0" t="n">
        <v>42535</v>
      </c>
      <c r="E100" s="0" t="n">
        <v>4172</v>
      </c>
      <c r="F100" s="0" t="n">
        <v>54916</v>
      </c>
      <c r="G100" s="0" t="n">
        <v>129799</v>
      </c>
      <c r="H100" s="0" t="n">
        <v>0.0990539118647575</v>
      </c>
      <c r="J100" s="0" t="n">
        <v>0.31940957903862</v>
      </c>
      <c r="L100" s="0" t="n">
        <v>4.36235332489014</v>
      </c>
      <c r="M100" s="0" t="n">
        <v>0.423083454370499</v>
      </c>
    </row>
    <row r="101" customFormat="false" ht="12.75" hidden="false" customHeight="false" outlineLevel="0" collapsed="false">
      <c r="B101" s="0" t="n">
        <v>222.497</v>
      </c>
      <c r="C101" s="0" t="n">
        <v>200</v>
      </c>
      <c r="D101" s="0" t="n">
        <v>41097</v>
      </c>
      <c r="E101" s="0" t="n">
        <v>4729</v>
      </c>
      <c r="F101" s="0" t="n">
        <v>56623</v>
      </c>
      <c r="G101" s="0" t="n">
        <v>131516</v>
      </c>
      <c r="H101" s="0" t="n">
        <v>0.11629343777895</v>
      </c>
      <c r="J101" s="0" t="n">
        <v>0.315490990877152</v>
      </c>
      <c r="L101" s="0" t="n">
        <v>5.05875253677368</v>
      </c>
      <c r="M101" s="0" t="n">
        <v>0.430539816617966</v>
      </c>
    </row>
    <row r="102" customFormat="false" ht="12.75" hidden="false" customHeight="false" outlineLevel="0" collapsed="false">
      <c r="B102" s="0" t="n">
        <v>222.65</v>
      </c>
      <c r="C102" s="0" t="n">
        <v>100</v>
      </c>
      <c r="D102" s="0" t="n">
        <v>39660</v>
      </c>
      <c r="E102" s="0" t="n">
        <v>4615</v>
      </c>
      <c r="F102" s="0" t="n">
        <v>50297</v>
      </c>
      <c r="G102" s="0" t="n">
        <v>125305</v>
      </c>
      <c r="H102" s="0" t="n">
        <v>0.113030336797237</v>
      </c>
      <c r="I102" s="0" t="n">
        <v>0.110581360757351</v>
      </c>
      <c r="J102" s="0" t="n">
        <v>0.305076599121094</v>
      </c>
      <c r="K102" s="0" t="n">
        <v>0.334336400032043</v>
      </c>
      <c r="L102" s="0" t="n">
        <v>4.75450372695923</v>
      </c>
      <c r="M102" s="0" t="n">
        <v>0.401393502950668</v>
      </c>
    </row>
    <row r="103" customFormat="false" ht="12.75" hidden="false" customHeight="false" outlineLevel="0" collapsed="false">
      <c r="B103" s="0" t="n">
        <v>222.803</v>
      </c>
      <c r="C103" s="0" t="n">
        <v>0</v>
      </c>
      <c r="D103" s="0" t="n">
        <v>42702</v>
      </c>
      <c r="E103" s="0" t="n">
        <v>4872</v>
      </c>
      <c r="F103" s="0" t="n">
        <v>51904</v>
      </c>
      <c r="G103" s="0" t="n">
        <v>127022</v>
      </c>
      <c r="H103" s="0" t="n">
        <v>0.114641979336739</v>
      </c>
      <c r="J103" s="0" t="n">
        <v>0.339534014463425</v>
      </c>
      <c r="L103" s="0" t="n">
        <v>5.36695861816406</v>
      </c>
      <c r="M103" s="0" t="n">
        <v>0.408619582653046</v>
      </c>
    </row>
    <row r="104" customFormat="false" ht="12.75" hidden="false" customHeight="false" outlineLevel="0" collapsed="false">
      <c r="B104" s="0" t="n">
        <v>222.956</v>
      </c>
      <c r="C104" s="0" t="n">
        <v>100</v>
      </c>
      <c r="D104" s="0" t="n">
        <v>41900</v>
      </c>
      <c r="E104" s="0" t="n">
        <v>4372</v>
      </c>
      <c r="F104" s="0" t="n">
        <v>52406</v>
      </c>
      <c r="G104" s="0" t="n">
        <v>129193</v>
      </c>
      <c r="H104" s="0" t="n">
        <v>0.0996541306376457</v>
      </c>
      <c r="J104" s="0" t="n">
        <v>0.328374058008194</v>
      </c>
      <c r="L104" s="0" t="n">
        <v>4.51196193695068</v>
      </c>
      <c r="M104" s="0" t="n">
        <v>0.405638456344605</v>
      </c>
    </row>
    <row r="105" customFormat="false" ht="12.75" hidden="false" customHeight="false" outlineLevel="0" collapsed="false">
      <c r="B105" s="0" t="n">
        <v>223.109</v>
      </c>
      <c r="C105" s="0" t="n">
        <v>0</v>
      </c>
      <c r="D105" s="0" t="n">
        <v>47151</v>
      </c>
      <c r="E105" s="0" t="n">
        <v>4587</v>
      </c>
      <c r="F105" s="0" t="n">
        <v>48390</v>
      </c>
      <c r="G105" s="0" t="n">
        <v>121317</v>
      </c>
      <c r="H105" s="0" t="n">
        <v>0.0985019579529762</v>
      </c>
      <c r="J105" s="0" t="n">
        <v>0.370530217885971</v>
      </c>
      <c r="L105" s="0" t="n">
        <v>5.03233766555786</v>
      </c>
      <c r="M105" s="0" t="n">
        <v>0.398869007825851</v>
      </c>
    </row>
    <row r="106" customFormat="false" ht="12.75" hidden="false" customHeight="false" outlineLevel="0" collapsed="false">
      <c r="B106" s="0" t="n">
        <v>223.262</v>
      </c>
      <c r="C106" s="0" t="n">
        <v>100</v>
      </c>
      <c r="D106" s="0" t="n">
        <v>45244</v>
      </c>
      <c r="E106" s="0" t="n">
        <v>4829</v>
      </c>
      <c r="F106" s="0" t="n">
        <v>56021</v>
      </c>
      <c r="G106" s="0" t="n">
        <v>128587</v>
      </c>
      <c r="H106" s="0" t="n">
        <v>0.108353145420551</v>
      </c>
      <c r="J106" s="0" t="n">
        <v>0.36734876036644</v>
      </c>
      <c r="L106" s="0" t="n">
        <v>5.48809194564819</v>
      </c>
      <c r="M106" s="0" t="n">
        <v>0.435665518045425</v>
      </c>
    </row>
    <row r="107" customFormat="false" ht="12.75" hidden="false" customHeight="false" outlineLevel="0" collapsed="false">
      <c r="B107" s="0" t="n">
        <v>223.415</v>
      </c>
      <c r="C107" s="0" t="n">
        <v>300</v>
      </c>
      <c r="D107" s="0" t="n">
        <v>43104</v>
      </c>
      <c r="E107" s="0" t="n">
        <v>4787</v>
      </c>
      <c r="F107" s="0" t="n">
        <v>55720</v>
      </c>
      <c r="G107" s="0" t="n">
        <v>114657</v>
      </c>
      <c r="H107" s="0" t="n">
        <v>0.112395361065865</v>
      </c>
      <c r="J107" s="0" t="n">
        <v>0.344456821680069</v>
      </c>
      <c r="L107" s="0" t="n">
        <v>5.33807229995728</v>
      </c>
      <c r="M107" s="0" t="n">
        <v>0.485974460840225</v>
      </c>
    </row>
    <row r="108" customFormat="false" ht="12.75" hidden="false" customHeight="false" outlineLevel="0" collapsed="false">
      <c r="B108" s="0" t="n">
        <v>223.568</v>
      </c>
      <c r="C108" s="0" t="n">
        <v>100</v>
      </c>
      <c r="D108" s="0" t="n">
        <v>41432</v>
      </c>
      <c r="E108" s="0" t="n">
        <v>4844</v>
      </c>
      <c r="F108" s="0" t="n">
        <v>54816</v>
      </c>
      <c r="G108" s="0" t="n">
        <v>113749</v>
      </c>
      <c r="H108" s="0" t="n">
        <v>0.115621611475945</v>
      </c>
      <c r="J108" s="0" t="n">
        <v>0.361979007720947</v>
      </c>
      <c r="L108" s="0" t="n">
        <v>5.77063608169556</v>
      </c>
      <c r="M108" s="0" t="n">
        <v>0.481906116008759</v>
      </c>
    </row>
    <row r="109" customFormat="false" ht="12.75" hidden="false" customHeight="false" outlineLevel="0" collapsed="false">
      <c r="B109" s="0" t="n">
        <v>223.721</v>
      </c>
      <c r="C109" s="0" t="n">
        <v>100</v>
      </c>
      <c r="D109" s="0" t="n">
        <v>42502</v>
      </c>
      <c r="E109" s="0" t="n">
        <v>5072</v>
      </c>
      <c r="F109" s="0" t="n">
        <v>54414</v>
      </c>
      <c r="G109" s="0" t="n">
        <v>130506</v>
      </c>
      <c r="H109" s="0" t="n">
        <v>0.12171570956707</v>
      </c>
      <c r="J109" s="0" t="n">
        <v>0.360283821821213</v>
      </c>
      <c r="L109" s="0" t="n">
        <v>6.04634141921997</v>
      </c>
      <c r="M109" s="0" t="n">
        <v>0.416944444179535</v>
      </c>
    </row>
    <row r="110" customFormat="false" ht="12.75" hidden="false" customHeight="false" outlineLevel="0" collapsed="false">
      <c r="B110" s="0" t="n">
        <v>223.874</v>
      </c>
      <c r="C110" s="0" t="n">
        <v>200</v>
      </c>
      <c r="D110" s="0" t="n">
        <v>39961</v>
      </c>
      <c r="E110" s="0" t="n">
        <v>4915</v>
      </c>
      <c r="F110" s="0" t="n">
        <v>58833</v>
      </c>
      <c r="G110" s="0" t="n">
        <v>118542</v>
      </c>
      <c r="H110" s="0" t="n">
        <v>0.119164861738682</v>
      </c>
      <c r="J110" s="0" t="n">
        <v>0.313295066356659</v>
      </c>
      <c r="L110" s="0" t="n">
        <v>5.14757919311523</v>
      </c>
      <c r="M110" s="0" t="n">
        <v>0.496309041976929</v>
      </c>
    </row>
    <row r="111" customFormat="false" ht="12.75" hidden="false" customHeight="false" outlineLevel="0" collapsed="false">
      <c r="B111" s="0" t="n">
        <v>224.027</v>
      </c>
      <c r="C111" s="0" t="n">
        <v>100</v>
      </c>
      <c r="D111" s="0" t="n">
        <v>43338</v>
      </c>
      <c r="E111" s="0" t="n">
        <v>4615</v>
      </c>
      <c r="F111" s="0" t="n">
        <v>53510</v>
      </c>
      <c r="G111" s="0" t="n">
        <v>142836</v>
      </c>
      <c r="H111" s="0" t="n">
        <v>0.108390256762505</v>
      </c>
      <c r="J111" s="0" t="n">
        <v>0.347686529159546</v>
      </c>
      <c r="L111" s="0" t="n">
        <v>5.19612264633179</v>
      </c>
      <c r="M111" s="0" t="n">
        <v>0.374621033668518</v>
      </c>
    </row>
    <row r="112" customFormat="false" ht="12.75" hidden="false" customHeight="false" outlineLevel="0" collapsed="false">
      <c r="B112" s="0" t="n">
        <v>224.18</v>
      </c>
      <c r="C112" s="0" t="n">
        <v>0</v>
      </c>
      <c r="D112" s="0" t="n">
        <v>40964</v>
      </c>
      <c r="E112" s="0" t="n">
        <v>4687</v>
      </c>
      <c r="F112" s="0" t="n">
        <v>60642</v>
      </c>
      <c r="G112" s="0" t="n">
        <v>127729</v>
      </c>
      <c r="H112" s="0" t="n">
        <v>0.113329119980335</v>
      </c>
      <c r="J112" s="0" t="n">
        <v>0.294497847557068</v>
      </c>
      <c r="L112" s="0" t="n">
        <v>4.60176992416382</v>
      </c>
      <c r="M112" s="0" t="n">
        <v>0.474772930145264</v>
      </c>
    </row>
    <row r="113" customFormat="false" ht="12.75" hidden="false" customHeight="false" outlineLevel="0" collapsed="false">
      <c r="B113" s="0" t="n">
        <v>224.333</v>
      </c>
      <c r="C113" s="0" t="n">
        <v>100</v>
      </c>
      <c r="D113" s="0" t="n">
        <v>41833</v>
      </c>
      <c r="E113" s="0" t="n">
        <v>4587</v>
      </c>
      <c r="F113" s="0" t="n">
        <v>62752</v>
      </c>
      <c r="G113" s="0" t="n">
        <v>129597</v>
      </c>
      <c r="H113" s="0" t="n">
        <v>0.106208480894566</v>
      </c>
      <c r="J113" s="0" t="n">
        <v>0.326234340667725</v>
      </c>
      <c r="L113" s="0" t="n">
        <v>4.77738380432129</v>
      </c>
      <c r="M113" s="0" t="n">
        <v>0.484211504459381</v>
      </c>
    </row>
    <row r="114" customFormat="false" ht="12.75" hidden="false" customHeight="false" outlineLevel="0" collapsed="false">
      <c r="B114" s="0" t="n">
        <v>224.486</v>
      </c>
      <c r="C114" s="0" t="n">
        <v>200</v>
      </c>
      <c r="D114" s="0" t="n">
        <v>45378</v>
      </c>
      <c r="E114" s="0" t="n">
        <v>4829</v>
      </c>
      <c r="F114" s="0" t="n">
        <v>54414</v>
      </c>
      <c r="G114" s="0" t="n">
        <v>125709</v>
      </c>
      <c r="H114" s="0" t="n">
        <v>0.103058665990829</v>
      </c>
      <c r="J114" s="0" t="n">
        <v>0.352708846330643</v>
      </c>
      <c r="L114" s="0" t="n">
        <v>5.01189708709717</v>
      </c>
      <c r="M114" s="0" t="n">
        <v>0.432855993509293</v>
      </c>
    </row>
    <row r="115" customFormat="false" ht="12.75" hidden="false" customHeight="false" outlineLevel="0" collapsed="false">
      <c r="B115" s="0" t="n">
        <v>224.639</v>
      </c>
      <c r="C115" s="0" t="n">
        <v>200</v>
      </c>
      <c r="D115" s="0" t="n">
        <v>49259</v>
      </c>
      <c r="E115" s="0" t="n">
        <v>5315</v>
      </c>
      <c r="F115" s="0" t="n">
        <v>53109</v>
      </c>
      <c r="G115" s="0" t="n">
        <v>133587</v>
      </c>
      <c r="H115" s="0" t="n">
        <v>0.115046210587025</v>
      </c>
      <c r="J115" s="0" t="n">
        <v>0.385722517967224</v>
      </c>
      <c r="L115" s="0" t="n">
        <v>6.11855125427246</v>
      </c>
      <c r="M115" s="0" t="n">
        <v>0.397557973861694</v>
      </c>
    </row>
    <row r="116" customFormat="false" ht="12.75" hidden="false" customHeight="false" outlineLevel="0" collapsed="false">
      <c r="B116" s="0" t="n">
        <v>224.792</v>
      </c>
      <c r="C116" s="0" t="n">
        <v>700</v>
      </c>
      <c r="D116" s="0" t="n">
        <v>40462</v>
      </c>
      <c r="E116" s="0" t="n">
        <v>4158</v>
      </c>
      <c r="F116" s="0" t="n">
        <v>53209</v>
      </c>
      <c r="G116" s="0" t="n">
        <v>132628</v>
      </c>
      <c r="H116" s="0" t="n">
        <v>0.101626679301262</v>
      </c>
      <c r="J116" s="0" t="n">
        <v>0.303348809480667</v>
      </c>
      <c r="L116" s="0" t="n">
        <v>4.2506103515625</v>
      </c>
      <c r="M116" s="0" t="n">
        <v>0.401186853647232</v>
      </c>
    </row>
    <row r="117" customFormat="false" ht="12.75" hidden="false" customHeight="false" outlineLevel="0" collapsed="false">
      <c r="B117" s="0" t="n">
        <v>224.945</v>
      </c>
      <c r="C117" s="0" t="n">
        <v>0</v>
      </c>
      <c r="D117" s="0" t="n">
        <v>41465</v>
      </c>
      <c r="E117" s="0" t="n">
        <v>4715</v>
      </c>
      <c r="F117" s="0" t="n">
        <v>56222</v>
      </c>
      <c r="G117" s="0" t="n">
        <v>124346</v>
      </c>
      <c r="H117" s="0" t="n">
        <v>0.111775875091553</v>
      </c>
      <c r="J117" s="0" t="n">
        <v>0.317514181137085</v>
      </c>
      <c r="L117" s="0" t="n">
        <v>4.89341974258423</v>
      </c>
      <c r="M117" s="0" t="n">
        <v>0.452142149209976</v>
      </c>
    </row>
    <row r="118" customFormat="false" ht="12.75" hidden="false" customHeight="false" outlineLevel="0" collapsed="false">
      <c r="B118" s="0" t="n">
        <v>225.098</v>
      </c>
      <c r="C118" s="0" t="n">
        <v>0</v>
      </c>
      <c r="D118" s="0" t="n">
        <v>43238</v>
      </c>
      <c r="E118" s="0" t="n">
        <v>4386</v>
      </c>
      <c r="F118" s="0" t="n">
        <v>60139</v>
      </c>
      <c r="G118" s="0" t="n">
        <v>114707</v>
      </c>
      <c r="H118" s="0" t="n">
        <v>0.10441954433918</v>
      </c>
      <c r="J118" s="0" t="n">
        <v>0.354506492614746</v>
      </c>
      <c r="L118" s="0" t="n">
        <v>5.10396003723145</v>
      </c>
      <c r="M118" s="0" t="n">
        <v>0.524289846420288</v>
      </c>
    </row>
    <row r="119" customFormat="false" ht="12.75" hidden="false" customHeight="false" outlineLevel="0" collapsed="false">
      <c r="B119" s="0" t="n">
        <v>225.251</v>
      </c>
      <c r="C119" s="0" t="n">
        <v>0</v>
      </c>
      <c r="D119" s="0" t="n">
        <v>39526</v>
      </c>
      <c r="E119" s="0" t="n">
        <v>4644</v>
      </c>
      <c r="F119" s="0" t="n">
        <v>51703</v>
      </c>
      <c r="G119" s="0" t="n">
        <v>126618</v>
      </c>
      <c r="H119" s="0" t="n">
        <v>0.117860622704029</v>
      </c>
      <c r="J119" s="0" t="n">
        <v>0.335770100355148</v>
      </c>
      <c r="L119" s="0" t="n">
        <v>5.4564733505249</v>
      </c>
      <c r="M119" s="0" t="n">
        <v>0.408335894346237</v>
      </c>
    </row>
    <row r="120" customFormat="false" ht="12.75" hidden="false" customHeight="false" outlineLevel="0" collapsed="false">
      <c r="B120" s="0" t="n">
        <v>225.404</v>
      </c>
      <c r="C120" s="0" t="n">
        <v>0</v>
      </c>
      <c r="D120" s="0" t="n">
        <v>38958</v>
      </c>
      <c r="E120" s="0" t="n">
        <v>4272</v>
      </c>
      <c r="F120" s="0" t="n">
        <v>51603</v>
      </c>
      <c r="G120" s="0" t="n">
        <v>121317</v>
      </c>
      <c r="H120" s="0" t="n">
        <v>0.106921948492527</v>
      </c>
      <c r="J120" s="0" t="n">
        <v>0.310846388339996</v>
      </c>
      <c r="L120" s="0" t="n">
        <v>4.5826210975647</v>
      </c>
      <c r="M120" s="0" t="n">
        <v>0.425355285406113</v>
      </c>
    </row>
    <row r="121" customFormat="false" ht="12.75" hidden="false" customHeight="false" outlineLevel="0" collapsed="false">
      <c r="B121" s="0" t="n">
        <v>225.557</v>
      </c>
      <c r="C121" s="0" t="n">
        <v>300</v>
      </c>
      <c r="D121" s="0" t="n">
        <v>41499</v>
      </c>
      <c r="E121" s="0" t="n">
        <v>5030</v>
      </c>
      <c r="F121" s="0" t="n">
        <v>57226</v>
      </c>
      <c r="G121" s="0" t="n">
        <v>115111</v>
      </c>
      <c r="H121" s="0" t="n">
        <v>0.122606873512268</v>
      </c>
      <c r="J121" s="0" t="n">
        <v>0.346411257982254</v>
      </c>
      <c r="L121" s="0" t="n">
        <v>5.85609483718872</v>
      </c>
      <c r="M121" s="0" t="n">
        <v>0.497141659259796</v>
      </c>
    </row>
    <row r="122" customFormat="false" ht="12.75" hidden="false" customHeight="false" outlineLevel="0" collapsed="false">
      <c r="B122" s="0" t="n">
        <v>225.71</v>
      </c>
      <c r="C122" s="0" t="n">
        <v>500</v>
      </c>
      <c r="D122" s="0" t="n">
        <v>39961</v>
      </c>
      <c r="E122" s="0" t="n">
        <v>4587</v>
      </c>
      <c r="F122" s="0" t="n">
        <v>60240</v>
      </c>
      <c r="G122" s="0" t="n">
        <v>121166</v>
      </c>
      <c r="H122" s="0" t="n">
        <v>0.113400056958199</v>
      </c>
      <c r="J122" s="0" t="n">
        <v>0.342552363872528</v>
      </c>
      <c r="L122" s="0" t="n">
        <v>5.35601186752319</v>
      </c>
      <c r="M122" s="0" t="n">
        <v>0.497173100709915</v>
      </c>
    </row>
    <row r="123" customFormat="false" ht="12.75" hidden="false" customHeight="false" outlineLevel="0" collapsed="false">
      <c r="B123" s="0" t="n">
        <v>225.863</v>
      </c>
      <c r="C123" s="0" t="n">
        <v>300</v>
      </c>
      <c r="D123" s="0" t="n">
        <v>41097</v>
      </c>
      <c r="E123" s="0" t="n">
        <v>4672</v>
      </c>
      <c r="F123" s="0" t="n">
        <v>57628</v>
      </c>
      <c r="G123" s="0" t="n">
        <v>113295</v>
      </c>
      <c r="H123" s="0" t="n">
        <v>0.11618846654892</v>
      </c>
      <c r="J123" s="0" t="n">
        <v>0.344687134027481</v>
      </c>
      <c r="L123" s="0" t="n">
        <v>5.52191066741943</v>
      </c>
      <c r="M123" s="0" t="n">
        <v>0.508659482002258</v>
      </c>
    </row>
    <row r="124" customFormat="false" ht="12.75" hidden="false" customHeight="false" outlineLevel="0" collapsed="false">
      <c r="B124" s="0" t="n">
        <v>226.016</v>
      </c>
      <c r="C124" s="0" t="n">
        <v>200</v>
      </c>
      <c r="D124" s="0" t="n">
        <v>38389</v>
      </c>
      <c r="E124" s="0" t="n">
        <v>4344</v>
      </c>
      <c r="F124" s="0" t="n">
        <v>55820</v>
      </c>
      <c r="G124" s="0" t="n">
        <v>132779</v>
      </c>
      <c r="H124" s="0" t="n">
        <v>0.10960403829813</v>
      </c>
      <c r="J124" s="0" t="n">
        <v>0.324779748916626</v>
      </c>
      <c r="L124" s="0" t="n">
        <v>4.90813827514648</v>
      </c>
      <c r="M124" s="0" t="n">
        <v>0.4203961789608</v>
      </c>
    </row>
    <row r="125" customFormat="false" ht="12.75" hidden="false" customHeight="false" outlineLevel="0" collapsed="false">
      <c r="B125" s="0" t="n">
        <v>226.169</v>
      </c>
      <c r="C125" s="0" t="n">
        <v>400</v>
      </c>
      <c r="D125" s="0" t="n">
        <v>41632</v>
      </c>
      <c r="E125" s="0" t="n">
        <v>4315</v>
      </c>
      <c r="F125" s="0" t="n">
        <v>55820</v>
      </c>
      <c r="G125" s="0" t="n">
        <v>135912</v>
      </c>
      <c r="H125" s="0" t="n">
        <v>0.106565363705158</v>
      </c>
      <c r="J125" s="0" t="n">
        <v>0.311621010303497</v>
      </c>
      <c r="L125" s="0" t="n">
        <v>4.57872009277344</v>
      </c>
      <c r="M125" s="0" t="n">
        <v>0.410704702138901</v>
      </c>
    </row>
    <row r="126" customFormat="false" ht="12.75" hidden="false" customHeight="false" outlineLevel="0" collapsed="false">
      <c r="B126" s="0" t="n">
        <v>226.322</v>
      </c>
      <c r="C126" s="0" t="n">
        <v>0</v>
      </c>
      <c r="D126" s="0" t="n">
        <v>38189</v>
      </c>
      <c r="E126" s="0" t="n">
        <v>4672</v>
      </c>
      <c r="F126" s="0" t="n">
        <v>51703</v>
      </c>
      <c r="G126" s="0" t="n">
        <v>122276</v>
      </c>
      <c r="H126" s="0" t="n">
        <v>0.120698809623718</v>
      </c>
      <c r="J126" s="0" t="n">
        <v>0.288126260042191</v>
      </c>
      <c r="L126" s="0" t="n">
        <v>4.79498338699341</v>
      </c>
      <c r="M126" s="0" t="n">
        <v>0.422836899757385</v>
      </c>
    </row>
    <row r="127" customFormat="false" ht="12.75" hidden="false" customHeight="false" outlineLevel="0" collapsed="false">
      <c r="B127" s="0" t="n">
        <v>226.475</v>
      </c>
      <c r="C127" s="0" t="n">
        <v>0</v>
      </c>
      <c r="D127" s="0" t="n">
        <v>39426</v>
      </c>
      <c r="E127" s="0" t="n">
        <v>4615</v>
      </c>
      <c r="F127" s="0" t="n">
        <v>52506</v>
      </c>
      <c r="G127" s="0" t="n">
        <v>128436</v>
      </c>
      <c r="H127" s="0" t="n">
        <v>0.114971071481705</v>
      </c>
      <c r="J127" s="0" t="n">
        <v>0.318334192037582</v>
      </c>
      <c r="L127" s="0" t="n">
        <v>5.04630088806152</v>
      </c>
      <c r="M127" s="0" t="n">
        <v>0.40880811214447</v>
      </c>
    </row>
    <row r="128" customFormat="false" ht="12.75" hidden="false" customHeight="false" outlineLevel="0" collapsed="false">
      <c r="B128" s="0" t="n">
        <v>226.628</v>
      </c>
      <c r="C128" s="0" t="n">
        <v>0</v>
      </c>
      <c r="D128" s="0" t="n">
        <v>41198</v>
      </c>
      <c r="E128" s="0" t="n">
        <v>4101</v>
      </c>
      <c r="F128" s="0" t="n">
        <v>52707</v>
      </c>
      <c r="G128" s="0" t="n">
        <v>123892</v>
      </c>
      <c r="H128" s="0" t="n">
        <v>0.0999483317136765</v>
      </c>
      <c r="J128" s="0" t="n">
        <v>0.32354211807251</v>
      </c>
      <c r="L128" s="0" t="n">
        <v>4.45869398117065</v>
      </c>
      <c r="M128" s="0" t="n">
        <v>0.425425589084625</v>
      </c>
    </row>
    <row r="129" customFormat="false" ht="12.75" hidden="false" customHeight="false" outlineLevel="0" collapsed="false">
      <c r="B129" s="0" t="n">
        <v>226.781</v>
      </c>
      <c r="C129" s="0" t="n">
        <v>200</v>
      </c>
      <c r="D129" s="0" t="n">
        <v>40462</v>
      </c>
      <c r="E129" s="0" t="n">
        <v>4972</v>
      </c>
      <c r="F129" s="0" t="n">
        <v>54715</v>
      </c>
      <c r="G129" s="0" t="n">
        <v>119299</v>
      </c>
      <c r="H129" s="0" t="n">
        <v>0.12236175686121</v>
      </c>
      <c r="J129" s="0" t="n">
        <v>0.329556226730347</v>
      </c>
      <c r="L129" s="0" t="n">
        <v>5.56002187728882</v>
      </c>
      <c r="M129" s="0" t="n">
        <v>0.458638608455658</v>
      </c>
    </row>
    <row r="130" customFormat="false" ht="12.75" hidden="false" customHeight="false" outlineLevel="0" collapsed="false">
      <c r="B130" s="0" t="n">
        <v>226.934</v>
      </c>
      <c r="C130" s="0" t="n">
        <v>0</v>
      </c>
      <c r="D130" s="0" t="n">
        <v>40730</v>
      </c>
      <c r="E130" s="0" t="n">
        <v>3843</v>
      </c>
      <c r="F130" s="0" t="n">
        <v>53711</v>
      </c>
      <c r="G130" s="0" t="n">
        <v>132476</v>
      </c>
      <c r="H130" s="0" t="n">
        <v>0.0958874970674515</v>
      </c>
      <c r="J130" s="0" t="n">
        <v>0.332147061824799</v>
      </c>
      <c r="L130" s="0" t="n">
        <v>4.39130592346191</v>
      </c>
      <c r="M130" s="0" t="n">
        <v>0.405436813831329</v>
      </c>
    </row>
    <row r="131" customFormat="false" ht="12.75" hidden="false" customHeight="false" outlineLevel="0" collapsed="false">
      <c r="B131" s="0" t="n">
        <v>227.087</v>
      </c>
      <c r="C131" s="0" t="n">
        <v>100</v>
      </c>
      <c r="D131" s="0" t="n">
        <v>38623</v>
      </c>
      <c r="E131" s="0" t="n">
        <v>4458</v>
      </c>
      <c r="F131" s="0" t="n">
        <v>52004</v>
      </c>
      <c r="G131" s="0" t="n">
        <v>121973</v>
      </c>
      <c r="H131" s="0" t="n">
        <v>0.112739056348801</v>
      </c>
      <c r="J131" s="0" t="n">
        <v>0.29735541343689</v>
      </c>
      <c r="L131" s="0" t="n">
        <v>4.62222957611084</v>
      </c>
      <c r="M131" s="0" t="n">
        <v>0.426355332136154</v>
      </c>
    </row>
    <row r="132" customFormat="false" ht="12.75" hidden="false" customHeight="false" outlineLevel="0" collapsed="false">
      <c r="B132" s="0" t="n">
        <v>227.24</v>
      </c>
      <c r="C132" s="0" t="n">
        <v>100</v>
      </c>
      <c r="D132" s="0" t="n">
        <v>40964</v>
      </c>
      <c r="E132" s="0" t="n">
        <v>4458</v>
      </c>
      <c r="F132" s="0" t="n">
        <v>57126</v>
      </c>
      <c r="G132" s="0" t="n">
        <v>127931</v>
      </c>
      <c r="H132" s="0" t="n">
        <v>0.107096716761589</v>
      </c>
      <c r="J132" s="0" t="n">
        <v>0.331703841686249</v>
      </c>
      <c r="L132" s="0" t="n">
        <v>4.8981032371521</v>
      </c>
      <c r="M132" s="0" t="n">
        <v>0.446537733078003</v>
      </c>
    </row>
    <row r="133" customFormat="false" ht="12.75" hidden="false" customHeight="false" outlineLevel="0" collapsed="false">
      <c r="B133" s="0" t="n">
        <v>227.393</v>
      </c>
      <c r="C133" s="0" t="n">
        <v>100</v>
      </c>
      <c r="D133" s="0" t="n">
        <v>42569</v>
      </c>
      <c r="E133" s="0" t="n">
        <v>4615</v>
      </c>
      <c r="F133" s="0" t="n">
        <v>54615</v>
      </c>
      <c r="G133" s="0" t="n">
        <v>121822</v>
      </c>
      <c r="H133" s="0" t="n">
        <v>0.112646915018559</v>
      </c>
      <c r="J133" s="0" t="n">
        <v>0.33668327331543</v>
      </c>
      <c r="L133" s="0" t="n">
        <v>5.22928285598755</v>
      </c>
      <c r="M133" s="0" t="n">
        <v>0.448318332433701</v>
      </c>
    </row>
    <row r="134" customFormat="false" ht="12.75" hidden="false" customHeight="false" outlineLevel="0" collapsed="false">
      <c r="B134" s="0" t="n">
        <v>227.546</v>
      </c>
      <c r="C134" s="0" t="n">
        <v>100</v>
      </c>
      <c r="D134" s="0" t="n">
        <v>37854</v>
      </c>
      <c r="E134" s="0" t="n">
        <v>3858</v>
      </c>
      <c r="F134" s="0" t="n">
        <v>49795</v>
      </c>
      <c r="G134" s="0" t="n">
        <v>138236</v>
      </c>
      <c r="H134" s="0" t="n">
        <v>0.096633143723011</v>
      </c>
      <c r="J134" s="0" t="n">
        <v>0.300516605377197</v>
      </c>
      <c r="L134" s="0" t="n">
        <v>4.00401639938355</v>
      </c>
      <c r="M134" s="0" t="n">
        <v>0.360211819410324</v>
      </c>
    </row>
    <row r="135" customFormat="false" ht="12.75" hidden="false" customHeight="false" outlineLevel="0" collapsed="false">
      <c r="B135" s="0" t="n">
        <v>227.699</v>
      </c>
      <c r="C135" s="0" t="n">
        <v>0</v>
      </c>
      <c r="D135" s="0" t="n">
        <v>43371</v>
      </c>
      <c r="E135" s="0" t="n">
        <v>4672</v>
      </c>
      <c r="F135" s="0" t="n">
        <v>61445</v>
      </c>
      <c r="G135" s="0" t="n">
        <v>129597</v>
      </c>
      <c r="H135" s="0" t="n">
        <v>0.108912229537964</v>
      </c>
      <c r="J135" s="0" t="n">
        <v>0.318643897771835</v>
      </c>
      <c r="L135" s="0" t="n">
        <v>4.78501749038696</v>
      </c>
      <c r="M135" s="0" t="n">
        <v>0.474125683307648</v>
      </c>
    </row>
    <row r="136" customFormat="false" ht="12.75" hidden="false" customHeight="false" outlineLevel="0" collapsed="false">
      <c r="B136" s="0" t="n">
        <v>227.852</v>
      </c>
      <c r="C136" s="0" t="n">
        <v>0</v>
      </c>
      <c r="D136" s="0" t="n">
        <v>41800</v>
      </c>
      <c r="E136" s="0" t="n">
        <v>4458</v>
      </c>
      <c r="F136" s="0" t="n">
        <v>49193</v>
      </c>
      <c r="G136" s="0" t="n">
        <v>120106</v>
      </c>
      <c r="H136" s="0" t="n">
        <v>0.108690835535526</v>
      </c>
      <c r="J136" s="0" t="n">
        <v>0.328466922044754</v>
      </c>
      <c r="L136" s="0" t="n">
        <v>4.92250156402588</v>
      </c>
      <c r="M136" s="0" t="n">
        <v>0.409577250480652</v>
      </c>
    </row>
    <row r="137" customFormat="false" ht="12.75" hidden="false" customHeight="false" outlineLevel="0" collapsed="false">
      <c r="B137" s="0" t="n">
        <v>228.005</v>
      </c>
      <c r="C137" s="0" t="n">
        <v>100</v>
      </c>
      <c r="D137" s="0" t="n">
        <v>39359</v>
      </c>
      <c r="E137" s="0" t="n">
        <v>4644</v>
      </c>
      <c r="F137" s="0" t="n">
        <v>55619</v>
      </c>
      <c r="G137" s="0" t="n">
        <v>131870</v>
      </c>
      <c r="H137" s="0" t="n">
        <v>0.113316856324673</v>
      </c>
      <c r="J137" s="0" t="n">
        <v>0.319779247045517</v>
      </c>
      <c r="L137" s="0" t="n">
        <v>4.99627208709717</v>
      </c>
      <c r="M137" s="0" t="n">
        <v>0.421769887208939</v>
      </c>
    </row>
    <row r="138" customFormat="false" ht="12.75" hidden="false" customHeight="false" outlineLevel="0" collapsed="false">
      <c r="B138" s="0" t="n">
        <v>228.158</v>
      </c>
      <c r="C138" s="0" t="n">
        <v>100</v>
      </c>
      <c r="D138" s="0" t="n">
        <v>43672</v>
      </c>
      <c r="E138" s="0" t="n">
        <v>4601</v>
      </c>
      <c r="F138" s="0" t="n">
        <v>57327</v>
      </c>
      <c r="G138" s="0" t="n">
        <v>117886</v>
      </c>
      <c r="H138" s="0" t="n">
        <v>0.107728056609631</v>
      </c>
      <c r="J138" s="0" t="n">
        <v>0.340108275413513</v>
      </c>
      <c r="L138" s="0" t="n">
        <v>5.05181360244751</v>
      </c>
      <c r="M138" s="0" t="n">
        <v>0.48629504442215</v>
      </c>
    </row>
    <row r="139" customFormat="false" ht="12.75" hidden="false" customHeight="false" outlineLevel="0" collapsed="false">
      <c r="B139" s="0" t="n">
        <v>228.311</v>
      </c>
      <c r="C139" s="0" t="n">
        <v>200</v>
      </c>
      <c r="D139" s="0" t="n">
        <v>40730</v>
      </c>
      <c r="E139" s="0" t="n">
        <v>4758</v>
      </c>
      <c r="F139" s="0" t="n">
        <v>46483</v>
      </c>
      <c r="G139" s="0" t="n">
        <v>111227</v>
      </c>
      <c r="H139" s="0" t="n">
        <v>0.119676433503628</v>
      </c>
      <c r="J139" s="0" t="n">
        <v>0.350358933210373</v>
      </c>
      <c r="L139" s="0" t="n">
        <v>5.78126811981201</v>
      </c>
      <c r="M139" s="0" t="n">
        <v>0.41790896654129</v>
      </c>
    </row>
    <row r="140" customFormat="false" ht="12.75" hidden="false" customHeight="false" outlineLevel="0" collapsed="false">
      <c r="B140" s="0" t="n">
        <v>228.464</v>
      </c>
      <c r="C140" s="0" t="n">
        <v>300</v>
      </c>
      <c r="D140" s="0" t="n">
        <v>37788</v>
      </c>
      <c r="E140" s="0" t="n">
        <v>4215</v>
      </c>
      <c r="F140" s="0" t="n">
        <v>51201</v>
      </c>
      <c r="G140" s="0" t="n">
        <v>126719</v>
      </c>
      <c r="H140" s="0" t="n">
        <v>0.108649343252182</v>
      </c>
      <c r="J140" s="0" t="n">
        <v>0.328209847211838</v>
      </c>
      <c r="L140" s="0" t="n">
        <v>4.91677093505859</v>
      </c>
      <c r="M140" s="0" t="n">
        <v>0.404048621654511</v>
      </c>
    </row>
    <row r="141" customFormat="false" ht="12.75" hidden="false" customHeight="false" outlineLevel="0" collapsed="false">
      <c r="B141" s="0" t="n">
        <v>228.617</v>
      </c>
      <c r="C141" s="0" t="n">
        <v>300</v>
      </c>
      <c r="D141" s="0" t="n">
        <v>40362</v>
      </c>
      <c r="E141" s="0" t="n">
        <v>4572</v>
      </c>
      <c r="F141" s="0" t="n">
        <v>51201</v>
      </c>
      <c r="G141" s="0" t="n">
        <v>119955</v>
      </c>
      <c r="H141" s="0" t="n">
        <v>0.113952353596687</v>
      </c>
      <c r="J141" s="0" t="n">
        <v>0.322734951972961</v>
      </c>
      <c r="L141" s="0" t="n">
        <v>5.0707311630249</v>
      </c>
      <c r="M141" s="0" t="n">
        <v>0.426833748817444</v>
      </c>
    </row>
    <row r="142" customFormat="false" ht="12.75" hidden="false" customHeight="false" outlineLevel="0" collapsed="false">
      <c r="B142" s="0" t="n">
        <v>228.77</v>
      </c>
      <c r="C142" s="0" t="n">
        <v>200</v>
      </c>
      <c r="D142" s="0" t="n">
        <v>39459</v>
      </c>
      <c r="E142" s="0" t="n">
        <v>4572</v>
      </c>
      <c r="F142" s="0" t="n">
        <v>49695</v>
      </c>
      <c r="G142" s="0" t="n">
        <v>116221</v>
      </c>
      <c r="H142" s="0" t="n">
        <v>0.11573414504528</v>
      </c>
      <c r="J142" s="0" t="n">
        <v>0.331435769796371</v>
      </c>
      <c r="L142" s="0" t="n">
        <v>5.28886127471924</v>
      </c>
      <c r="M142" s="0" t="n">
        <v>0.427589237689972</v>
      </c>
    </row>
    <row r="143" customFormat="false" ht="12.75" hidden="false" customHeight="false" outlineLevel="0" collapsed="false">
      <c r="B143" s="0" t="n">
        <v>228.923</v>
      </c>
      <c r="C143" s="0" t="n">
        <v>300</v>
      </c>
      <c r="D143" s="0" t="n">
        <v>39359</v>
      </c>
      <c r="E143" s="0" t="n">
        <v>4244</v>
      </c>
      <c r="F143" s="0" t="n">
        <v>53711</v>
      </c>
      <c r="G143" s="0" t="n">
        <v>115363</v>
      </c>
      <c r="H143" s="0" t="n">
        <v>0.109956212341785</v>
      </c>
      <c r="J143" s="0" t="n">
        <v>0.33918833732605</v>
      </c>
      <c r="L143" s="0" t="n">
        <v>5.14235401153564</v>
      </c>
      <c r="M143" s="0" t="n">
        <v>0.465584188699722</v>
      </c>
    </row>
    <row r="144" customFormat="false" ht="12.75" hidden="false" customHeight="false" outlineLevel="0" collapsed="false">
      <c r="B144" s="0" t="n">
        <v>229.076</v>
      </c>
      <c r="C144" s="0" t="n">
        <v>200</v>
      </c>
      <c r="D144" s="0" t="n">
        <v>36985</v>
      </c>
      <c r="E144" s="0" t="n">
        <v>4329</v>
      </c>
      <c r="F144" s="0" t="n">
        <v>46383</v>
      </c>
      <c r="G144" s="0" t="n">
        <v>104118</v>
      </c>
      <c r="H144" s="0" t="n">
        <v>0.114032618701458</v>
      </c>
      <c r="J144" s="0" t="n">
        <v>0.328506290912628</v>
      </c>
      <c r="L144" s="0" t="n">
        <v>5.16504430770874</v>
      </c>
      <c r="M144" s="0" t="n">
        <v>0.445485025644302</v>
      </c>
    </row>
    <row r="145" customFormat="false" ht="12.75" hidden="false" customHeight="false" outlineLevel="0" collapsed="false">
      <c r="B145" s="0" t="n">
        <v>229.229</v>
      </c>
      <c r="C145" s="0" t="n">
        <v>300</v>
      </c>
      <c r="D145" s="0" t="n">
        <v>39492</v>
      </c>
      <c r="E145" s="0" t="n">
        <v>4144</v>
      </c>
      <c r="F145" s="0" t="n">
        <v>51101</v>
      </c>
      <c r="G145" s="0" t="n">
        <v>111277</v>
      </c>
      <c r="H145" s="0" t="n">
        <v>0.105456344783306</v>
      </c>
      <c r="J145" s="0" t="n">
        <v>0.372790038585663</v>
      </c>
      <c r="L145" s="0" t="n">
        <v>5.42048692703247</v>
      </c>
      <c r="M145" s="0" t="n">
        <v>0.459224581718445</v>
      </c>
    </row>
    <row r="146" customFormat="false" ht="12.75" hidden="false" customHeight="false" outlineLevel="0" collapsed="false">
      <c r="B146" s="0" t="n">
        <v>229.382</v>
      </c>
      <c r="C146" s="0" t="n">
        <v>0</v>
      </c>
      <c r="D146" s="0" t="n">
        <v>38690</v>
      </c>
      <c r="E146" s="0" t="n">
        <v>4486</v>
      </c>
      <c r="F146" s="0" t="n">
        <v>53008</v>
      </c>
      <c r="G146" s="0" t="n">
        <v>130355</v>
      </c>
      <c r="H146" s="0" t="n">
        <v>0.117408066987991</v>
      </c>
      <c r="J146" s="0" t="n">
        <v>0.333306044340134</v>
      </c>
      <c r="L146" s="0" t="n">
        <v>5.39563322067261</v>
      </c>
      <c r="M146" s="0" t="n">
        <v>0.40664079785347</v>
      </c>
    </row>
    <row r="147" customFormat="false" ht="12.75" hidden="false" customHeight="false" outlineLevel="0" collapsed="false">
      <c r="B147" s="0" t="n">
        <v>229.535</v>
      </c>
      <c r="C147" s="0" t="n">
        <v>200</v>
      </c>
      <c r="D147" s="0" t="n">
        <v>37119</v>
      </c>
      <c r="E147" s="0" t="n">
        <v>4372</v>
      </c>
      <c r="F147" s="0" t="n">
        <v>42770</v>
      </c>
      <c r="G147" s="0" t="n">
        <v>120661</v>
      </c>
      <c r="H147" s="0" t="n">
        <v>0.11447374522686</v>
      </c>
      <c r="J147" s="0" t="n">
        <v>0.290058434009552</v>
      </c>
      <c r="L147" s="0" t="n">
        <v>4.57817792892456</v>
      </c>
      <c r="M147" s="0" t="n">
        <v>0.354457437992096</v>
      </c>
    </row>
    <row r="148" customFormat="false" ht="12.75" hidden="false" customHeight="false" outlineLevel="0" collapsed="false">
      <c r="B148" s="0" t="n">
        <v>229.688</v>
      </c>
      <c r="C148" s="0" t="n">
        <v>0</v>
      </c>
      <c r="D148" s="0" t="n">
        <v>39894</v>
      </c>
      <c r="E148" s="0" t="n">
        <v>4644</v>
      </c>
      <c r="F148" s="0" t="n">
        <v>50097</v>
      </c>
      <c r="G148" s="0" t="n">
        <v>129547</v>
      </c>
      <c r="H148" s="0" t="n">
        <v>0.116453014314175</v>
      </c>
      <c r="J148" s="0" t="n">
        <v>0.324561446905136</v>
      </c>
      <c r="L148" s="0" t="n">
        <v>5.21133422851563</v>
      </c>
      <c r="M148" s="0" t="n">
        <v>0.386705070734024</v>
      </c>
    </row>
    <row r="149" customFormat="false" ht="12.75" hidden="false" customHeight="false" outlineLevel="0" collapsed="false">
      <c r="B149" s="0" t="n">
        <v>229.841</v>
      </c>
      <c r="C149" s="0" t="n">
        <v>400</v>
      </c>
      <c r="D149" s="0" t="n">
        <v>39626</v>
      </c>
      <c r="E149" s="0" t="n">
        <v>4501</v>
      </c>
      <c r="F149" s="0" t="n">
        <v>49093</v>
      </c>
      <c r="G149" s="0" t="n">
        <v>118945</v>
      </c>
      <c r="H149" s="0" t="n">
        <v>0.115472294390202</v>
      </c>
      <c r="J149" s="0" t="n">
        <v>0.312182039022446</v>
      </c>
      <c r="L149" s="0" t="n">
        <v>4.97035026550293</v>
      </c>
      <c r="M149" s="0" t="n">
        <v>0.412734568119049</v>
      </c>
    </row>
    <row r="150" customFormat="false" ht="12.75" hidden="false" customHeight="false" outlineLevel="0" collapsed="false">
      <c r="B150" s="0" t="n">
        <v>229.994</v>
      </c>
      <c r="C150" s="0" t="n">
        <v>200</v>
      </c>
      <c r="D150" s="0" t="n">
        <v>37587</v>
      </c>
      <c r="E150" s="0" t="n">
        <v>4115</v>
      </c>
      <c r="F150" s="0" t="n">
        <v>57126</v>
      </c>
      <c r="G150" s="0" t="n">
        <v>121115</v>
      </c>
      <c r="H150" s="0" t="n">
        <v>0.106850750744343</v>
      </c>
      <c r="J150" s="0" t="n">
        <v>0.314474999904633</v>
      </c>
      <c r="L150" s="0" t="n">
        <v>4.63302850723267</v>
      </c>
      <c r="M150" s="0" t="n">
        <v>0.471669435501099</v>
      </c>
    </row>
    <row r="151" customFormat="false" ht="12.75" hidden="false" customHeight="false" outlineLevel="0" collapsed="false">
      <c r="B151" s="0" t="n">
        <v>230.147</v>
      </c>
      <c r="C151" s="0" t="n">
        <v>200</v>
      </c>
      <c r="D151" s="0" t="n">
        <v>39927</v>
      </c>
      <c r="E151" s="0" t="n">
        <v>4229</v>
      </c>
      <c r="F151" s="0" t="n">
        <v>44677</v>
      </c>
      <c r="G151" s="0" t="n">
        <v>119652</v>
      </c>
      <c r="H151" s="0" t="n">
        <v>0.108038686215878</v>
      </c>
      <c r="J151" s="0" t="n">
        <v>0.33056914806366</v>
      </c>
      <c r="L151" s="0" t="n">
        <v>4.92428159713745</v>
      </c>
      <c r="M151" s="0" t="n">
        <v>0.373385816812515</v>
      </c>
    </row>
    <row r="152" customFormat="false" ht="12.75" hidden="false" customHeight="false" outlineLevel="0" collapsed="false">
      <c r="B152" s="0" t="n">
        <v>230.3</v>
      </c>
      <c r="C152" s="0" t="n">
        <v>0</v>
      </c>
      <c r="D152" s="0" t="n">
        <v>37487</v>
      </c>
      <c r="E152" s="0" t="n">
        <v>4229</v>
      </c>
      <c r="F152" s="0" t="n">
        <v>50297</v>
      </c>
      <c r="G152" s="0" t="n">
        <v>117886</v>
      </c>
      <c r="H152" s="0" t="n">
        <v>0.112525656819344</v>
      </c>
      <c r="J152" s="0" t="n">
        <v>0.314366847276688</v>
      </c>
      <c r="L152" s="0" t="n">
        <v>4.87741327285767</v>
      </c>
      <c r="M152" s="0" t="n">
        <v>0.426656603813171</v>
      </c>
    </row>
    <row r="153" customFormat="false" ht="12.75" hidden="false" customHeight="false" outlineLevel="0" collapsed="false">
      <c r="B153" s="0" t="n">
        <v>230.453</v>
      </c>
      <c r="C153" s="0" t="n">
        <v>100</v>
      </c>
      <c r="D153" s="0" t="n">
        <v>37520</v>
      </c>
      <c r="E153" s="0" t="n">
        <v>4101</v>
      </c>
      <c r="F153" s="0" t="n">
        <v>52506</v>
      </c>
      <c r="G153" s="0" t="n">
        <v>115212</v>
      </c>
      <c r="H153" s="0" t="n">
        <v>0.108530424535275</v>
      </c>
      <c r="J153" s="0" t="n">
        <v>0.319993853569031</v>
      </c>
      <c r="L153" s="0" t="n">
        <v>4.78844404220581</v>
      </c>
      <c r="M153" s="0" t="n">
        <v>0.455734670162201</v>
      </c>
    </row>
    <row r="154" customFormat="false" ht="12.75" hidden="false" customHeight="false" outlineLevel="0" collapsed="false">
      <c r="B154" s="0" t="n">
        <v>230.606</v>
      </c>
      <c r="C154" s="0" t="n">
        <v>100</v>
      </c>
      <c r="D154" s="0" t="n">
        <v>38022</v>
      </c>
      <c r="E154" s="0" t="n">
        <v>4086</v>
      </c>
      <c r="F154" s="0" t="n">
        <v>47688</v>
      </c>
      <c r="G154" s="0" t="n">
        <v>108907</v>
      </c>
      <c r="H154" s="0" t="n">
        <v>0.109624683856964</v>
      </c>
      <c r="J154" s="0" t="n">
        <v>0.334498703479767</v>
      </c>
      <c r="L154" s="0" t="n">
        <v>5.05596494674683</v>
      </c>
      <c r="M154" s="0" t="n">
        <v>0.437877655029297</v>
      </c>
    </row>
    <row r="155" customFormat="false" ht="12.75" hidden="false" customHeight="false" outlineLevel="0" collapsed="false">
      <c r="B155" s="0" t="n">
        <v>230.759</v>
      </c>
      <c r="C155" s="0" t="n">
        <v>200</v>
      </c>
      <c r="D155" s="0" t="n">
        <v>35682</v>
      </c>
      <c r="E155" s="0" t="n">
        <v>3815</v>
      </c>
      <c r="F155" s="0" t="n">
        <v>49996</v>
      </c>
      <c r="G155" s="0" t="n">
        <v>115565</v>
      </c>
      <c r="H155" s="0" t="n">
        <v>0.103029198944569</v>
      </c>
      <c r="J155" s="0" t="n">
        <v>0.322604864835739</v>
      </c>
      <c r="L155" s="0" t="n">
        <v>4.58281707763672</v>
      </c>
      <c r="M155" s="0" t="n">
        <v>0.432621419429779</v>
      </c>
    </row>
    <row r="156" customFormat="false" ht="12.75" hidden="false" customHeight="false" outlineLevel="0" collapsed="false">
      <c r="B156" s="0" t="n">
        <v>230.912</v>
      </c>
      <c r="C156" s="0" t="n">
        <v>300</v>
      </c>
      <c r="D156" s="0" t="n">
        <v>39192</v>
      </c>
      <c r="E156" s="0" t="n">
        <v>4858</v>
      </c>
      <c r="F156" s="0" t="n">
        <v>48691</v>
      </c>
      <c r="G156" s="0" t="n">
        <v>116019</v>
      </c>
      <c r="H156" s="0" t="n">
        <v>0.124323718249798</v>
      </c>
      <c r="J156" s="0" t="n">
        <v>0.338706403970718</v>
      </c>
      <c r="L156" s="0" t="n">
        <v>5.80602216720581</v>
      </c>
      <c r="M156" s="0" t="n">
        <v>0.419679343700409</v>
      </c>
    </row>
    <row r="157" customFormat="false" ht="12.75" hidden="false" customHeight="false" outlineLevel="0" collapsed="false">
      <c r="B157" s="0" t="n">
        <v>231.065</v>
      </c>
      <c r="C157" s="0" t="n">
        <v>0</v>
      </c>
      <c r="D157" s="0" t="n">
        <v>38657</v>
      </c>
      <c r="E157" s="0" t="n">
        <v>4329</v>
      </c>
      <c r="F157" s="0" t="n">
        <v>52607</v>
      </c>
      <c r="G157" s="0" t="n">
        <v>109714</v>
      </c>
      <c r="H157" s="0" t="n">
        <v>0.113779790699482</v>
      </c>
      <c r="J157" s="0" t="n">
        <v>0.337688833475113</v>
      </c>
      <c r="L157" s="0" t="n">
        <v>5.29764795303345</v>
      </c>
      <c r="M157" s="0" t="n">
        <v>0.479495018720627</v>
      </c>
    </row>
    <row r="158" customFormat="false" ht="12.75" hidden="false" customHeight="false" outlineLevel="0" collapsed="false">
      <c r="B158" s="0" t="n">
        <v>231.218</v>
      </c>
      <c r="C158" s="0" t="n">
        <v>100</v>
      </c>
      <c r="D158" s="0" t="n">
        <v>36718</v>
      </c>
      <c r="E158" s="0" t="n">
        <v>3972</v>
      </c>
      <c r="F158" s="0" t="n">
        <v>51301</v>
      </c>
      <c r="G158" s="0" t="n">
        <v>108655</v>
      </c>
      <c r="H158" s="0" t="n">
        <v>0.105447709560394</v>
      </c>
      <c r="J158" s="0" t="n">
        <v>0.335379362106323</v>
      </c>
      <c r="L158" s="0" t="n">
        <v>4.87612438201904</v>
      </c>
      <c r="M158" s="0" t="n">
        <v>0.472148090600967</v>
      </c>
    </row>
    <row r="159" customFormat="false" ht="12.75" hidden="false" customHeight="false" outlineLevel="0" collapsed="false">
      <c r="B159" s="0" t="n">
        <v>231.371</v>
      </c>
      <c r="C159" s="0" t="n">
        <v>200</v>
      </c>
      <c r="D159" s="0" t="n">
        <v>39125</v>
      </c>
      <c r="E159" s="0" t="n">
        <v>4429</v>
      </c>
      <c r="F159" s="0" t="n">
        <v>48992</v>
      </c>
      <c r="G159" s="0" t="n">
        <v>119955</v>
      </c>
      <c r="H159" s="0" t="n">
        <v>0.113133072853088</v>
      </c>
      <c r="J159" s="0" t="n">
        <v>0.350862562656403</v>
      </c>
      <c r="L159" s="0" t="n">
        <v>5.47303056716919</v>
      </c>
      <c r="M159" s="0" t="n">
        <v>0.408417135477066</v>
      </c>
    </row>
    <row r="160" customFormat="false" ht="12.75" hidden="false" customHeight="false" outlineLevel="0" collapsed="false">
      <c r="B160" s="0" t="n">
        <v>231.524</v>
      </c>
      <c r="C160" s="0" t="n">
        <v>100</v>
      </c>
      <c r="D160" s="0" t="n">
        <v>38958</v>
      </c>
      <c r="E160" s="0" t="n">
        <v>3786</v>
      </c>
      <c r="F160" s="0" t="n">
        <v>46283</v>
      </c>
      <c r="G160" s="0" t="n">
        <v>100590</v>
      </c>
      <c r="H160" s="0" t="n">
        <v>0.0977434813976288</v>
      </c>
      <c r="J160" s="0" t="n">
        <v>0.338335305452347</v>
      </c>
      <c r="L160" s="0" t="n">
        <v>4.55970144271851</v>
      </c>
      <c r="M160" s="0" t="n">
        <v>0.460116714239121</v>
      </c>
    </row>
    <row r="161" customFormat="false" ht="12.75" hidden="false" customHeight="false" outlineLevel="0" collapsed="false">
      <c r="B161" s="0" t="n">
        <v>231.677</v>
      </c>
      <c r="C161" s="0" t="n">
        <v>100</v>
      </c>
      <c r="D161" s="0" t="n">
        <v>38055</v>
      </c>
      <c r="E161" s="0" t="n">
        <v>4344</v>
      </c>
      <c r="F161" s="0" t="n">
        <v>49193</v>
      </c>
      <c r="G161" s="0" t="n">
        <v>114051</v>
      </c>
      <c r="H161" s="0" t="n">
        <v>0.112143069505692</v>
      </c>
      <c r="J161" s="0" t="n">
        <v>0.365967988967896</v>
      </c>
      <c r="L161" s="0" t="n">
        <v>5.65870189666748</v>
      </c>
      <c r="M161" s="0" t="n">
        <v>0.431323558092117</v>
      </c>
    </row>
    <row r="162" customFormat="false" ht="12.75" hidden="false" customHeight="false" outlineLevel="0" collapsed="false">
      <c r="B162" s="0" t="n">
        <v>231.83</v>
      </c>
      <c r="C162" s="0" t="n">
        <v>200</v>
      </c>
      <c r="D162" s="0" t="n">
        <v>39727</v>
      </c>
      <c r="E162" s="0" t="n">
        <v>4344</v>
      </c>
      <c r="F162" s="0" t="n">
        <v>51904</v>
      </c>
      <c r="G162" s="0" t="n">
        <v>124447</v>
      </c>
      <c r="H162" s="0" t="n">
        <v>0.109834834933281</v>
      </c>
      <c r="J162" s="0" t="n">
        <v>0.340472042560577</v>
      </c>
      <c r="L162" s="0" t="n">
        <v>5.15611791610718</v>
      </c>
      <c r="M162" s="0" t="n">
        <v>0.417075157165527</v>
      </c>
    </row>
    <row r="163" customFormat="false" ht="12.75" hidden="false" customHeight="false" outlineLevel="0" collapsed="false">
      <c r="B163" s="0" t="n">
        <v>231.983</v>
      </c>
      <c r="C163" s="0" t="n">
        <v>200</v>
      </c>
      <c r="D163" s="0" t="n">
        <v>38991</v>
      </c>
      <c r="E163" s="0" t="n">
        <v>3815</v>
      </c>
      <c r="F163" s="0" t="n">
        <v>49896</v>
      </c>
      <c r="G163" s="0" t="n">
        <v>131264</v>
      </c>
      <c r="H163" s="0" t="n">
        <v>0.099206805229187</v>
      </c>
      <c r="J163" s="0" t="n">
        <v>0.30899241566658</v>
      </c>
      <c r="L163" s="0" t="n">
        <v>4.2265944480896</v>
      </c>
      <c r="M163" s="0" t="n">
        <v>0.380115032196045</v>
      </c>
    </row>
    <row r="164" customFormat="false" ht="12.75" hidden="false" customHeight="false" outlineLevel="0" collapsed="false">
      <c r="B164" s="0" t="n">
        <v>232.136</v>
      </c>
      <c r="C164" s="0" t="n">
        <v>0</v>
      </c>
      <c r="D164" s="0" t="n">
        <v>37219</v>
      </c>
      <c r="E164" s="0" t="n">
        <v>4529</v>
      </c>
      <c r="F164" s="0" t="n">
        <v>50799</v>
      </c>
      <c r="G164" s="0" t="n">
        <v>123235</v>
      </c>
      <c r="H164" s="0" t="n">
        <v>0.118767485022545</v>
      </c>
      <c r="J164" s="0" t="n">
        <v>0.287858009338379</v>
      </c>
      <c r="L164" s="0" t="n">
        <v>4.71386528015137</v>
      </c>
      <c r="M164" s="0" t="n">
        <v>0.412210077047348</v>
      </c>
    </row>
    <row r="165" customFormat="false" ht="12.75" hidden="false" customHeight="false" outlineLevel="0" collapsed="false">
      <c r="B165" s="0" t="n">
        <v>232.289</v>
      </c>
      <c r="C165" s="0" t="n">
        <v>0</v>
      </c>
      <c r="D165" s="0" t="n">
        <v>39559</v>
      </c>
      <c r="E165" s="0" t="n">
        <v>4344</v>
      </c>
      <c r="F165" s="0" t="n">
        <v>51603</v>
      </c>
      <c r="G165" s="0" t="n">
        <v>117179</v>
      </c>
      <c r="H165" s="0" t="n">
        <v>0.113832674920559</v>
      </c>
      <c r="J165" s="0" t="n">
        <v>0.324906349182129</v>
      </c>
      <c r="L165" s="0" t="n">
        <v>5.09948635101318</v>
      </c>
      <c r="M165" s="0" t="n">
        <v>0.440377235412598</v>
      </c>
    </row>
    <row r="166" customFormat="false" ht="12.75" hidden="false" customHeight="false" outlineLevel="0" collapsed="false">
      <c r="B166" s="0" t="n">
        <v>232.442</v>
      </c>
      <c r="C166" s="0" t="n">
        <v>100</v>
      </c>
      <c r="D166" s="0" t="n">
        <v>35414</v>
      </c>
      <c r="E166" s="0" t="n">
        <v>4658</v>
      </c>
      <c r="F166" s="0" t="n">
        <v>48491</v>
      </c>
      <c r="G166" s="0" t="n">
        <v>113396</v>
      </c>
      <c r="H166" s="0" t="n">
        <v>0.129782453179359</v>
      </c>
      <c r="J166" s="0" t="n">
        <v>0.304583609104157</v>
      </c>
      <c r="L166" s="0" t="n">
        <v>5.45034217834473</v>
      </c>
      <c r="M166" s="0" t="n">
        <v>0.427623987197876</v>
      </c>
    </row>
    <row r="167" customFormat="false" ht="12.75" hidden="false" customHeight="false" outlineLevel="0" collapsed="false">
      <c r="B167" s="0" t="n">
        <v>232.595</v>
      </c>
      <c r="C167" s="0" t="n">
        <v>200</v>
      </c>
      <c r="D167" s="0" t="n">
        <v>36551</v>
      </c>
      <c r="E167" s="0" t="n">
        <v>4286</v>
      </c>
      <c r="F167" s="0" t="n">
        <v>48892</v>
      </c>
      <c r="G167" s="0" t="n">
        <v>110168</v>
      </c>
      <c r="H167" s="0" t="n">
        <v>0.115644797682762</v>
      </c>
      <c r="J167" s="0" t="n">
        <v>0.324542552232742</v>
      </c>
      <c r="L167" s="0" t="n">
        <v>5.17486476898193</v>
      </c>
      <c r="M167" s="0" t="n">
        <v>0.443794876337051</v>
      </c>
    </row>
    <row r="168" customFormat="false" ht="12.75" hidden="false" customHeight="false" outlineLevel="0" collapsed="false">
      <c r="B168" s="0" t="n">
        <v>232.748</v>
      </c>
      <c r="C168" s="0" t="n">
        <v>100</v>
      </c>
      <c r="D168" s="0" t="n">
        <v>37754</v>
      </c>
      <c r="E168" s="0" t="n">
        <v>3972</v>
      </c>
      <c r="F168" s="0" t="n">
        <v>44276</v>
      </c>
      <c r="G168" s="0" t="n">
        <v>100540</v>
      </c>
      <c r="H168" s="0" t="n">
        <v>0.105021543800831</v>
      </c>
      <c r="J168" s="0" t="n">
        <v>0.350248724222183</v>
      </c>
      <c r="L168" s="0" t="n">
        <v>5.07173109054565</v>
      </c>
      <c r="M168" s="0" t="n">
        <v>0.440381586551666</v>
      </c>
    </row>
    <row r="169" customFormat="false" ht="12.75" hidden="false" customHeight="false" outlineLevel="0" collapsed="false">
      <c r="B169" s="0" t="n">
        <v>232.901</v>
      </c>
      <c r="C169" s="0" t="n">
        <v>200</v>
      </c>
      <c r="D169" s="0" t="n">
        <v>37687</v>
      </c>
      <c r="E169" s="0" t="n">
        <v>4144</v>
      </c>
      <c r="F169" s="0" t="n">
        <v>48591</v>
      </c>
      <c r="G169" s="0" t="n">
        <v>130254</v>
      </c>
      <c r="H169" s="0" t="n">
        <v>0.11047700792551</v>
      </c>
      <c r="J169" s="0" t="n">
        <v>0.348954945802689</v>
      </c>
      <c r="L169" s="0" t="n">
        <v>5.31548070907593</v>
      </c>
      <c r="M169" s="0" t="n">
        <v>0.373043119907379</v>
      </c>
    </row>
    <row r="170" customFormat="false" ht="12.75" hidden="false" customHeight="false" outlineLevel="0" collapsed="false">
      <c r="B170" s="0" t="n">
        <v>233.054</v>
      </c>
      <c r="C170" s="0" t="n">
        <v>200</v>
      </c>
      <c r="D170" s="0" t="n">
        <v>36952</v>
      </c>
      <c r="E170" s="0" t="n">
        <v>4129</v>
      </c>
      <c r="F170" s="0" t="n">
        <v>58532</v>
      </c>
      <c r="G170" s="0" t="n">
        <v>104219</v>
      </c>
      <c r="H170" s="0" t="n">
        <v>0.107522189617157</v>
      </c>
      <c r="J170" s="0" t="n">
        <v>0.298522055149078</v>
      </c>
      <c r="L170" s="0" t="n">
        <v>4.42563724517822</v>
      </c>
      <c r="M170" s="0" t="n">
        <v>0.561635136604309</v>
      </c>
    </row>
    <row r="171" customFormat="false" ht="12.75" hidden="false" customHeight="false" outlineLevel="0" collapsed="false">
      <c r="B171" s="0" t="n">
        <v>233.207</v>
      </c>
      <c r="C171" s="0" t="n">
        <v>100</v>
      </c>
      <c r="D171" s="0" t="n">
        <v>40763</v>
      </c>
      <c r="E171" s="0" t="n">
        <v>4058</v>
      </c>
      <c r="F171" s="0" t="n">
        <v>50699</v>
      </c>
      <c r="G171" s="0" t="n">
        <v>96459</v>
      </c>
      <c r="H171" s="0" t="n">
        <v>0.103311143815517</v>
      </c>
      <c r="J171" s="0" t="n">
        <v>0.398445278406143</v>
      </c>
      <c r="L171" s="0" t="n">
        <v>5.67567014694214</v>
      </c>
      <c r="M171" s="0" t="n">
        <v>0.525609135627747</v>
      </c>
    </row>
    <row r="172" customFormat="false" ht="12.75" hidden="false" customHeight="false" outlineLevel="0" collapsed="false">
      <c r="B172" s="0" t="n">
        <v>233.36</v>
      </c>
      <c r="C172" s="0" t="n">
        <v>200</v>
      </c>
      <c r="D172" s="0" t="n">
        <v>36350</v>
      </c>
      <c r="E172" s="0" t="n">
        <v>4229</v>
      </c>
      <c r="F172" s="0" t="n">
        <v>47286</v>
      </c>
      <c r="G172" s="0" t="n">
        <v>110218</v>
      </c>
      <c r="H172" s="0" t="n">
        <v>0.117433689534664</v>
      </c>
      <c r="J172" s="0" t="n">
        <v>0.36376103758812</v>
      </c>
      <c r="L172" s="0" t="n">
        <v>5.8899302482605</v>
      </c>
      <c r="M172" s="0" t="n">
        <v>0.429021209478378</v>
      </c>
    </row>
    <row r="173" customFormat="false" ht="12.75" hidden="false" customHeight="false" outlineLevel="0" collapsed="false">
      <c r="B173" s="0" t="n">
        <v>233.513</v>
      </c>
      <c r="C173" s="0" t="n">
        <v>100</v>
      </c>
      <c r="D173" s="0" t="n">
        <v>35180</v>
      </c>
      <c r="E173" s="0" t="n">
        <v>4844</v>
      </c>
      <c r="F173" s="0" t="n">
        <v>49093</v>
      </c>
      <c r="G173" s="0" t="n">
        <v>111883</v>
      </c>
      <c r="H173" s="0" t="n">
        <v>0.136553257703781</v>
      </c>
      <c r="J173" s="0" t="n">
        <v>0.317884027957916</v>
      </c>
      <c r="L173" s="0" t="n">
        <v>5.98510885238648</v>
      </c>
      <c r="M173" s="0" t="n">
        <v>0.438788264989853</v>
      </c>
    </row>
    <row r="174" customFormat="false" ht="12.75" hidden="false" customHeight="false" outlineLevel="0" collapsed="false">
      <c r="B174" s="0" t="n">
        <v>233.666</v>
      </c>
      <c r="C174" s="0" t="n">
        <v>100</v>
      </c>
      <c r="D174" s="0" t="n">
        <v>35815</v>
      </c>
      <c r="E174" s="0" t="n">
        <v>4186</v>
      </c>
      <c r="F174" s="0" t="n">
        <v>48792</v>
      </c>
      <c r="G174" s="0" t="n">
        <v>103715</v>
      </c>
      <c r="H174" s="0" t="n">
        <v>0.11500608175993</v>
      </c>
      <c r="J174" s="0" t="n">
        <v>0.325961470603943</v>
      </c>
      <c r="L174" s="0" t="n">
        <v>5.16878366470337</v>
      </c>
      <c r="M174" s="0" t="n">
        <v>0.470445305109024</v>
      </c>
    </row>
    <row r="175" customFormat="false" ht="12.75" hidden="false" customHeight="false" outlineLevel="0" collapsed="false">
      <c r="B175" s="0" t="n">
        <v>233.819</v>
      </c>
      <c r="C175" s="0" t="n">
        <v>100</v>
      </c>
      <c r="D175" s="0" t="n">
        <v>37219</v>
      </c>
      <c r="E175" s="0" t="n">
        <v>4129</v>
      </c>
      <c r="F175" s="0" t="n">
        <v>47386</v>
      </c>
      <c r="G175" s="0" t="n">
        <v>107294</v>
      </c>
      <c r="H175" s="0" t="n">
        <v>0.111723266541958</v>
      </c>
      <c r="J175" s="0" t="n">
        <v>0.35568580031395</v>
      </c>
      <c r="L175" s="0" t="n">
        <v>5.47912788391113</v>
      </c>
      <c r="M175" s="0" t="n">
        <v>0.441646069288254</v>
      </c>
    </row>
    <row r="176" customFormat="false" ht="12.75" hidden="false" customHeight="false" outlineLevel="0" collapsed="false">
      <c r="B176" s="0" t="n">
        <v>233.972</v>
      </c>
      <c r="C176" s="0" t="n">
        <v>100</v>
      </c>
      <c r="D176" s="0" t="n">
        <v>36250</v>
      </c>
      <c r="E176" s="0" t="n">
        <v>3629</v>
      </c>
      <c r="F176" s="0" t="n">
        <v>48691</v>
      </c>
      <c r="G176" s="0" t="n">
        <v>98978</v>
      </c>
      <c r="H176" s="0" t="n">
        <v>0.102548114955425</v>
      </c>
      <c r="J176" s="0" t="n">
        <v>0.344429016113281</v>
      </c>
      <c r="L176" s="0" t="n">
        <v>4.86999702453613</v>
      </c>
      <c r="M176" s="0" t="n">
        <v>0.491941928863525</v>
      </c>
    </row>
    <row r="177" customFormat="false" ht="12.75" hidden="false" customHeight="false" outlineLevel="0" collapsed="false">
      <c r="B177" s="0" t="n">
        <v>234.125</v>
      </c>
      <c r="C177" s="0" t="n">
        <v>100</v>
      </c>
      <c r="D177" s="0" t="n">
        <v>33576</v>
      </c>
      <c r="E177" s="0" t="n">
        <v>3943</v>
      </c>
      <c r="F177" s="0" t="n">
        <v>46584</v>
      </c>
      <c r="G177" s="0" t="n">
        <v>107294</v>
      </c>
      <c r="H177" s="0" t="n">
        <v>0.111863896250725</v>
      </c>
      <c r="J177" s="0" t="n">
        <v>0.332139194011688</v>
      </c>
      <c r="L177" s="0" t="n">
        <v>5.12284660339356</v>
      </c>
      <c r="M177" s="0" t="n">
        <v>0.434170663356781</v>
      </c>
    </row>
    <row r="178" customFormat="false" ht="12.75" hidden="false" customHeight="false" outlineLevel="0" collapsed="false">
      <c r="B178" s="0" t="n">
        <v>234.278</v>
      </c>
      <c r="C178" s="0" t="n">
        <v>500</v>
      </c>
      <c r="D178" s="0" t="n">
        <v>38022</v>
      </c>
      <c r="E178" s="0" t="n">
        <v>4144</v>
      </c>
      <c r="F178" s="0" t="n">
        <v>49494</v>
      </c>
      <c r="G178" s="0" t="n">
        <v>113345</v>
      </c>
      <c r="H178" s="0" t="n">
        <v>0.111796155571938</v>
      </c>
      <c r="J178" s="0" t="n">
        <v>0.349345445632935</v>
      </c>
      <c r="L178" s="0" t="n">
        <v>5.38496923446655</v>
      </c>
      <c r="M178" s="0" t="n">
        <v>0.436666190624237</v>
      </c>
    </row>
    <row r="179" customFormat="false" ht="12.75" hidden="false" customHeight="false" outlineLevel="0" collapsed="false">
      <c r="B179" s="0" t="n">
        <v>234.431</v>
      </c>
      <c r="C179" s="0" t="n">
        <v>200</v>
      </c>
      <c r="D179" s="0" t="n">
        <v>35113</v>
      </c>
      <c r="E179" s="0" t="n">
        <v>4086</v>
      </c>
      <c r="F179" s="0" t="n">
        <v>49193</v>
      </c>
      <c r="G179" s="0" t="n">
        <v>113144</v>
      </c>
      <c r="H179" s="0" t="n">
        <v>0.112206846475601</v>
      </c>
      <c r="J179" s="0" t="n">
        <v>0.309827148914337</v>
      </c>
      <c r="L179" s="0" t="n">
        <v>4.79336071014404</v>
      </c>
      <c r="M179" s="0" t="n">
        <v>0.434781461954117</v>
      </c>
    </row>
    <row r="180" customFormat="false" ht="12.75" hidden="false" customHeight="false" outlineLevel="0" collapsed="false">
      <c r="B180" s="0" t="n">
        <v>234.584</v>
      </c>
      <c r="C180" s="0" t="n">
        <v>0</v>
      </c>
      <c r="D180" s="0" t="n">
        <v>38523</v>
      </c>
      <c r="E180" s="0" t="n">
        <v>5087</v>
      </c>
      <c r="F180" s="0" t="n">
        <v>42971</v>
      </c>
      <c r="G180" s="0" t="n">
        <v>109109</v>
      </c>
      <c r="H180" s="0" t="n">
        <v>0.139878481626511</v>
      </c>
      <c r="J180" s="0" t="n">
        <v>0.343443214893341</v>
      </c>
      <c r="L180" s="0" t="n">
        <v>6.62379884719849</v>
      </c>
      <c r="M180" s="0" t="n">
        <v>0.393831342458725</v>
      </c>
    </row>
    <row r="181" customFormat="false" ht="12.75" hidden="false" customHeight="false" outlineLevel="0" collapsed="false">
      <c r="B181" s="0" t="n">
        <v>234.737</v>
      </c>
      <c r="C181" s="0" t="n">
        <v>200</v>
      </c>
      <c r="D181" s="0" t="n">
        <v>32306</v>
      </c>
      <c r="E181" s="0" t="n">
        <v>4058</v>
      </c>
      <c r="F181" s="0" t="n">
        <v>40262</v>
      </c>
      <c r="G181" s="0" t="n">
        <v>107395</v>
      </c>
      <c r="H181" s="0" t="n">
        <v>0.120299890637398</v>
      </c>
      <c r="J181" s="0" t="n">
        <v>0.297152429819107</v>
      </c>
      <c r="L181" s="0" t="n">
        <v>4.92885208129883</v>
      </c>
      <c r="M181" s="0" t="n">
        <v>0.374890595674515</v>
      </c>
    </row>
    <row r="182" customFormat="false" ht="12.75" hidden="false" customHeight="false" outlineLevel="0" collapsed="false">
      <c r="B182" s="0" t="n">
        <v>234.89</v>
      </c>
      <c r="C182" s="0" t="n">
        <v>100</v>
      </c>
      <c r="D182" s="0" t="n">
        <v>36083</v>
      </c>
      <c r="E182" s="0" t="n">
        <v>3843</v>
      </c>
      <c r="F182" s="0" t="n">
        <v>44777</v>
      </c>
      <c r="G182" s="0" t="n">
        <v>102858</v>
      </c>
      <c r="H182" s="0" t="n">
        <v>0.110065013170242</v>
      </c>
      <c r="J182" s="0" t="n">
        <v>0.339467346668243</v>
      </c>
      <c r="L182" s="0" t="n">
        <v>5.15167617797852</v>
      </c>
      <c r="M182" s="0" t="n">
        <v>0.435327529907227</v>
      </c>
    </row>
    <row r="183" customFormat="false" ht="12.75" hidden="false" customHeight="false" outlineLevel="0" collapsed="false">
      <c r="B183" s="0" t="n">
        <v>235.043</v>
      </c>
      <c r="C183" s="0" t="n">
        <v>200</v>
      </c>
      <c r="D183" s="0" t="n">
        <v>32574</v>
      </c>
      <c r="E183" s="0" t="n">
        <v>3986</v>
      </c>
      <c r="F183" s="0" t="n">
        <v>42971</v>
      </c>
      <c r="G183" s="0" t="n">
        <v>110370</v>
      </c>
      <c r="H183" s="0" t="n">
        <v>0.122532561421394</v>
      </c>
      <c r="J183" s="0" t="n">
        <v>0.310903578996658</v>
      </c>
      <c r="L183" s="0" t="n">
        <v>5.25265073776245</v>
      </c>
      <c r="M183" s="0" t="n">
        <v>0.389331370592117</v>
      </c>
    </row>
    <row r="184" customFormat="false" ht="12.75" hidden="false" customHeight="false" outlineLevel="0" collapsed="false">
      <c r="B184" s="0" t="n">
        <v>235.196</v>
      </c>
      <c r="C184" s="0" t="n">
        <v>200</v>
      </c>
      <c r="D184" s="0" t="n">
        <v>32239</v>
      </c>
      <c r="E184" s="0" t="n">
        <v>3843</v>
      </c>
      <c r="F184" s="0" t="n">
        <v>42469</v>
      </c>
      <c r="G184" s="0" t="n">
        <v>111277</v>
      </c>
      <c r="H184" s="0" t="n">
        <v>0.11033121496439</v>
      </c>
      <c r="J184" s="0" t="n">
        <v>0.291397541761398</v>
      </c>
      <c r="L184" s="0" t="n">
        <v>4.43287563323975</v>
      </c>
      <c r="M184" s="0" t="n">
        <v>0.381646126508713</v>
      </c>
    </row>
    <row r="185" customFormat="false" ht="12.75" hidden="false" customHeight="false" outlineLevel="0" collapsed="false">
      <c r="B185" s="0" t="n">
        <v>235.349</v>
      </c>
      <c r="C185" s="0" t="n">
        <v>300</v>
      </c>
      <c r="D185" s="0" t="n">
        <v>39258</v>
      </c>
      <c r="E185" s="0" t="n">
        <v>3743</v>
      </c>
      <c r="F185" s="0" t="n">
        <v>43372</v>
      </c>
      <c r="G185" s="0" t="n">
        <v>107344</v>
      </c>
      <c r="H185" s="0" t="n">
        <v>0.0985753685235977</v>
      </c>
      <c r="J185" s="0" t="n">
        <v>0.355842500925064</v>
      </c>
      <c r="L185" s="0" t="n">
        <v>4.83645868301392</v>
      </c>
      <c r="M185" s="0" t="n">
        <v>0.404043406248093</v>
      </c>
    </row>
    <row r="186" customFormat="false" ht="12.75" hidden="false" customHeight="false" outlineLevel="0" collapsed="false">
      <c r="B186" s="0" t="n">
        <v>235.502</v>
      </c>
      <c r="C186" s="0" t="n">
        <v>100</v>
      </c>
      <c r="D186" s="0" t="n">
        <v>35381</v>
      </c>
      <c r="E186" s="0" t="n">
        <v>3986</v>
      </c>
      <c r="F186" s="0" t="n">
        <v>42570</v>
      </c>
      <c r="G186" s="0" t="n">
        <v>117482</v>
      </c>
      <c r="H186" s="0" t="n">
        <v>0.111564852297306</v>
      </c>
      <c r="J186" s="0" t="n">
        <v>0.321900069713593</v>
      </c>
      <c r="L186" s="0" t="n">
        <v>4.95164775848389</v>
      </c>
      <c r="M186" s="0" t="n">
        <v>0.362347096204758</v>
      </c>
    </row>
    <row r="187" customFormat="false" ht="12.75" hidden="false" customHeight="false" outlineLevel="0" collapsed="false">
      <c r="B187" s="0" t="n">
        <v>235.655</v>
      </c>
      <c r="C187" s="0" t="n">
        <v>100</v>
      </c>
      <c r="D187" s="0" t="n">
        <v>36116</v>
      </c>
      <c r="E187" s="0" t="n">
        <v>3615</v>
      </c>
      <c r="F187" s="0" t="n">
        <v>47788</v>
      </c>
      <c r="G187" s="0" t="n">
        <v>109008</v>
      </c>
      <c r="H187" s="0" t="n">
        <v>0.101506218314171</v>
      </c>
      <c r="J187" s="0" t="n">
        <v>0.31296569108963</v>
      </c>
      <c r="L187" s="0" t="n">
        <v>4.38016700744629</v>
      </c>
      <c r="M187" s="0" t="n">
        <v>0.438389331102371</v>
      </c>
    </row>
    <row r="188" customFormat="false" ht="12.75" hidden="false" customHeight="false" outlineLevel="0" collapsed="false">
      <c r="B188" s="0" t="n">
        <v>235.808</v>
      </c>
      <c r="C188" s="0" t="n">
        <v>0</v>
      </c>
      <c r="D188" s="0" t="n">
        <v>34445</v>
      </c>
      <c r="E188" s="0" t="n">
        <v>3543</v>
      </c>
      <c r="F188" s="0" t="n">
        <v>52205</v>
      </c>
      <c r="G188" s="0" t="n">
        <v>105731</v>
      </c>
      <c r="H188" s="0" t="n">
        <v>0.103842213749886</v>
      </c>
      <c r="J188" s="0" t="n">
        <v>0.318275839090347</v>
      </c>
      <c r="L188" s="0" t="n">
        <v>4.55699825286865</v>
      </c>
      <c r="M188" s="0" t="n">
        <v>0.493757218122482</v>
      </c>
    </row>
    <row r="189" customFormat="false" ht="12.75" hidden="false" customHeight="false" outlineLevel="0" collapsed="false">
      <c r="B189" s="0" t="n">
        <v>235.961</v>
      </c>
      <c r="C189" s="0" t="n">
        <v>500</v>
      </c>
      <c r="D189" s="0" t="n">
        <v>33275</v>
      </c>
      <c r="E189" s="0" t="n">
        <v>3743</v>
      </c>
      <c r="F189" s="0" t="n">
        <v>42068</v>
      </c>
      <c r="G189" s="0" t="n">
        <v>101800</v>
      </c>
      <c r="H189" s="0" t="n">
        <v>0.107755832374096</v>
      </c>
      <c r="J189" s="0" t="n">
        <v>0.31756004691124</v>
      </c>
      <c r="L189" s="0" t="n">
        <v>4.71810865402222</v>
      </c>
      <c r="M189" s="0" t="n">
        <v>0.413238883018494</v>
      </c>
    </row>
    <row r="190" customFormat="false" ht="12.75" hidden="false" customHeight="false" outlineLevel="0" collapsed="false">
      <c r="B190" s="0" t="n">
        <v>236.114</v>
      </c>
      <c r="C190" s="0" t="n">
        <v>200</v>
      </c>
      <c r="D190" s="0" t="n">
        <v>37119</v>
      </c>
      <c r="E190" s="0" t="n">
        <v>3872</v>
      </c>
      <c r="F190" s="0" t="n">
        <v>55217</v>
      </c>
      <c r="G190" s="0" t="n">
        <v>105177</v>
      </c>
      <c r="H190" s="0" t="n">
        <v>0.109331421554089</v>
      </c>
      <c r="J190" s="0" t="n">
        <v>0.361522972583771</v>
      </c>
      <c r="L190" s="0" t="n">
        <v>5.44982004165649</v>
      </c>
      <c r="M190" s="0" t="n">
        <v>0.524998068809509</v>
      </c>
    </row>
    <row r="191" customFormat="false" ht="12.75" hidden="false" customHeight="false" outlineLevel="0" collapsed="false">
      <c r="B191" s="0" t="n">
        <v>236.267</v>
      </c>
      <c r="C191" s="0" t="n">
        <v>500</v>
      </c>
      <c r="D191" s="0" t="n">
        <v>32106</v>
      </c>
      <c r="E191" s="0" t="n">
        <v>3386</v>
      </c>
      <c r="F191" s="0" t="n">
        <v>48390</v>
      </c>
      <c r="G191" s="0" t="n">
        <v>97265</v>
      </c>
      <c r="H191" s="0" t="n">
        <v>0.10246168076992</v>
      </c>
      <c r="J191" s="0" t="n">
        <v>0.310999125242233</v>
      </c>
      <c r="L191" s="0" t="n">
        <v>4.39361429214478</v>
      </c>
      <c r="M191" s="0" t="n">
        <v>0.497511714696884</v>
      </c>
    </row>
    <row r="192" customFormat="false" ht="12.75" hidden="false" customHeight="false" outlineLevel="0" collapsed="false">
      <c r="B192" s="0" t="n">
        <v>236.42</v>
      </c>
      <c r="C192" s="0" t="n">
        <v>100</v>
      </c>
      <c r="D192" s="0" t="n">
        <v>34478</v>
      </c>
      <c r="E192" s="0" t="n">
        <v>3743</v>
      </c>
      <c r="F192" s="0" t="n">
        <v>49795</v>
      </c>
      <c r="G192" s="0" t="n">
        <v>99129</v>
      </c>
      <c r="H192" s="0" t="n">
        <v>0.10735684633255</v>
      </c>
      <c r="J192" s="0" t="n">
        <v>0.352673918008804</v>
      </c>
      <c r="L192" s="0" t="n">
        <v>5.22040700912476</v>
      </c>
      <c r="M192" s="0" t="n">
        <v>0.502330482006073</v>
      </c>
    </row>
    <row r="193" customFormat="false" ht="12.75" hidden="false" customHeight="false" outlineLevel="0" collapsed="false">
      <c r="B193" s="0" t="n">
        <v>236.573</v>
      </c>
      <c r="C193" s="0" t="n">
        <v>100</v>
      </c>
      <c r="D193" s="0" t="n">
        <v>35314</v>
      </c>
      <c r="E193" s="0" t="n">
        <v>3443</v>
      </c>
      <c r="F193" s="0" t="n">
        <v>50799</v>
      </c>
      <c r="G193" s="0" t="n">
        <v>105126</v>
      </c>
      <c r="H193" s="0" t="n">
        <v>0.0987940654158592</v>
      </c>
      <c r="J193" s="0" t="n">
        <v>0.350827515125275</v>
      </c>
      <c r="L193" s="0" t="n">
        <v>4.77887630462647</v>
      </c>
      <c r="M193" s="0" t="n">
        <v>0.483223468065262</v>
      </c>
    </row>
    <row r="194" customFormat="false" ht="12.75" hidden="false" customHeight="false" outlineLevel="0" collapsed="false">
      <c r="B194" s="0" t="n">
        <v>236.726</v>
      </c>
      <c r="C194" s="0" t="n">
        <v>100</v>
      </c>
      <c r="D194" s="0" t="n">
        <v>33743</v>
      </c>
      <c r="E194" s="0" t="n">
        <v>3358</v>
      </c>
      <c r="F194" s="0" t="n">
        <v>42570</v>
      </c>
      <c r="G194" s="0" t="n">
        <v>107647</v>
      </c>
      <c r="H194" s="0" t="n">
        <v>0.0976084321737289</v>
      </c>
      <c r="J194" s="0" t="n">
        <v>0.318958640098572</v>
      </c>
      <c r="L194" s="0" t="n">
        <v>4.29262542724609</v>
      </c>
      <c r="M194" s="0" t="n">
        <v>0.395455121994019</v>
      </c>
    </row>
    <row r="195" customFormat="false" ht="12.75" hidden="false" customHeight="false" outlineLevel="0" collapsed="false">
      <c r="B195" s="0" t="n">
        <v>236.879</v>
      </c>
      <c r="C195" s="0" t="n">
        <v>200</v>
      </c>
      <c r="D195" s="0" t="n">
        <v>35314</v>
      </c>
      <c r="E195" s="0" t="n">
        <v>3715</v>
      </c>
      <c r="F195" s="0" t="n">
        <v>47085</v>
      </c>
      <c r="G195" s="0" t="n">
        <v>96257</v>
      </c>
      <c r="H195" s="0" t="n">
        <v>0.105859898030758</v>
      </c>
      <c r="J195" s="0" t="n">
        <v>0.336862593889236</v>
      </c>
      <c r="L195" s="0" t="n">
        <v>4.91683387756348</v>
      </c>
      <c r="M195" s="0" t="n">
        <v>0.489163398742676</v>
      </c>
    </row>
    <row r="196" customFormat="false" ht="12.75" hidden="false" customHeight="false" outlineLevel="0" collapsed="false">
      <c r="B196" s="0" t="n">
        <v>237.032</v>
      </c>
      <c r="C196" s="0" t="n">
        <v>100</v>
      </c>
      <c r="D196" s="0" t="n">
        <v>34445</v>
      </c>
      <c r="E196" s="0" t="n">
        <v>3615</v>
      </c>
      <c r="F196" s="0" t="n">
        <v>45881</v>
      </c>
      <c r="G196" s="0" t="n">
        <v>100036</v>
      </c>
      <c r="H196" s="0" t="n">
        <v>0.106070414185524</v>
      </c>
      <c r="J196" s="0" t="n">
        <v>0.354254812002182</v>
      </c>
      <c r="L196" s="0" t="n">
        <v>5.18097257614136</v>
      </c>
      <c r="M196" s="0" t="n">
        <v>0.458646178245544</v>
      </c>
    </row>
    <row r="197" customFormat="false" ht="12.75" hidden="false" customHeight="false" outlineLevel="0" collapsed="false">
      <c r="B197" s="0" t="n">
        <v>237.185</v>
      </c>
      <c r="C197" s="0" t="n">
        <v>0</v>
      </c>
      <c r="D197" s="0" t="n">
        <v>33175</v>
      </c>
      <c r="E197" s="0" t="n">
        <v>4029</v>
      </c>
      <c r="F197" s="0" t="n">
        <v>49294</v>
      </c>
      <c r="G197" s="0" t="n">
        <v>89257</v>
      </c>
      <c r="H197" s="0" t="n">
        <v>0.120472274720669</v>
      </c>
      <c r="J197" s="0" t="n">
        <v>0.34069898724556</v>
      </c>
      <c r="L197" s="0" t="n">
        <v>5.65925455093384</v>
      </c>
      <c r="M197" s="0" t="n">
        <v>0.552281260490418</v>
      </c>
    </row>
    <row r="198" customFormat="false" ht="12.75" hidden="false" customHeight="false" outlineLevel="0" collapsed="false">
      <c r="B198" s="0" t="n">
        <v>237.338</v>
      </c>
      <c r="C198" s="0" t="n">
        <v>0</v>
      </c>
      <c r="D198" s="0" t="n">
        <v>33710</v>
      </c>
      <c r="E198" s="0" t="n">
        <v>3872</v>
      </c>
      <c r="F198" s="0" t="n">
        <v>41968</v>
      </c>
      <c r="G198" s="0" t="n">
        <v>92329</v>
      </c>
      <c r="H198" s="0" t="n">
        <v>0.114340953528881</v>
      </c>
      <c r="J198" s="0" t="n">
        <v>0.374333441257477</v>
      </c>
      <c r="L198" s="0" t="n">
        <v>5.90149068832398</v>
      </c>
      <c r="M198" s="0" t="n">
        <v>0.45454940199852</v>
      </c>
    </row>
    <row r="199" customFormat="false" ht="12.75" hidden="false" customHeight="false" outlineLevel="0" collapsed="false">
      <c r="B199" s="0" t="n">
        <v>237.491</v>
      </c>
      <c r="C199" s="0" t="n">
        <v>0</v>
      </c>
      <c r="D199" s="0" t="n">
        <v>33910</v>
      </c>
      <c r="E199" s="0" t="n">
        <v>3315</v>
      </c>
      <c r="F199" s="0" t="n">
        <v>51502</v>
      </c>
      <c r="G199" s="0" t="n">
        <v>104269</v>
      </c>
      <c r="H199" s="0" t="n">
        <v>0.101326607167721</v>
      </c>
      <c r="J199" s="0" t="n">
        <v>0.355658143758774</v>
      </c>
      <c r="L199" s="0" t="n">
        <v>4.96886873245239</v>
      </c>
      <c r="M199" s="0" t="n">
        <v>0.493938237428665</v>
      </c>
    </row>
    <row r="200" customFormat="false" ht="12.75" hidden="false" customHeight="false" outlineLevel="0" collapsed="false">
      <c r="B200" s="0" t="n">
        <v>237.644</v>
      </c>
      <c r="C200" s="0" t="n">
        <v>0</v>
      </c>
      <c r="D200" s="0" t="n">
        <v>30302</v>
      </c>
      <c r="E200" s="0" t="n">
        <v>3729</v>
      </c>
      <c r="F200" s="0" t="n">
        <v>47186</v>
      </c>
      <c r="G200" s="0" t="n">
        <v>94142</v>
      </c>
      <c r="H200" s="0" t="n">
        <v>0.11787885427475</v>
      </c>
      <c r="J200" s="0" t="n">
        <v>0.297734409570694</v>
      </c>
      <c r="L200" s="0" t="n">
        <v>4.83911800384522</v>
      </c>
      <c r="M200" s="0" t="n">
        <v>0.501226961612701</v>
      </c>
    </row>
    <row r="201" customFormat="false" ht="12.75" hidden="false" customHeight="false" outlineLevel="0" collapsed="false">
      <c r="B201" s="0" t="n">
        <v>237.797</v>
      </c>
      <c r="C201" s="0" t="n">
        <v>0</v>
      </c>
      <c r="D201" s="0" t="n">
        <v>33810</v>
      </c>
      <c r="E201" s="0" t="n">
        <v>3343</v>
      </c>
      <c r="F201" s="0" t="n">
        <v>45078</v>
      </c>
      <c r="G201" s="0" t="n">
        <v>97013</v>
      </c>
      <c r="H201" s="0" t="n">
        <v>0.0967130661010742</v>
      </c>
      <c r="J201" s="0" t="n">
        <v>0.356307148933411</v>
      </c>
      <c r="L201" s="0" t="n">
        <v>4.75128364562988</v>
      </c>
      <c r="M201" s="0" t="n">
        <v>0.464661240577698</v>
      </c>
    </row>
    <row r="202" customFormat="false" ht="12.75" hidden="false" customHeight="false" outlineLevel="0" collapsed="false">
      <c r="B202" s="0" t="n">
        <v>237.95</v>
      </c>
      <c r="C202" s="0" t="n">
        <v>100</v>
      </c>
      <c r="D202" s="0" t="n">
        <v>35648</v>
      </c>
      <c r="E202" s="0" t="n">
        <v>3443</v>
      </c>
      <c r="F202" s="0" t="n">
        <v>41868</v>
      </c>
      <c r="G202" s="0" t="n">
        <v>94948</v>
      </c>
      <c r="H202" s="0" t="n">
        <v>0.0998231992125511</v>
      </c>
      <c r="J202" s="0" t="n">
        <v>0.36931112408638</v>
      </c>
      <c r="L202" s="0" t="n">
        <v>5.08305883407593</v>
      </c>
      <c r="M202" s="0" t="n">
        <v>0.440956830978394</v>
      </c>
    </row>
    <row r="203" customFormat="false" ht="12.75" hidden="false" customHeight="false" outlineLevel="0" collapsed="false">
      <c r="B203" s="0" t="n">
        <v>238.103</v>
      </c>
      <c r="C203" s="0" t="n">
        <v>0</v>
      </c>
      <c r="D203" s="0" t="n">
        <v>32139</v>
      </c>
      <c r="E203" s="0" t="n">
        <v>3615</v>
      </c>
      <c r="F203" s="0" t="n">
        <v>47186</v>
      </c>
      <c r="G203" s="0" t="n">
        <v>97970</v>
      </c>
      <c r="H203" s="0" t="n">
        <v>0.107935354113579</v>
      </c>
      <c r="J203" s="0" t="n">
        <v>0.335703730583191</v>
      </c>
      <c r="L203" s="0" t="n">
        <v>4.99598550796509</v>
      </c>
      <c r="M203" s="0" t="n">
        <v>0.481640666723251</v>
      </c>
    </row>
    <row r="204" customFormat="false" ht="12.75" hidden="false" customHeight="false" outlineLevel="0" collapsed="false">
      <c r="B204" s="0" t="n">
        <v>238.256</v>
      </c>
      <c r="C204" s="0" t="n">
        <v>300</v>
      </c>
      <c r="D204" s="0" t="n">
        <v>35682</v>
      </c>
      <c r="E204" s="0" t="n">
        <v>3672</v>
      </c>
      <c r="F204" s="0" t="n">
        <v>43573</v>
      </c>
      <c r="G204" s="0" t="n">
        <v>94293</v>
      </c>
      <c r="H204" s="0" t="n">
        <v>0.101722300052643</v>
      </c>
      <c r="J204" s="0" t="n">
        <v>0.367553144693375</v>
      </c>
      <c r="L204" s="0" t="n">
        <v>5.15510606765747</v>
      </c>
      <c r="M204" s="0" t="n">
        <v>0.462103843688965</v>
      </c>
    </row>
    <row r="205" customFormat="false" ht="12.75" hidden="false" customHeight="false" outlineLevel="0" collapsed="false">
      <c r="B205" s="0" t="n">
        <v>238.409</v>
      </c>
      <c r="C205" s="0" t="n">
        <v>0</v>
      </c>
      <c r="D205" s="0" t="n">
        <v>36584</v>
      </c>
      <c r="E205" s="0" t="n">
        <v>3715</v>
      </c>
      <c r="F205" s="0" t="n">
        <v>41767</v>
      </c>
      <c r="G205" s="0" t="n">
        <v>93689</v>
      </c>
      <c r="H205" s="0" t="n">
        <v>0.105773523449898</v>
      </c>
      <c r="J205" s="0" t="n">
        <v>0.38849288225174</v>
      </c>
      <c r="L205" s="0" t="n">
        <v>5.66580104827881</v>
      </c>
      <c r="M205" s="0" t="n">
        <v>0.445804864168167</v>
      </c>
    </row>
    <row r="206" customFormat="false" ht="12.75" hidden="false" customHeight="false" outlineLevel="0" collapsed="false">
      <c r="B206" s="0" t="n">
        <v>238.562</v>
      </c>
      <c r="C206" s="0" t="n">
        <v>100</v>
      </c>
      <c r="D206" s="0" t="n">
        <v>32239</v>
      </c>
      <c r="E206" s="0" t="n">
        <v>3858</v>
      </c>
      <c r="F206" s="0" t="n">
        <v>46383</v>
      </c>
      <c r="G206" s="0" t="n">
        <v>85482</v>
      </c>
      <c r="H206" s="0" t="n">
        <v>0.120224118232727</v>
      </c>
      <c r="J206" s="0" t="n">
        <v>0.351692855358124</v>
      </c>
      <c r="L206" s="0" t="n">
        <v>5.82983732223511</v>
      </c>
      <c r="M206" s="0" t="n">
        <v>0.54261577129364</v>
      </c>
    </row>
    <row r="207" customFormat="false" ht="12.75" hidden="false" customHeight="false" outlineLevel="0" collapsed="false">
      <c r="B207" s="0" t="n">
        <v>238.715</v>
      </c>
      <c r="C207" s="0" t="n">
        <v>0</v>
      </c>
      <c r="D207" s="0" t="n">
        <v>31605</v>
      </c>
      <c r="E207" s="0" t="n">
        <v>3272</v>
      </c>
      <c r="F207" s="0" t="n">
        <v>42570</v>
      </c>
      <c r="G207" s="0" t="n">
        <v>91372</v>
      </c>
      <c r="H207" s="0" t="n">
        <v>0.101916715502739</v>
      </c>
      <c r="J207" s="0" t="n">
        <v>0.363342553377152</v>
      </c>
      <c r="L207" s="0" t="n">
        <v>5.10579013824463</v>
      </c>
      <c r="M207" s="0" t="n">
        <v>0.465899765491486</v>
      </c>
    </row>
    <row r="208" customFormat="false" ht="12.75" hidden="false" customHeight="false" outlineLevel="0" collapsed="false">
      <c r="B208" s="0" t="n">
        <v>238.868</v>
      </c>
      <c r="C208" s="0" t="n">
        <v>0</v>
      </c>
      <c r="D208" s="0" t="n">
        <v>32741</v>
      </c>
      <c r="E208" s="0" t="n">
        <v>3400</v>
      </c>
      <c r="F208" s="0" t="n">
        <v>42068</v>
      </c>
      <c r="G208" s="0" t="n">
        <v>94444</v>
      </c>
      <c r="H208" s="0" t="n">
        <v>0.102580845355988</v>
      </c>
      <c r="J208" s="0" t="n">
        <v>0.355222463607788</v>
      </c>
      <c r="L208" s="0" t="n">
        <v>5.02421236038208</v>
      </c>
      <c r="M208" s="0" t="n">
        <v>0.44542807340622</v>
      </c>
    </row>
    <row r="209" customFormat="false" ht="12.75" hidden="false" customHeight="false" outlineLevel="0" collapsed="false">
      <c r="B209" s="0" t="n">
        <v>239.021</v>
      </c>
      <c r="C209" s="0" t="n">
        <v>400</v>
      </c>
      <c r="D209" s="0" t="n">
        <v>33610</v>
      </c>
      <c r="E209" s="0" t="n">
        <v>3801</v>
      </c>
      <c r="F209" s="0" t="n">
        <v>50799</v>
      </c>
      <c r="G209" s="0" t="n">
        <v>94948</v>
      </c>
      <c r="H209" s="0" t="n">
        <v>0.114479526877403</v>
      </c>
      <c r="J209" s="0" t="n">
        <v>0.355283886194229</v>
      </c>
      <c r="L209" s="0" t="n">
        <v>5.60795640945435</v>
      </c>
      <c r="M209" s="0" t="n">
        <v>0.535027742385864</v>
      </c>
    </row>
    <row r="210" customFormat="false" ht="12.75" hidden="false" customHeight="false" outlineLevel="0" collapsed="false">
      <c r="B210" s="0" t="n">
        <v>239.174</v>
      </c>
      <c r="C210" s="0" t="n">
        <v>0</v>
      </c>
      <c r="D210" s="0" t="n">
        <v>32239</v>
      </c>
      <c r="E210" s="0" t="n">
        <v>3486</v>
      </c>
      <c r="F210" s="0" t="n">
        <v>39661</v>
      </c>
      <c r="G210" s="0" t="n">
        <v>91775</v>
      </c>
      <c r="H210" s="0" t="n">
        <v>0.110620975494385</v>
      </c>
      <c r="J210" s="0" t="n">
        <v>0.342288434505463</v>
      </c>
      <c r="L210" s="0" t="n">
        <v>5.22072696685791</v>
      </c>
      <c r="M210" s="0" t="n">
        <v>0.432153522968292</v>
      </c>
    </row>
    <row r="211" customFormat="false" ht="12.75" hidden="false" customHeight="false" outlineLevel="0" collapsed="false">
      <c r="B211" s="0" t="n">
        <v>239.327</v>
      </c>
      <c r="C211" s="0" t="n">
        <v>100</v>
      </c>
      <c r="D211" s="0" t="n">
        <v>29967</v>
      </c>
      <c r="E211" s="0" t="n">
        <v>3558</v>
      </c>
      <c r="F211" s="0" t="n">
        <v>39059</v>
      </c>
      <c r="G211" s="0" t="n">
        <v>89358</v>
      </c>
      <c r="H211" s="0" t="n">
        <v>0.114983141422272</v>
      </c>
      <c r="J211" s="0" t="n">
        <v>0.328569829463959</v>
      </c>
      <c r="L211" s="0" t="n">
        <v>5.20910501480103</v>
      </c>
      <c r="M211" s="0" t="n">
        <v>0.437106192111969</v>
      </c>
    </row>
    <row r="212" customFormat="false" ht="12.75" hidden="false" customHeight="false" outlineLevel="0" collapsed="false">
      <c r="B212" s="0" t="n">
        <v>239.48</v>
      </c>
      <c r="C212" s="0" t="n">
        <v>0</v>
      </c>
      <c r="D212" s="0" t="n">
        <v>32473</v>
      </c>
      <c r="E212" s="0" t="n">
        <v>3486</v>
      </c>
      <c r="F212" s="0" t="n">
        <v>42269</v>
      </c>
      <c r="G212" s="0" t="n">
        <v>96610</v>
      </c>
      <c r="H212" s="0" t="n">
        <v>0.109226189553738</v>
      </c>
      <c r="I212" s="0" t="n">
        <v>0.110581360757351</v>
      </c>
      <c r="J212" s="0" t="n">
        <v>0.356058448553085</v>
      </c>
      <c r="K212" s="0" t="n">
        <v>0.334336400032043</v>
      </c>
      <c r="L212" s="0" t="n">
        <v>5.3622784614563</v>
      </c>
      <c r="M212" s="0" t="n">
        <v>0.43752133846283</v>
      </c>
    </row>
    <row r="213" customFormat="false" ht="12.75" hidden="false" customHeight="false" outlineLevel="0" collapsed="false">
      <c r="B213" s="0" t="n">
        <v>239.633</v>
      </c>
      <c r="C213" s="0" t="n">
        <v>200</v>
      </c>
      <c r="D213" s="0" t="n">
        <v>30669</v>
      </c>
      <c r="E213" s="0" t="n">
        <v>3572</v>
      </c>
      <c r="F213" s="0" t="n">
        <v>42770</v>
      </c>
      <c r="G213" s="0" t="n">
        <v>88200</v>
      </c>
      <c r="H213" s="0" t="n">
        <v>0.117628738284111</v>
      </c>
      <c r="J213" s="0" t="n">
        <v>0.324396669864655</v>
      </c>
      <c r="L213" s="0" t="n">
        <v>5.26127624511719</v>
      </c>
      <c r="M213" s="0" t="n">
        <v>0.484924763441086</v>
      </c>
    </row>
    <row r="214" customFormat="false" ht="12.75" hidden="false" customHeight="false" outlineLevel="0" collapsed="false">
      <c r="B214" s="0" t="n">
        <v>239.786</v>
      </c>
      <c r="C214" s="0" t="n">
        <v>0</v>
      </c>
      <c r="D214" s="0" t="n">
        <v>29600</v>
      </c>
      <c r="E214" s="0" t="n">
        <v>3272</v>
      </c>
      <c r="F214" s="0" t="n">
        <v>41065</v>
      </c>
      <c r="G214" s="0" t="n">
        <v>89509</v>
      </c>
      <c r="H214" s="0" t="n">
        <v>0.10787195712328</v>
      </c>
      <c r="J214" s="0" t="n">
        <v>0.334236174821854</v>
      </c>
      <c r="L214" s="0" t="n">
        <v>4.9712233543396</v>
      </c>
      <c r="M214" s="0" t="n">
        <v>0.458782136440277</v>
      </c>
    </row>
    <row r="215" customFormat="false" ht="12.75" hidden="false" customHeight="false" outlineLevel="0" collapsed="false">
      <c r="B215" s="0" t="n">
        <v>239.939</v>
      </c>
      <c r="C215" s="0" t="n">
        <v>100</v>
      </c>
      <c r="D215" s="0" t="n">
        <v>31404</v>
      </c>
      <c r="E215" s="0" t="n">
        <v>3258</v>
      </c>
      <c r="F215" s="0" t="n">
        <v>38357</v>
      </c>
      <c r="G215" s="0" t="n">
        <v>86036</v>
      </c>
      <c r="H215" s="0" t="n">
        <v>0.105855368077755</v>
      </c>
      <c r="J215" s="0" t="n">
        <v>0.354162037372589</v>
      </c>
      <c r="L215" s="0" t="n">
        <v>5.16911458969116</v>
      </c>
      <c r="M215" s="0" t="n">
        <v>0.445825159549713</v>
      </c>
    </row>
    <row r="216" customFormat="false" ht="12.75" hidden="false" customHeight="false" outlineLevel="0" collapsed="false">
      <c r="B216" s="0" t="n">
        <v>240.092</v>
      </c>
      <c r="C216" s="0" t="n">
        <v>100</v>
      </c>
      <c r="D216" s="0" t="n">
        <v>29399</v>
      </c>
      <c r="E216" s="0" t="n">
        <v>3443</v>
      </c>
      <c r="F216" s="0" t="n">
        <v>38758</v>
      </c>
      <c r="G216" s="0" t="n">
        <v>85381</v>
      </c>
      <c r="H216" s="0" t="n">
        <v>0.181728094816208</v>
      </c>
      <c r="J216" s="0" t="n">
        <v>0.34223023056984</v>
      </c>
      <c r="L216" s="0" t="n">
        <v>8.57514953613281</v>
      </c>
      <c r="M216" s="0" t="n">
        <v>0.4539427459239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3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316685557365418</v>
      </c>
      <c r="E3" s="0" t="n">
        <v>0.109970837831497</v>
      </c>
      <c r="F3" s="0" t="n">
        <v>0.000836572959087789</v>
      </c>
      <c r="G3" s="0" t="n">
        <v>0.330135375261307</v>
      </c>
      <c r="H3" s="0" t="n">
        <v>0.00195369473658502</v>
      </c>
      <c r="I3" s="0" t="n">
        <v>96.1368408203125</v>
      </c>
      <c r="J3" s="0" t="n">
        <v>1798.92053222656</v>
      </c>
      <c r="K3" s="0" t="n">
        <v>13.7777099609375</v>
      </c>
      <c r="L3" s="0" t="n">
        <v>1839.03771972656</v>
      </c>
      <c r="M3" s="0" t="n">
        <v>9.46145629882813</v>
      </c>
      <c r="N3" s="0" t="n">
        <v>0.128999993205071</v>
      </c>
      <c r="W3" s="0" t="n">
        <v>66</v>
      </c>
      <c r="X3" s="0" t="n">
        <v>12</v>
      </c>
      <c r="Y3" s="0" t="n">
        <v>9</v>
      </c>
      <c r="Z3" s="0" t="n">
        <v>5</v>
      </c>
      <c r="AA3" s="0" t="n">
        <v>13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760722517967224</v>
      </c>
      <c r="G4" s="0" t="s">
        <v>24</v>
      </c>
      <c r="H4" s="0" t="n">
        <v>0.591785967350006</v>
      </c>
      <c r="I4" s="0" t="s">
        <v>24</v>
      </c>
      <c r="K4" s="0" t="n">
        <v>0.76588761806488</v>
      </c>
      <c r="L4" s="0" t="s">
        <v>24</v>
      </c>
      <c r="M4" s="0" t="n">
        <v>0.514478623867035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1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61.295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61.448</v>
      </c>
      <c r="C12" s="0" t="n">
        <v>0</v>
      </c>
      <c r="D12" s="0" t="n">
        <v>0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61.601</v>
      </c>
      <c r="C13" s="0" t="n">
        <v>200</v>
      </c>
      <c r="D13" s="0" t="n">
        <v>33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61.754</v>
      </c>
      <c r="C14" s="0" t="n">
        <v>400</v>
      </c>
      <c r="D14" s="0" t="n">
        <v>0</v>
      </c>
      <c r="E14" s="0" t="n">
        <v>14</v>
      </c>
      <c r="F14" s="0" t="n">
        <v>0</v>
      </c>
      <c r="G14" s="0" t="n">
        <v>50</v>
      </c>
    </row>
    <row r="15" customFormat="false" ht="12.75" hidden="false" customHeight="false" outlineLevel="0" collapsed="false">
      <c r="B15" s="0" t="n">
        <v>161.907</v>
      </c>
      <c r="C15" s="0" t="n">
        <v>20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62.06</v>
      </c>
      <c r="C16" s="0" t="n">
        <v>0</v>
      </c>
      <c r="D16" s="0" t="n">
        <v>0</v>
      </c>
      <c r="E16" s="0" t="n">
        <v>1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62.213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162.366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62.519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62.672</v>
      </c>
      <c r="C20" s="0" t="n">
        <v>100</v>
      </c>
      <c r="D20" s="0" t="n">
        <v>0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162.825</v>
      </c>
      <c r="C21" s="0" t="n">
        <v>0</v>
      </c>
      <c r="D21" s="0" t="n">
        <v>0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62.978</v>
      </c>
      <c r="C22" s="0" t="n">
        <v>0</v>
      </c>
      <c r="D22" s="0" t="n">
        <v>0</v>
      </c>
      <c r="E22" s="0" t="n">
        <v>0</v>
      </c>
      <c r="F22" s="0" t="n">
        <v>100</v>
      </c>
      <c r="G22" s="0" t="n">
        <v>0</v>
      </c>
    </row>
    <row r="23" customFormat="false" ht="12.75" hidden="false" customHeight="false" outlineLevel="0" collapsed="false">
      <c r="B23" s="0" t="n">
        <v>163.131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63.284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63.437</v>
      </c>
      <c r="C25" s="0" t="n">
        <v>100</v>
      </c>
      <c r="D25" s="0" t="n">
        <v>0</v>
      </c>
      <c r="E25" s="0" t="n">
        <v>0</v>
      </c>
      <c r="F25" s="0" t="n">
        <v>0</v>
      </c>
      <c r="G25" s="0" t="n">
        <v>100</v>
      </c>
    </row>
    <row r="26" customFormat="false" ht="12.75" hidden="false" customHeight="false" outlineLevel="0" collapsed="false">
      <c r="B26" s="0" t="n">
        <v>163.59</v>
      </c>
      <c r="C26" s="0" t="n">
        <v>0</v>
      </c>
      <c r="D26" s="0" t="n">
        <v>33</v>
      </c>
      <c r="E26" s="0" t="n">
        <v>14</v>
      </c>
      <c r="F26" s="0" t="n">
        <v>100</v>
      </c>
      <c r="G26" s="0" t="n">
        <v>0</v>
      </c>
    </row>
    <row r="27" customFormat="false" ht="12.75" hidden="false" customHeight="false" outlineLevel="0" collapsed="false">
      <c r="B27" s="0" t="n">
        <v>163.743</v>
      </c>
      <c r="C27" s="0" t="n">
        <v>0</v>
      </c>
      <c r="D27" s="0" t="n">
        <v>0</v>
      </c>
      <c r="E27" s="0" t="n">
        <v>29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63.896</v>
      </c>
      <c r="C28" s="0" t="n">
        <v>0</v>
      </c>
      <c r="D28" s="0" t="n">
        <v>33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64.049</v>
      </c>
      <c r="C29" s="0" t="n">
        <v>0</v>
      </c>
      <c r="D29" s="0" t="n">
        <v>33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64.202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64.355</v>
      </c>
      <c r="C31" s="0" t="n">
        <v>100</v>
      </c>
      <c r="D31" s="0" t="n">
        <v>133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64.508</v>
      </c>
      <c r="C32" s="0" t="n">
        <v>10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64.661</v>
      </c>
      <c r="C33" s="0" t="n">
        <v>100</v>
      </c>
      <c r="D33" s="0" t="n">
        <v>0</v>
      </c>
      <c r="E33" s="0" t="n">
        <v>14</v>
      </c>
      <c r="F33" s="0" t="n">
        <v>0</v>
      </c>
      <c r="G33" s="0" t="n">
        <v>50</v>
      </c>
    </row>
    <row r="34" customFormat="false" ht="12.75" hidden="false" customHeight="false" outlineLevel="0" collapsed="false">
      <c r="B34" s="0" t="n">
        <v>164.814</v>
      </c>
      <c r="C34" s="0" t="n">
        <v>0</v>
      </c>
      <c r="D34" s="0" t="n">
        <v>0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64.967</v>
      </c>
      <c r="C35" s="0" t="n">
        <v>0</v>
      </c>
      <c r="D35" s="0" t="n">
        <v>67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65.12</v>
      </c>
      <c r="C36" s="0" t="n">
        <v>0</v>
      </c>
      <c r="D36" s="0" t="n">
        <v>100</v>
      </c>
      <c r="E36" s="0" t="n">
        <v>0</v>
      </c>
      <c r="F36" s="0" t="n">
        <v>100</v>
      </c>
      <c r="G36" s="0" t="n">
        <v>0</v>
      </c>
    </row>
    <row r="37" customFormat="false" ht="12.75" hidden="false" customHeight="false" outlineLevel="0" collapsed="false">
      <c r="B37" s="0" t="n">
        <v>165.273</v>
      </c>
      <c r="C37" s="0" t="n">
        <v>10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65.42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165.579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50</v>
      </c>
    </row>
    <row r="40" customFormat="false" ht="12.75" hidden="false" customHeight="false" outlineLevel="0" collapsed="false">
      <c r="B40" s="0" t="n">
        <v>165.732</v>
      </c>
      <c r="C40" s="0" t="n">
        <v>0</v>
      </c>
      <c r="D40" s="0" t="n">
        <v>33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65.885</v>
      </c>
      <c r="C41" s="0" t="n">
        <v>0</v>
      </c>
      <c r="D41" s="0" t="n">
        <v>0</v>
      </c>
      <c r="E41" s="0" t="n">
        <v>0</v>
      </c>
      <c r="F41" s="0" t="n">
        <v>100</v>
      </c>
      <c r="G41" s="0" t="n">
        <v>0</v>
      </c>
    </row>
    <row r="42" customFormat="false" ht="12.75" hidden="false" customHeight="false" outlineLevel="0" collapsed="false">
      <c r="B42" s="0" t="n">
        <v>166.038</v>
      </c>
      <c r="C42" s="0" t="n">
        <v>100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66.191</v>
      </c>
      <c r="C43" s="0" t="n">
        <v>0</v>
      </c>
      <c r="D43" s="0" t="n">
        <v>33</v>
      </c>
      <c r="E43" s="0" t="n">
        <v>4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66.344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66.497</v>
      </c>
      <c r="C45" s="0" t="n">
        <v>0</v>
      </c>
      <c r="D45" s="0" t="n">
        <v>0</v>
      </c>
      <c r="E45" s="0" t="n">
        <v>1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66.65</v>
      </c>
      <c r="C46" s="0" t="n">
        <v>0</v>
      </c>
      <c r="D46" s="0" t="n">
        <v>0</v>
      </c>
      <c r="E46" s="0" t="n">
        <v>0</v>
      </c>
      <c r="F46" s="0" t="n">
        <v>100</v>
      </c>
      <c r="G46" s="0" t="n">
        <v>0</v>
      </c>
    </row>
    <row r="47" customFormat="false" ht="12.75" hidden="false" customHeight="false" outlineLevel="0" collapsed="false">
      <c r="B47" s="0" t="n">
        <v>166.803</v>
      </c>
      <c r="C47" s="0" t="n">
        <v>0</v>
      </c>
      <c r="D47" s="0" t="n">
        <v>0</v>
      </c>
      <c r="E47" s="0" t="n">
        <v>1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166.956</v>
      </c>
      <c r="C48" s="0" t="n">
        <v>0</v>
      </c>
      <c r="D48" s="0" t="n">
        <v>0</v>
      </c>
      <c r="E48" s="0" t="n">
        <v>29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67.109</v>
      </c>
      <c r="C49" s="0" t="n">
        <v>100</v>
      </c>
      <c r="D49" s="0" t="n">
        <v>0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67.262</v>
      </c>
      <c r="C50" s="0" t="n">
        <v>300</v>
      </c>
      <c r="D50" s="0" t="n">
        <v>67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67.415</v>
      </c>
      <c r="C51" s="0" t="n">
        <v>200</v>
      </c>
      <c r="D51" s="0" t="n">
        <v>33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67.56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67.721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67.874</v>
      </c>
      <c r="C54" s="0" t="n">
        <v>0</v>
      </c>
      <c r="D54" s="0" t="n">
        <v>0</v>
      </c>
      <c r="E54" s="0" t="n">
        <v>43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68.027</v>
      </c>
      <c r="C55" s="0" t="n">
        <v>1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168.18</v>
      </c>
      <c r="C56" s="0" t="n">
        <v>100</v>
      </c>
      <c r="D56" s="0" t="n">
        <v>33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168.333</v>
      </c>
      <c r="C57" s="0" t="n">
        <v>0</v>
      </c>
      <c r="D57" s="0" t="n">
        <v>33</v>
      </c>
      <c r="E57" s="0" t="n">
        <v>0</v>
      </c>
      <c r="F57" s="0" t="n">
        <v>0</v>
      </c>
      <c r="G57" s="0" t="n">
        <v>50</v>
      </c>
    </row>
    <row r="58" customFormat="false" ht="12.75" hidden="false" customHeight="false" outlineLevel="0" collapsed="false">
      <c r="B58" s="0" t="n">
        <v>168.486</v>
      </c>
      <c r="C58" s="0" t="n">
        <v>20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168.639</v>
      </c>
      <c r="C59" s="0" t="n">
        <v>0</v>
      </c>
      <c r="D59" s="0" t="n">
        <v>67</v>
      </c>
      <c r="E59" s="0" t="n">
        <v>0</v>
      </c>
      <c r="F59" s="0" t="n">
        <v>100</v>
      </c>
      <c r="G59" s="0" t="n">
        <v>0</v>
      </c>
    </row>
    <row r="60" customFormat="false" ht="12.75" hidden="false" customHeight="false" outlineLevel="0" collapsed="false">
      <c r="B60" s="0" t="n">
        <v>168.792</v>
      </c>
      <c r="C60" s="0" t="n">
        <v>10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68.945</v>
      </c>
      <c r="C61" s="0" t="n">
        <v>0</v>
      </c>
      <c r="D61" s="0" t="n">
        <v>0</v>
      </c>
      <c r="E61" s="0" t="n">
        <v>14</v>
      </c>
      <c r="F61" s="0" t="n">
        <v>0</v>
      </c>
      <c r="G61" s="0" t="n">
        <v>50</v>
      </c>
    </row>
    <row r="62" customFormat="false" ht="12.75" hidden="false" customHeight="false" outlineLevel="0" collapsed="false">
      <c r="B62" s="0" t="n">
        <v>169.098</v>
      </c>
      <c r="C62" s="0" t="n">
        <v>0</v>
      </c>
      <c r="D62" s="0" t="n">
        <v>0</v>
      </c>
      <c r="E62" s="0" t="n">
        <v>0</v>
      </c>
      <c r="F62" s="0" t="n">
        <v>200</v>
      </c>
      <c r="G62" s="0" t="n">
        <v>0</v>
      </c>
    </row>
    <row r="63" customFormat="false" ht="12.75" hidden="false" customHeight="false" outlineLevel="0" collapsed="false">
      <c r="B63" s="0" t="n">
        <v>169.251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69.404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169.557</v>
      </c>
      <c r="C65" s="0" t="n">
        <v>100</v>
      </c>
      <c r="D65" s="0" t="n">
        <v>0</v>
      </c>
      <c r="E65" s="0" t="n">
        <v>0</v>
      </c>
      <c r="F65" s="0" t="n">
        <v>100</v>
      </c>
      <c r="G65" s="0" t="n">
        <v>0</v>
      </c>
    </row>
    <row r="66" customFormat="false" ht="12.75" hidden="false" customHeight="false" outlineLevel="0" collapsed="false">
      <c r="B66" s="0" t="n">
        <v>169.71</v>
      </c>
      <c r="C66" s="0" t="n">
        <v>100</v>
      </c>
      <c r="D66" s="0" t="n">
        <v>33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69.863</v>
      </c>
      <c r="C67" s="0" t="n">
        <v>0</v>
      </c>
      <c r="D67" s="0" t="n">
        <v>0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70.016</v>
      </c>
      <c r="C68" s="0" t="n">
        <v>0</v>
      </c>
      <c r="D68" s="0" t="n">
        <v>33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70.169</v>
      </c>
      <c r="C69" s="0" t="n">
        <v>10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70.322</v>
      </c>
      <c r="C70" s="0" t="n">
        <v>0</v>
      </c>
      <c r="D70" s="0" t="n">
        <v>0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70.475</v>
      </c>
      <c r="C71" s="0" t="n">
        <v>0</v>
      </c>
      <c r="D71" s="0" t="n">
        <v>0</v>
      </c>
      <c r="E71" s="0" t="n">
        <v>29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70.628</v>
      </c>
      <c r="C72" s="0" t="n">
        <v>100</v>
      </c>
      <c r="D72" s="0" t="n">
        <v>0</v>
      </c>
      <c r="E72" s="0" t="n">
        <v>29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70.781</v>
      </c>
      <c r="C73" s="0" t="n">
        <v>100</v>
      </c>
      <c r="D73" s="0" t="n">
        <v>0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70.934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71.087</v>
      </c>
      <c r="C75" s="0" t="n">
        <v>100</v>
      </c>
      <c r="D75" s="0" t="n">
        <v>0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71.24</v>
      </c>
      <c r="C76" s="0" t="n">
        <v>200</v>
      </c>
      <c r="D76" s="0" t="n">
        <v>0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171.393</v>
      </c>
      <c r="C77" s="0" t="n">
        <v>100</v>
      </c>
      <c r="D77" s="0" t="n">
        <v>0</v>
      </c>
      <c r="E77" s="0" t="n">
        <v>29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71.546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50</v>
      </c>
    </row>
    <row r="79" customFormat="false" ht="12.75" hidden="false" customHeight="false" outlineLevel="0" collapsed="false">
      <c r="B79" s="0" t="n">
        <v>171.699</v>
      </c>
      <c r="C79" s="0" t="n">
        <v>100</v>
      </c>
      <c r="D79" s="0" t="n">
        <v>33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171.852</v>
      </c>
      <c r="C80" s="0" t="n">
        <v>100</v>
      </c>
      <c r="D80" s="0" t="n">
        <v>0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72.005</v>
      </c>
      <c r="C81" s="0" t="n">
        <v>0</v>
      </c>
      <c r="D81" s="0" t="n">
        <v>33</v>
      </c>
      <c r="E81" s="0" t="n">
        <v>0</v>
      </c>
      <c r="F81" s="0" t="n">
        <v>100</v>
      </c>
      <c r="G81" s="0" t="n">
        <v>0</v>
      </c>
    </row>
    <row r="82" customFormat="false" ht="12.75" hidden="false" customHeight="false" outlineLevel="0" collapsed="false">
      <c r="B82" s="0" t="n">
        <v>172.158</v>
      </c>
      <c r="C82" s="0" t="n">
        <v>100</v>
      </c>
      <c r="D82" s="0" t="n">
        <v>0</v>
      </c>
      <c r="E82" s="0" t="n">
        <v>29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72.311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72.464</v>
      </c>
      <c r="C84" s="0" t="n">
        <v>20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72.617</v>
      </c>
      <c r="C85" s="0" t="n">
        <v>0</v>
      </c>
      <c r="D85" s="0" t="n">
        <v>33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172.77</v>
      </c>
      <c r="C86" s="0" t="n">
        <v>100</v>
      </c>
      <c r="D86" s="0" t="n">
        <v>33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72.923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73.076</v>
      </c>
      <c r="C88" s="0" t="n">
        <v>0</v>
      </c>
      <c r="D88" s="0" t="n">
        <v>33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73.229</v>
      </c>
      <c r="C89" s="0" t="n">
        <v>100</v>
      </c>
      <c r="D89" s="0" t="n">
        <v>0</v>
      </c>
      <c r="E89" s="0" t="n">
        <v>57</v>
      </c>
      <c r="F89" s="0" t="n">
        <v>500</v>
      </c>
      <c r="G89" s="0" t="n">
        <v>4801</v>
      </c>
    </row>
    <row r="90" customFormat="false" ht="12.75" hidden="false" customHeight="false" outlineLevel="0" collapsed="false">
      <c r="B90" s="0" t="n">
        <v>173.382</v>
      </c>
      <c r="C90" s="0" t="n">
        <v>0</v>
      </c>
      <c r="D90" s="0" t="n">
        <v>3434</v>
      </c>
      <c r="E90" s="0" t="n">
        <v>800</v>
      </c>
      <c r="F90" s="0" t="n">
        <v>6101</v>
      </c>
      <c r="G90" s="0" t="n">
        <v>33894</v>
      </c>
    </row>
    <row r="91" customFormat="false" ht="12.75" hidden="false" customHeight="false" outlineLevel="0" collapsed="false">
      <c r="B91" s="0" t="n">
        <v>173.535</v>
      </c>
      <c r="C91" s="0" t="n">
        <v>100</v>
      </c>
      <c r="D91" s="0" t="n">
        <v>13740</v>
      </c>
      <c r="E91" s="0" t="n">
        <v>2257</v>
      </c>
      <c r="F91" s="0" t="n">
        <v>16310</v>
      </c>
      <c r="G91" s="0" t="n">
        <v>57176</v>
      </c>
    </row>
    <row r="92" customFormat="false" ht="12.75" hidden="false" customHeight="false" outlineLevel="0" collapsed="false">
      <c r="B92" s="0" t="n">
        <v>173.688</v>
      </c>
      <c r="C92" s="0" t="n">
        <v>0</v>
      </c>
      <c r="D92" s="0" t="n">
        <v>19247</v>
      </c>
      <c r="E92" s="0" t="n">
        <v>2786</v>
      </c>
      <c r="F92" s="0" t="n">
        <v>19314</v>
      </c>
      <c r="G92" s="0" t="n">
        <v>75269</v>
      </c>
    </row>
    <row r="93" customFormat="false" ht="12.75" hidden="false" customHeight="false" outlineLevel="0" collapsed="false">
      <c r="B93" s="0" t="n">
        <v>173.841</v>
      </c>
      <c r="C93" s="0" t="n">
        <v>0</v>
      </c>
      <c r="D93" s="0" t="n">
        <v>27863</v>
      </c>
      <c r="E93" s="0" t="n">
        <v>3358</v>
      </c>
      <c r="F93" s="0" t="n">
        <v>23020</v>
      </c>
      <c r="G93" s="0" t="n">
        <v>85281</v>
      </c>
    </row>
    <row r="94" customFormat="false" ht="12.75" hidden="false" customHeight="false" outlineLevel="0" collapsed="false">
      <c r="B94" s="0" t="n">
        <v>173.994</v>
      </c>
      <c r="C94" s="0" t="n">
        <v>200</v>
      </c>
      <c r="D94" s="0" t="n">
        <v>34011</v>
      </c>
      <c r="E94" s="0" t="n">
        <v>3772</v>
      </c>
      <c r="F94" s="0" t="n">
        <v>26928</v>
      </c>
      <c r="G94" s="0" t="n">
        <v>88251</v>
      </c>
      <c r="H94" s="0" t="n">
        <v>0.109222613275051</v>
      </c>
      <c r="J94" s="0" t="n">
        <v>0.395252197980881</v>
      </c>
      <c r="L94" s="0" t="n">
        <v>5.95234537124634</v>
      </c>
      <c r="M94" s="0" t="n">
        <v>0.304999649524689</v>
      </c>
    </row>
    <row r="95" customFormat="false" ht="12.75" hidden="false" customHeight="false" outlineLevel="0" collapsed="false">
      <c r="B95" s="0" t="n">
        <v>174.147</v>
      </c>
      <c r="C95" s="0" t="n">
        <v>0</v>
      </c>
      <c r="D95" s="0" t="n">
        <v>35281</v>
      </c>
      <c r="E95" s="0" t="n">
        <v>3386</v>
      </c>
      <c r="F95" s="0" t="n">
        <v>29333</v>
      </c>
      <c r="G95" s="0" t="n">
        <v>93588</v>
      </c>
      <c r="H95" s="0" t="n">
        <v>0.0962713658809662</v>
      </c>
      <c r="J95" s="0" t="n">
        <v>0.393714010715485</v>
      </c>
      <c r="L95" s="0" t="n">
        <v>5.22611904144287</v>
      </c>
      <c r="M95" s="0" t="n">
        <v>0.313304752111435</v>
      </c>
    </row>
    <row r="96" customFormat="false" ht="12.75" hidden="false" customHeight="false" outlineLevel="0" collapsed="false">
      <c r="B96" s="0" t="n">
        <v>174.3</v>
      </c>
      <c r="C96" s="0" t="n">
        <v>300</v>
      </c>
      <c r="D96" s="0" t="n">
        <v>34746</v>
      </c>
      <c r="E96" s="0" t="n">
        <v>3600</v>
      </c>
      <c r="F96" s="0" t="n">
        <v>29634</v>
      </c>
      <c r="G96" s="0" t="n">
        <v>100439</v>
      </c>
      <c r="H96" s="0" t="n">
        <v>0.102644830942154</v>
      </c>
      <c r="J96" s="0" t="n">
        <v>0.364486336708069</v>
      </c>
      <c r="L96" s="0" t="n">
        <v>5.15845441818237</v>
      </c>
      <c r="M96" s="0" t="n">
        <v>0.294930011034012</v>
      </c>
    </row>
    <row r="97" customFormat="false" ht="12.75" hidden="false" customHeight="false" outlineLevel="0" collapsed="false">
      <c r="B97" s="0" t="n">
        <v>174.453</v>
      </c>
      <c r="C97" s="0" t="n">
        <v>200</v>
      </c>
      <c r="D97" s="0" t="n">
        <v>35448</v>
      </c>
      <c r="E97" s="0" t="n">
        <v>4229</v>
      </c>
      <c r="F97" s="0" t="n">
        <v>27930</v>
      </c>
      <c r="G97" s="0" t="n">
        <v>98827</v>
      </c>
      <c r="H97" s="0" t="n">
        <v>0.117193385958672</v>
      </c>
      <c r="J97" s="0" t="n">
        <v>0.354250192642212</v>
      </c>
      <c r="L97" s="0" t="n">
        <v>5.72419548034668</v>
      </c>
      <c r="M97" s="0" t="n">
        <v>0.282497823238373</v>
      </c>
    </row>
    <row r="98" customFormat="false" ht="12.75" hidden="false" customHeight="false" outlineLevel="0" collapsed="false">
      <c r="B98" s="0" t="n">
        <v>174.606</v>
      </c>
      <c r="C98" s="0" t="n">
        <v>500</v>
      </c>
      <c r="D98" s="0" t="n">
        <v>37052</v>
      </c>
      <c r="E98" s="0" t="n">
        <v>4129</v>
      </c>
      <c r="F98" s="0" t="n">
        <v>24223</v>
      </c>
      <c r="G98" s="0" t="n">
        <v>97668</v>
      </c>
      <c r="H98" s="0" t="n">
        <v>0.114287979900837</v>
      </c>
      <c r="J98" s="0" t="n">
        <v>0.37591752409935</v>
      </c>
      <c r="L98" s="0" t="n">
        <v>5.92371845245361</v>
      </c>
      <c r="M98" s="0" t="n">
        <v>0.247893258929253</v>
      </c>
    </row>
    <row r="99" customFormat="false" ht="12.75" hidden="false" customHeight="false" outlineLevel="0" collapsed="false">
      <c r="B99" s="0" t="n">
        <v>174.759</v>
      </c>
      <c r="C99" s="0" t="n">
        <v>200</v>
      </c>
      <c r="D99" s="0" t="n">
        <v>34278</v>
      </c>
      <c r="E99" s="0" t="n">
        <v>3558</v>
      </c>
      <c r="F99" s="0" t="n">
        <v>22920</v>
      </c>
      <c r="G99" s="0" t="n">
        <v>102152</v>
      </c>
      <c r="H99" s="0" t="n">
        <v>0.100661680102348</v>
      </c>
      <c r="J99" s="0" t="n">
        <v>0.346878051757813</v>
      </c>
      <c r="L99" s="0" t="n">
        <v>4.81440114974976</v>
      </c>
      <c r="M99" s="0" t="n">
        <v>0.224255234003067</v>
      </c>
    </row>
    <row r="100" customFormat="false" ht="12.75" hidden="false" customHeight="false" outlineLevel="0" collapsed="false">
      <c r="B100" s="0" t="n">
        <v>174.912</v>
      </c>
      <c r="C100" s="0" t="n">
        <v>200</v>
      </c>
      <c r="D100" s="0" t="n">
        <v>37052</v>
      </c>
      <c r="E100" s="0" t="n">
        <v>3886</v>
      </c>
      <c r="F100" s="0" t="n">
        <v>31839</v>
      </c>
      <c r="G100" s="0" t="n">
        <v>94595</v>
      </c>
      <c r="H100" s="0" t="n">
        <v>0.109247535467148</v>
      </c>
      <c r="J100" s="0" t="n">
        <v>0.369447737932205</v>
      </c>
      <c r="L100" s="0" t="n">
        <v>5.56500959396362</v>
      </c>
      <c r="M100" s="0" t="n">
        <v>0.336462616920471</v>
      </c>
    </row>
    <row r="101" customFormat="false" ht="12.75" hidden="false" customHeight="false" outlineLevel="0" collapsed="false">
      <c r="B101" s="0" t="n">
        <v>175.065</v>
      </c>
      <c r="C101" s="0" t="n">
        <v>0</v>
      </c>
      <c r="D101" s="0" t="n">
        <v>32707</v>
      </c>
      <c r="E101" s="0" t="n">
        <v>3558</v>
      </c>
      <c r="F101" s="0" t="n">
        <v>27629</v>
      </c>
      <c r="G101" s="0" t="n">
        <v>99935</v>
      </c>
      <c r="H101" s="0" t="n">
        <v>0.107063435018063</v>
      </c>
      <c r="J101" s="0" t="n">
        <v>0.340839207172394</v>
      </c>
      <c r="L101" s="0" t="n">
        <v>5.03143644332886</v>
      </c>
      <c r="M101" s="0" t="n">
        <v>0.276353448629379</v>
      </c>
    </row>
    <row r="102" customFormat="false" ht="12.75" hidden="false" customHeight="false" outlineLevel="0" collapsed="false">
      <c r="B102" s="0" t="n">
        <v>175.218</v>
      </c>
      <c r="C102" s="0" t="n">
        <v>0</v>
      </c>
      <c r="D102" s="0" t="n">
        <v>33977</v>
      </c>
      <c r="E102" s="0" t="n">
        <v>4144</v>
      </c>
      <c r="F102" s="0" t="n">
        <v>26627</v>
      </c>
      <c r="G102" s="0" t="n">
        <v>91775</v>
      </c>
      <c r="H102" s="0" t="n">
        <v>0.122517220675945</v>
      </c>
      <c r="I102" s="0" t="n">
        <v>0.109970837831497</v>
      </c>
      <c r="J102" s="0" t="n">
        <v>0.346971094608307</v>
      </c>
      <c r="K102" s="0" t="n">
        <v>0.330135375261307</v>
      </c>
      <c r="L102" s="0" t="n">
        <v>5.8612699508667</v>
      </c>
      <c r="M102" s="0" t="n">
        <v>0.290007621049881</v>
      </c>
    </row>
    <row r="103" customFormat="false" ht="12.75" hidden="false" customHeight="false" outlineLevel="0" collapsed="false">
      <c r="B103" s="0" t="n">
        <v>175.371</v>
      </c>
      <c r="C103" s="0" t="n">
        <v>0</v>
      </c>
      <c r="D103" s="0" t="n">
        <v>33376</v>
      </c>
      <c r="E103" s="0" t="n">
        <v>3586</v>
      </c>
      <c r="F103" s="0" t="n">
        <v>28431</v>
      </c>
      <c r="G103" s="0" t="n">
        <v>97416</v>
      </c>
      <c r="H103" s="0" t="n">
        <v>0.109482601284981</v>
      </c>
      <c r="J103" s="0" t="n">
        <v>0.358058720827103</v>
      </c>
      <c r="L103" s="0" t="n">
        <v>5.4050612449646</v>
      </c>
      <c r="M103" s="0" t="n">
        <v>0.291732966899872</v>
      </c>
    </row>
    <row r="104" customFormat="false" ht="12.75" hidden="false" customHeight="false" outlineLevel="0" collapsed="false">
      <c r="B104" s="0" t="n">
        <v>175.524</v>
      </c>
      <c r="C104" s="0" t="n">
        <v>0</v>
      </c>
      <c r="D104" s="0" t="n">
        <v>31438</v>
      </c>
      <c r="E104" s="0" t="n">
        <v>3829</v>
      </c>
      <c r="F104" s="0" t="n">
        <v>27629</v>
      </c>
      <c r="G104" s="0" t="n">
        <v>97114</v>
      </c>
      <c r="H104" s="0" t="n">
        <v>0.121325142681599</v>
      </c>
      <c r="J104" s="0" t="n">
        <v>0.322862684726715</v>
      </c>
      <c r="L104" s="0" t="n">
        <v>5.40094709396362</v>
      </c>
      <c r="M104" s="0" t="n">
        <v>0.284381479024887</v>
      </c>
    </row>
    <row r="105" customFormat="false" ht="12.75" hidden="false" customHeight="false" outlineLevel="0" collapsed="false">
      <c r="B105" s="0" t="n">
        <v>175.677</v>
      </c>
      <c r="C105" s="0" t="n">
        <v>0</v>
      </c>
      <c r="D105" s="0" t="n">
        <v>31605</v>
      </c>
      <c r="E105" s="0" t="n">
        <v>3886</v>
      </c>
      <c r="F105" s="0" t="n">
        <v>29333</v>
      </c>
      <c r="G105" s="0" t="n">
        <v>98928</v>
      </c>
      <c r="H105" s="0" t="n">
        <v>0.124743461608887</v>
      </c>
      <c r="J105" s="0" t="n">
        <v>0.323823183774948</v>
      </c>
      <c r="L105" s="0" t="n">
        <v>5.5696382522583</v>
      </c>
      <c r="M105" s="0" t="n">
        <v>0.296392142772675</v>
      </c>
    </row>
    <row r="106" customFormat="false" ht="12.75" hidden="false" customHeight="false" outlineLevel="0" collapsed="false">
      <c r="B106" s="0" t="n">
        <v>175.83</v>
      </c>
      <c r="C106" s="0" t="n">
        <v>100</v>
      </c>
      <c r="D106" s="0" t="n">
        <v>30168</v>
      </c>
      <c r="E106" s="0" t="n">
        <v>3772</v>
      </c>
      <c r="F106" s="0" t="n">
        <v>29935</v>
      </c>
      <c r="G106" s="0" t="n">
        <v>96963</v>
      </c>
      <c r="H106" s="0" t="n">
        <v>0.120723947882652</v>
      </c>
      <c r="J106" s="0" t="n">
        <v>0.306364566087723</v>
      </c>
      <c r="L106" s="0" t="n">
        <v>5.09956645965576</v>
      </c>
      <c r="M106" s="0" t="n">
        <v>0.308607846498489</v>
      </c>
    </row>
    <row r="107" customFormat="false" ht="12.75" hidden="false" customHeight="false" outlineLevel="0" collapsed="false">
      <c r="B107" s="0" t="n">
        <v>175.983</v>
      </c>
      <c r="C107" s="0" t="n">
        <v>200</v>
      </c>
      <c r="D107" s="0" t="n">
        <v>33008</v>
      </c>
      <c r="E107" s="0" t="n">
        <v>3600</v>
      </c>
      <c r="F107" s="0" t="n">
        <v>33042</v>
      </c>
      <c r="G107" s="0" t="n">
        <v>100086</v>
      </c>
      <c r="H107" s="0" t="n">
        <v>0.107164554297924</v>
      </c>
      <c r="J107" s="0" t="n">
        <v>0.337593853473663</v>
      </c>
      <c r="L107" s="0" t="n">
        <v>4.98823595046997</v>
      </c>
      <c r="M107" s="0" t="n">
        <v>0.330022692680359</v>
      </c>
    </row>
    <row r="108" customFormat="false" ht="12.75" hidden="false" customHeight="false" outlineLevel="0" collapsed="false">
      <c r="B108" s="0" t="n">
        <v>176.136</v>
      </c>
      <c r="C108" s="0" t="n">
        <v>100</v>
      </c>
      <c r="D108" s="0" t="n">
        <v>34445</v>
      </c>
      <c r="E108" s="0" t="n">
        <v>3672</v>
      </c>
      <c r="F108" s="0" t="n">
        <v>31137</v>
      </c>
      <c r="G108" s="0" t="n">
        <v>97416</v>
      </c>
      <c r="H108" s="0" t="n">
        <v>0.108601830899715</v>
      </c>
      <c r="J108" s="0" t="n">
        <v>0.346361398696899</v>
      </c>
      <c r="L108" s="0" t="n">
        <v>5.18642282485962</v>
      </c>
      <c r="M108" s="0" t="n">
        <v>0.319512158632278</v>
      </c>
    </row>
    <row r="109" customFormat="false" ht="12.75" hidden="false" customHeight="false" outlineLevel="0" collapsed="false">
      <c r="B109" s="0" t="n">
        <v>176.289</v>
      </c>
      <c r="C109" s="0" t="n">
        <v>100</v>
      </c>
      <c r="D109" s="0" t="n">
        <v>32473</v>
      </c>
      <c r="E109" s="0" t="n">
        <v>3972</v>
      </c>
      <c r="F109" s="0" t="n">
        <v>33042</v>
      </c>
      <c r="G109" s="0" t="n">
        <v>97618</v>
      </c>
      <c r="H109" s="0" t="n">
        <v>0.117838963866234</v>
      </c>
      <c r="J109" s="0" t="n">
        <v>0.33306485414505</v>
      </c>
      <c r="L109" s="0" t="n">
        <v>5.41151666641235</v>
      </c>
      <c r="M109" s="0" t="n">
        <v>0.338366806507111</v>
      </c>
    </row>
    <row r="110" customFormat="false" ht="12.75" hidden="false" customHeight="false" outlineLevel="0" collapsed="false">
      <c r="B110" s="0" t="n">
        <v>176.442</v>
      </c>
      <c r="C110" s="0" t="n">
        <v>100</v>
      </c>
      <c r="D110" s="0" t="n">
        <v>35748</v>
      </c>
      <c r="E110" s="0" t="n">
        <v>3615</v>
      </c>
      <c r="F110" s="0" t="n">
        <v>32741</v>
      </c>
      <c r="G110" s="0" t="n">
        <v>100238</v>
      </c>
      <c r="H110" s="0" t="n">
        <v>0.10185844451189</v>
      </c>
      <c r="J110" s="0" t="n">
        <v>0.363658577203751</v>
      </c>
      <c r="L110" s="0" t="n">
        <v>5.10730934143066</v>
      </c>
      <c r="M110" s="0" t="n">
        <v>0.326519221067429</v>
      </c>
    </row>
    <row r="111" customFormat="false" ht="12.75" hidden="false" customHeight="false" outlineLevel="0" collapsed="false">
      <c r="B111" s="0" t="n">
        <v>176.595</v>
      </c>
      <c r="C111" s="0" t="n">
        <v>0</v>
      </c>
      <c r="D111" s="0" t="n">
        <v>34813</v>
      </c>
      <c r="E111" s="0" t="n">
        <v>3758</v>
      </c>
      <c r="F111" s="0" t="n">
        <v>26126</v>
      </c>
      <c r="G111" s="0" t="n">
        <v>100842</v>
      </c>
      <c r="H111" s="0" t="n">
        <v>0.109225459396839</v>
      </c>
      <c r="J111" s="0" t="n">
        <v>0.346678763628006</v>
      </c>
      <c r="L111" s="0" t="n">
        <v>5.22098445892334</v>
      </c>
      <c r="M111" s="0" t="n">
        <v>0.258962482213974</v>
      </c>
    </row>
    <row r="112" customFormat="false" ht="12.75" hidden="false" customHeight="false" outlineLevel="0" collapsed="false">
      <c r="B112" s="0" t="n">
        <v>176.748</v>
      </c>
      <c r="C112" s="0" t="n">
        <v>0</v>
      </c>
      <c r="D112" s="0" t="n">
        <v>33476</v>
      </c>
      <c r="E112" s="0" t="n">
        <v>3472</v>
      </c>
      <c r="F112" s="0" t="n">
        <v>34145</v>
      </c>
      <c r="G112" s="0" t="n">
        <v>94192</v>
      </c>
      <c r="H112" s="0" t="n">
        <v>0.102751806378365</v>
      </c>
      <c r="J112" s="0" t="n">
        <v>0.33742544054985</v>
      </c>
      <c r="L112" s="0" t="n">
        <v>4.78044748306274</v>
      </c>
      <c r="M112" s="0" t="n">
        <v>0.362385481595993</v>
      </c>
    </row>
    <row r="113" customFormat="false" ht="12.75" hidden="false" customHeight="false" outlineLevel="0" collapsed="false">
      <c r="B113" s="0" t="n">
        <v>176.901</v>
      </c>
      <c r="C113" s="0" t="n">
        <v>0</v>
      </c>
      <c r="D113" s="0" t="n">
        <v>34144</v>
      </c>
      <c r="E113" s="0" t="n">
        <v>3672</v>
      </c>
      <c r="F113" s="0" t="n">
        <v>29333</v>
      </c>
      <c r="G113" s="0" t="n">
        <v>109815</v>
      </c>
      <c r="H113" s="0" t="n">
        <v>0.107018537819386</v>
      </c>
      <c r="J113" s="0" t="n">
        <v>0.347956389188767</v>
      </c>
      <c r="L113" s="0" t="n">
        <v>5.13434553146362</v>
      </c>
      <c r="M113" s="0" t="n">
        <v>0.267006635665894</v>
      </c>
    </row>
    <row r="114" customFormat="false" ht="12.75" hidden="false" customHeight="false" outlineLevel="0" collapsed="false">
      <c r="B114" s="0" t="n">
        <v>177.054</v>
      </c>
      <c r="C114" s="0" t="n">
        <v>300</v>
      </c>
      <c r="D114" s="0" t="n">
        <v>34412</v>
      </c>
      <c r="E114" s="0" t="n">
        <v>3372</v>
      </c>
      <c r="F114" s="0" t="n">
        <v>33243</v>
      </c>
      <c r="G114" s="0" t="n">
        <v>104572</v>
      </c>
      <c r="H114" s="0" t="n">
        <v>0.0966885387897492</v>
      </c>
      <c r="J114" s="0" t="n">
        <v>0.317052870988846</v>
      </c>
      <c r="L114" s="0" t="n">
        <v>4.22676372528076</v>
      </c>
      <c r="M114" s="0" t="n">
        <v>0.317786693572998</v>
      </c>
    </row>
    <row r="115" customFormat="false" ht="12.75" hidden="false" customHeight="false" outlineLevel="0" collapsed="false">
      <c r="B115" s="0" t="n">
        <v>177.207</v>
      </c>
      <c r="C115" s="0" t="n">
        <v>0</v>
      </c>
      <c r="D115" s="0" t="n">
        <v>35481</v>
      </c>
      <c r="E115" s="0" t="n">
        <v>3901</v>
      </c>
      <c r="F115" s="0" t="n">
        <v>32641</v>
      </c>
      <c r="G115" s="0" t="n">
        <v>104068</v>
      </c>
      <c r="H115" s="0" t="n">
        <v>0.111684113740921</v>
      </c>
      <c r="J115" s="0" t="n">
        <v>0.339608013629913</v>
      </c>
      <c r="L115" s="0" t="n">
        <v>5.2296257019043</v>
      </c>
      <c r="M115" s="0" t="n">
        <v>0.31354084610939</v>
      </c>
    </row>
    <row r="116" customFormat="false" ht="12.75" hidden="false" customHeight="false" outlineLevel="0" collapsed="false">
      <c r="B116" s="0" t="n">
        <v>177.36</v>
      </c>
      <c r="C116" s="0" t="n">
        <v>500</v>
      </c>
      <c r="D116" s="0" t="n">
        <v>33743</v>
      </c>
      <c r="E116" s="0" t="n">
        <v>3343</v>
      </c>
      <c r="F116" s="0" t="n">
        <v>30536</v>
      </c>
      <c r="G116" s="0" t="n">
        <v>94142</v>
      </c>
      <c r="H116" s="0" t="n">
        <v>0.0986663699150085</v>
      </c>
      <c r="J116" s="0" t="n">
        <v>0.332058489322662</v>
      </c>
      <c r="L116" s="0" t="n">
        <v>4.51736307144165</v>
      </c>
      <c r="M116" s="0" t="n">
        <v>0.324240207672119</v>
      </c>
    </row>
    <row r="117" customFormat="false" ht="12.75" hidden="false" customHeight="false" outlineLevel="0" collapsed="false">
      <c r="B117" s="0" t="n">
        <v>177.513</v>
      </c>
      <c r="C117" s="0" t="n">
        <v>300</v>
      </c>
      <c r="D117" s="0" t="n">
        <v>33910</v>
      </c>
      <c r="E117" s="0" t="n">
        <v>3786</v>
      </c>
      <c r="F117" s="0" t="n">
        <v>27429</v>
      </c>
      <c r="G117" s="0" t="n">
        <v>90214</v>
      </c>
      <c r="H117" s="0" t="n">
        <v>0.110759682953358</v>
      </c>
      <c r="J117" s="0" t="n">
        <v>0.363888144493103</v>
      </c>
      <c r="L117" s="0" t="n">
        <v>5.55713415145874</v>
      </c>
      <c r="M117" s="0" t="n">
        <v>0.303916454315186</v>
      </c>
    </row>
    <row r="118" customFormat="false" ht="12.75" hidden="false" customHeight="false" outlineLevel="0" collapsed="false">
      <c r="B118" s="0" t="n">
        <v>177.666</v>
      </c>
      <c r="C118" s="0" t="n">
        <v>300</v>
      </c>
      <c r="D118" s="0" t="n">
        <v>34478</v>
      </c>
      <c r="E118" s="0" t="n">
        <v>3943</v>
      </c>
      <c r="F118" s="0" t="n">
        <v>28632</v>
      </c>
      <c r="G118" s="0" t="n">
        <v>100187</v>
      </c>
      <c r="H118" s="0" t="n">
        <v>0.115017466247082</v>
      </c>
      <c r="J118" s="0" t="n">
        <v>0.371792495250702</v>
      </c>
      <c r="L118" s="0" t="n">
        <v>5.89611148834229</v>
      </c>
      <c r="M118" s="0" t="n">
        <v>0.285670071840286</v>
      </c>
    </row>
    <row r="119" customFormat="false" ht="12.75" hidden="false" customHeight="false" outlineLevel="0" collapsed="false">
      <c r="B119" s="0" t="n">
        <v>177.819</v>
      </c>
      <c r="C119" s="0" t="n">
        <v>400</v>
      </c>
      <c r="D119" s="0" t="n">
        <v>33743</v>
      </c>
      <c r="E119" s="0" t="n">
        <v>3372</v>
      </c>
      <c r="F119" s="0" t="n">
        <v>31639</v>
      </c>
      <c r="G119" s="0" t="n">
        <v>99129</v>
      </c>
      <c r="H119" s="0" t="n">
        <v>0.0993136093020439</v>
      </c>
      <c r="J119" s="0" t="n">
        <v>0.337588518857956</v>
      </c>
      <c r="L119" s="0" t="n">
        <v>4.62272119522095</v>
      </c>
      <c r="M119" s="0" t="n">
        <v>0.319054931402206</v>
      </c>
    </row>
    <row r="120" customFormat="false" ht="12.75" hidden="false" customHeight="false" outlineLevel="0" collapsed="false">
      <c r="B120" s="0" t="n">
        <v>177.972</v>
      </c>
      <c r="C120" s="0" t="n">
        <v>200</v>
      </c>
      <c r="D120" s="0" t="n">
        <v>34111</v>
      </c>
      <c r="E120" s="0" t="n">
        <v>3586</v>
      </c>
      <c r="F120" s="0" t="n">
        <v>30135</v>
      </c>
      <c r="G120" s="0" t="n">
        <v>112841</v>
      </c>
      <c r="H120" s="0" t="n">
        <v>0.110143601894379</v>
      </c>
      <c r="J120" s="0" t="n">
        <v>0.332504481077194</v>
      </c>
      <c r="L120" s="0" t="n">
        <v>5.04961252212524</v>
      </c>
      <c r="M120" s="0" t="n">
        <v>0.2669537961483</v>
      </c>
    </row>
    <row r="121" customFormat="false" ht="12.75" hidden="false" customHeight="false" outlineLevel="0" collapsed="false">
      <c r="B121" s="0" t="n">
        <v>178.125</v>
      </c>
      <c r="C121" s="0" t="n">
        <v>100</v>
      </c>
      <c r="D121" s="0" t="n">
        <v>29566</v>
      </c>
      <c r="E121" s="0" t="n">
        <v>3801</v>
      </c>
      <c r="F121" s="0" t="n">
        <v>28832</v>
      </c>
      <c r="G121" s="0" t="n">
        <v>104169</v>
      </c>
      <c r="H121" s="0" t="n">
        <v>0.121954187750816</v>
      </c>
      <c r="J121" s="0" t="n">
        <v>0.267051011323929</v>
      </c>
      <c r="L121" s="0" t="n">
        <v>4.49047422409058</v>
      </c>
      <c r="M121" s="0" t="n">
        <v>0.276669472455978</v>
      </c>
    </row>
    <row r="122" customFormat="false" ht="12.75" hidden="false" customHeight="false" outlineLevel="0" collapsed="false">
      <c r="B122" s="0" t="n">
        <v>178.278</v>
      </c>
      <c r="C122" s="0" t="n">
        <v>0</v>
      </c>
      <c r="D122" s="0" t="n">
        <v>33877</v>
      </c>
      <c r="E122" s="0" t="n">
        <v>4215</v>
      </c>
      <c r="F122" s="0" t="n">
        <v>33443</v>
      </c>
      <c r="G122" s="0" t="n">
        <v>98776</v>
      </c>
      <c r="H122" s="0" t="n">
        <v>0.125481337308884</v>
      </c>
      <c r="J122" s="0" t="n">
        <v>0.329375594854355</v>
      </c>
      <c r="L122" s="0" t="n">
        <v>5.69864797592163</v>
      </c>
      <c r="M122" s="0" t="n">
        <v>0.338459670543671</v>
      </c>
    </row>
    <row r="123" customFormat="false" ht="12.75" hidden="false" customHeight="false" outlineLevel="0" collapsed="false">
      <c r="B123" s="0" t="n">
        <v>178.431</v>
      </c>
      <c r="C123" s="0" t="n">
        <v>0</v>
      </c>
      <c r="D123" s="0" t="n">
        <v>32908</v>
      </c>
      <c r="E123" s="0" t="n">
        <v>4001</v>
      </c>
      <c r="F123" s="0" t="n">
        <v>30736</v>
      </c>
      <c r="G123" s="0" t="n">
        <v>105782</v>
      </c>
      <c r="H123" s="0" t="n">
        <v>0.115966089069843</v>
      </c>
      <c r="J123" s="0" t="n">
        <v>0.327250123023987</v>
      </c>
      <c r="L123" s="0" t="n">
        <v>5.23253440856934</v>
      </c>
      <c r="M123" s="0" t="n">
        <v>0.290450662374496</v>
      </c>
    </row>
    <row r="124" customFormat="false" ht="12.75" hidden="false" customHeight="false" outlineLevel="0" collapsed="false">
      <c r="B124" s="0" t="n">
        <v>178.584</v>
      </c>
      <c r="C124" s="0" t="n">
        <v>100</v>
      </c>
      <c r="D124" s="0" t="n">
        <v>37186</v>
      </c>
      <c r="E124" s="0" t="n">
        <v>4001</v>
      </c>
      <c r="F124" s="0" t="n">
        <v>29333</v>
      </c>
      <c r="G124" s="0" t="n">
        <v>101094</v>
      </c>
      <c r="H124" s="0" t="n">
        <v>0.109856583178043</v>
      </c>
      <c r="J124" s="0" t="n">
        <v>0.355374991893768</v>
      </c>
      <c r="L124" s="0" t="n">
        <v>5.38287401199341</v>
      </c>
      <c r="M124" s="0" t="n">
        <v>0.290041446685791</v>
      </c>
    </row>
    <row r="125" customFormat="false" ht="12.75" hidden="false" customHeight="false" outlineLevel="0" collapsed="false">
      <c r="B125" s="0" t="n">
        <v>178.737</v>
      </c>
      <c r="C125" s="0" t="n">
        <v>0</v>
      </c>
      <c r="D125" s="0" t="n">
        <v>34846</v>
      </c>
      <c r="E125" s="0" t="n">
        <v>3672</v>
      </c>
      <c r="F125" s="0" t="n">
        <v>31338</v>
      </c>
      <c r="G125" s="0" t="n">
        <v>104622</v>
      </c>
      <c r="H125" s="0" t="n">
        <v>0.104797013103962</v>
      </c>
      <c r="J125" s="0" t="n">
        <v>0.341606914997101</v>
      </c>
      <c r="L125" s="0" t="n">
        <v>4.93601894378662</v>
      </c>
      <c r="M125" s="0" t="n">
        <v>0.299425512552261</v>
      </c>
    </row>
    <row r="126" customFormat="false" ht="12.75" hidden="false" customHeight="false" outlineLevel="0" collapsed="false">
      <c r="B126" s="0" t="n">
        <v>178.89</v>
      </c>
      <c r="C126" s="0" t="n">
        <v>100</v>
      </c>
      <c r="D126" s="0" t="n">
        <v>35180</v>
      </c>
      <c r="E126" s="0" t="n">
        <v>3743</v>
      </c>
      <c r="F126" s="0" t="n">
        <v>29834</v>
      </c>
      <c r="G126" s="0" t="n">
        <v>99532</v>
      </c>
      <c r="H126" s="0" t="n">
        <v>0.1098288372159</v>
      </c>
      <c r="J126" s="0" t="n">
        <v>0.340298712253571</v>
      </c>
      <c r="L126" s="0" t="n">
        <v>5.15321159362793</v>
      </c>
      <c r="M126" s="0" t="n">
        <v>0.299627244472504</v>
      </c>
    </row>
    <row r="127" customFormat="false" ht="12.75" hidden="false" customHeight="false" outlineLevel="0" collapsed="false">
      <c r="B127" s="0" t="n">
        <v>179.043</v>
      </c>
      <c r="C127" s="0" t="n">
        <v>0</v>
      </c>
      <c r="D127" s="0" t="n">
        <v>31905</v>
      </c>
      <c r="E127" s="0" t="n">
        <v>3686</v>
      </c>
      <c r="F127" s="0" t="n">
        <v>29834</v>
      </c>
      <c r="G127" s="0" t="n">
        <v>97315</v>
      </c>
      <c r="H127" s="0" t="n">
        <v>0.114605158567429</v>
      </c>
      <c r="J127" s="0" t="n">
        <v>0.322240203619003</v>
      </c>
      <c r="L127" s="0" t="n">
        <v>5.0919623374939</v>
      </c>
      <c r="M127" s="0" t="n">
        <v>0.306453615427017</v>
      </c>
    </row>
    <row r="128" customFormat="false" ht="12.75" hidden="false" customHeight="false" outlineLevel="0" collapsed="false">
      <c r="B128" s="0" t="n">
        <v>179.196</v>
      </c>
      <c r="C128" s="0" t="n">
        <v>0</v>
      </c>
      <c r="D128" s="0" t="n">
        <v>32440</v>
      </c>
      <c r="E128" s="0" t="n">
        <v>3229</v>
      </c>
      <c r="F128" s="0" t="n">
        <v>27429</v>
      </c>
      <c r="G128" s="0" t="n">
        <v>106437</v>
      </c>
      <c r="H128" s="0" t="n">
        <v>0.100368030369282</v>
      </c>
      <c r="J128" s="0" t="n">
        <v>0.325613379478455</v>
      </c>
      <c r="L128" s="0" t="n">
        <v>4.50608015060425</v>
      </c>
      <c r="M128" s="0" t="n">
        <v>0.25759169459343</v>
      </c>
    </row>
    <row r="129" customFormat="false" ht="12.75" hidden="false" customHeight="false" outlineLevel="0" collapsed="false">
      <c r="B129" s="0" t="n">
        <v>179.349</v>
      </c>
      <c r="C129" s="0" t="n">
        <v>100</v>
      </c>
      <c r="D129" s="0" t="n">
        <v>31471</v>
      </c>
      <c r="E129" s="0" t="n">
        <v>3686</v>
      </c>
      <c r="F129" s="0" t="n">
        <v>28632</v>
      </c>
      <c r="G129" s="0" t="n">
        <v>98978</v>
      </c>
      <c r="H129" s="0" t="n">
        <v>0.112815879285336</v>
      </c>
      <c r="J129" s="0" t="n">
        <v>0.300849467515945</v>
      </c>
      <c r="L129" s="0" t="n">
        <v>4.67972946166992</v>
      </c>
      <c r="M129" s="0" t="n">
        <v>0.289159655570984</v>
      </c>
    </row>
    <row r="130" customFormat="false" ht="12.75" hidden="false" customHeight="false" outlineLevel="0" collapsed="false">
      <c r="B130" s="0" t="n">
        <v>179.502</v>
      </c>
      <c r="C130" s="0" t="n">
        <v>0</v>
      </c>
      <c r="D130" s="0" t="n">
        <v>34646</v>
      </c>
      <c r="E130" s="0" t="n">
        <v>3586</v>
      </c>
      <c r="F130" s="0" t="n">
        <v>31037</v>
      </c>
      <c r="G130" s="0" t="n">
        <v>101397</v>
      </c>
      <c r="H130" s="0" t="n">
        <v>0.108593501150608</v>
      </c>
      <c r="J130" s="0" t="n">
        <v>0.347808629274368</v>
      </c>
      <c r="L130" s="0" t="n">
        <v>5.2076940536499</v>
      </c>
      <c r="M130" s="0" t="n">
        <v>0.305980741977692</v>
      </c>
    </row>
    <row r="131" customFormat="false" ht="12.75" hidden="false" customHeight="false" outlineLevel="0" collapsed="false">
      <c r="B131" s="0" t="n">
        <v>179.655</v>
      </c>
      <c r="C131" s="0" t="n">
        <v>100</v>
      </c>
      <c r="D131" s="0" t="n">
        <v>29901</v>
      </c>
      <c r="E131" s="0" t="n">
        <v>3500</v>
      </c>
      <c r="F131" s="0" t="n">
        <v>32140</v>
      </c>
      <c r="G131" s="0" t="n">
        <v>99079</v>
      </c>
      <c r="H131" s="0" t="n">
        <v>0.110615700483322</v>
      </c>
      <c r="J131" s="0" t="n">
        <v>0.296481102705002</v>
      </c>
      <c r="L131" s="0" t="n">
        <v>4.52183866500855</v>
      </c>
      <c r="M131" s="0" t="n">
        <v>0.324272751808167</v>
      </c>
    </row>
    <row r="132" customFormat="false" ht="12.75" hidden="false" customHeight="false" outlineLevel="0" collapsed="false">
      <c r="B132" s="0" t="n">
        <v>179.808</v>
      </c>
      <c r="C132" s="0" t="n">
        <v>100</v>
      </c>
      <c r="D132" s="0" t="n">
        <v>34579</v>
      </c>
      <c r="E132" s="0" t="n">
        <v>3743</v>
      </c>
      <c r="F132" s="0" t="n">
        <v>30335</v>
      </c>
      <c r="G132" s="0" t="n">
        <v>108353</v>
      </c>
      <c r="H132" s="0" t="n">
        <v>0.110854521393776</v>
      </c>
      <c r="J132" s="0" t="n">
        <v>0.340922653675079</v>
      </c>
      <c r="L132" s="0" t="n">
        <v>5.2108736038208</v>
      </c>
      <c r="M132" s="0" t="n">
        <v>0.279857486486435</v>
      </c>
    </row>
    <row r="133" customFormat="false" ht="12.75" hidden="false" customHeight="false" outlineLevel="0" collapsed="false">
      <c r="B133" s="0" t="n">
        <v>179.961</v>
      </c>
      <c r="C133" s="0" t="n">
        <v>100</v>
      </c>
      <c r="D133" s="0" t="n">
        <v>32106</v>
      </c>
      <c r="E133" s="0" t="n">
        <v>4043</v>
      </c>
      <c r="F133" s="0" t="n">
        <v>32140</v>
      </c>
      <c r="G133" s="0" t="n">
        <v>101245</v>
      </c>
      <c r="H133" s="0" t="n">
        <v>0.125227838754654</v>
      </c>
      <c r="J133" s="0" t="n">
        <v>0.30115133523941</v>
      </c>
      <c r="L133" s="0" t="n">
        <v>5.19980382919312</v>
      </c>
      <c r="M133" s="0" t="n">
        <v>0.317335039377213</v>
      </c>
    </row>
    <row r="134" customFormat="false" ht="12.75" hidden="false" customHeight="false" outlineLevel="0" collapsed="false">
      <c r="B134" s="0" t="n">
        <v>180.114</v>
      </c>
      <c r="C134" s="0" t="n">
        <v>0</v>
      </c>
      <c r="D134" s="0" t="n">
        <v>32440</v>
      </c>
      <c r="E134" s="0" t="n">
        <v>3486</v>
      </c>
      <c r="F134" s="0" t="n">
        <v>30135</v>
      </c>
      <c r="G134" s="0" t="n">
        <v>102707</v>
      </c>
      <c r="H134" s="0" t="n">
        <v>0.106012560427189</v>
      </c>
      <c r="J134" s="0" t="n">
        <v>0.319155961275101</v>
      </c>
      <c r="L134" s="0" t="n">
        <v>4.66510629653931</v>
      </c>
      <c r="M134" s="0" t="n">
        <v>0.293295174837112</v>
      </c>
    </row>
    <row r="135" customFormat="false" ht="12.75" hidden="false" customHeight="false" outlineLevel="0" collapsed="false">
      <c r="B135" s="0" t="n">
        <v>180.267</v>
      </c>
      <c r="C135" s="0" t="n">
        <v>100</v>
      </c>
      <c r="D135" s="0" t="n">
        <v>33476</v>
      </c>
      <c r="E135" s="0" t="n">
        <v>3386</v>
      </c>
      <c r="F135" s="0" t="n">
        <v>27830</v>
      </c>
      <c r="G135" s="0" t="n">
        <v>94495</v>
      </c>
      <c r="H135" s="0" t="n">
        <v>0.102116502821445</v>
      </c>
      <c r="J135" s="0" t="n">
        <v>0.332482188940048</v>
      </c>
      <c r="L135" s="0" t="n">
        <v>4.68129062652588</v>
      </c>
      <c r="M135" s="0" t="n">
        <v>0.294390946626663</v>
      </c>
    </row>
    <row r="136" customFormat="false" ht="12.75" hidden="false" customHeight="false" outlineLevel="0" collapsed="false">
      <c r="B136" s="0" t="n">
        <v>180.42</v>
      </c>
      <c r="C136" s="0" t="n">
        <v>200</v>
      </c>
      <c r="D136" s="0" t="n">
        <v>32373</v>
      </c>
      <c r="E136" s="0" t="n">
        <v>3243</v>
      </c>
      <c r="F136" s="0" t="n">
        <v>31739</v>
      </c>
      <c r="G136" s="0" t="n">
        <v>106790</v>
      </c>
      <c r="H136" s="0" t="n">
        <v>0.0966900810599327</v>
      </c>
      <c r="J136" s="0" t="n">
        <v>0.331690818071365</v>
      </c>
      <c r="L136" s="0" t="n">
        <v>4.42197895050049</v>
      </c>
      <c r="M136" s="0" t="n">
        <v>0.297101646661758</v>
      </c>
    </row>
    <row r="137" customFormat="false" ht="12.75" hidden="false" customHeight="false" outlineLevel="0" collapsed="false">
      <c r="B137" s="0" t="n">
        <v>180.573</v>
      </c>
      <c r="C137" s="0" t="n">
        <v>300</v>
      </c>
      <c r="D137" s="0" t="n">
        <v>35414</v>
      </c>
      <c r="E137" s="0" t="n">
        <v>4144</v>
      </c>
      <c r="F137" s="0" t="n">
        <v>33744</v>
      </c>
      <c r="G137" s="0" t="n">
        <v>101699</v>
      </c>
      <c r="H137" s="0" t="n">
        <v>0.1201216802001</v>
      </c>
      <c r="J137" s="0" t="n">
        <v>0.335525035858154</v>
      </c>
      <c r="L137" s="0" t="n">
        <v>5.55709218978882</v>
      </c>
      <c r="M137" s="0" t="n">
        <v>0.331691145896912</v>
      </c>
    </row>
    <row r="138" customFormat="false" ht="12.75" hidden="false" customHeight="false" outlineLevel="0" collapsed="false">
      <c r="B138" s="0" t="n">
        <v>180.726</v>
      </c>
      <c r="C138" s="0" t="n">
        <v>200</v>
      </c>
      <c r="D138" s="0" t="n">
        <v>32674</v>
      </c>
      <c r="E138" s="0" t="n">
        <v>3815</v>
      </c>
      <c r="F138" s="0" t="n">
        <v>30937</v>
      </c>
      <c r="G138" s="0" t="n">
        <v>94444</v>
      </c>
      <c r="H138" s="0" t="n">
        <v>0.120534859597683</v>
      </c>
      <c r="J138" s="0" t="n">
        <v>0.327011585235596</v>
      </c>
      <c r="L138" s="0" t="n">
        <v>5.4347186088562</v>
      </c>
      <c r="M138" s="0" t="n">
        <v>0.327449470758438</v>
      </c>
    </row>
    <row r="139" customFormat="false" ht="12.75" hidden="false" customHeight="false" outlineLevel="0" collapsed="false">
      <c r="B139" s="0" t="n">
        <v>180.879</v>
      </c>
      <c r="C139" s="0" t="n">
        <v>100</v>
      </c>
      <c r="D139" s="0" t="n">
        <v>29633</v>
      </c>
      <c r="E139" s="0" t="n">
        <v>3586</v>
      </c>
      <c r="F139" s="0" t="n">
        <v>29133</v>
      </c>
      <c r="G139" s="0" t="n">
        <v>107647</v>
      </c>
      <c r="H139" s="0" t="n">
        <v>0.117539092898369</v>
      </c>
      <c r="J139" s="0" t="n">
        <v>0.303059905767441</v>
      </c>
      <c r="L139" s="0" t="n">
        <v>4.91147661209106</v>
      </c>
      <c r="M139" s="0" t="n">
        <v>0.270526379346848</v>
      </c>
    </row>
    <row r="140" customFormat="false" ht="12.75" hidden="false" customHeight="false" outlineLevel="0" collapsed="false">
      <c r="B140" s="0" t="n">
        <v>181.032</v>
      </c>
      <c r="C140" s="0" t="n">
        <v>100</v>
      </c>
      <c r="D140" s="0" t="n">
        <v>31905</v>
      </c>
      <c r="E140" s="0" t="n">
        <v>3701</v>
      </c>
      <c r="F140" s="0" t="n">
        <v>27930</v>
      </c>
      <c r="G140" s="0" t="n">
        <v>103060</v>
      </c>
      <c r="H140" s="0" t="n">
        <v>0.114731684327126</v>
      </c>
      <c r="J140" s="0" t="n">
        <v>0.299478143453598</v>
      </c>
      <c r="L140" s="0" t="n">
        <v>4.73750591278076</v>
      </c>
      <c r="M140" s="0" t="n">
        <v>0.270894169807434</v>
      </c>
    </row>
    <row r="141" customFormat="false" ht="12.75" hidden="false" customHeight="false" outlineLevel="0" collapsed="false">
      <c r="B141" s="0" t="n">
        <v>181.185</v>
      </c>
      <c r="C141" s="0" t="n">
        <v>0</v>
      </c>
      <c r="D141" s="0" t="n">
        <v>32707</v>
      </c>
      <c r="E141" s="0" t="n">
        <v>3943</v>
      </c>
      <c r="F141" s="0" t="n">
        <v>24523</v>
      </c>
      <c r="G141" s="0" t="n">
        <v>107344</v>
      </c>
      <c r="H141" s="0" t="n">
        <v>0.120236210525036</v>
      </c>
      <c r="J141" s="0" t="n">
        <v>0.313994586467743</v>
      </c>
      <c r="L141" s="0" t="n">
        <v>5.20545530319214</v>
      </c>
      <c r="M141" s="0" t="n">
        <v>0.228341981768608</v>
      </c>
    </row>
    <row r="142" customFormat="false" ht="12.75" hidden="false" customHeight="false" outlineLevel="0" collapsed="false">
      <c r="B142" s="0" t="n">
        <v>181.338</v>
      </c>
      <c r="C142" s="0" t="n">
        <v>200</v>
      </c>
      <c r="D142" s="0" t="n">
        <v>32774</v>
      </c>
      <c r="E142" s="0" t="n">
        <v>3958</v>
      </c>
      <c r="F142" s="0" t="n">
        <v>30636</v>
      </c>
      <c r="G142" s="0" t="n">
        <v>95854</v>
      </c>
      <c r="H142" s="0" t="n">
        <v>0.122726052999496</v>
      </c>
      <c r="J142" s="0" t="n">
        <v>0.31361249089241</v>
      </c>
      <c r="L142" s="0" t="n">
        <v>5.30678367614746</v>
      </c>
      <c r="M142" s="0" t="n">
        <v>0.319492131471634</v>
      </c>
    </row>
    <row r="143" customFormat="false" ht="12.75" hidden="false" customHeight="false" outlineLevel="0" collapsed="false">
      <c r="B143" s="0" t="n">
        <v>181.491</v>
      </c>
      <c r="C143" s="0" t="n">
        <v>200</v>
      </c>
      <c r="D143" s="0" t="n">
        <v>31137</v>
      </c>
      <c r="E143" s="0" t="n">
        <v>3443</v>
      </c>
      <c r="F143" s="0" t="n">
        <v>28331</v>
      </c>
      <c r="G143" s="0" t="n">
        <v>95653</v>
      </c>
      <c r="H143" s="0" t="n">
        <v>0.108050525188446</v>
      </c>
      <c r="J143" s="0" t="n">
        <v>0.324899852275848</v>
      </c>
      <c r="L143" s="0" t="n">
        <v>4.84036016464233</v>
      </c>
      <c r="M143" s="0" t="n">
        <v>0.296064734458923</v>
      </c>
    </row>
    <row r="144" customFormat="false" ht="12.75" hidden="false" customHeight="false" outlineLevel="0" collapsed="false">
      <c r="B144" s="0" t="n">
        <v>181.644</v>
      </c>
      <c r="C144" s="0" t="n">
        <v>100</v>
      </c>
      <c r="D144" s="0" t="n">
        <v>32975</v>
      </c>
      <c r="E144" s="0" t="n">
        <v>3472</v>
      </c>
      <c r="F144" s="0" t="n">
        <v>31939</v>
      </c>
      <c r="G144" s="0" t="n">
        <v>103614</v>
      </c>
      <c r="H144" s="0" t="n">
        <v>0.107350841164589</v>
      </c>
      <c r="J144" s="0" t="n">
        <v>0.337603360414505</v>
      </c>
      <c r="L144" s="0" t="n">
        <v>4.99704742431641</v>
      </c>
      <c r="M144" s="0" t="n">
        <v>0.308139264583588</v>
      </c>
    </row>
    <row r="145" customFormat="false" ht="12.75" hidden="false" customHeight="false" outlineLevel="0" collapsed="false">
      <c r="B145" s="0" t="n">
        <v>181.797</v>
      </c>
      <c r="C145" s="0" t="n">
        <v>200</v>
      </c>
      <c r="D145" s="0" t="n">
        <v>31003</v>
      </c>
      <c r="E145" s="0" t="n">
        <v>3315</v>
      </c>
      <c r="F145" s="0" t="n">
        <v>26327</v>
      </c>
      <c r="G145" s="0" t="n">
        <v>102707</v>
      </c>
      <c r="H145" s="0" t="n">
        <v>0.104266963899136</v>
      </c>
      <c r="J145" s="0" t="n">
        <v>0.29977098107338</v>
      </c>
      <c r="L145" s="0" t="n">
        <v>4.30960607528687</v>
      </c>
      <c r="M145" s="0" t="n">
        <v>0.256217002868652</v>
      </c>
    </row>
    <row r="146" customFormat="false" ht="12.75" hidden="false" customHeight="false" outlineLevel="0" collapsed="false">
      <c r="B146" s="0" t="n">
        <v>181.95</v>
      </c>
      <c r="C146" s="0" t="n">
        <v>100</v>
      </c>
      <c r="D146" s="0" t="n">
        <v>33008</v>
      </c>
      <c r="E146" s="0" t="n">
        <v>3143</v>
      </c>
      <c r="F146" s="0" t="n">
        <v>28431</v>
      </c>
      <c r="G146" s="0" t="n">
        <v>93991</v>
      </c>
      <c r="H146" s="0" t="n">
        <v>0.0925372913479805</v>
      </c>
      <c r="J146" s="0" t="n">
        <v>0.328243285417557</v>
      </c>
      <c r="L146" s="0" t="n">
        <v>4.18806982040405</v>
      </c>
      <c r="M146" s="0" t="n">
        <v>0.3023641705513</v>
      </c>
    </row>
    <row r="147" customFormat="false" ht="12.75" hidden="false" customHeight="false" outlineLevel="0" collapsed="false">
      <c r="B147" s="0" t="n">
        <v>182.103</v>
      </c>
      <c r="C147" s="0" t="n">
        <v>200</v>
      </c>
      <c r="D147" s="0" t="n">
        <v>35448</v>
      </c>
      <c r="E147" s="0" t="n">
        <v>3500</v>
      </c>
      <c r="F147" s="0" t="n">
        <v>31338</v>
      </c>
      <c r="G147" s="0" t="n">
        <v>108353</v>
      </c>
      <c r="H147" s="0" t="n">
        <v>0.101701334118843</v>
      </c>
      <c r="J147" s="0" t="n">
        <v>0.363161206245422</v>
      </c>
      <c r="L147" s="0" t="n">
        <v>5.09245681762695</v>
      </c>
      <c r="M147" s="0" t="n">
        <v>0.289114713668823</v>
      </c>
    </row>
    <row r="148" customFormat="false" ht="12.75" hidden="false" customHeight="false" outlineLevel="0" collapsed="false">
      <c r="B148" s="0" t="n">
        <v>182.256</v>
      </c>
      <c r="C148" s="0" t="n">
        <v>100</v>
      </c>
      <c r="D148" s="0" t="n">
        <v>32340</v>
      </c>
      <c r="E148" s="0" t="n">
        <v>3415</v>
      </c>
      <c r="F148" s="0" t="n">
        <v>31739</v>
      </c>
      <c r="G148" s="0" t="n">
        <v>101649</v>
      </c>
      <c r="H148" s="0" t="n">
        <v>0.107258215546608</v>
      </c>
      <c r="J148" s="0" t="n">
        <v>0.303059846162796</v>
      </c>
      <c r="L148" s="0" t="n">
        <v>4.48188018798828</v>
      </c>
      <c r="M148" s="0" t="n">
        <v>0.312128603458405</v>
      </c>
    </row>
    <row r="149" customFormat="false" ht="12.75" hidden="false" customHeight="false" outlineLevel="0" collapsed="false">
      <c r="B149" s="0" t="n">
        <v>182.409</v>
      </c>
      <c r="C149" s="0" t="n">
        <v>300</v>
      </c>
      <c r="D149" s="0" t="n">
        <v>30736</v>
      </c>
      <c r="E149" s="0" t="n">
        <v>3543</v>
      </c>
      <c r="F149" s="0" t="n">
        <v>29032</v>
      </c>
      <c r="G149" s="0" t="n">
        <v>105731</v>
      </c>
      <c r="H149" s="0" t="n">
        <v>0.112234756350517</v>
      </c>
      <c r="J149" s="0" t="n">
        <v>0.299266070127487</v>
      </c>
      <c r="L149" s="0" t="n">
        <v>4.63112115859985</v>
      </c>
      <c r="M149" s="0" t="n">
        <v>0.274473637342453</v>
      </c>
    </row>
    <row r="150" customFormat="false" ht="12.75" hidden="false" customHeight="false" outlineLevel="0" collapsed="false">
      <c r="B150" s="0" t="n">
        <v>182.562</v>
      </c>
      <c r="C150" s="0" t="n">
        <v>100</v>
      </c>
      <c r="D150" s="0" t="n">
        <v>32874</v>
      </c>
      <c r="E150" s="0" t="n">
        <v>3515</v>
      </c>
      <c r="F150" s="0" t="n">
        <v>33042</v>
      </c>
      <c r="G150" s="0" t="n">
        <v>103412</v>
      </c>
      <c r="H150" s="0" t="n">
        <v>0.108061455190182</v>
      </c>
      <c r="J150" s="0" t="n">
        <v>0.312536120414734</v>
      </c>
      <c r="L150" s="0" t="n">
        <v>4.65663623809814</v>
      </c>
      <c r="M150" s="0" t="n">
        <v>0.319407790899277</v>
      </c>
    </row>
    <row r="151" customFormat="false" ht="12.75" hidden="false" customHeight="false" outlineLevel="0" collapsed="false">
      <c r="B151" s="0" t="n">
        <v>182.715</v>
      </c>
      <c r="C151" s="0" t="n">
        <v>0</v>
      </c>
      <c r="D151" s="0" t="n">
        <v>31705</v>
      </c>
      <c r="E151" s="0" t="n">
        <v>4372</v>
      </c>
      <c r="F151" s="0" t="n">
        <v>31037</v>
      </c>
      <c r="G151" s="0" t="n">
        <v>96711</v>
      </c>
      <c r="H151" s="0" t="n">
        <v>0.138184562325478</v>
      </c>
      <c r="J151" s="0" t="n">
        <v>0.311535000801086</v>
      </c>
      <c r="L151" s="0" t="n">
        <v>5.93564128875732</v>
      </c>
      <c r="M151" s="0" t="n">
        <v>0.32080739736557</v>
      </c>
    </row>
    <row r="152" customFormat="false" ht="12.75" hidden="false" customHeight="false" outlineLevel="0" collapsed="false">
      <c r="B152" s="0" t="n">
        <v>182.868</v>
      </c>
      <c r="C152" s="0" t="n">
        <v>0</v>
      </c>
      <c r="D152" s="0" t="n">
        <v>31371</v>
      </c>
      <c r="E152" s="0" t="n">
        <v>3143</v>
      </c>
      <c r="F152" s="0" t="n">
        <v>26828</v>
      </c>
      <c r="G152" s="0" t="n">
        <v>99129</v>
      </c>
      <c r="H152" s="0" t="n">
        <v>0.100629337131977</v>
      </c>
      <c r="J152" s="0" t="n">
        <v>0.322257101535797</v>
      </c>
      <c r="L152" s="0" t="n">
        <v>4.47124433517456</v>
      </c>
      <c r="M152" s="0" t="n">
        <v>0.270519763231277</v>
      </c>
    </row>
    <row r="153" customFormat="false" ht="12.75" hidden="false" customHeight="false" outlineLevel="0" collapsed="false">
      <c r="B153" s="0" t="n">
        <v>183.021</v>
      </c>
      <c r="C153" s="0" t="n">
        <v>200</v>
      </c>
      <c r="D153" s="0" t="n">
        <v>30769</v>
      </c>
      <c r="E153" s="0" t="n">
        <v>3458</v>
      </c>
      <c r="F153" s="0" t="n">
        <v>27730</v>
      </c>
      <c r="G153" s="0" t="n">
        <v>91423</v>
      </c>
      <c r="H153" s="0" t="n">
        <v>0.110634028911591</v>
      </c>
      <c r="J153" s="0" t="n">
        <v>0.316438168287277</v>
      </c>
      <c r="L153" s="0" t="n">
        <v>4.82701730728149</v>
      </c>
      <c r="M153" s="0" t="n">
        <v>0.303189754486084</v>
      </c>
    </row>
    <row r="154" customFormat="false" ht="12.75" hidden="false" customHeight="false" outlineLevel="0" collapsed="false">
      <c r="B154" s="0" t="n">
        <v>183.174</v>
      </c>
      <c r="C154" s="0" t="n">
        <v>0</v>
      </c>
      <c r="D154" s="0" t="n">
        <v>31939</v>
      </c>
      <c r="E154" s="0" t="n">
        <v>3200</v>
      </c>
      <c r="F154" s="0" t="n">
        <v>28231</v>
      </c>
      <c r="G154" s="0" t="n">
        <v>91976</v>
      </c>
      <c r="H154" s="0" t="n">
        <v>0.100661776959896</v>
      </c>
      <c r="J154" s="0" t="n">
        <v>0.348714590072632</v>
      </c>
      <c r="L154" s="0" t="n">
        <v>4.83989572525024</v>
      </c>
      <c r="M154" s="0" t="n">
        <v>0.306814104318619</v>
      </c>
    </row>
    <row r="155" customFormat="false" ht="12.75" hidden="false" customHeight="false" outlineLevel="0" collapsed="false">
      <c r="B155" s="0" t="n">
        <v>183.327</v>
      </c>
      <c r="C155" s="0" t="n">
        <v>0</v>
      </c>
      <c r="D155" s="0" t="n">
        <v>31304</v>
      </c>
      <c r="E155" s="0" t="n">
        <v>3801</v>
      </c>
      <c r="F155" s="0" t="n">
        <v>28632</v>
      </c>
      <c r="G155" s="0" t="n">
        <v>108201</v>
      </c>
      <c r="H155" s="0" t="n">
        <v>0.119361102581024</v>
      </c>
      <c r="J155" s="0" t="n">
        <v>0.325865834951401</v>
      </c>
      <c r="L155" s="0" t="n">
        <v>5.36293983459473</v>
      </c>
      <c r="M155" s="0" t="n">
        <v>0.264510691165924</v>
      </c>
    </row>
    <row r="156" customFormat="false" ht="12.75" hidden="false" customHeight="false" outlineLevel="0" collapsed="false">
      <c r="B156" s="0" t="n">
        <v>183.48</v>
      </c>
      <c r="C156" s="0" t="n">
        <v>100</v>
      </c>
      <c r="D156" s="0" t="n">
        <v>32640</v>
      </c>
      <c r="E156" s="0" t="n">
        <v>3486</v>
      </c>
      <c r="F156" s="0" t="n">
        <v>28431</v>
      </c>
      <c r="G156" s="0" t="n">
        <v>92279</v>
      </c>
      <c r="H156" s="0" t="n">
        <v>0.108630307018757</v>
      </c>
      <c r="J156" s="0" t="n">
        <v>0.313082039356232</v>
      </c>
      <c r="L156" s="0" t="n">
        <v>4.68932628631592</v>
      </c>
      <c r="M156" s="0" t="n">
        <v>0.307974070310593</v>
      </c>
    </row>
    <row r="157" customFormat="false" ht="12.75" hidden="false" customHeight="false" outlineLevel="0" collapsed="false">
      <c r="B157" s="0" t="n">
        <v>183.633</v>
      </c>
      <c r="C157" s="0" t="n">
        <v>0</v>
      </c>
      <c r="D157" s="0" t="n">
        <v>30903</v>
      </c>
      <c r="E157" s="0" t="n">
        <v>3186</v>
      </c>
      <c r="F157" s="0" t="n">
        <v>32641</v>
      </c>
      <c r="G157" s="0" t="n">
        <v>93689</v>
      </c>
      <c r="H157" s="0" t="n">
        <v>0.101900644600391</v>
      </c>
      <c r="J157" s="0" t="n">
        <v>0.333500683307648</v>
      </c>
      <c r="L157" s="0" t="n">
        <v>4.68570470809937</v>
      </c>
      <c r="M157" s="0" t="n">
        <v>0.348277181386948</v>
      </c>
    </row>
    <row r="158" customFormat="false" ht="12.75" hidden="false" customHeight="false" outlineLevel="0" collapsed="false">
      <c r="B158" s="0" t="n">
        <v>183.786</v>
      </c>
      <c r="C158" s="0" t="n">
        <v>100</v>
      </c>
      <c r="D158" s="0" t="n">
        <v>31705</v>
      </c>
      <c r="E158" s="0" t="n">
        <v>3415</v>
      </c>
      <c r="F158" s="0" t="n">
        <v>26026</v>
      </c>
      <c r="G158" s="0" t="n">
        <v>99482</v>
      </c>
      <c r="H158" s="0" t="n">
        <v>0.110335700213909</v>
      </c>
      <c r="J158" s="0" t="n">
        <v>0.333146750926971</v>
      </c>
      <c r="L158" s="0" t="n">
        <v>5.06819009780884</v>
      </c>
      <c r="M158" s="0" t="n">
        <v>0.261497646570206</v>
      </c>
    </row>
    <row r="159" customFormat="false" ht="12.75" hidden="false" customHeight="false" outlineLevel="0" collapsed="false">
      <c r="B159" s="0" t="n">
        <v>183.939</v>
      </c>
      <c r="C159" s="0" t="n">
        <v>300</v>
      </c>
      <c r="D159" s="0" t="n">
        <v>29399</v>
      </c>
      <c r="E159" s="0" t="n">
        <v>3243</v>
      </c>
      <c r="F159" s="0" t="n">
        <v>28331</v>
      </c>
      <c r="G159" s="0" t="n">
        <v>100842</v>
      </c>
      <c r="H159" s="0" t="n">
        <v>0.107175320386887</v>
      </c>
      <c r="J159" s="0" t="n">
        <v>0.294408768415451</v>
      </c>
      <c r="L159" s="0" t="n">
        <v>4.35057640075684</v>
      </c>
      <c r="M159" s="0" t="n">
        <v>0.280829459428787</v>
      </c>
    </row>
    <row r="160" customFormat="false" ht="12.75" hidden="false" customHeight="false" outlineLevel="0" collapsed="false">
      <c r="B160" s="0" t="n">
        <v>184.092</v>
      </c>
      <c r="C160" s="0" t="n">
        <v>300</v>
      </c>
      <c r="D160" s="0" t="n">
        <v>31605</v>
      </c>
      <c r="E160" s="0" t="n">
        <v>3529</v>
      </c>
      <c r="F160" s="0" t="n">
        <v>26227</v>
      </c>
      <c r="G160" s="0" t="n">
        <v>97366</v>
      </c>
      <c r="H160" s="0" t="n">
        <v>0.110582038760185</v>
      </c>
      <c r="J160" s="0" t="n">
        <v>0.316031128168106</v>
      </c>
      <c r="L160" s="0" t="n">
        <v>4.81854295730591</v>
      </c>
      <c r="M160" s="0" t="n">
        <v>0.269245386123657</v>
      </c>
    </row>
    <row r="161" customFormat="false" ht="12.75" hidden="false" customHeight="false" outlineLevel="0" collapsed="false">
      <c r="B161" s="0" t="n">
        <v>184.245</v>
      </c>
      <c r="C161" s="0" t="n">
        <v>100</v>
      </c>
      <c r="D161" s="0" t="n">
        <v>32273</v>
      </c>
      <c r="E161" s="0" t="n">
        <v>3686</v>
      </c>
      <c r="F161" s="0" t="n">
        <v>28331</v>
      </c>
      <c r="G161" s="0" t="n">
        <v>90013</v>
      </c>
      <c r="H161" s="0" t="n">
        <v>0.114528156816959</v>
      </c>
      <c r="J161" s="0" t="n">
        <v>0.337731063365936</v>
      </c>
      <c r="L161" s="0" t="n">
        <v>5.33315944671631</v>
      </c>
      <c r="M161" s="0" t="n">
        <v>0.314616471529007</v>
      </c>
    </row>
    <row r="162" customFormat="false" ht="12.75" hidden="false" customHeight="false" outlineLevel="0" collapsed="false">
      <c r="B162" s="0" t="n">
        <v>184.398</v>
      </c>
      <c r="C162" s="0" t="n">
        <v>300</v>
      </c>
      <c r="D162" s="0" t="n">
        <v>31838</v>
      </c>
      <c r="E162" s="0" t="n">
        <v>3329</v>
      </c>
      <c r="F162" s="0" t="n">
        <v>28431</v>
      </c>
      <c r="G162" s="0" t="n">
        <v>92329</v>
      </c>
      <c r="H162" s="0" t="n">
        <v>0.105985879898071</v>
      </c>
      <c r="J162" s="0" t="n">
        <v>0.351330757141113</v>
      </c>
      <c r="L162" s="0" t="n">
        <v>5.13411331176758</v>
      </c>
      <c r="M162" s="0" t="n">
        <v>0.307807296514511</v>
      </c>
    </row>
    <row r="163" customFormat="false" ht="12.75" hidden="false" customHeight="false" outlineLevel="0" collapsed="false">
      <c r="B163" s="0" t="n">
        <v>184.552</v>
      </c>
      <c r="C163" s="0" t="n">
        <v>200</v>
      </c>
      <c r="D163" s="0" t="n">
        <v>30435</v>
      </c>
      <c r="E163" s="0" t="n">
        <v>3543</v>
      </c>
      <c r="F163" s="0" t="n">
        <v>31438</v>
      </c>
      <c r="G163" s="0" t="n">
        <v>93185</v>
      </c>
      <c r="H163" s="0" t="n">
        <v>0.114766344428062</v>
      </c>
      <c r="J163" s="0" t="n">
        <v>0.328762233257294</v>
      </c>
      <c r="L163" s="0" t="n">
        <v>5.20232820510864</v>
      </c>
      <c r="M163" s="0" t="n">
        <v>0.337250471115112</v>
      </c>
    </row>
    <row r="164" customFormat="false" ht="12.75" hidden="false" customHeight="false" outlineLevel="0" collapsed="false">
      <c r="B164" s="0" t="n">
        <v>184.705</v>
      </c>
      <c r="C164" s="0" t="n">
        <v>200</v>
      </c>
      <c r="D164" s="0" t="n">
        <v>31471</v>
      </c>
      <c r="E164" s="0" t="n">
        <v>3515</v>
      </c>
      <c r="F164" s="0" t="n">
        <v>31639</v>
      </c>
      <c r="G164" s="0" t="n">
        <v>94948</v>
      </c>
      <c r="H164" s="0" t="n">
        <v>0.110274858772755</v>
      </c>
      <c r="J164" s="0" t="n">
        <v>0.336025923490524</v>
      </c>
      <c r="L164" s="0" t="n">
        <v>5.10917234420776</v>
      </c>
      <c r="M164" s="0" t="n">
        <v>0.333105117082596</v>
      </c>
    </row>
    <row r="165" customFormat="false" ht="12.75" hidden="false" customHeight="false" outlineLevel="0" collapsed="false">
      <c r="B165" s="0" t="n">
        <v>184.858</v>
      </c>
      <c r="C165" s="0" t="n">
        <v>300</v>
      </c>
      <c r="D165" s="0" t="n">
        <v>32407</v>
      </c>
      <c r="E165" s="0" t="n">
        <v>3458</v>
      </c>
      <c r="F165" s="0" t="n">
        <v>28932</v>
      </c>
      <c r="G165" s="0" t="n">
        <v>90617</v>
      </c>
      <c r="H165" s="0" t="n">
        <v>0.105611272156239</v>
      </c>
      <c r="J165" s="0" t="n">
        <v>0.345140784978867</v>
      </c>
      <c r="L165" s="0" t="n">
        <v>5.02583026885986</v>
      </c>
      <c r="M165" s="0" t="n">
        <v>0.319151997566223</v>
      </c>
    </row>
    <row r="166" customFormat="false" ht="12.75" hidden="false" customHeight="false" outlineLevel="0" collapsed="false">
      <c r="B166" s="0" t="n">
        <v>185.011</v>
      </c>
      <c r="C166" s="0" t="n">
        <v>0</v>
      </c>
      <c r="D166" s="0" t="n">
        <v>33142</v>
      </c>
      <c r="E166" s="0" t="n">
        <v>2972</v>
      </c>
      <c r="F166" s="0" t="n">
        <v>34345</v>
      </c>
      <c r="G166" s="0" t="n">
        <v>103110</v>
      </c>
      <c r="H166" s="0" t="n">
        <v>0.0892105177044869</v>
      </c>
      <c r="J166" s="0" t="n">
        <v>0.353442281484604</v>
      </c>
      <c r="L166" s="0" t="n">
        <v>4.34746265411377</v>
      </c>
      <c r="M166" s="0" t="n">
        <v>0.332980930805206</v>
      </c>
    </row>
    <row r="167" customFormat="false" ht="12.75" hidden="false" customHeight="false" outlineLevel="0" collapsed="false">
      <c r="B167" s="0" t="n">
        <v>185.164</v>
      </c>
      <c r="C167" s="0" t="n">
        <v>0</v>
      </c>
      <c r="D167" s="0" t="n">
        <v>33376</v>
      </c>
      <c r="E167" s="0" t="n">
        <v>3658</v>
      </c>
      <c r="F167" s="0" t="n">
        <v>31739</v>
      </c>
      <c r="G167" s="0" t="n">
        <v>90919</v>
      </c>
      <c r="H167" s="0" t="n">
        <v>0.11213742941618</v>
      </c>
      <c r="J167" s="0" t="n">
        <v>0.333449095487595</v>
      </c>
      <c r="L167" s="0" t="n">
        <v>5.15562629699707</v>
      </c>
      <c r="M167" s="0" t="n">
        <v>0.348967164754868</v>
      </c>
    </row>
    <row r="168" customFormat="false" ht="12.75" hidden="false" customHeight="false" outlineLevel="0" collapsed="false">
      <c r="B168" s="0" t="n">
        <v>185.317</v>
      </c>
      <c r="C168" s="0" t="n">
        <v>400</v>
      </c>
      <c r="D168" s="0" t="n">
        <v>31070</v>
      </c>
      <c r="E168" s="0" t="n">
        <v>3443</v>
      </c>
      <c r="F168" s="0" t="n">
        <v>32541</v>
      </c>
      <c r="G168" s="0" t="n">
        <v>90667</v>
      </c>
      <c r="H168" s="0" t="n">
        <v>0.110823474824429</v>
      </c>
      <c r="J168" s="0" t="n">
        <v>0.341856449842453</v>
      </c>
      <c r="L168" s="0" t="n">
        <v>5.22368288040161</v>
      </c>
      <c r="M168" s="0" t="n">
        <v>0.358783185482025</v>
      </c>
    </row>
    <row r="169" customFormat="false" ht="12.75" hidden="false" customHeight="false" outlineLevel="0" collapsed="false">
      <c r="B169" s="0" t="n">
        <v>185.47</v>
      </c>
      <c r="C169" s="0" t="n">
        <v>300</v>
      </c>
      <c r="D169" s="0" t="n">
        <v>30869</v>
      </c>
      <c r="E169" s="0" t="n">
        <v>3200</v>
      </c>
      <c r="F169" s="0" t="n">
        <v>31438</v>
      </c>
      <c r="G169" s="0" t="n">
        <v>94746</v>
      </c>
      <c r="H169" s="0" t="n">
        <v>0.103013098239899</v>
      </c>
      <c r="J169" s="0" t="n">
        <v>0.33656644821167</v>
      </c>
      <c r="L169" s="0" t="n">
        <v>4.78040313720703</v>
      </c>
      <c r="M169" s="0" t="n">
        <v>0.331693768501282</v>
      </c>
    </row>
    <row r="170" customFormat="false" ht="12.75" hidden="false" customHeight="false" outlineLevel="0" collapsed="false">
      <c r="B170" s="0" t="n">
        <v>185.623</v>
      </c>
      <c r="C170" s="0" t="n">
        <v>200</v>
      </c>
      <c r="D170" s="0" t="n">
        <v>31204</v>
      </c>
      <c r="E170" s="0" t="n">
        <v>3058</v>
      </c>
      <c r="F170" s="0" t="n">
        <v>31037</v>
      </c>
      <c r="G170" s="0" t="n">
        <v>93689</v>
      </c>
      <c r="H170" s="0" t="n">
        <v>0.0977125018835068</v>
      </c>
      <c r="J170" s="0" t="n">
        <v>0.330155313014984</v>
      </c>
      <c r="L170" s="0" t="n">
        <v>4.4480504989624</v>
      </c>
      <c r="M170" s="0" t="n">
        <v>0.331155806779861</v>
      </c>
    </row>
    <row r="171" customFormat="false" ht="12.75" hidden="false" customHeight="false" outlineLevel="0" collapsed="false">
      <c r="B171" s="0" t="n">
        <v>185.776</v>
      </c>
      <c r="C171" s="0" t="n">
        <v>200</v>
      </c>
      <c r="D171" s="0" t="n">
        <v>31237</v>
      </c>
      <c r="E171" s="0" t="n">
        <v>3272</v>
      </c>
      <c r="F171" s="0" t="n">
        <v>29935</v>
      </c>
      <c r="G171" s="0" t="n">
        <v>88200</v>
      </c>
      <c r="H171" s="0" t="n">
        <v>0.106163144111633</v>
      </c>
      <c r="J171" s="0" t="n">
        <v>0.338255971670151</v>
      </c>
      <c r="L171" s="0" t="n">
        <v>4.9513144493103</v>
      </c>
      <c r="M171" s="0" t="n">
        <v>0.339270919561386</v>
      </c>
    </row>
    <row r="172" customFormat="false" ht="12.75" hidden="false" customHeight="false" outlineLevel="0" collapsed="false">
      <c r="B172" s="0" t="n">
        <v>185.929</v>
      </c>
      <c r="C172" s="0" t="n">
        <v>200</v>
      </c>
      <c r="D172" s="0" t="n">
        <v>29867</v>
      </c>
      <c r="E172" s="0" t="n">
        <v>3172</v>
      </c>
      <c r="F172" s="0" t="n">
        <v>30335</v>
      </c>
      <c r="G172" s="0" t="n">
        <v>91574</v>
      </c>
      <c r="H172" s="0" t="n">
        <v>0.106541879475117</v>
      </c>
      <c r="J172" s="0" t="n">
        <v>0.335304379463196</v>
      </c>
      <c r="L172" s="0" t="n">
        <v>4.92561960220337</v>
      </c>
      <c r="M172" s="0" t="n">
        <v>0.331138253211975</v>
      </c>
    </row>
    <row r="173" customFormat="false" ht="12.75" hidden="false" customHeight="false" outlineLevel="0" collapsed="false">
      <c r="B173" s="0" t="n">
        <v>186.082</v>
      </c>
      <c r="C173" s="0" t="n">
        <v>200</v>
      </c>
      <c r="D173" s="0" t="n">
        <v>29399</v>
      </c>
      <c r="E173" s="0" t="n">
        <v>3558</v>
      </c>
      <c r="F173" s="0" t="n">
        <v>31538</v>
      </c>
      <c r="G173" s="0" t="n">
        <v>98373</v>
      </c>
      <c r="H173" s="0" t="n">
        <v>0.122357308864594</v>
      </c>
      <c r="J173" s="0" t="n">
        <v>0.315078735351563</v>
      </c>
      <c r="L173" s="0" t="n">
        <v>5.31557559967041</v>
      </c>
      <c r="M173" s="0" t="n">
        <v>0.320480227470398</v>
      </c>
    </row>
    <row r="174" customFormat="false" ht="12.75" hidden="false" customHeight="false" outlineLevel="0" collapsed="false">
      <c r="B174" s="0" t="n">
        <v>186.235</v>
      </c>
      <c r="C174" s="0" t="n">
        <v>200</v>
      </c>
      <c r="D174" s="0" t="n">
        <v>28330</v>
      </c>
      <c r="E174" s="0" t="n">
        <v>3929</v>
      </c>
      <c r="F174" s="0" t="n">
        <v>32340</v>
      </c>
      <c r="G174" s="0" t="n">
        <v>101901</v>
      </c>
      <c r="H174" s="0" t="n">
        <v>0.129837557673454</v>
      </c>
      <c r="J174" s="0" t="n">
        <v>0.285319894552231</v>
      </c>
      <c r="L174" s="0" t="n">
        <v>5.10779762268066</v>
      </c>
      <c r="M174" s="0" t="n">
        <v>0.317254841327667</v>
      </c>
    </row>
    <row r="175" customFormat="false" ht="12.75" hidden="false" customHeight="false" outlineLevel="0" collapsed="false">
      <c r="B175" s="0" t="n">
        <v>186.388</v>
      </c>
      <c r="C175" s="0" t="n">
        <v>0</v>
      </c>
      <c r="D175" s="0" t="n">
        <v>33576</v>
      </c>
      <c r="E175" s="0" t="n">
        <v>3343</v>
      </c>
      <c r="F175" s="0" t="n">
        <v>34245</v>
      </c>
      <c r="G175" s="0" t="n">
        <v>93084</v>
      </c>
      <c r="H175" s="0" t="n">
        <v>0.102352693676949</v>
      </c>
      <c r="J175" s="0" t="n">
        <v>0.336677819490433</v>
      </c>
      <c r="L175" s="0" t="n">
        <v>4.75132846832275</v>
      </c>
      <c r="M175" s="0" t="n">
        <v>0.367773622274399</v>
      </c>
    </row>
    <row r="176" customFormat="false" ht="12.75" hidden="false" customHeight="false" outlineLevel="0" collapsed="false">
      <c r="B176" s="0" t="n">
        <v>186.541</v>
      </c>
      <c r="C176" s="0" t="n">
        <v>100</v>
      </c>
      <c r="D176" s="0" t="n">
        <v>30803</v>
      </c>
      <c r="E176" s="0" t="n">
        <v>3658</v>
      </c>
      <c r="F176" s="0" t="n">
        <v>27429</v>
      </c>
      <c r="G176" s="0" t="n">
        <v>99734</v>
      </c>
      <c r="H176" s="0" t="n">
        <v>0.113705359399319</v>
      </c>
      <c r="J176" s="0" t="n">
        <v>0.325000137090683</v>
      </c>
      <c r="L176" s="0" t="n">
        <v>5.09525299072266</v>
      </c>
      <c r="M176" s="0" t="n">
        <v>0.274904996156693</v>
      </c>
    </row>
    <row r="177" customFormat="false" ht="12.75" hidden="false" customHeight="false" outlineLevel="0" collapsed="false">
      <c r="B177" s="0" t="n">
        <v>186.694</v>
      </c>
      <c r="C177" s="0" t="n">
        <v>0</v>
      </c>
      <c r="D177" s="0" t="n">
        <v>34445</v>
      </c>
      <c r="E177" s="0" t="n">
        <v>3243</v>
      </c>
      <c r="F177" s="0" t="n">
        <v>30636</v>
      </c>
      <c r="G177" s="0" t="n">
        <v>100288</v>
      </c>
      <c r="H177" s="0" t="n">
        <v>0.0942480340600014</v>
      </c>
      <c r="J177" s="0" t="n">
        <v>0.34478685259819</v>
      </c>
      <c r="L177" s="0" t="n">
        <v>4.48047733306885</v>
      </c>
      <c r="M177" s="0" t="n">
        <v>0.305365800857544</v>
      </c>
    </row>
    <row r="178" customFormat="false" ht="12.75" hidden="false" customHeight="false" outlineLevel="0" collapsed="false">
      <c r="B178" s="0" t="n">
        <v>186.847</v>
      </c>
      <c r="C178" s="0" t="n">
        <v>100</v>
      </c>
      <c r="D178" s="0" t="n">
        <v>34111</v>
      </c>
      <c r="E178" s="0" t="n">
        <v>3443</v>
      </c>
      <c r="F178" s="0" t="n">
        <v>30235</v>
      </c>
      <c r="G178" s="0" t="n">
        <v>96963</v>
      </c>
      <c r="H178" s="0" t="n">
        <v>0.104246534407139</v>
      </c>
      <c r="J178" s="0" t="n">
        <v>0.342869788408279</v>
      </c>
      <c r="L178" s="0" t="n">
        <v>4.9282431602478</v>
      </c>
      <c r="M178" s="0" t="n">
        <v>0.311701983213425</v>
      </c>
    </row>
    <row r="179" customFormat="false" ht="12.75" hidden="false" customHeight="false" outlineLevel="0" collapsed="false">
      <c r="B179" s="0" t="n">
        <v>187</v>
      </c>
      <c r="C179" s="0" t="n">
        <v>0</v>
      </c>
      <c r="D179" s="0" t="n">
        <v>30869</v>
      </c>
      <c r="E179" s="0" t="n">
        <v>3701</v>
      </c>
      <c r="F179" s="0" t="n">
        <v>29233</v>
      </c>
      <c r="G179" s="0" t="n">
        <v>96963</v>
      </c>
      <c r="H179" s="0" t="n">
        <v>0.122732661664486</v>
      </c>
      <c r="J179" s="0" t="n">
        <v>0.318251192569733</v>
      </c>
      <c r="L179" s="0" t="n">
        <v>5.38556718826294</v>
      </c>
      <c r="M179" s="0" t="n">
        <v>0.301367610692978</v>
      </c>
    </row>
    <row r="180" customFormat="false" ht="12.75" hidden="false" customHeight="false" outlineLevel="0" collapsed="false">
      <c r="B180" s="0" t="n">
        <v>187.153</v>
      </c>
      <c r="C180" s="0" t="n">
        <v>300</v>
      </c>
      <c r="D180" s="0" t="n">
        <v>28698</v>
      </c>
      <c r="E180" s="0" t="n">
        <v>3158</v>
      </c>
      <c r="F180" s="0" t="n">
        <v>30135</v>
      </c>
      <c r="G180" s="0" t="n">
        <v>90617</v>
      </c>
      <c r="H180" s="0" t="n">
        <v>0.10526517033577</v>
      </c>
      <c r="J180" s="0" t="n">
        <v>0.300781667232513</v>
      </c>
      <c r="L180" s="0" t="n">
        <v>4.36553382873535</v>
      </c>
      <c r="M180" s="0" t="n">
        <v>0.332428365945816</v>
      </c>
    </row>
    <row r="181" customFormat="false" ht="12.75" hidden="false" customHeight="false" outlineLevel="0" collapsed="false">
      <c r="B181" s="0" t="n">
        <v>187.306</v>
      </c>
      <c r="C181" s="0" t="n">
        <v>200</v>
      </c>
      <c r="D181" s="0" t="n">
        <v>32139</v>
      </c>
      <c r="E181" s="0" t="n">
        <v>3172</v>
      </c>
      <c r="F181" s="0" t="n">
        <v>27629</v>
      </c>
      <c r="G181" s="0" t="n">
        <v>83117</v>
      </c>
      <c r="H181" s="0" t="n">
        <v>0.0996370688080788</v>
      </c>
      <c r="J181" s="0" t="n">
        <v>0.362047404050827</v>
      </c>
      <c r="L181" s="0" t="n">
        <v>4.973792552948</v>
      </c>
      <c r="M181" s="0" t="n">
        <v>0.332274526357651</v>
      </c>
    </row>
    <row r="182" customFormat="false" ht="12.75" hidden="false" customHeight="false" outlineLevel="0" collapsed="false">
      <c r="B182" s="0" t="n">
        <v>187.459</v>
      </c>
      <c r="C182" s="0" t="n">
        <v>100</v>
      </c>
      <c r="D182" s="0" t="n">
        <v>31070</v>
      </c>
      <c r="E182" s="0" t="n">
        <v>3186</v>
      </c>
      <c r="F182" s="0" t="n">
        <v>30335</v>
      </c>
      <c r="G182" s="0" t="n">
        <v>100187</v>
      </c>
      <c r="H182" s="0" t="n">
        <v>0.104296565055847</v>
      </c>
      <c r="J182" s="0" t="n">
        <v>0.355438053607941</v>
      </c>
      <c r="L182" s="0" t="n">
        <v>5.1113452911377</v>
      </c>
      <c r="M182" s="0" t="n">
        <v>0.302669137716293</v>
      </c>
    </row>
    <row r="183" customFormat="false" ht="12.75" hidden="false" customHeight="false" outlineLevel="0" collapsed="false">
      <c r="B183" s="0" t="n">
        <v>187.612</v>
      </c>
      <c r="C183" s="0" t="n">
        <v>100</v>
      </c>
      <c r="D183" s="0" t="n">
        <v>29399</v>
      </c>
      <c r="E183" s="0" t="n">
        <v>3043</v>
      </c>
      <c r="F183" s="0" t="n">
        <v>33844</v>
      </c>
      <c r="G183" s="0" t="n">
        <v>96409</v>
      </c>
      <c r="H183" s="0" t="n">
        <v>0.103452898561955</v>
      </c>
      <c r="J183" s="0" t="n">
        <v>0.29612797498703</v>
      </c>
      <c r="L183" s="0" t="n">
        <v>4.22399473190308</v>
      </c>
      <c r="M183" s="0" t="n">
        <v>0.350929409265518</v>
      </c>
    </row>
    <row r="184" customFormat="false" ht="12.75" hidden="false" customHeight="false" outlineLevel="0" collapsed="false">
      <c r="B184" s="0" t="n">
        <v>187.765</v>
      </c>
      <c r="C184" s="0" t="n">
        <v>200</v>
      </c>
      <c r="D184" s="0" t="n">
        <v>29232</v>
      </c>
      <c r="E184" s="0" t="n">
        <v>3315</v>
      </c>
      <c r="F184" s="0" t="n">
        <v>30235</v>
      </c>
      <c r="G184" s="0" t="n">
        <v>99230</v>
      </c>
      <c r="H184" s="0" t="n">
        <v>0.109692022204399</v>
      </c>
      <c r="J184" s="0" t="n">
        <v>0.300898224115372</v>
      </c>
      <c r="L184" s="0" t="n">
        <v>4.55088567733765</v>
      </c>
      <c r="M184" s="0" t="n">
        <v>0.304580509662628</v>
      </c>
    </row>
    <row r="185" customFormat="false" ht="12.75" hidden="false" customHeight="false" outlineLevel="0" collapsed="false">
      <c r="B185" s="0" t="n">
        <v>187.918</v>
      </c>
      <c r="C185" s="0" t="n">
        <v>100</v>
      </c>
      <c r="D185" s="0" t="n">
        <v>31805</v>
      </c>
      <c r="E185" s="0" t="n">
        <v>3458</v>
      </c>
      <c r="F185" s="0" t="n">
        <v>33543</v>
      </c>
      <c r="G185" s="0" t="n">
        <v>90617</v>
      </c>
      <c r="H185" s="0" t="n">
        <v>0.110346056520939</v>
      </c>
      <c r="J185" s="0" t="n">
        <v>0.327520608901978</v>
      </c>
      <c r="L185" s="0" t="n">
        <v>4.98306703567505</v>
      </c>
      <c r="M185" s="0" t="n">
        <v>0.370039284229279</v>
      </c>
    </row>
    <row r="186" customFormat="false" ht="12.75" hidden="false" customHeight="false" outlineLevel="0" collapsed="false">
      <c r="B186" s="0" t="n">
        <v>188.071</v>
      </c>
      <c r="C186" s="0" t="n">
        <v>300</v>
      </c>
      <c r="D186" s="0" t="n">
        <v>30302</v>
      </c>
      <c r="E186" s="0" t="n">
        <v>3300</v>
      </c>
      <c r="F186" s="0" t="n">
        <v>31238</v>
      </c>
      <c r="G186" s="0" t="n">
        <v>91976</v>
      </c>
      <c r="H186" s="0" t="n">
        <v>0.108139701187611</v>
      </c>
      <c r="J186" s="0" t="n">
        <v>0.333033710718155</v>
      </c>
      <c r="L186" s="0" t="n">
        <v>4.96563339233398</v>
      </c>
      <c r="M186" s="0" t="n">
        <v>0.339509189128876</v>
      </c>
    </row>
    <row r="187" customFormat="false" ht="12.75" hidden="false" customHeight="false" outlineLevel="0" collapsed="false">
      <c r="B187" s="0" t="n">
        <v>188.224</v>
      </c>
      <c r="C187" s="0" t="n">
        <v>100</v>
      </c>
      <c r="D187" s="0" t="n">
        <v>30702</v>
      </c>
      <c r="E187" s="0" t="n">
        <v>3486</v>
      </c>
      <c r="F187" s="0" t="n">
        <v>29333</v>
      </c>
      <c r="G187" s="0" t="n">
        <v>90869</v>
      </c>
      <c r="H187" s="0" t="n">
        <v>0.111048251390457</v>
      </c>
      <c r="J187" s="0" t="n">
        <v>0.334699273109436</v>
      </c>
      <c r="L187" s="0" t="n">
        <v>5.1246919631958</v>
      </c>
      <c r="M187" s="0" t="n">
        <v>0.322680056095123</v>
      </c>
    </row>
    <row r="188" customFormat="false" ht="12.75" hidden="false" customHeight="false" outlineLevel="0" collapsed="false">
      <c r="B188" s="0" t="n">
        <v>188.377</v>
      </c>
      <c r="C188" s="0" t="n">
        <v>400</v>
      </c>
      <c r="D188" s="0" t="n">
        <v>32440</v>
      </c>
      <c r="E188" s="0" t="n">
        <v>3115</v>
      </c>
      <c r="F188" s="0" t="n">
        <v>31839</v>
      </c>
      <c r="G188" s="0" t="n">
        <v>98776</v>
      </c>
      <c r="H188" s="0" t="n">
        <v>0.0971401259303093</v>
      </c>
      <c r="J188" s="0" t="n">
        <v>0.349286288022995</v>
      </c>
      <c r="L188" s="0" t="n">
        <v>4.67822885513306</v>
      </c>
      <c r="M188" s="0" t="n">
        <v>0.322220087051392</v>
      </c>
    </row>
    <row r="189" customFormat="false" ht="12.75" hidden="false" customHeight="false" outlineLevel="0" collapsed="false">
      <c r="B189" s="0" t="n">
        <v>188.53</v>
      </c>
      <c r="C189" s="0" t="n">
        <v>0</v>
      </c>
      <c r="D189" s="0" t="n">
        <v>31170</v>
      </c>
      <c r="E189" s="0" t="n">
        <v>3015</v>
      </c>
      <c r="F189" s="0" t="n">
        <v>30837</v>
      </c>
      <c r="G189" s="0" t="n">
        <v>98424</v>
      </c>
      <c r="H189" s="0" t="n">
        <v>0.0998405739665031</v>
      </c>
      <c r="J189" s="0" t="n">
        <v>0.315738260746002</v>
      </c>
      <c r="L189" s="0" t="n">
        <v>4.34645891189575</v>
      </c>
      <c r="M189" s="0" t="n">
        <v>0.313191562891006</v>
      </c>
    </row>
    <row r="190" customFormat="false" ht="12.75" hidden="false" customHeight="false" outlineLevel="0" collapsed="false">
      <c r="B190" s="0" t="n">
        <v>188.683</v>
      </c>
      <c r="C190" s="0" t="n">
        <v>200</v>
      </c>
      <c r="D190" s="0" t="n">
        <v>28230</v>
      </c>
      <c r="E190" s="0" t="n">
        <v>3329</v>
      </c>
      <c r="F190" s="0" t="n">
        <v>32842</v>
      </c>
      <c r="G190" s="0" t="n">
        <v>85029</v>
      </c>
      <c r="H190" s="0" t="n">
        <v>0.112517304718494</v>
      </c>
      <c r="J190" s="0" t="n">
        <v>0.29681208729744</v>
      </c>
      <c r="L190" s="0" t="n">
        <v>4.60470867156982</v>
      </c>
      <c r="M190" s="0" t="n">
        <v>0.38611450791359</v>
      </c>
    </row>
    <row r="191" customFormat="false" ht="12.75" hidden="false" customHeight="false" outlineLevel="0" collapsed="false">
      <c r="B191" s="0" t="n">
        <v>188.836</v>
      </c>
      <c r="C191" s="0" t="n">
        <v>0</v>
      </c>
      <c r="D191" s="0" t="n">
        <v>31838</v>
      </c>
      <c r="E191" s="0" t="n">
        <v>3072</v>
      </c>
      <c r="F191" s="0" t="n">
        <v>32140</v>
      </c>
      <c r="G191" s="0" t="n">
        <v>87898</v>
      </c>
      <c r="H191" s="0" t="n">
        <v>0.0968594402074814</v>
      </c>
      <c r="J191" s="0" t="n">
        <v>0.371186554431915</v>
      </c>
      <c r="L191" s="0" t="n">
        <v>4.95718908309937</v>
      </c>
      <c r="M191" s="0" t="n">
        <v>0.365523993968964</v>
      </c>
    </row>
    <row r="192" customFormat="false" ht="12.75" hidden="false" customHeight="false" outlineLevel="0" collapsed="false">
      <c r="B192" s="0" t="n">
        <v>188.989</v>
      </c>
      <c r="C192" s="0" t="n">
        <v>0</v>
      </c>
      <c r="D192" s="0" t="n">
        <v>31270</v>
      </c>
      <c r="E192" s="0" t="n">
        <v>3272</v>
      </c>
      <c r="F192" s="0" t="n">
        <v>33343</v>
      </c>
      <c r="G192" s="0" t="n">
        <v>94545</v>
      </c>
      <c r="H192" s="0" t="n">
        <v>0.106919251382351</v>
      </c>
      <c r="J192" s="0" t="n">
        <v>0.349037885665894</v>
      </c>
      <c r="L192" s="0" t="n">
        <v>5.14552593231201</v>
      </c>
      <c r="M192" s="0" t="n">
        <v>0.352549195289612</v>
      </c>
    </row>
    <row r="193" customFormat="false" ht="12.75" hidden="false" customHeight="false" outlineLevel="0" collapsed="false">
      <c r="B193" s="0" t="n">
        <v>189.142</v>
      </c>
      <c r="C193" s="0" t="n">
        <v>200</v>
      </c>
      <c r="D193" s="0" t="n">
        <v>29199</v>
      </c>
      <c r="E193" s="0" t="n">
        <v>3272</v>
      </c>
      <c r="F193" s="0" t="n">
        <v>32040</v>
      </c>
      <c r="G193" s="0" t="n">
        <v>91171</v>
      </c>
      <c r="H193" s="0" t="n">
        <v>0.10920661687851</v>
      </c>
      <c r="J193" s="0" t="n">
        <v>0.311505764722824</v>
      </c>
      <c r="L193" s="0" t="n">
        <v>4.69046926498413</v>
      </c>
      <c r="M193" s="0" t="n">
        <v>0.351304203271866</v>
      </c>
    </row>
    <row r="194" customFormat="false" ht="12.75" hidden="false" customHeight="false" outlineLevel="0" collapsed="false">
      <c r="B194" s="0" t="n">
        <v>189.295</v>
      </c>
      <c r="C194" s="0" t="n">
        <v>0</v>
      </c>
      <c r="D194" s="0" t="n">
        <v>31137</v>
      </c>
      <c r="E194" s="0" t="n">
        <v>2800</v>
      </c>
      <c r="F194" s="0" t="n">
        <v>31037</v>
      </c>
      <c r="G194" s="0" t="n">
        <v>80550</v>
      </c>
      <c r="H194" s="0" t="n">
        <v>0.0909967422485352</v>
      </c>
      <c r="J194" s="0" t="n">
        <v>0.351652204990387</v>
      </c>
      <c r="L194" s="0" t="n">
        <v>4.41205024719238</v>
      </c>
      <c r="M194" s="0" t="n">
        <v>0.385176002979279</v>
      </c>
    </row>
    <row r="195" customFormat="false" ht="12.75" hidden="false" customHeight="false" outlineLevel="0" collapsed="false">
      <c r="B195" s="0" t="n">
        <v>189.448</v>
      </c>
      <c r="C195" s="0" t="n">
        <v>100</v>
      </c>
      <c r="D195" s="0" t="n">
        <v>29867</v>
      </c>
      <c r="E195" s="0" t="n">
        <v>3743</v>
      </c>
      <c r="F195" s="0" t="n">
        <v>28832</v>
      </c>
      <c r="G195" s="0" t="n">
        <v>92077</v>
      </c>
      <c r="H195" s="0" t="n">
        <v>0.124029606580734</v>
      </c>
      <c r="J195" s="0" t="n">
        <v>0.357858836650848</v>
      </c>
      <c r="L195" s="0" t="n">
        <v>6.11981630325317</v>
      </c>
      <c r="M195" s="0" t="n">
        <v>0.313005030155182</v>
      </c>
    </row>
    <row r="196" customFormat="false" ht="12.75" hidden="false" customHeight="false" outlineLevel="0" collapsed="false">
      <c r="B196" s="0" t="n">
        <v>189.601</v>
      </c>
      <c r="C196" s="0" t="n">
        <v>0</v>
      </c>
      <c r="D196" s="0" t="n">
        <v>30569</v>
      </c>
      <c r="E196" s="0" t="n">
        <v>3086</v>
      </c>
      <c r="F196" s="0" t="n">
        <v>28030</v>
      </c>
      <c r="G196" s="0" t="n">
        <v>95703</v>
      </c>
      <c r="H196" s="0" t="n">
        <v>0.100658237934113</v>
      </c>
      <c r="J196" s="0" t="n">
        <v>0.32864585518837</v>
      </c>
      <c r="L196" s="0" t="n">
        <v>4.56119632720947</v>
      </c>
      <c r="M196" s="0" t="n">
        <v>0.292764753103256</v>
      </c>
    </row>
    <row r="197" customFormat="false" ht="12.75" hidden="false" customHeight="false" outlineLevel="0" collapsed="false">
      <c r="B197" s="0" t="n">
        <v>189.754</v>
      </c>
      <c r="C197" s="0" t="n">
        <v>0</v>
      </c>
      <c r="D197" s="0" t="n">
        <v>30602</v>
      </c>
      <c r="E197" s="0" t="n">
        <v>3415</v>
      </c>
      <c r="F197" s="0" t="n">
        <v>27830</v>
      </c>
      <c r="G197" s="0" t="n">
        <v>96056</v>
      </c>
      <c r="H197" s="0" t="n">
        <v>0.111910626292229</v>
      </c>
      <c r="J197" s="0" t="n">
        <v>0.319356888532639</v>
      </c>
      <c r="L197" s="0" t="n">
        <v>4.92775249481201</v>
      </c>
      <c r="M197" s="0" t="n">
        <v>0.28960657119751</v>
      </c>
    </row>
    <row r="198" customFormat="false" ht="12.75" hidden="false" customHeight="false" outlineLevel="0" collapsed="false">
      <c r="B198" s="0" t="n">
        <v>189.907</v>
      </c>
      <c r="C198" s="0" t="n">
        <v>0</v>
      </c>
      <c r="D198" s="0" t="n">
        <v>30168</v>
      </c>
      <c r="E198" s="0" t="n">
        <v>3186</v>
      </c>
      <c r="F198" s="0" t="n">
        <v>30335</v>
      </c>
      <c r="G198" s="0" t="n">
        <v>93235</v>
      </c>
      <c r="H198" s="0" t="n">
        <v>0.1078270226717</v>
      </c>
      <c r="J198" s="0" t="n">
        <v>0.316280484199524</v>
      </c>
      <c r="L198" s="0" t="n">
        <v>4.70220184326172</v>
      </c>
      <c r="M198" s="0" t="n">
        <v>0.325238645076752</v>
      </c>
    </row>
    <row r="199" customFormat="false" ht="12.75" hidden="false" customHeight="false" outlineLevel="0" collapsed="false">
      <c r="B199" s="0" t="n">
        <v>190.06</v>
      </c>
      <c r="C199" s="0" t="n">
        <v>0</v>
      </c>
      <c r="D199" s="0" t="n">
        <v>28230</v>
      </c>
      <c r="E199" s="0" t="n">
        <v>3658</v>
      </c>
      <c r="F199" s="0" t="n">
        <v>28130</v>
      </c>
      <c r="G199" s="0" t="n">
        <v>91825</v>
      </c>
      <c r="H199" s="0" t="n">
        <v>0.124929994344711</v>
      </c>
      <c r="J199" s="0" t="n">
        <v>0.303819537162781</v>
      </c>
      <c r="L199" s="0" t="n">
        <v>5.23339700698853</v>
      </c>
      <c r="M199" s="0" t="n">
        <v>0.306218683719635</v>
      </c>
    </row>
    <row r="200" customFormat="false" ht="12.75" hidden="false" customHeight="false" outlineLevel="0" collapsed="false">
      <c r="B200" s="0" t="n">
        <v>190.213</v>
      </c>
      <c r="C200" s="0" t="n">
        <v>0</v>
      </c>
      <c r="D200" s="0" t="n">
        <v>31003</v>
      </c>
      <c r="E200" s="0" t="n">
        <v>3372</v>
      </c>
      <c r="F200" s="0" t="n">
        <v>33944</v>
      </c>
      <c r="G200" s="0" t="n">
        <v>90869</v>
      </c>
      <c r="H200" s="0" t="n">
        <v>0.106950096786022</v>
      </c>
      <c r="J200" s="0" t="n">
        <v>0.338399887084961</v>
      </c>
      <c r="L200" s="0" t="n">
        <v>4.99013948440552</v>
      </c>
      <c r="M200" s="0" t="n">
        <v>0.373426228761673</v>
      </c>
    </row>
    <row r="201" customFormat="false" ht="12.75" hidden="false" customHeight="false" outlineLevel="0" collapsed="false">
      <c r="B201" s="0" t="n">
        <v>190.366</v>
      </c>
      <c r="C201" s="0" t="n">
        <v>200</v>
      </c>
      <c r="D201" s="0" t="n">
        <v>32273</v>
      </c>
      <c r="E201" s="0" t="n">
        <v>3215</v>
      </c>
      <c r="F201" s="0" t="n">
        <v>35950</v>
      </c>
      <c r="G201" s="0" t="n">
        <v>85331</v>
      </c>
      <c r="H201" s="0" t="n">
        <v>0.0999690443277359</v>
      </c>
      <c r="J201" s="0" t="n">
        <v>0.360540688037872</v>
      </c>
      <c r="L201" s="0" t="n">
        <v>4.96959638595581</v>
      </c>
      <c r="M201" s="0" t="n">
        <v>0.421172916889191</v>
      </c>
    </row>
    <row r="202" customFormat="false" ht="12.75" hidden="false" customHeight="false" outlineLevel="0" collapsed="false">
      <c r="B202" s="0" t="n">
        <v>190.519</v>
      </c>
      <c r="C202" s="0" t="n">
        <v>300</v>
      </c>
      <c r="D202" s="0" t="n">
        <v>31738</v>
      </c>
      <c r="E202" s="0" t="n">
        <v>3529</v>
      </c>
      <c r="F202" s="0" t="n">
        <v>27128</v>
      </c>
      <c r="G202" s="0" t="n">
        <v>88754</v>
      </c>
      <c r="H202" s="0" t="n">
        <v>0.112343668937683</v>
      </c>
      <c r="J202" s="0" t="n">
        <v>0.36812898516655</v>
      </c>
      <c r="L202" s="0" t="n">
        <v>5.70229768753052</v>
      </c>
      <c r="M202" s="0" t="n">
        <v>0.305524557828903</v>
      </c>
    </row>
    <row r="203" customFormat="false" ht="12.75" hidden="false" customHeight="false" outlineLevel="0" collapsed="false">
      <c r="B203" s="0" t="n">
        <v>190.672</v>
      </c>
      <c r="C203" s="0" t="n">
        <v>100</v>
      </c>
      <c r="D203" s="0" t="n">
        <v>30636</v>
      </c>
      <c r="E203" s="0" t="n">
        <v>3515</v>
      </c>
      <c r="F203" s="0" t="n">
        <v>31939</v>
      </c>
      <c r="G203" s="0" t="n">
        <v>89811</v>
      </c>
      <c r="H203" s="0" t="n">
        <v>0.11779048293829</v>
      </c>
      <c r="J203" s="0" t="n">
        <v>0.344038665294647</v>
      </c>
      <c r="L203" s="0" t="n">
        <v>5.58751535415649</v>
      </c>
      <c r="M203" s="0" t="n">
        <v>0.355499625205994</v>
      </c>
    </row>
    <row r="204" customFormat="false" ht="12.75" hidden="false" customHeight="false" outlineLevel="0" collapsed="false">
      <c r="B204" s="0" t="n">
        <v>190.825</v>
      </c>
      <c r="C204" s="0" t="n">
        <v>100</v>
      </c>
      <c r="D204" s="0" t="n">
        <v>28230</v>
      </c>
      <c r="E204" s="0" t="n">
        <v>3100</v>
      </c>
      <c r="F204" s="0" t="n">
        <v>28431</v>
      </c>
      <c r="G204" s="0" t="n">
        <v>91674</v>
      </c>
      <c r="H204" s="0" t="n">
        <v>0.111185051500797</v>
      </c>
      <c r="J204" s="0" t="n">
        <v>0.31258949637413</v>
      </c>
      <c r="L204" s="0" t="n">
        <v>4.79205799102783</v>
      </c>
      <c r="M204" s="0" t="n">
        <v>0.310006648302078</v>
      </c>
    </row>
    <row r="205" customFormat="false" ht="12.75" hidden="false" customHeight="false" outlineLevel="0" collapsed="false">
      <c r="B205" s="0" t="n">
        <v>190.978</v>
      </c>
      <c r="C205" s="0" t="n">
        <v>200</v>
      </c>
      <c r="D205" s="0" t="n">
        <v>27061</v>
      </c>
      <c r="E205" s="0" t="n">
        <v>3272</v>
      </c>
      <c r="F205" s="0" t="n">
        <v>31137</v>
      </c>
      <c r="G205" s="0" t="n">
        <v>82211</v>
      </c>
      <c r="H205" s="0" t="n">
        <v>0.116422556340694</v>
      </c>
      <c r="J205" s="0" t="n">
        <v>0.302889317274094</v>
      </c>
      <c r="L205" s="0" t="n">
        <v>4.86208295822144</v>
      </c>
      <c r="M205" s="0" t="n">
        <v>0.378609836101532</v>
      </c>
    </row>
    <row r="206" customFormat="false" ht="12.75" hidden="false" customHeight="false" outlineLevel="0" collapsed="false">
      <c r="B206" s="0" t="n">
        <v>191.131</v>
      </c>
      <c r="C206" s="0" t="n">
        <v>300</v>
      </c>
      <c r="D206" s="0" t="n">
        <v>29800</v>
      </c>
      <c r="E206" s="0" t="n">
        <v>3786</v>
      </c>
      <c r="F206" s="0" t="n">
        <v>36150</v>
      </c>
      <c r="G206" s="0" t="n">
        <v>85079</v>
      </c>
      <c r="H206" s="0" t="n">
        <v>0.127152755856514</v>
      </c>
      <c r="J206" s="0" t="n">
        <v>0.359224826097488</v>
      </c>
      <c r="L206" s="0" t="n">
        <v>6.29786586761475</v>
      </c>
      <c r="M206" s="0" t="n">
        <v>0.424771368503571</v>
      </c>
    </row>
    <row r="207" customFormat="false" ht="12.75" hidden="false" customHeight="false" outlineLevel="0" collapsed="false">
      <c r="B207" s="0" t="n">
        <v>191.284</v>
      </c>
      <c r="C207" s="0" t="n">
        <v>0</v>
      </c>
      <c r="D207" s="0" t="n">
        <v>29566</v>
      </c>
      <c r="E207" s="0" t="n">
        <v>3072</v>
      </c>
      <c r="F207" s="0" t="n">
        <v>33142</v>
      </c>
      <c r="G207" s="0" t="n">
        <v>86287</v>
      </c>
      <c r="H207" s="0" t="n">
        <v>0.10678692907095</v>
      </c>
      <c r="J207" s="0" t="n">
        <v>0.346162855625153</v>
      </c>
      <c r="L207" s="0" t="n">
        <v>5.09682655334473</v>
      </c>
      <c r="M207" s="0" t="n">
        <v>0.383961886167526</v>
      </c>
    </row>
    <row r="208" customFormat="false" ht="12.75" hidden="false" customHeight="false" outlineLevel="0" collapsed="false">
      <c r="B208" s="0" t="n">
        <v>191.437</v>
      </c>
      <c r="C208" s="0" t="n">
        <v>0</v>
      </c>
      <c r="D208" s="0" t="n">
        <v>27128</v>
      </c>
      <c r="E208" s="0" t="n">
        <v>3315</v>
      </c>
      <c r="F208" s="0" t="n">
        <v>28832</v>
      </c>
      <c r="G208" s="0" t="n">
        <v>81305</v>
      </c>
      <c r="H208" s="0" t="n">
        <v>0.120646238327026</v>
      </c>
      <c r="J208" s="0" t="n">
        <v>0.318874835968018</v>
      </c>
      <c r="L208" s="0" t="n">
        <v>5.30438852310181</v>
      </c>
      <c r="M208" s="0" t="n">
        <v>0.354477256536484</v>
      </c>
    </row>
    <row r="209" customFormat="false" ht="12.75" hidden="false" customHeight="false" outlineLevel="0" collapsed="false">
      <c r="B209" s="0" t="n">
        <v>191.59</v>
      </c>
      <c r="C209" s="0" t="n">
        <v>0</v>
      </c>
      <c r="D209" s="0" t="n">
        <v>27930</v>
      </c>
      <c r="E209" s="0" t="n">
        <v>3115</v>
      </c>
      <c r="F209" s="0" t="n">
        <v>27329</v>
      </c>
      <c r="G209" s="0" t="n">
        <v>82462</v>
      </c>
      <c r="H209" s="0" t="n">
        <v>0.11073449999094</v>
      </c>
      <c r="J209" s="0" t="n">
        <v>0.342177420854569</v>
      </c>
      <c r="L209" s="0" t="n">
        <v>5.22439002990723</v>
      </c>
      <c r="M209" s="0" t="n">
        <v>0.331275701522827</v>
      </c>
    </row>
    <row r="210" customFormat="false" ht="12.75" hidden="false" customHeight="false" outlineLevel="0" collapsed="false">
      <c r="B210" s="0" t="n">
        <v>191.743</v>
      </c>
      <c r="C210" s="0" t="n">
        <v>100</v>
      </c>
      <c r="D210" s="0" t="n">
        <v>28297</v>
      </c>
      <c r="E210" s="0" t="n">
        <v>3415</v>
      </c>
      <c r="F210" s="0" t="n">
        <v>28732</v>
      </c>
      <c r="G210" s="0" t="n">
        <v>77331</v>
      </c>
      <c r="H210" s="0" t="n">
        <v>0.120417185127735</v>
      </c>
      <c r="J210" s="0" t="n">
        <v>0.348447948694229</v>
      </c>
      <c r="L210" s="0" t="n">
        <v>5.78532361984253</v>
      </c>
      <c r="M210" s="0" t="n">
        <v>0.371401607990265</v>
      </c>
    </row>
    <row r="211" customFormat="false" ht="12.75" hidden="false" customHeight="false" outlineLevel="0" collapsed="false">
      <c r="B211" s="0" t="n">
        <v>191.896</v>
      </c>
      <c r="C211" s="0" t="n">
        <v>100</v>
      </c>
      <c r="D211" s="0" t="n">
        <v>28297</v>
      </c>
      <c r="E211" s="0" t="n">
        <v>2972</v>
      </c>
      <c r="F211" s="0" t="n">
        <v>29534</v>
      </c>
      <c r="G211" s="0" t="n">
        <v>82613</v>
      </c>
      <c r="H211" s="0" t="n">
        <v>0.108840934932232</v>
      </c>
      <c r="J211" s="0" t="n">
        <v>0.359647274017334</v>
      </c>
      <c r="L211" s="0" t="n">
        <v>5.3972225189209</v>
      </c>
      <c r="M211" s="0" t="n">
        <v>0.357362478971481</v>
      </c>
    </row>
    <row r="212" customFormat="false" ht="12.75" hidden="false" customHeight="false" outlineLevel="0" collapsed="false">
      <c r="B212" s="0" t="n">
        <v>192.049</v>
      </c>
      <c r="C212" s="0" t="n">
        <v>100</v>
      </c>
      <c r="D212" s="0" t="n">
        <v>25324</v>
      </c>
      <c r="E212" s="0" t="n">
        <v>2943</v>
      </c>
      <c r="F212" s="0" t="n">
        <v>28231</v>
      </c>
      <c r="G212" s="0" t="n">
        <v>83821</v>
      </c>
      <c r="H212" s="0" t="n">
        <v>0.109805978834629</v>
      </c>
      <c r="I212" s="0" t="n">
        <v>0.109970837831497</v>
      </c>
      <c r="J212" s="0" t="n">
        <v>0.305294901132584</v>
      </c>
      <c r="K212" s="0" t="n">
        <v>0.330135375261307</v>
      </c>
      <c r="L212" s="0" t="n">
        <v>4.62217950820923</v>
      </c>
      <c r="M212" s="0" t="n">
        <v>0.336666017770767</v>
      </c>
    </row>
    <row r="213" customFormat="false" ht="12.75" hidden="false" customHeight="false" outlineLevel="0" collapsed="false">
      <c r="B213" s="0" t="n">
        <v>192.202</v>
      </c>
      <c r="C213" s="0" t="n">
        <v>200</v>
      </c>
      <c r="D213" s="0" t="n">
        <v>29266</v>
      </c>
      <c r="E213" s="0" t="n">
        <v>3129</v>
      </c>
      <c r="F213" s="0" t="n">
        <v>29032</v>
      </c>
      <c r="G213" s="0" t="n">
        <v>79494</v>
      </c>
      <c r="H213" s="0" t="n">
        <v>0.110528834164143</v>
      </c>
      <c r="J213" s="0" t="n">
        <v>0.353589951992035</v>
      </c>
      <c r="L213" s="0" t="n">
        <v>5.38861036300659</v>
      </c>
      <c r="M213" s="0" t="n">
        <v>0.365069389343262</v>
      </c>
    </row>
    <row r="214" customFormat="false" ht="12.75" hidden="false" customHeight="false" outlineLevel="0" collapsed="false">
      <c r="B214" s="0" t="n">
        <v>192.355</v>
      </c>
      <c r="C214" s="0" t="n">
        <v>300</v>
      </c>
      <c r="D214" s="0" t="n">
        <v>26393</v>
      </c>
      <c r="E214" s="0" t="n">
        <v>3715</v>
      </c>
      <c r="F214" s="0" t="n">
        <v>32340</v>
      </c>
      <c r="G214" s="0" t="n">
        <v>86338</v>
      </c>
      <c r="H214" s="0" t="n">
        <v>0.139659330248833</v>
      </c>
      <c r="J214" s="0" t="n">
        <v>0.324889153242111</v>
      </c>
      <c r="L214" s="0" t="n">
        <v>6.25613975524902</v>
      </c>
      <c r="M214" s="0" t="n">
        <v>0.374445468187332</v>
      </c>
    </row>
    <row r="215" customFormat="false" ht="12.75" hidden="false" customHeight="false" outlineLevel="0" collapsed="false">
      <c r="B215" s="0" t="n">
        <v>192.508</v>
      </c>
      <c r="C215" s="0" t="n">
        <v>0</v>
      </c>
      <c r="D215" s="0" t="n">
        <v>26827</v>
      </c>
      <c r="E215" s="0" t="n">
        <v>3058</v>
      </c>
      <c r="F215" s="0" t="n">
        <v>28130</v>
      </c>
      <c r="G215" s="0" t="n">
        <v>77934</v>
      </c>
      <c r="H215" s="0" t="n">
        <v>0.110747598111629</v>
      </c>
      <c r="J215" s="0" t="n">
        <v>0.318346947431564</v>
      </c>
      <c r="L215" s="0" t="n">
        <v>4.86111927032471</v>
      </c>
      <c r="M215" s="0" t="n">
        <v>0.36080276966095</v>
      </c>
    </row>
    <row r="216" customFormat="false" ht="12.75" hidden="false" customHeight="false" outlineLevel="0" collapsed="false">
      <c r="B216" s="0" t="n">
        <v>192.661</v>
      </c>
      <c r="C216" s="0" t="n">
        <v>0</v>
      </c>
      <c r="D216" s="0" t="n">
        <v>28832</v>
      </c>
      <c r="E216" s="0" t="n">
        <v>2972</v>
      </c>
      <c r="F216" s="0" t="n">
        <v>32040</v>
      </c>
      <c r="G216" s="0" t="n">
        <v>73660</v>
      </c>
      <c r="H216" s="0" t="n">
        <v>0.15996453166008</v>
      </c>
      <c r="J216" s="0" t="n">
        <v>0.374965041875839</v>
      </c>
      <c r="L216" s="0" t="n">
        <v>8.27019500732422</v>
      </c>
      <c r="M216" s="0" t="n">
        <v>0.4348245263099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6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518377721309662</v>
      </c>
      <c r="E3" s="0" t="n">
        <v>0.110249534249306</v>
      </c>
      <c r="F3" s="0" t="n">
        <v>0.000769063364714384</v>
      </c>
      <c r="G3" s="0" t="n">
        <v>0.3322993516922</v>
      </c>
      <c r="H3" s="0" t="n">
        <v>0.00167791766580194</v>
      </c>
      <c r="I3" s="0" t="n">
        <v>173.039672851563</v>
      </c>
      <c r="J3" s="0" t="n">
        <v>1803.52465820313</v>
      </c>
      <c r="K3" s="0" t="n">
        <v>12.631591796875</v>
      </c>
      <c r="L3" s="0" t="n">
        <v>1849.51672363281</v>
      </c>
      <c r="M3" s="0" t="n">
        <v>8.11359596252441</v>
      </c>
      <c r="N3" s="0" t="n">
        <v>0.144909083843231</v>
      </c>
      <c r="W3" s="0" t="n">
        <v>66</v>
      </c>
      <c r="X3" s="0" t="n">
        <v>11</v>
      </c>
      <c r="Y3" s="0" t="n">
        <v>11</v>
      </c>
      <c r="Z3" s="0" t="n">
        <v>5</v>
      </c>
      <c r="AA3" s="0" t="n">
        <v>10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697566092014313</v>
      </c>
      <c r="G4" s="0" t="s">
        <v>24</v>
      </c>
      <c r="H4" s="0" t="n">
        <v>0.504941582679749</v>
      </c>
      <c r="I4" s="0" t="s">
        <v>24</v>
      </c>
      <c r="K4" s="0" t="n">
        <v>0.70038366317749</v>
      </c>
      <c r="L4" s="0" t="s">
        <v>24</v>
      </c>
      <c r="M4" s="0" t="n">
        <v>0.438687354326248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71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966.407</v>
      </c>
      <c r="C11" s="0" t="n">
        <v>0</v>
      </c>
      <c r="D11" s="0" t="n">
        <v>0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966.56</v>
      </c>
      <c r="C12" s="0" t="n">
        <v>0</v>
      </c>
      <c r="D12" s="0" t="n">
        <v>0</v>
      </c>
      <c r="E12" s="0" t="n">
        <v>29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966.713</v>
      </c>
      <c r="C13" s="0" t="n">
        <v>0</v>
      </c>
      <c r="D13" s="0" t="n">
        <v>33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966.866</v>
      </c>
      <c r="C14" s="0" t="n">
        <v>0</v>
      </c>
      <c r="D14" s="0" t="n">
        <v>33</v>
      </c>
      <c r="E14" s="0" t="n">
        <v>0</v>
      </c>
      <c r="F14" s="0" t="n">
        <v>0</v>
      </c>
      <c r="G14" s="0" t="n">
        <v>50</v>
      </c>
    </row>
    <row r="15" customFormat="false" ht="12.75" hidden="false" customHeight="false" outlineLevel="0" collapsed="false">
      <c r="B15" s="0" t="n">
        <v>967.019</v>
      </c>
      <c r="C15" s="0" t="n">
        <v>10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967.172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967.325</v>
      </c>
      <c r="C17" s="0" t="n">
        <v>100</v>
      </c>
      <c r="D17" s="0" t="n">
        <v>0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967.478</v>
      </c>
      <c r="C18" s="0" t="n">
        <v>0</v>
      </c>
      <c r="D18" s="0" t="n">
        <v>0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967.631</v>
      </c>
      <c r="C19" s="0" t="n">
        <v>100</v>
      </c>
      <c r="D19" s="0" t="n">
        <v>33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967.784</v>
      </c>
      <c r="C20" s="0" t="n">
        <v>0</v>
      </c>
      <c r="D20" s="0" t="n">
        <v>0</v>
      </c>
      <c r="E20" s="0" t="n">
        <v>29</v>
      </c>
      <c r="F20" s="0" t="n">
        <v>0</v>
      </c>
      <c r="G20" s="0" t="n">
        <v>100</v>
      </c>
    </row>
    <row r="21" customFormat="false" ht="12.75" hidden="false" customHeight="false" outlineLevel="0" collapsed="false">
      <c r="B21" s="0" t="n">
        <v>967.937</v>
      </c>
      <c r="C21" s="0" t="n">
        <v>0</v>
      </c>
      <c r="D21" s="0" t="n">
        <v>0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968.09</v>
      </c>
      <c r="C22" s="0" t="n">
        <v>100</v>
      </c>
      <c r="D22" s="0" t="n">
        <v>33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968.243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968.396</v>
      </c>
      <c r="C24" s="0" t="n">
        <v>0</v>
      </c>
      <c r="D24" s="0" t="n">
        <v>0</v>
      </c>
      <c r="E24" s="0" t="n">
        <v>43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968.549</v>
      </c>
      <c r="C25" s="0" t="n">
        <v>0</v>
      </c>
      <c r="D25" s="0" t="n">
        <v>33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968.702</v>
      </c>
      <c r="C26" s="0" t="n">
        <v>0</v>
      </c>
      <c r="D26" s="0" t="n">
        <v>0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968.855</v>
      </c>
      <c r="C27" s="0" t="n">
        <v>100</v>
      </c>
      <c r="D27" s="0" t="n">
        <v>0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969.008</v>
      </c>
      <c r="C28" s="0" t="n">
        <v>0</v>
      </c>
      <c r="D28" s="0" t="n">
        <v>0</v>
      </c>
      <c r="E28" s="0" t="n">
        <v>14</v>
      </c>
      <c r="F28" s="0" t="n">
        <v>0</v>
      </c>
      <c r="G28" s="0" t="n">
        <v>50</v>
      </c>
    </row>
    <row r="29" customFormat="false" ht="12.75" hidden="false" customHeight="false" outlineLevel="0" collapsed="false">
      <c r="B29" s="0" t="n">
        <v>969.161</v>
      </c>
      <c r="C29" s="0" t="n">
        <v>100</v>
      </c>
      <c r="D29" s="0" t="n">
        <v>0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969.314</v>
      </c>
      <c r="C30" s="0" t="n">
        <v>200</v>
      </c>
      <c r="D30" s="0" t="n">
        <v>0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969.467</v>
      </c>
      <c r="C31" s="0" t="n">
        <v>100</v>
      </c>
      <c r="D31" s="0" t="n">
        <v>0</v>
      </c>
      <c r="E31" s="0" t="n">
        <v>0</v>
      </c>
      <c r="F31" s="0" t="n">
        <v>0</v>
      </c>
      <c r="G31" s="0" t="n">
        <v>50</v>
      </c>
    </row>
    <row r="32" customFormat="false" ht="12.75" hidden="false" customHeight="false" outlineLevel="0" collapsed="false">
      <c r="B32" s="0" t="n">
        <v>969.62</v>
      </c>
      <c r="C32" s="0" t="n">
        <v>0</v>
      </c>
      <c r="D32" s="0" t="n">
        <v>0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969.773</v>
      </c>
      <c r="C33" s="0" t="n">
        <v>0</v>
      </c>
      <c r="D33" s="0" t="n">
        <v>0</v>
      </c>
      <c r="E33" s="0" t="n">
        <v>29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969.926</v>
      </c>
      <c r="C34" s="0" t="n">
        <v>100</v>
      </c>
      <c r="D34" s="0" t="n">
        <v>0</v>
      </c>
      <c r="E34" s="0" t="n">
        <v>14</v>
      </c>
      <c r="F34" s="0" t="n">
        <v>200</v>
      </c>
      <c r="G34" s="0" t="n">
        <v>0</v>
      </c>
    </row>
    <row r="35" customFormat="false" ht="12.75" hidden="false" customHeight="false" outlineLevel="0" collapsed="false">
      <c r="B35" s="0" t="n">
        <v>970.079</v>
      </c>
      <c r="C35" s="0" t="n">
        <v>0</v>
      </c>
      <c r="D35" s="0" t="n">
        <v>0</v>
      </c>
      <c r="E35" s="0" t="n">
        <v>0</v>
      </c>
      <c r="F35" s="0" t="n">
        <v>100</v>
      </c>
      <c r="G35" s="0" t="n">
        <v>0</v>
      </c>
    </row>
    <row r="36" customFormat="false" ht="12.75" hidden="false" customHeight="false" outlineLevel="0" collapsed="false">
      <c r="B36" s="0" t="n">
        <v>970.232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970.385</v>
      </c>
      <c r="C37" s="0" t="n">
        <v>0</v>
      </c>
      <c r="D37" s="0" t="n">
        <v>33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970.538</v>
      </c>
      <c r="C38" s="0" t="n">
        <v>0</v>
      </c>
      <c r="D38" s="0" t="n">
        <v>0</v>
      </c>
      <c r="E38" s="0" t="n">
        <v>29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970.691</v>
      </c>
      <c r="C39" s="0" t="n">
        <v>200</v>
      </c>
      <c r="D39" s="0" t="n">
        <v>0</v>
      </c>
      <c r="E39" s="0" t="n">
        <v>0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970.844</v>
      </c>
      <c r="C40" s="0" t="n">
        <v>0</v>
      </c>
      <c r="D40" s="0" t="n">
        <v>0</v>
      </c>
      <c r="E40" s="0" t="n">
        <v>0</v>
      </c>
      <c r="F40" s="0" t="n">
        <v>100</v>
      </c>
      <c r="G40" s="0" t="n">
        <v>0</v>
      </c>
    </row>
    <row r="41" customFormat="false" ht="12.75" hidden="false" customHeight="false" outlineLevel="0" collapsed="false">
      <c r="B41" s="0" t="n">
        <v>970.997</v>
      </c>
      <c r="C41" s="0" t="n">
        <v>100</v>
      </c>
      <c r="D41" s="0" t="n">
        <v>33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971.15</v>
      </c>
      <c r="C42" s="0" t="n">
        <v>0</v>
      </c>
      <c r="D42" s="0" t="n">
        <v>0</v>
      </c>
      <c r="E42" s="0" t="n">
        <v>0</v>
      </c>
      <c r="F42" s="0" t="n">
        <v>100</v>
      </c>
      <c r="G42" s="0" t="n">
        <v>0</v>
      </c>
    </row>
    <row r="43" customFormat="false" ht="12.75" hidden="false" customHeight="false" outlineLevel="0" collapsed="false">
      <c r="B43" s="0" t="n">
        <v>971.303</v>
      </c>
      <c r="C43" s="0" t="n">
        <v>0</v>
      </c>
      <c r="D43" s="0" t="n">
        <v>67</v>
      </c>
      <c r="E43" s="0" t="n">
        <v>14</v>
      </c>
      <c r="F43" s="0" t="n">
        <v>0</v>
      </c>
      <c r="G43" s="0" t="n">
        <v>50</v>
      </c>
    </row>
    <row r="44" customFormat="false" ht="12.75" hidden="false" customHeight="false" outlineLevel="0" collapsed="false">
      <c r="B44" s="0" t="n">
        <v>971.456</v>
      </c>
      <c r="C44" s="0" t="n">
        <v>0</v>
      </c>
      <c r="D44" s="0" t="n">
        <v>0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971.609</v>
      </c>
      <c r="C45" s="0" t="n">
        <v>200</v>
      </c>
      <c r="D45" s="0" t="n">
        <v>33</v>
      </c>
      <c r="E45" s="0" t="n">
        <v>1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971.762</v>
      </c>
      <c r="C46" s="0" t="n">
        <v>0</v>
      </c>
      <c r="D46" s="0" t="n">
        <v>0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971.91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972.068</v>
      </c>
      <c r="C48" s="0" t="n">
        <v>100</v>
      </c>
      <c r="D48" s="0" t="n">
        <v>67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972.221</v>
      </c>
      <c r="C49" s="0" t="n">
        <v>0</v>
      </c>
      <c r="D49" s="0" t="n">
        <v>0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972.374</v>
      </c>
      <c r="C50" s="0" t="n">
        <v>0</v>
      </c>
      <c r="D50" s="0" t="n">
        <v>33</v>
      </c>
      <c r="E50" s="0" t="n">
        <v>43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972.527</v>
      </c>
      <c r="C51" s="0" t="n">
        <v>200</v>
      </c>
      <c r="D51" s="0" t="n">
        <v>33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972.68</v>
      </c>
      <c r="C52" s="0" t="n">
        <v>0</v>
      </c>
      <c r="D52" s="0" t="n">
        <v>0</v>
      </c>
      <c r="E52" s="0" t="n">
        <v>14</v>
      </c>
      <c r="F52" s="0" t="n">
        <v>100</v>
      </c>
      <c r="G52" s="0" t="n">
        <v>0</v>
      </c>
    </row>
    <row r="53" customFormat="false" ht="12.75" hidden="false" customHeight="false" outlineLevel="0" collapsed="false">
      <c r="B53" s="0" t="n">
        <v>972.833</v>
      </c>
      <c r="C53" s="0" t="n">
        <v>100</v>
      </c>
      <c r="D53" s="0" t="n">
        <v>33</v>
      </c>
      <c r="E53" s="0" t="n">
        <v>14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972.986</v>
      </c>
      <c r="C54" s="0" t="n">
        <v>20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973.139</v>
      </c>
      <c r="C55" s="0" t="n">
        <v>100</v>
      </c>
      <c r="D55" s="0" t="n">
        <v>0</v>
      </c>
      <c r="E55" s="0" t="n">
        <v>29</v>
      </c>
      <c r="F55" s="0" t="n">
        <v>0</v>
      </c>
      <c r="G55" s="0" t="n">
        <v>50</v>
      </c>
    </row>
    <row r="56" customFormat="false" ht="12.75" hidden="false" customHeight="false" outlineLevel="0" collapsed="false">
      <c r="B56" s="0" t="n">
        <v>973.292</v>
      </c>
      <c r="C56" s="0" t="n">
        <v>200</v>
      </c>
      <c r="D56" s="0" t="n">
        <v>67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973.445</v>
      </c>
      <c r="C57" s="0" t="n">
        <v>0</v>
      </c>
      <c r="D57" s="0" t="n">
        <v>0</v>
      </c>
      <c r="E57" s="0" t="n">
        <v>43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973.598</v>
      </c>
      <c r="C58" s="0" t="n">
        <v>100</v>
      </c>
      <c r="D58" s="0" t="n">
        <v>0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973.751</v>
      </c>
      <c r="C59" s="0" t="n">
        <v>100</v>
      </c>
      <c r="D59" s="0" t="n">
        <v>0</v>
      </c>
      <c r="E59" s="0" t="n">
        <v>29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973.904</v>
      </c>
      <c r="C60" s="0" t="n">
        <v>10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974.057</v>
      </c>
      <c r="C61" s="0" t="n">
        <v>0</v>
      </c>
      <c r="D61" s="0" t="n">
        <v>33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974.21</v>
      </c>
      <c r="C62" s="0" t="n">
        <v>0</v>
      </c>
      <c r="D62" s="0" t="n">
        <v>33</v>
      </c>
      <c r="E62" s="0" t="n">
        <v>4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974.363</v>
      </c>
      <c r="C63" s="0" t="n">
        <v>200</v>
      </c>
      <c r="D63" s="0" t="n">
        <v>0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974.516</v>
      </c>
      <c r="C64" s="0" t="n">
        <v>100</v>
      </c>
      <c r="D64" s="0" t="n">
        <v>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974.669</v>
      </c>
      <c r="C65" s="0" t="n">
        <v>100</v>
      </c>
      <c r="D65" s="0" t="n">
        <v>33</v>
      </c>
      <c r="E65" s="0" t="n">
        <v>14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974.822</v>
      </c>
      <c r="C66" s="0" t="n">
        <v>100</v>
      </c>
      <c r="D66" s="0" t="n">
        <v>0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974.975</v>
      </c>
      <c r="C67" s="0" t="n">
        <v>200</v>
      </c>
      <c r="D67" s="0" t="n">
        <v>0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975.128</v>
      </c>
      <c r="C68" s="0" t="n">
        <v>20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975.281</v>
      </c>
      <c r="C69" s="0" t="n">
        <v>40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975.434</v>
      </c>
      <c r="C70" s="0" t="n">
        <v>100</v>
      </c>
      <c r="D70" s="0" t="n">
        <v>33</v>
      </c>
      <c r="E70" s="0" t="n">
        <v>1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975.587</v>
      </c>
      <c r="C71" s="0" t="n">
        <v>0</v>
      </c>
      <c r="D71" s="0" t="n">
        <v>33</v>
      </c>
      <c r="E71" s="0" t="n">
        <v>29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975.74</v>
      </c>
      <c r="C72" s="0" t="n">
        <v>200</v>
      </c>
      <c r="D72" s="0" t="n">
        <v>0</v>
      </c>
      <c r="E72" s="0" t="n">
        <v>0</v>
      </c>
      <c r="F72" s="0" t="n">
        <v>100</v>
      </c>
      <c r="G72" s="0" t="n">
        <v>0</v>
      </c>
    </row>
    <row r="73" customFormat="false" ht="12.75" hidden="false" customHeight="false" outlineLevel="0" collapsed="false">
      <c r="B73" s="0" t="n">
        <v>975.893</v>
      </c>
      <c r="C73" s="0" t="n">
        <v>10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976.046</v>
      </c>
      <c r="C74" s="0" t="n">
        <v>10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976.199</v>
      </c>
      <c r="C75" s="0" t="n">
        <v>10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976.352</v>
      </c>
      <c r="C76" s="0" t="n">
        <v>10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976.505</v>
      </c>
      <c r="C77" s="0" t="n">
        <v>0</v>
      </c>
      <c r="D77" s="0" t="n">
        <v>33</v>
      </c>
      <c r="E77" s="0" t="n">
        <v>0</v>
      </c>
      <c r="F77" s="0" t="n">
        <v>0</v>
      </c>
      <c r="G77" s="0" t="n">
        <v>50</v>
      </c>
    </row>
    <row r="78" customFormat="false" ht="12.75" hidden="false" customHeight="false" outlineLevel="0" collapsed="false">
      <c r="B78" s="0" t="n">
        <v>976.658</v>
      </c>
      <c r="C78" s="0" t="n">
        <v>10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976.811</v>
      </c>
      <c r="C79" s="0" t="n">
        <v>0</v>
      </c>
      <c r="D79" s="0" t="n">
        <v>0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976.964</v>
      </c>
      <c r="C80" s="0" t="n">
        <v>0</v>
      </c>
      <c r="D80" s="0" t="n">
        <v>10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977.117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977.27</v>
      </c>
      <c r="C82" s="0" t="n">
        <v>20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977.423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977.576</v>
      </c>
      <c r="C84" s="0" t="n">
        <v>100</v>
      </c>
      <c r="D84" s="0" t="n">
        <v>33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977.729</v>
      </c>
      <c r="C85" s="0" t="n">
        <v>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977.882</v>
      </c>
      <c r="C86" s="0" t="n">
        <v>0</v>
      </c>
      <c r="D86" s="0" t="n">
        <v>0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978.035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978.188</v>
      </c>
      <c r="C88" s="0" t="n">
        <v>200</v>
      </c>
      <c r="D88" s="0" t="n">
        <v>33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978.341</v>
      </c>
      <c r="C89" s="0" t="n">
        <v>0</v>
      </c>
      <c r="D89" s="0" t="n">
        <v>0</v>
      </c>
      <c r="E89" s="0" t="n">
        <v>14</v>
      </c>
      <c r="F89" s="0" t="n">
        <v>400</v>
      </c>
      <c r="G89" s="0" t="n">
        <v>2950</v>
      </c>
    </row>
    <row r="90" customFormat="false" ht="12.75" hidden="false" customHeight="false" outlineLevel="0" collapsed="false">
      <c r="B90" s="0" t="n">
        <v>978.494</v>
      </c>
      <c r="C90" s="0" t="n">
        <v>200</v>
      </c>
      <c r="D90" s="0" t="n">
        <v>4601</v>
      </c>
      <c r="E90" s="0" t="n">
        <v>771</v>
      </c>
      <c r="F90" s="0" t="n">
        <v>19715</v>
      </c>
      <c r="G90" s="0" t="n">
        <v>59236</v>
      </c>
    </row>
    <row r="91" customFormat="false" ht="12.75" hidden="false" customHeight="false" outlineLevel="0" collapsed="false">
      <c r="B91" s="0" t="n">
        <v>978.647</v>
      </c>
      <c r="C91" s="0" t="n">
        <v>0</v>
      </c>
      <c r="D91" s="0" t="n">
        <v>24122</v>
      </c>
      <c r="E91" s="0" t="n">
        <v>2986</v>
      </c>
      <c r="F91" s="0" t="n">
        <v>47286</v>
      </c>
      <c r="G91" s="0" t="n">
        <v>101699</v>
      </c>
    </row>
    <row r="92" customFormat="false" ht="12.75" hidden="false" customHeight="false" outlineLevel="0" collapsed="false">
      <c r="B92" s="0" t="n">
        <v>978.8</v>
      </c>
      <c r="C92" s="0" t="n">
        <v>100</v>
      </c>
      <c r="D92" s="0" t="n">
        <v>41766</v>
      </c>
      <c r="E92" s="0" t="n">
        <v>4715</v>
      </c>
      <c r="F92" s="0" t="n">
        <v>64460</v>
      </c>
      <c r="G92" s="0" t="n">
        <v>136467</v>
      </c>
    </row>
    <row r="93" customFormat="false" ht="12.75" hidden="false" customHeight="false" outlineLevel="0" collapsed="false">
      <c r="B93" s="0" t="n">
        <v>978.953</v>
      </c>
      <c r="C93" s="0" t="n">
        <v>300</v>
      </c>
      <c r="D93" s="0" t="n">
        <v>47486</v>
      </c>
      <c r="E93" s="0" t="n">
        <v>6073</v>
      </c>
      <c r="F93" s="0" t="n">
        <v>80248</v>
      </c>
      <c r="G93" s="0" t="n">
        <v>160086</v>
      </c>
    </row>
    <row r="94" customFormat="false" ht="12.75" hidden="false" customHeight="false" outlineLevel="0" collapsed="false">
      <c r="B94" s="0" t="n">
        <v>979.106</v>
      </c>
      <c r="C94" s="0" t="n">
        <v>100</v>
      </c>
      <c r="D94" s="0" t="n">
        <v>56253</v>
      </c>
      <c r="E94" s="0" t="n">
        <v>6759</v>
      </c>
      <c r="F94" s="0" t="n">
        <v>87192</v>
      </c>
      <c r="G94" s="0" t="n">
        <v>175789</v>
      </c>
      <c r="H94" s="0" t="n">
        <v>0.113125488162041</v>
      </c>
      <c r="J94" s="0" t="n">
        <v>0.342924922704697</v>
      </c>
      <c r="L94" s="0" t="n">
        <v>5.34885454177856</v>
      </c>
      <c r="M94" s="0" t="n">
        <v>0.49596095085144</v>
      </c>
    </row>
    <row r="95" customFormat="false" ht="12.75" hidden="false" customHeight="false" outlineLevel="0" collapsed="false">
      <c r="B95" s="0" t="n">
        <v>979.259</v>
      </c>
      <c r="C95" s="0" t="n">
        <v>100</v>
      </c>
      <c r="D95" s="0" t="n">
        <v>65797</v>
      </c>
      <c r="E95" s="0" t="n">
        <v>6645</v>
      </c>
      <c r="F95" s="0" t="n">
        <v>99984</v>
      </c>
      <c r="G95" s="0" t="n">
        <v>210807</v>
      </c>
      <c r="H95" s="0" t="n">
        <v>0.100823514163494</v>
      </c>
      <c r="J95" s="0" t="n">
        <v>0.356489300727844</v>
      </c>
      <c r="L95" s="0" t="n">
        <v>4.9557523727417</v>
      </c>
      <c r="M95" s="0" t="n">
        <v>0.474255472421646</v>
      </c>
    </row>
    <row r="96" customFormat="false" ht="12.75" hidden="false" customHeight="false" outlineLevel="0" collapsed="false">
      <c r="B96" s="0" t="n">
        <v>979.412</v>
      </c>
      <c r="C96" s="0" t="n">
        <v>300</v>
      </c>
      <c r="D96" s="0" t="n">
        <v>65831</v>
      </c>
      <c r="E96" s="0" t="n">
        <v>7731</v>
      </c>
      <c r="F96" s="0" t="n">
        <v>108149</v>
      </c>
      <c r="G96" s="0" t="n">
        <v>198921</v>
      </c>
      <c r="H96" s="0" t="n">
        <v>0.113134272396564</v>
      </c>
      <c r="J96" s="0" t="n">
        <v>0.316700398921967</v>
      </c>
      <c r="L96" s="0" t="n">
        <v>4.94019460678101</v>
      </c>
      <c r="M96" s="0" t="n">
        <v>0.54364150762558</v>
      </c>
    </row>
    <row r="97" customFormat="false" ht="12.75" hidden="false" customHeight="false" outlineLevel="0" collapsed="false">
      <c r="B97" s="0" t="n">
        <v>979.565</v>
      </c>
      <c r="C97" s="0" t="n">
        <v>300</v>
      </c>
      <c r="D97" s="0" t="n">
        <v>72600</v>
      </c>
      <c r="E97" s="0" t="n">
        <v>7688</v>
      </c>
      <c r="F97" s="0" t="n">
        <v>117026</v>
      </c>
      <c r="G97" s="0" t="n">
        <v>211925</v>
      </c>
      <c r="H97" s="0" t="n">
        <v>0.105308540165424</v>
      </c>
      <c r="J97" s="0" t="n">
        <v>0.359054654836655</v>
      </c>
      <c r="L97" s="0" t="n">
        <v>5.21345281600952</v>
      </c>
      <c r="M97" s="0" t="n">
        <v>0.552170634269714</v>
      </c>
    </row>
    <row r="98" customFormat="false" ht="12.75" hidden="false" customHeight="false" outlineLevel="0" collapsed="false">
      <c r="B98" s="0" t="n">
        <v>979.718</v>
      </c>
      <c r="C98" s="0" t="n">
        <v>400</v>
      </c>
      <c r="D98" s="0" t="n">
        <v>73471</v>
      </c>
      <c r="E98" s="0" t="n">
        <v>8145</v>
      </c>
      <c r="F98" s="0" t="n">
        <v>100387</v>
      </c>
      <c r="G98" s="0" t="n">
        <v>196078</v>
      </c>
      <c r="H98" s="0" t="n">
        <v>0.110259488224983</v>
      </c>
      <c r="J98" s="0" t="n">
        <v>0.353243976831436</v>
      </c>
      <c r="L98" s="0" t="n">
        <v>5.37021923065186</v>
      </c>
      <c r="M98" s="0" t="n">
        <v>0.511936902999878</v>
      </c>
    </row>
    <row r="99" customFormat="false" ht="12.75" hidden="false" customHeight="false" outlineLevel="0" collapsed="false">
      <c r="B99" s="0" t="n">
        <v>979.871</v>
      </c>
      <c r="C99" s="0" t="n">
        <v>300</v>
      </c>
      <c r="D99" s="0" t="n">
        <v>74343</v>
      </c>
      <c r="E99" s="0" t="n">
        <v>7845</v>
      </c>
      <c r="F99" s="0" t="n">
        <v>111074</v>
      </c>
      <c r="G99" s="0" t="n">
        <v>215534</v>
      </c>
      <c r="H99" s="0" t="n">
        <v>0.102486282587051</v>
      </c>
      <c r="J99" s="0" t="n">
        <v>0.369926899671555</v>
      </c>
      <c r="L99" s="0" t="n">
        <v>5.22736644744873</v>
      </c>
      <c r="M99" s="0" t="n">
        <v>0.515308856964111</v>
      </c>
    </row>
    <row r="100" customFormat="false" ht="12.75" hidden="false" customHeight="false" outlineLevel="0" collapsed="false">
      <c r="B100" s="0" t="n">
        <v>980.025</v>
      </c>
      <c r="C100" s="0" t="n">
        <v>400</v>
      </c>
      <c r="D100" s="0" t="n">
        <v>80244</v>
      </c>
      <c r="E100" s="0" t="n">
        <v>8260</v>
      </c>
      <c r="F100" s="0" t="n">
        <v>96659</v>
      </c>
      <c r="G100" s="0" t="n">
        <v>206844</v>
      </c>
      <c r="H100" s="0" t="n">
        <v>0.108121111989021</v>
      </c>
      <c r="J100" s="0" t="n">
        <v>0.376051336526871</v>
      </c>
      <c r="L100" s="0" t="n">
        <v>5.60607528686523</v>
      </c>
      <c r="M100" s="0" t="n">
        <v>0.467266798019409</v>
      </c>
    </row>
    <row r="101" customFormat="false" ht="12.75" hidden="false" customHeight="false" outlineLevel="0" collapsed="false">
      <c r="B101" s="0" t="n">
        <v>980.177</v>
      </c>
      <c r="C101" s="0" t="n">
        <v>300</v>
      </c>
      <c r="D101" s="0" t="n">
        <v>69215</v>
      </c>
      <c r="E101" s="0" t="n">
        <v>8088</v>
      </c>
      <c r="F101" s="0" t="n">
        <v>101698</v>
      </c>
      <c r="G101" s="0" t="n">
        <v>204507</v>
      </c>
      <c r="H101" s="0" t="n">
        <v>0.113075062632561</v>
      </c>
      <c r="J101" s="0" t="n">
        <v>0.335526823997498</v>
      </c>
      <c r="L101" s="0" t="n">
        <v>5.2311282157898</v>
      </c>
      <c r="M101" s="0" t="n">
        <v>0.497246980667114</v>
      </c>
    </row>
    <row r="102" customFormat="false" ht="12.75" hidden="false" customHeight="false" outlineLevel="0" collapsed="false">
      <c r="B102" s="0" t="n">
        <v>980.33</v>
      </c>
      <c r="C102" s="0" t="n">
        <v>200</v>
      </c>
      <c r="D102" s="0" t="n">
        <v>75449</v>
      </c>
      <c r="E102" s="0" t="n">
        <v>7674</v>
      </c>
      <c r="F102" s="0" t="n">
        <v>107544</v>
      </c>
      <c r="G102" s="0" t="n">
        <v>218432</v>
      </c>
      <c r="H102" s="0" t="n">
        <v>0.103989481925964</v>
      </c>
      <c r="I102" s="0" t="n">
        <v>0.110249534249306</v>
      </c>
      <c r="J102" s="0" t="n">
        <v>0.362711906433105</v>
      </c>
      <c r="K102" s="0" t="n">
        <v>0.3322993516922</v>
      </c>
      <c r="L102" s="0" t="n">
        <v>5.20058870315552</v>
      </c>
      <c r="M102" s="0" t="n">
        <v>0.49231094121933</v>
      </c>
    </row>
    <row r="103" customFormat="false" ht="12.75" hidden="false" customHeight="false" outlineLevel="0" collapsed="false">
      <c r="B103" s="0" t="n">
        <v>980.483</v>
      </c>
      <c r="C103" s="0" t="n">
        <v>200</v>
      </c>
      <c r="D103" s="0" t="n">
        <v>70555</v>
      </c>
      <c r="E103" s="0" t="n">
        <v>8160</v>
      </c>
      <c r="F103" s="0" t="n">
        <v>115008</v>
      </c>
      <c r="G103" s="0" t="n">
        <v>220314</v>
      </c>
      <c r="H103" s="0" t="n">
        <v>0.113778680562973</v>
      </c>
      <c r="J103" s="0" t="n">
        <v>0.322269558906555</v>
      </c>
      <c r="L103" s="0" t="n">
        <v>5.0557017326355</v>
      </c>
      <c r="M103" s="0" t="n">
        <v>0.521985054016113</v>
      </c>
    </row>
    <row r="104" customFormat="false" ht="12.75" hidden="false" customHeight="false" outlineLevel="0" collapsed="false">
      <c r="B104" s="0" t="n">
        <v>980.637</v>
      </c>
      <c r="C104" s="0" t="n">
        <v>200</v>
      </c>
      <c r="D104" s="0" t="n">
        <v>73572</v>
      </c>
      <c r="E104" s="0" t="n">
        <v>7402</v>
      </c>
      <c r="F104" s="0" t="n">
        <v>118136</v>
      </c>
      <c r="G104" s="0" t="n">
        <v>218076</v>
      </c>
      <c r="H104" s="0" t="n">
        <v>0.102220878005028</v>
      </c>
      <c r="J104" s="0" t="n">
        <v>0.334749341011047</v>
      </c>
      <c r="L104" s="0" t="n">
        <v>4.7180290222168</v>
      </c>
      <c r="M104" s="0" t="n">
        <v>0.541685938835144</v>
      </c>
    </row>
    <row r="105" customFormat="false" ht="12.75" hidden="false" customHeight="false" outlineLevel="0" collapsed="false">
      <c r="B105" s="0" t="n">
        <v>980.789</v>
      </c>
      <c r="C105" s="0" t="n">
        <v>300</v>
      </c>
      <c r="D105" s="0" t="n">
        <v>70053</v>
      </c>
      <c r="E105" s="0" t="n">
        <v>8646</v>
      </c>
      <c r="F105" s="0" t="n">
        <v>115916</v>
      </c>
      <c r="G105" s="0" t="n">
        <v>201206</v>
      </c>
      <c r="H105" s="0" t="n">
        <v>0.124753877520561</v>
      </c>
      <c r="J105" s="0" t="n">
        <v>0.327523291110992</v>
      </c>
      <c r="L105" s="0" t="n">
        <v>5.63374948501587</v>
      </c>
      <c r="M105" s="0" t="n">
        <v>0.576070666313171</v>
      </c>
    </row>
    <row r="106" customFormat="false" ht="12.75" hidden="false" customHeight="false" outlineLevel="0" collapsed="false">
      <c r="B106" s="0" t="n">
        <v>980.942</v>
      </c>
      <c r="C106" s="0" t="n">
        <v>300</v>
      </c>
      <c r="D106" s="0" t="n">
        <v>67741</v>
      </c>
      <c r="E106" s="0" t="n">
        <v>7559</v>
      </c>
      <c r="F106" s="0" t="n">
        <v>107040</v>
      </c>
      <c r="G106" s="0" t="n">
        <v>211773</v>
      </c>
      <c r="H106" s="0" t="n">
        <v>0.108322657644749</v>
      </c>
      <c r="J106" s="0" t="n">
        <v>0.332265913486481</v>
      </c>
      <c r="L106" s="0" t="n">
        <v>4.96256685256958</v>
      </c>
      <c r="M106" s="0" t="n">
        <v>0.505411565303803</v>
      </c>
    </row>
    <row r="107" customFormat="false" ht="12.75" hidden="false" customHeight="false" outlineLevel="0" collapsed="false">
      <c r="B107" s="0" t="n">
        <v>981.096</v>
      </c>
      <c r="C107" s="0" t="n">
        <v>300</v>
      </c>
      <c r="D107" s="0" t="n">
        <v>73203</v>
      </c>
      <c r="E107" s="0" t="n">
        <v>7088</v>
      </c>
      <c r="F107" s="0" t="n">
        <v>107746</v>
      </c>
      <c r="G107" s="0" t="n">
        <v>201104</v>
      </c>
      <c r="H107" s="0" t="n">
        <v>0.0994726046919823</v>
      </c>
      <c r="J107" s="0" t="n">
        <v>0.350032210350037</v>
      </c>
      <c r="L107" s="0" t="n">
        <v>4.80079078674316</v>
      </c>
      <c r="M107" s="0" t="n">
        <v>0.53573614358902</v>
      </c>
    </row>
    <row r="108" customFormat="false" ht="12.75" hidden="false" customHeight="false" outlineLevel="0" collapsed="false">
      <c r="B108" s="0" t="n">
        <v>981.249</v>
      </c>
      <c r="C108" s="0" t="n">
        <v>400</v>
      </c>
      <c r="D108" s="0" t="n">
        <v>67472</v>
      </c>
      <c r="E108" s="0" t="n">
        <v>8346</v>
      </c>
      <c r="F108" s="0" t="n">
        <v>109864</v>
      </c>
      <c r="G108" s="0" t="n">
        <v>214975</v>
      </c>
      <c r="H108" s="0" t="n">
        <v>0.122941710054874</v>
      </c>
      <c r="J108" s="0" t="n">
        <v>0.329775005578995</v>
      </c>
      <c r="L108" s="0" t="n">
        <v>5.59008312225342</v>
      </c>
      <c r="M108" s="0" t="n">
        <v>0.511020123958588</v>
      </c>
    </row>
    <row r="109" customFormat="false" ht="12.75" hidden="false" customHeight="false" outlineLevel="0" collapsed="false">
      <c r="B109" s="0" t="n">
        <v>981.402</v>
      </c>
      <c r="C109" s="0" t="n">
        <v>100</v>
      </c>
      <c r="D109" s="0" t="n">
        <v>68411</v>
      </c>
      <c r="E109" s="0" t="n">
        <v>8131</v>
      </c>
      <c r="F109" s="0" t="n">
        <v>113999</v>
      </c>
      <c r="G109" s="0" t="n">
        <v>213602</v>
      </c>
      <c r="H109" s="0" t="n">
        <v>0.114893853664398</v>
      </c>
      <c r="J109" s="0" t="n">
        <v>0.318692803382874</v>
      </c>
      <c r="L109" s="0" t="n">
        <v>5.04859256744385</v>
      </c>
      <c r="M109" s="0" t="n">
        <v>0.533663868904114</v>
      </c>
    </row>
    <row r="110" customFormat="false" ht="12.75" hidden="false" customHeight="false" outlineLevel="0" collapsed="false">
      <c r="B110" s="0" t="n">
        <v>981.554</v>
      </c>
      <c r="C110" s="0" t="n">
        <v>100</v>
      </c>
      <c r="D110" s="0" t="n">
        <v>74778</v>
      </c>
      <c r="E110" s="0" t="n">
        <v>7559</v>
      </c>
      <c r="F110" s="0" t="n">
        <v>95148</v>
      </c>
      <c r="G110" s="0" t="n">
        <v>209130</v>
      </c>
      <c r="H110" s="0" t="n">
        <v>0.105672739446163</v>
      </c>
      <c r="J110" s="0" t="n">
        <v>0.351879477500916</v>
      </c>
      <c r="L110" s="0" t="n">
        <v>5.12693929672241</v>
      </c>
      <c r="M110" s="0" t="n">
        <v>0.454933643341064</v>
      </c>
    </row>
    <row r="111" customFormat="false" ht="12.75" hidden="false" customHeight="false" outlineLevel="0" collapsed="false">
      <c r="B111" s="0" t="n">
        <v>981.708</v>
      </c>
      <c r="C111" s="0" t="n">
        <v>400</v>
      </c>
      <c r="D111" s="0" t="n">
        <v>65429</v>
      </c>
      <c r="E111" s="0" t="n">
        <v>8789</v>
      </c>
      <c r="F111" s="0" t="n">
        <v>110065</v>
      </c>
      <c r="G111" s="0" t="n">
        <v>199174</v>
      </c>
      <c r="H111" s="0" t="n">
        <v>0.13470096886158</v>
      </c>
      <c r="J111" s="0" t="n">
        <v>0.316585689783096</v>
      </c>
      <c r="L111" s="0" t="n">
        <v>5.8798098564148</v>
      </c>
      <c r="M111" s="0" t="n">
        <v>0.552570939064026</v>
      </c>
    </row>
    <row r="112" customFormat="false" ht="12.75" hidden="false" customHeight="false" outlineLevel="0" collapsed="false">
      <c r="B112" s="0" t="n">
        <v>981.861</v>
      </c>
      <c r="C112" s="0" t="n">
        <v>300</v>
      </c>
      <c r="D112" s="0" t="n">
        <v>64725</v>
      </c>
      <c r="E112" s="0" t="n">
        <v>7116</v>
      </c>
      <c r="F112" s="0" t="n">
        <v>117228</v>
      </c>
      <c r="G112" s="0" t="n">
        <v>208266</v>
      </c>
      <c r="H112" s="0" t="n">
        <v>0.109204970300198</v>
      </c>
      <c r="J112" s="0" t="n">
        <v>0.321253746747971</v>
      </c>
      <c r="L112" s="0" t="n">
        <v>4.83717584609985</v>
      </c>
      <c r="M112" s="0" t="n">
        <v>0.562841832637787</v>
      </c>
    </row>
    <row r="113" customFormat="false" ht="12.75" hidden="false" customHeight="false" outlineLevel="0" collapsed="false">
      <c r="B113" s="0" t="n">
        <v>982.014</v>
      </c>
      <c r="C113" s="0" t="n">
        <v>200</v>
      </c>
      <c r="D113" s="0" t="n">
        <v>65697</v>
      </c>
      <c r="E113" s="0" t="n">
        <v>6888</v>
      </c>
      <c r="F113" s="0" t="n">
        <v>109662</v>
      </c>
      <c r="G113" s="0" t="n">
        <v>213450</v>
      </c>
      <c r="H113" s="0" t="n">
        <v>0.103006489574909</v>
      </c>
      <c r="J113" s="0" t="n">
        <v>0.313451707363129</v>
      </c>
      <c r="L113" s="0" t="n">
        <v>4.45180892944336</v>
      </c>
      <c r="M113" s="0" t="n">
        <v>0.513724863529205</v>
      </c>
    </row>
    <row r="114" customFormat="false" ht="12.75" hidden="false" customHeight="false" outlineLevel="0" collapsed="false">
      <c r="B114" s="0" t="n">
        <v>982.167</v>
      </c>
      <c r="C114" s="0" t="n">
        <v>200</v>
      </c>
      <c r="D114" s="0" t="n">
        <v>68712</v>
      </c>
      <c r="E114" s="0" t="n">
        <v>7374</v>
      </c>
      <c r="F114" s="0" t="n">
        <v>97667</v>
      </c>
      <c r="G114" s="0" t="n">
        <v>199428</v>
      </c>
      <c r="H114" s="0" t="n">
        <v>0.10467579215765</v>
      </c>
      <c r="J114" s="0" t="n">
        <v>0.327241897583008</v>
      </c>
      <c r="L114" s="0" t="n">
        <v>4.72298336029053</v>
      </c>
      <c r="M114" s="0" t="n">
        <v>0.48969778418541</v>
      </c>
    </row>
    <row r="115" customFormat="false" ht="12.75" hidden="false" customHeight="false" outlineLevel="0" collapsed="false">
      <c r="B115" s="0" t="n">
        <v>982.32</v>
      </c>
      <c r="C115" s="0" t="n">
        <v>500</v>
      </c>
      <c r="D115" s="0" t="n">
        <v>73304</v>
      </c>
      <c r="E115" s="0" t="n">
        <v>7402</v>
      </c>
      <c r="F115" s="0" t="n">
        <v>98775</v>
      </c>
      <c r="G115" s="0" t="n">
        <v>199682</v>
      </c>
      <c r="H115" s="0" t="n">
        <v>0.104369804263115</v>
      </c>
      <c r="J115" s="0" t="n">
        <v>0.367408335208893</v>
      </c>
      <c r="L115" s="0" t="n">
        <v>5.28719282150269</v>
      </c>
      <c r="M115" s="0" t="n">
        <v>0.494623810052872</v>
      </c>
    </row>
    <row r="116" customFormat="false" ht="12.75" hidden="false" customHeight="false" outlineLevel="0" collapsed="false">
      <c r="B116" s="0" t="n">
        <v>982.473</v>
      </c>
      <c r="C116" s="0" t="n">
        <v>300</v>
      </c>
      <c r="D116" s="0" t="n">
        <v>66367</v>
      </c>
      <c r="E116" s="0" t="n">
        <v>7388</v>
      </c>
      <c r="F116" s="0" t="n">
        <v>110771</v>
      </c>
      <c r="G116" s="0" t="n">
        <v>189429</v>
      </c>
      <c r="H116" s="0" t="n">
        <v>0.110654331743717</v>
      </c>
      <c r="J116" s="0" t="n">
        <v>0.336638122797012</v>
      </c>
      <c r="L116" s="0" t="n">
        <v>5.13609409332275</v>
      </c>
      <c r="M116" s="0" t="n">
        <v>0.584725260734558</v>
      </c>
    </row>
    <row r="117" customFormat="false" ht="12.75" hidden="false" customHeight="false" outlineLevel="0" collapsed="false">
      <c r="B117" s="0" t="n">
        <v>982.626</v>
      </c>
      <c r="C117" s="0" t="n">
        <v>100</v>
      </c>
      <c r="D117" s="0" t="n">
        <v>67238</v>
      </c>
      <c r="E117" s="0" t="n">
        <v>7945</v>
      </c>
      <c r="F117" s="0" t="n">
        <v>108250</v>
      </c>
      <c r="G117" s="0" t="n">
        <v>197702</v>
      </c>
      <c r="H117" s="0" t="n">
        <v>0.117101088166237</v>
      </c>
      <c r="J117" s="0" t="n">
        <v>0.351069033145905</v>
      </c>
      <c r="L117" s="0" t="n">
        <v>5.66832494735718</v>
      </c>
      <c r="M117" s="0" t="n">
        <v>0.547504544258118</v>
      </c>
    </row>
    <row r="118" customFormat="false" ht="12.75" hidden="false" customHeight="false" outlineLevel="0" collapsed="false">
      <c r="B118" s="0" t="n">
        <v>982.779</v>
      </c>
      <c r="C118" s="0" t="n">
        <v>300</v>
      </c>
      <c r="D118" s="0" t="n">
        <v>68712</v>
      </c>
      <c r="E118" s="0" t="n">
        <v>7202</v>
      </c>
      <c r="F118" s="0" t="n">
        <v>112789</v>
      </c>
      <c r="G118" s="0" t="n">
        <v>208520</v>
      </c>
      <c r="H118" s="0" t="n">
        <v>0.106300033628941</v>
      </c>
      <c r="J118" s="0" t="n">
        <v>0.342816799879074</v>
      </c>
      <c r="L118" s="0" t="n">
        <v>5.02454519271851</v>
      </c>
      <c r="M118" s="0" t="n">
        <v>0.540867567062378</v>
      </c>
    </row>
    <row r="119" customFormat="false" ht="12.75" hidden="false" customHeight="false" outlineLevel="0" collapsed="false">
      <c r="B119" s="0" t="n">
        <v>982.932</v>
      </c>
      <c r="C119" s="0" t="n">
        <v>0</v>
      </c>
      <c r="D119" s="0" t="n">
        <v>65764</v>
      </c>
      <c r="E119" s="0" t="n">
        <v>6845</v>
      </c>
      <c r="F119" s="0" t="n">
        <v>106435</v>
      </c>
      <c r="G119" s="0" t="n">
        <v>202374</v>
      </c>
      <c r="H119" s="0" t="n">
        <v>0.103165060281754</v>
      </c>
      <c r="J119" s="0" t="n">
        <v>0.317680329084396</v>
      </c>
      <c r="L119" s="0" t="n">
        <v>4.51881170272827</v>
      </c>
      <c r="M119" s="0" t="n">
        <v>0.525895774364471</v>
      </c>
    </row>
    <row r="120" customFormat="false" ht="12.75" hidden="false" customHeight="false" outlineLevel="0" collapsed="false">
      <c r="B120" s="0" t="n">
        <v>983.085</v>
      </c>
      <c r="C120" s="0" t="n">
        <v>300</v>
      </c>
      <c r="D120" s="0" t="n">
        <v>67137</v>
      </c>
      <c r="E120" s="0" t="n">
        <v>7588</v>
      </c>
      <c r="F120" s="0" t="n">
        <v>104621</v>
      </c>
      <c r="G120" s="0" t="n">
        <v>191814</v>
      </c>
      <c r="H120" s="0" t="n">
        <v>0.113200098276138</v>
      </c>
      <c r="J120" s="0" t="n">
        <v>0.33608540892601</v>
      </c>
      <c r="L120" s="0" t="n">
        <v>5.24563121795654</v>
      </c>
      <c r="M120" s="0" t="n">
        <v>0.545391499996185</v>
      </c>
    </row>
    <row r="121" customFormat="false" ht="12.75" hidden="false" customHeight="false" outlineLevel="0" collapsed="false">
      <c r="B121" s="0" t="n">
        <v>983.238</v>
      </c>
      <c r="C121" s="0" t="n">
        <v>300</v>
      </c>
      <c r="D121" s="0" t="n">
        <v>66601</v>
      </c>
      <c r="E121" s="0" t="n">
        <v>6716</v>
      </c>
      <c r="F121" s="0" t="n">
        <v>109259</v>
      </c>
      <c r="G121" s="0" t="n">
        <v>192778</v>
      </c>
      <c r="H121" s="0" t="n">
        <v>0.102494947612286</v>
      </c>
      <c r="J121" s="0" t="n">
        <v>0.346732616424561</v>
      </c>
      <c r="L121" s="0" t="n">
        <v>4.90002632141113</v>
      </c>
      <c r="M121" s="0" t="n">
        <v>0.566723585128784</v>
      </c>
    </row>
    <row r="122" customFormat="false" ht="12.75" hidden="false" customHeight="false" outlineLevel="0" collapsed="false">
      <c r="B122" s="0" t="n">
        <v>983.391</v>
      </c>
      <c r="C122" s="0" t="n">
        <v>100</v>
      </c>
      <c r="D122" s="0" t="n">
        <v>63319</v>
      </c>
      <c r="E122" s="0" t="n">
        <v>6802</v>
      </c>
      <c r="F122" s="0" t="n">
        <v>103915</v>
      </c>
      <c r="G122" s="0" t="n">
        <v>210807</v>
      </c>
      <c r="H122" s="0" t="n">
        <v>0.106345325708389</v>
      </c>
      <c r="J122" s="0" t="n">
        <v>0.320903897285461</v>
      </c>
      <c r="L122" s="0" t="n">
        <v>4.70537948608398</v>
      </c>
      <c r="M122" s="0" t="n">
        <v>0.492903292179108</v>
      </c>
    </row>
    <row r="123" customFormat="false" ht="12.75" hidden="false" customHeight="false" outlineLevel="0" collapsed="false">
      <c r="B123" s="0" t="n">
        <v>983.544</v>
      </c>
      <c r="C123" s="0" t="n">
        <v>500</v>
      </c>
      <c r="D123" s="0" t="n">
        <v>64859</v>
      </c>
      <c r="E123" s="0" t="n">
        <v>7331</v>
      </c>
      <c r="F123" s="0" t="n">
        <v>103713</v>
      </c>
      <c r="G123" s="0" t="n">
        <v>186284</v>
      </c>
      <c r="H123" s="0" t="n">
        <v>0.114249147474766</v>
      </c>
      <c r="J123" s="0" t="n">
        <v>0.316839814186096</v>
      </c>
      <c r="L123" s="0" t="n">
        <v>4.99107360839844</v>
      </c>
      <c r="M123" s="0" t="n">
        <v>0.556707978248596</v>
      </c>
    </row>
    <row r="124" customFormat="false" ht="12.75" hidden="false" customHeight="false" outlineLevel="0" collapsed="false">
      <c r="B124" s="0" t="n">
        <v>983.697</v>
      </c>
      <c r="C124" s="0" t="n">
        <v>100</v>
      </c>
      <c r="D124" s="0" t="n">
        <v>62682</v>
      </c>
      <c r="E124" s="0" t="n">
        <v>7717</v>
      </c>
      <c r="F124" s="0" t="n">
        <v>104217</v>
      </c>
      <c r="G124" s="0" t="n">
        <v>221992</v>
      </c>
      <c r="H124" s="0" t="n">
        <v>0.122259378433228</v>
      </c>
      <c r="J124" s="0" t="n">
        <v>0.321050584316254</v>
      </c>
      <c r="L124" s="0" t="n">
        <v>5.41198921203613</v>
      </c>
      <c r="M124" s="0" t="n">
        <v>0.469428390264511</v>
      </c>
    </row>
    <row r="125" customFormat="false" ht="12.75" hidden="false" customHeight="false" outlineLevel="0" collapsed="false">
      <c r="B125" s="0" t="n">
        <v>983.85</v>
      </c>
      <c r="C125" s="0" t="n">
        <v>200</v>
      </c>
      <c r="D125" s="0" t="n">
        <v>63687</v>
      </c>
      <c r="E125" s="0" t="n">
        <v>6659</v>
      </c>
      <c r="F125" s="0" t="n">
        <v>107141</v>
      </c>
      <c r="G125" s="0" t="n">
        <v>196585</v>
      </c>
      <c r="H125" s="0" t="n">
        <v>0.103029377758503</v>
      </c>
      <c r="J125" s="0" t="n">
        <v>0.295294940471649</v>
      </c>
      <c r="L125" s="0" t="n">
        <v>4.19486856460571</v>
      </c>
      <c r="M125" s="0" t="n">
        <v>0.544974029064179</v>
      </c>
    </row>
    <row r="126" customFormat="false" ht="12.75" hidden="false" customHeight="false" outlineLevel="0" collapsed="false">
      <c r="B126" s="0" t="n">
        <v>984.003</v>
      </c>
      <c r="C126" s="0" t="n">
        <v>400</v>
      </c>
      <c r="D126" s="0" t="n">
        <v>66065</v>
      </c>
      <c r="E126" s="0" t="n">
        <v>7273</v>
      </c>
      <c r="F126" s="0" t="n">
        <v>110368</v>
      </c>
      <c r="G126" s="0" t="n">
        <v>182886</v>
      </c>
      <c r="H126" s="0" t="n">
        <v>0.11137231439352</v>
      </c>
      <c r="J126" s="0" t="n">
        <v>0.341973632574081</v>
      </c>
      <c r="L126" s="0" t="n">
        <v>5.25135231018066</v>
      </c>
      <c r="M126" s="0" t="n">
        <v>0.603441596031189</v>
      </c>
    </row>
    <row r="127" customFormat="false" ht="12.75" hidden="false" customHeight="false" outlineLevel="0" collapsed="false">
      <c r="B127" s="0" t="n">
        <v>984.156</v>
      </c>
      <c r="C127" s="0" t="n">
        <v>0</v>
      </c>
      <c r="D127" s="0" t="n">
        <v>63687</v>
      </c>
      <c r="E127" s="0" t="n">
        <v>6873</v>
      </c>
      <c r="F127" s="0" t="n">
        <v>109158</v>
      </c>
      <c r="G127" s="0" t="n">
        <v>194250</v>
      </c>
      <c r="H127" s="0" t="n">
        <v>0.107140548527241</v>
      </c>
      <c r="J127" s="0" t="n">
        <v>0.342856526374817</v>
      </c>
      <c r="L127" s="0" t="n">
        <v>5.06486129760742</v>
      </c>
      <c r="M127" s="0" t="n">
        <v>0.561908900737763</v>
      </c>
    </row>
    <row r="128" customFormat="false" ht="12.75" hidden="false" customHeight="false" outlineLevel="0" collapsed="false">
      <c r="B128" s="0" t="n">
        <v>984.309</v>
      </c>
      <c r="C128" s="0" t="n">
        <v>100</v>
      </c>
      <c r="D128" s="0" t="n">
        <v>64725</v>
      </c>
      <c r="E128" s="0" t="n">
        <v>6687</v>
      </c>
      <c r="F128" s="0" t="n">
        <v>104318</v>
      </c>
      <c r="G128" s="0" t="n">
        <v>200545</v>
      </c>
      <c r="H128" s="0" t="n">
        <v>0.10300924628973</v>
      </c>
      <c r="J128" s="0" t="n">
        <v>0.330479085445404</v>
      </c>
      <c r="L128" s="0" t="n">
        <v>4.69376611709595</v>
      </c>
      <c r="M128" s="0" t="n">
        <v>0.520135641098023</v>
      </c>
    </row>
    <row r="129" customFormat="false" ht="12.75" hidden="false" customHeight="false" outlineLevel="0" collapsed="false">
      <c r="B129" s="0" t="n">
        <v>984.462</v>
      </c>
      <c r="C129" s="0" t="n">
        <v>300</v>
      </c>
      <c r="D129" s="0" t="n">
        <v>64993</v>
      </c>
      <c r="E129" s="0" t="n">
        <v>6930</v>
      </c>
      <c r="F129" s="0" t="n">
        <v>93033</v>
      </c>
      <c r="G129" s="0" t="n">
        <v>187502</v>
      </c>
      <c r="H129" s="0" t="n">
        <v>0.110947705805302</v>
      </c>
      <c r="J129" s="0" t="n">
        <v>0.329390943050385</v>
      </c>
      <c r="L129" s="0" t="n">
        <v>5.03884792327881</v>
      </c>
      <c r="M129" s="0" t="n">
        <v>0.496130615472794</v>
      </c>
    </row>
    <row r="130" customFormat="false" ht="12.75" hidden="false" customHeight="false" outlineLevel="0" collapsed="false">
      <c r="B130" s="0" t="n">
        <v>984.615</v>
      </c>
      <c r="C130" s="0" t="n">
        <v>200</v>
      </c>
      <c r="D130" s="0" t="n">
        <v>57659</v>
      </c>
      <c r="E130" s="0" t="n">
        <v>6587</v>
      </c>
      <c r="F130" s="0" t="n">
        <v>90616</v>
      </c>
      <c r="G130" s="0" t="n">
        <v>194098</v>
      </c>
      <c r="H130" s="0" t="n">
        <v>0.109505228698254</v>
      </c>
      <c r="J130" s="0" t="n">
        <v>0.304780423641205</v>
      </c>
      <c r="L130" s="0" t="n">
        <v>4.60175180435181</v>
      </c>
      <c r="M130" s="0" t="n">
        <v>0.466817438602448</v>
      </c>
    </row>
    <row r="131" customFormat="false" ht="12.75" hidden="false" customHeight="false" outlineLevel="0" collapsed="false">
      <c r="B131" s="0" t="n">
        <v>984.768</v>
      </c>
      <c r="C131" s="0" t="n">
        <v>100</v>
      </c>
      <c r="D131" s="0" t="n">
        <v>64390</v>
      </c>
      <c r="E131" s="0" t="n">
        <v>7488</v>
      </c>
      <c r="F131" s="0" t="n">
        <v>98775</v>
      </c>
      <c r="G131" s="0" t="n">
        <v>194352</v>
      </c>
      <c r="H131" s="0" t="n">
        <v>0.119286954402924</v>
      </c>
      <c r="J131" s="0" t="n">
        <v>0.331583023071289</v>
      </c>
      <c r="L131" s="0" t="n">
        <v>5.45364046096802</v>
      </c>
      <c r="M131" s="0" t="n">
        <v>0.508188962936401</v>
      </c>
    </row>
    <row r="132" customFormat="false" ht="12.75" hidden="false" customHeight="false" outlineLevel="0" collapsed="false">
      <c r="B132" s="0" t="n">
        <v>984.921</v>
      </c>
      <c r="C132" s="0" t="n">
        <v>0</v>
      </c>
      <c r="D132" s="0" t="n">
        <v>59635</v>
      </c>
      <c r="E132" s="0" t="n">
        <v>7130</v>
      </c>
      <c r="F132" s="0" t="n">
        <v>101899</v>
      </c>
      <c r="G132" s="0" t="n">
        <v>199428</v>
      </c>
      <c r="H132" s="0" t="n">
        <v>0.118826687335968</v>
      </c>
      <c r="J132" s="0" t="n">
        <v>0.304801255464554</v>
      </c>
      <c r="L132" s="0" t="n">
        <v>4.99381017684937</v>
      </c>
      <c r="M132" s="0" t="n">
        <v>0.510918974876404</v>
      </c>
    </row>
    <row r="133" customFormat="false" ht="12.75" hidden="false" customHeight="false" outlineLevel="0" collapsed="false">
      <c r="B133" s="0" t="n">
        <v>985.074</v>
      </c>
      <c r="C133" s="0" t="n">
        <v>300</v>
      </c>
      <c r="D133" s="0" t="n">
        <v>60438</v>
      </c>
      <c r="E133" s="0" t="n">
        <v>6473</v>
      </c>
      <c r="F133" s="0" t="n">
        <v>104016</v>
      </c>
      <c r="G133" s="0" t="n">
        <v>191561</v>
      </c>
      <c r="H133" s="0" t="n">
        <v>0.105973765254021</v>
      </c>
      <c r="J133" s="0" t="n">
        <v>0.306027293205261</v>
      </c>
      <c r="L133" s="0" t="n">
        <v>4.47156763076782</v>
      </c>
      <c r="M133" s="0" t="n">
        <v>0.542953491210938</v>
      </c>
    </row>
    <row r="134" customFormat="false" ht="12.75" hidden="false" customHeight="false" outlineLevel="0" collapsed="false">
      <c r="B134" s="0" t="n">
        <v>985.227</v>
      </c>
      <c r="C134" s="0" t="n">
        <v>200</v>
      </c>
      <c r="D134" s="0" t="n">
        <v>61979</v>
      </c>
      <c r="E134" s="0" t="n">
        <v>6873</v>
      </c>
      <c r="F134" s="0" t="n">
        <v>92932</v>
      </c>
      <c r="G134" s="0" t="n">
        <v>188110</v>
      </c>
      <c r="H134" s="0" t="n">
        <v>0.11140101402998</v>
      </c>
      <c r="J134" s="0" t="n">
        <v>0.324961692094803</v>
      </c>
      <c r="L134" s="0" t="n">
        <v>4.9914026260376</v>
      </c>
      <c r="M134" s="0" t="n">
        <v>0.493990063667297</v>
      </c>
    </row>
    <row r="135" customFormat="false" ht="12.75" hidden="false" customHeight="false" outlineLevel="0" collapsed="false">
      <c r="B135" s="0" t="n">
        <v>985.38</v>
      </c>
      <c r="C135" s="0" t="n">
        <v>200</v>
      </c>
      <c r="D135" s="0" t="n">
        <v>60941</v>
      </c>
      <c r="E135" s="0" t="n">
        <v>6888</v>
      </c>
      <c r="F135" s="0" t="n">
        <v>95853</v>
      </c>
      <c r="G135" s="0" t="n">
        <v>209079</v>
      </c>
      <c r="H135" s="0" t="n">
        <v>0.11198827624321</v>
      </c>
      <c r="J135" s="0" t="n">
        <v>0.31513249874115</v>
      </c>
      <c r="L135" s="0" t="n">
        <v>4.86594295501709</v>
      </c>
      <c r="M135" s="0" t="n">
        <v>0.458416640758514</v>
      </c>
    </row>
    <row r="136" customFormat="false" ht="12.75" hidden="false" customHeight="false" outlineLevel="0" collapsed="false">
      <c r="B136" s="0" t="n">
        <v>985.533</v>
      </c>
      <c r="C136" s="0" t="n">
        <v>0</v>
      </c>
      <c r="D136" s="0" t="n">
        <v>62280</v>
      </c>
      <c r="E136" s="0" t="n">
        <v>7245</v>
      </c>
      <c r="F136" s="0" t="n">
        <v>86588</v>
      </c>
      <c r="G136" s="0" t="n">
        <v>195722</v>
      </c>
      <c r="H136" s="0" t="n">
        <v>0.117186263203621</v>
      </c>
      <c r="J136" s="0" t="n">
        <v>0.302666425704956</v>
      </c>
      <c r="L136" s="0" t="n">
        <v>4.89037561416626</v>
      </c>
      <c r="M136" s="0" t="n">
        <v>0.442363202571869</v>
      </c>
    </row>
    <row r="137" customFormat="false" ht="12.75" hidden="false" customHeight="false" outlineLevel="0" collapsed="false">
      <c r="B137" s="0" t="n">
        <v>985.686</v>
      </c>
      <c r="C137" s="0" t="n">
        <v>100</v>
      </c>
      <c r="D137" s="0" t="n">
        <v>60773</v>
      </c>
      <c r="E137" s="0" t="n">
        <v>6544</v>
      </c>
      <c r="F137" s="0" t="n">
        <v>97767</v>
      </c>
      <c r="G137" s="0" t="n">
        <v>181568</v>
      </c>
      <c r="H137" s="0" t="n">
        <v>0.105340264737606</v>
      </c>
      <c r="J137" s="0" t="n">
        <v>0.316174805164337</v>
      </c>
      <c r="L137" s="0" t="n">
        <v>4.59222269058228</v>
      </c>
      <c r="M137" s="0" t="n">
        <v>0.538419187068939</v>
      </c>
    </row>
    <row r="138" customFormat="false" ht="12.75" hidden="false" customHeight="false" outlineLevel="0" collapsed="false">
      <c r="B138" s="0" t="n">
        <v>985.839</v>
      </c>
      <c r="C138" s="0" t="n">
        <v>200</v>
      </c>
      <c r="D138" s="0" t="n">
        <v>64290</v>
      </c>
      <c r="E138" s="0" t="n">
        <v>6702</v>
      </c>
      <c r="F138" s="0" t="n">
        <v>93335</v>
      </c>
      <c r="G138" s="0" t="n">
        <v>184509</v>
      </c>
      <c r="H138" s="0" t="n">
        <v>0.106775209307671</v>
      </c>
      <c r="J138" s="0" t="n">
        <v>0.352603495121002</v>
      </c>
      <c r="L138" s="0" t="n">
        <v>5.19108724594116</v>
      </c>
      <c r="M138" s="0" t="n">
        <v>0.50581556558609</v>
      </c>
    </row>
    <row r="139" customFormat="false" ht="12.75" hidden="false" customHeight="false" outlineLevel="0" collapsed="false">
      <c r="B139" s="0" t="n">
        <v>985.992</v>
      </c>
      <c r="C139" s="0" t="n">
        <v>200</v>
      </c>
      <c r="D139" s="0" t="n">
        <v>59769</v>
      </c>
      <c r="E139" s="0" t="n">
        <v>6802</v>
      </c>
      <c r="F139" s="0" t="n">
        <v>100690</v>
      </c>
      <c r="G139" s="0" t="n">
        <v>185828</v>
      </c>
      <c r="H139" s="0" t="n">
        <v>0.113938584923744</v>
      </c>
      <c r="J139" s="0" t="n">
        <v>0.323306769132614</v>
      </c>
      <c r="L139" s="0" t="n">
        <v>5.0791015625</v>
      </c>
      <c r="M139" s="0" t="n">
        <v>0.541805922985077</v>
      </c>
    </row>
    <row r="140" customFormat="false" ht="12.75" hidden="false" customHeight="false" outlineLevel="0" collapsed="false">
      <c r="B140" s="0" t="n">
        <v>986.145</v>
      </c>
      <c r="C140" s="0" t="n">
        <v>0</v>
      </c>
      <c r="D140" s="0" t="n">
        <v>59333</v>
      </c>
      <c r="E140" s="0" t="n">
        <v>6302</v>
      </c>
      <c r="F140" s="0" t="n">
        <v>95148</v>
      </c>
      <c r="G140" s="0" t="n">
        <v>169961</v>
      </c>
      <c r="H140" s="0" t="n">
        <v>0.106953680515289</v>
      </c>
      <c r="J140" s="0" t="n">
        <v>0.326202690601349</v>
      </c>
      <c r="L140" s="0" t="n">
        <v>4.81043720245361</v>
      </c>
      <c r="M140" s="0" t="n">
        <v>0.559780180454254</v>
      </c>
    </row>
    <row r="141" customFormat="false" ht="12.75" hidden="false" customHeight="false" outlineLevel="0" collapsed="false">
      <c r="B141" s="0" t="n">
        <v>986.298</v>
      </c>
      <c r="C141" s="0" t="n">
        <v>0</v>
      </c>
      <c r="D141" s="0" t="n">
        <v>57927</v>
      </c>
      <c r="E141" s="0" t="n">
        <v>6659</v>
      </c>
      <c r="F141" s="0" t="n">
        <v>90213</v>
      </c>
      <c r="G141" s="0" t="n">
        <v>186081</v>
      </c>
      <c r="H141" s="0" t="n">
        <v>0.112624242901802</v>
      </c>
      <c r="J141" s="0" t="n">
        <v>0.332877367734909</v>
      </c>
      <c r="L141" s="0" t="n">
        <v>5.16912984848023</v>
      </c>
      <c r="M141" s="0" t="n">
        <v>0.484764277935028</v>
      </c>
    </row>
    <row r="142" customFormat="false" ht="12.75" hidden="false" customHeight="false" outlineLevel="0" collapsed="false">
      <c r="B142" s="0" t="n">
        <v>986.451</v>
      </c>
      <c r="C142" s="0" t="n">
        <v>100</v>
      </c>
      <c r="D142" s="0" t="n">
        <v>61041</v>
      </c>
      <c r="E142" s="0" t="n">
        <v>6759</v>
      </c>
      <c r="F142" s="0" t="n">
        <v>97364</v>
      </c>
      <c r="G142" s="0" t="n">
        <v>196737</v>
      </c>
      <c r="H142" s="0" t="n">
        <v>0.11111281067133</v>
      </c>
      <c r="J142" s="0" t="n">
        <v>0.323354870080948</v>
      </c>
      <c r="L142" s="0" t="n">
        <v>4.9538722038269</v>
      </c>
      <c r="M142" s="0" t="n">
        <v>0.494855940341949</v>
      </c>
    </row>
    <row r="143" customFormat="false" ht="12.75" hidden="false" customHeight="false" outlineLevel="0" collapsed="false">
      <c r="B143" s="0" t="n">
        <v>986.604</v>
      </c>
      <c r="C143" s="0" t="n">
        <v>0</v>
      </c>
      <c r="D143" s="0" t="n">
        <v>60204</v>
      </c>
      <c r="E143" s="0" t="n">
        <v>7216</v>
      </c>
      <c r="F143" s="0" t="n">
        <v>95954</v>
      </c>
      <c r="G143" s="0" t="n">
        <v>188465</v>
      </c>
      <c r="H143" s="0" t="n">
        <v>0.119532346725464</v>
      </c>
      <c r="J143" s="0" t="n">
        <v>0.309214860200882</v>
      </c>
      <c r="L143" s="0" t="n">
        <v>5.09620714187622</v>
      </c>
      <c r="M143" s="0" t="n">
        <v>0.509094774723053</v>
      </c>
    </row>
    <row r="144" customFormat="false" ht="12.75" hidden="false" customHeight="false" outlineLevel="0" collapsed="false">
      <c r="B144" s="0" t="n">
        <v>986.757</v>
      </c>
      <c r="C144" s="0" t="n">
        <v>100</v>
      </c>
      <c r="D144" s="0" t="n">
        <v>60438</v>
      </c>
      <c r="E144" s="0" t="n">
        <v>6573</v>
      </c>
      <c r="F144" s="0" t="n">
        <v>106637</v>
      </c>
      <c r="G144" s="0" t="n">
        <v>186842</v>
      </c>
      <c r="H144" s="0" t="n">
        <v>0.110118754208088</v>
      </c>
      <c r="J144" s="0" t="n">
        <v>0.321327477693558</v>
      </c>
      <c r="L144" s="0" t="n">
        <v>4.87877082824707</v>
      </c>
      <c r="M144" s="0" t="n">
        <v>0.570695340633392</v>
      </c>
    </row>
    <row r="145" customFormat="false" ht="12.75" hidden="false" customHeight="false" outlineLevel="0" collapsed="false">
      <c r="B145" s="0" t="n">
        <v>986.91</v>
      </c>
      <c r="C145" s="0" t="n">
        <v>0</v>
      </c>
      <c r="D145" s="0" t="n">
        <v>58095</v>
      </c>
      <c r="E145" s="0" t="n">
        <v>6973</v>
      </c>
      <c r="F145" s="0" t="n">
        <v>102201</v>
      </c>
      <c r="G145" s="0" t="n">
        <v>183545</v>
      </c>
      <c r="H145" s="0" t="n">
        <v>0.119271993637085</v>
      </c>
      <c r="J145" s="0" t="n">
        <v>0.312258154153824</v>
      </c>
      <c r="L145" s="0" t="n">
        <v>5.13515472412109</v>
      </c>
      <c r="M145" s="0" t="n">
        <v>0.556777834892273</v>
      </c>
    </row>
    <row r="146" customFormat="false" ht="12.75" hidden="false" customHeight="false" outlineLevel="0" collapsed="false">
      <c r="B146" s="0" t="n">
        <v>987.063</v>
      </c>
      <c r="C146" s="0" t="n">
        <v>100</v>
      </c>
      <c r="D146" s="0" t="n">
        <v>58898</v>
      </c>
      <c r="E146" s="0" t="n">
        <v>6616</v>
      </c>
      <c r="F146" s="0" t="n">
        <v>101496</v>
      </c>
      <c r="G146" s="0" t="n">
        <v>180706</v>
      </c>
      <c r="H146" s="0" t="n">
        <v>0.113454133272171</v>
      </c>
      <c r="J146" s="0" t="n">
        <v>0.322085648775101</v>
      </c>
      <c r="L146" s="0" t="n">
        <v>5.03840398788452</v>
      </c>
      <c r="M146" s="0" t="n">
        <v>0.561623871326447</v>
      </c>
    </row>
    <row r="147" customFormat="false" ht="12.75" hidden="false" customHeight="false" outlineLevel="0" collapsed="false">
      <c r="B147" s="0" t="n">
        <v>987.216</v>
      </c>
      <c r="C147" s="0" t="n">
        <v>0</v>
      </c>
      <c r="D147" s="0" t="n">
        <v>57023</v>
      </c>
      <c r="E147" s="0" t="n">
        <v>6773</v>
      </c>
      <c r="F147" s="0" t="n">
        <v>90817</v>
      </c>
      <c r="G147" s="0" t="n">
        <v>180249</v>
      </c>
      <c r="H147" s="0" t="n">
        <v>0.11691477894783</v>
      </c>
      <c r="J147" s="0" t="n">
        <v>0.315704226493835</v>
      </c>
      <c r="L147" s="0" t="n">
        <v>5.08921813964844</v>
      </c>
      <c r="M147" s="0" t="n">
        <v>0.503800392150879</v>
      </c>
    </row>
    <row r="148" customFormat="false" ht="12.75" hidden="false" customHeight="false" outlineLevel="0" collapsed="false">
      <c r="B148" s="0" t="n">
        <v>987.369</v>
      </c>
      <c r="C148" s="0" t="n">
        <v>100</v>
      </c>
      <c r="D148" s="0" t="n">
        <v>59333</v>
      </c>
      <c r="E148" s="0" t="n">
        <v>6216</v>
      </c>
      <c r="F148" s="0" t="n">
        <v>86186</v>
      </c>
      <c r="G148" s="0" t="n">
        <v>183748</v>
      </c>
      <c r="H148" s="0" t="n">
        <v>0.103741101920605</v>
      </c>
      <c r="J148" s="0" t="n">
        <v>0.327530980110168</v>
      </c>
      <c r="L148" s="0" t="n">
        <v>4.68494510650635</v>
      </c>
      <c r="M148" s="0" t="n">
        <v>0.469002902507782</v>
      </c>
    </row>
    <row r="149" customFormat="false" ht="12.75" hidden="false" customHeight="false" outlineLevel="0" collapsed="false">
      <c r="B149" s="0" t="n">
        <v>987.522</v>
      </c>
      <c r="C149" s="0" t="n">
        <v>100</v>
      </c>
      <c r="D149" s="0" t="n">
        <v>60706</v>
      </c>
      <c r="E149" s="0" t="n">
        <v>6645</v>
      </c>
      <c r="F149" s="0" t="n">
        <v>96256</v>
      </c>
      <c r="G149" s="0" t="n">
        <v>176346</v>
      </c>
      <c r="H149" s="0" t="n">
        <v>0.111162178218365</v>
      </c>
      <c r="J149" s="0" t="n">
        <v>0.333686113357544</v>
      </c>
      <c r="L149" s="0" t="n">
        <v>5.11442089080811</v>
      </c>
      <c r="M149" s="0" t="n">
        <v>0.545794785022736</v>
      </c>
    </row>
    <row r="150" customFormat="false" ht="12.75" hidden="false" customHeight="false" outlineLevel="0" collapsed="false">
      <c r="B150" s="0" t="n">
        <v>987.675</v>
      </c>
      <c r="C150" s="0" t="n">
        <v>100</v>
      </c>
      <c r="D150" s="0" t="n">
        <v>57860</v>
      </c>
      <c r="E150" s="0" t="n">
        <v>7102</v>
      </c>
      <c r="F150" s="0" t="n">
        <v>83871</v>
      </c>
      <c r="G150" s="0" t="n">
        <v>180351</v>
      </c>
      <c r="H150" s="0" t="n">
        <v>0.122730046510696</v>
      </c>
      <c r="J150" s="0" t="n">
        <v>0.326199769973755</v>
      </c>
      <c r="L150" s="0" t="n">
        <v>5.51995849609375</v>
      </c>
      <c r="M150" s="0" t="n">
        <v>0.465000599622726</v>
      </c>
    </row>
    <row r="151" customFormat="false" ht="12.75" hidden="false" customHeight="false" outlineLevel="0" collapsed="false">
      <c r="B151" s="0" t="n">
        <v>987.828</v>
      </c>
      <c r="C151" s="0" t="n">
        <v>0</v>
      </c>
      <c r="D151" s="0" t="n">
        <v>57659</v>
      </c>
      <c r="E151" s="0" t="n">
        <v>6444</v>
      </c>
      <c r="F151" s="0" t="n">
        <v>101194</v>
      </c>
      <c r="G151" s="0" t="n">
        <v>173255</v>
      </c>
      <c r="H151" s="0" t="n">
        <v>0.109970912337303</v>
      </c>
      <c r="J151" s="0" t="n">
        <v>0.322827756404877</v>
      </c>
      <c r="L151" s="0" t="n">
        <v>4.89496946334839</v>
      </c>
      <c r="M151" s="0" t="n">
        <v>0.584034621715546</v>
      </c>
    </row>
    <row r="152" customFormat="false" ht="12.75" hidden="false" customHeight="false" outlineLevel="0" collapsed="false">
      <c r="B152" s="0" t="n">
        <v>987.981</v>
      </c>
      <c r="C152" s="0" t="n">
        <v>0</v>
      </c>
      <c r="D152" s="0" t="n">
        <v>60037</v>
      </c>
      <c r="E152" s="0" t="n">
        <v>5830</v>
      </c>
      <c r="F152" s="0" t="n">
        <v>97969</v>
      </c>
      <c r="G152" s="0" t="n">
        <v>179590</v>
      </c>
      <c r="H152" s="0" t="n">
        <v>0.0981738045811653</v>
      </c>
      <c r="J152" s="0" t="n">
        <v>0.343331873416901</v>
      </c>
      <c r="L152" s="0" t="n">
        <v>4.64741039276123</v>
      </c>
      <c r="M152" s="0" t="n">
        <v>0.545474290847778</v>
      </c>
    </row>
    <row r="153" customFormat="false" ht="12.75" hidden="false" customHeight="false" outlineLevel="0" collapsed="false">
      <c r="B153" s="0" t="n">
        <v>988.134</v>
      </c>
      <c r="C153" s="0" t="n">
        <v>200</v>
      </c>
      <c r="D153" s="0" t="n">
        <v>57927</v>
      </c>
      <c r="E153" s="0" t="n">
        <v>6059</v>
      </c>
      <c r="F153" s="0" t="n">
        <v>90414</v>
      </c>
      <c r="G153" s="0" t="n">
        <v>176853</v>
      </c>
      <c r="H153" s="0" t="n">
        <v>0.104513466358185</v>
      </c>
      <c r="J153" s="0" t="n">
        <v>0.32373258471489</v>
      </c>
      <c r="L153" s="0" t="n">
        <v>4.66508913040161</v>
      </c>
      <c r="M153" s="0" t="n">
        <v>0.511196076869965</v>
      </c>
    </row>
    <row r="154" customFormat="false" ht="12.75" hidden="false" customHeight="false" outlineLevel="0" collapsed="false">
      <c r="B154" s="0" t="n">
        <v>988.287</v>
      </c>
      <c r="C154" s="0" t="n">
        <v>0</v>
      </c>
      <c r="D154" s="0" t="n">
        <v>57793</v>
      </c>
      <c r="E154" s="0" t="n">
        <v>6587</v>
      </c>
      <c r="F154" s="0" t="n">
        <v>90314</v>
      </c>
      <c r="G154" s="0" t="n">
        <v>169961</v>
      </c>
      <c r="H154" s="0" t="n">
        <v>0.116927750408649</v>
      </c>
      <c r="J154" s="0" t="n">
        <v>0.329947173595428</v>
      </c>
      <c r="L154" s="0" t="n">
        <v>5.31940793991089</v>
      </c>
      <c r="M154" s="0" t="n">
        <v>0.53133749961853</v>
      </c>
    </row>
    <row r="155" customFormat="false" ht="12.75" hidden="false" customHeight="false" outlineLevel="0" collapsed="false">
      <c r="B155" s="0" t="n">
        <v>988.44</v>
      </c>
      <c r="C155" s="0" t="n">
        <v>100</v>
      </c>
      <c r="D155" s="0" t="n">
        <v>53475</v>
      </c>
      <c r="E155" s="0" t="n">
        <v>7374</v>
      </c>
      <c r="F155" s="0" t="n">
        <v>91824</v>
      </c>
      <c r="G155" s="0" t="n">
        <v>189480</v>
      </c>
      <c r="H155" s="0" t="n">
        <v>0.134913310408592</v>
      </c>
      <c r="J155" s="0" t="n">
        <v>0.305795580148697</v>
      </c>
      <c r="L155" s="0" t="n">
        <v>5.68836259841919</v>
      </c>
      <c r="M155" s="0" t="n">
        <v>0.484570533037186</v>
      </c>
    </row>
    <row r="156" customFormat="false" ht="12.75" hidden="false" customHeight="false" outlineLevel="0" collapsed="false">
      <c r="B156" s="0" t="n">
        <v>988.593</v>
      </c>
      <c r="C156" s="0" t="n">
        <v>400</v>
      </c>
      <c r="D156" s="0" t="n">
        <v>56588</v>
      </c>
      <c r="E156" s="0" t="n">
        <v>6845</v>
      </c>
      <c r="F156" s="0" t="n">
        <v>82562</v>
      </c>
      <c r="G156" s="0" t="n">
        <v>176599</v>
      </c>
      <c r="H156" s="0" t="n">
        <v>0.118610091507435</v>
      </c>
      <c r="J156" s="0" t="n">
        <v>0.303761392831802</v>
      </c>
      <c r="L156" s="0" t="n">
        <v>4.96770143508911</v>
      </c>
      <c r="M156" s="0" t="n">
        <v>0.467467755079269</v>
      </c>
    </row>
    <row r="157" customFormat="false" ht="12.75" hidden="false" customHeight="false" outlineLevel="0" collapsed="false">
      <c r="B157" s="0" t="n">
        <v>988.746</v>
      </c>
      <c r="C157" s="0" t="n">
        <v>200</v>
      </c>
      <c r="D157" s="0" t="n">
        <v>59501</v>
      </c>
      <c r="E157" s="0" t="n">
        <v>6787</v>
      </c>
      <c r="F157" s="0" t="n">
        <v>85380</v>
      </c>
      <c r="G157" s="0" t="n">
        <v>187654</v>
      </c>
      <c r="H157" s="0" t="n">
        <v>0.114732168614864</v>
      </c>
      <c r="J157" s="0" t="n">
        <v>0.331683456897736</v>
      </c>
      <c r="L157" s="0" t="n">
        <v>5.24699068069458</v>
      </c>
      <c r="M157" s="0" t="n">
        <v>0.454945147037506</v>
      </c>
    </row>
    <row r="158" customFormat="false" ht="12.75" hidden="false" customHeight="false" outlineLevel="0" collapsed="false">
      <c r="B158" s="0" t="n">
        <v>988.899</v>
      </c>
      <c r="C158" s="0" t="n">
        <v>200</v>
      </c>
      <c r="D158" s="0" t="n">
        <v>58295</v>
      </c>
      <c r="E158" s="0" t="n">
        <v>6930</v>
      </c>
      <c r="F158" s="0" t="n">
        <v>88904</v>
      </c>
      <c r="G158" s="0" t="n">
        <v>166770</v>
      </c>
      <c r="H158" s="0" t="n">
        <v>0.120390854775906</v>
      </c>
      <c r="J158" s="0" t="n">
        <v>0.319490432739258</v>
      </c>
      <c r="L158" s="0" t="n">
        <v>5.30337858200073</v>
      </c>
      <c r="M158" s="0" t="n">
        <v>0.533049523830414</v>
      </c>
    </row>
    <row r="159" customFormat="false" ht="12.75" hidden="false" customHeight="false" outlineLevel="0" collapsed="false">
      <c r="B159" s="0" t="n">
        <v>989.052</v>
      </c>
      <c r="C159" s="0" t="n">
        <v>200</v>
      </c>
      <c r="D159" s="0" t="n">
        <v>56019</v>
      </c>
      <c r="E159" s="0" t="n">
        <v>6001</v>
      </c>
      <c r="F159" s="0" t="n">
        <v>93536</v>
      </c>
      <c r="G159" s="0" t="n">
        <v>170164</v>
      </c>
      <c r="H159" s="0" t="n">
        <v>0.104648143053055</v>
      </c>
      <c r="J159" s="0" t="n">
        <v>0.334149688482285</v>
      </c>
      <c r="L159" s="0" t="n">
        <v>4.82140779495239</v>
      </c>
      <c r="M159" s="0" t="n">
        <v>0.549638867378235</v>
      </c>
    </row>
    <row r="160" customFormat="false" ht="12.75" hidden="false" customHeight="false" outlineLevel="0" collapsed="false">
      <c r="B160" s="0" t="n">
        <v>989.205</v>
      </c>
      <c r="C160" s="0" t="n">
        <v>100</v>
      </c>
      <c r="D160" s="0" t="n">
        <v>59467</v>
      </c>
      <c r="E160" s="0" t="n">
        <v>6244</v>
      </c>
      <c r="F160" s="0" t="n">
        <v>83065</v>
      </c>
      <c r="G160" s="0" t="n">
        <v>166719</v>
      </c>
      <c r="H160" s="0" t="n">
        <v>0.108363792300224</v>
      </c>
      <c r="J160" s="0" t="n">
        <v>0.351191908121109</v>
      </c>
      <c r="L160" s="0" t="n">
        <v>5.24722862243652</v>
      </c>
      <c r="M160" s="0" t="n">
        <v>0.498188525438309</v>
      </c>
    </row>
    <row r="161" customFormat="false" ht="12.75" hidden="false" customHeight="false" outlineLevel="0" collapsed="false">
      <c r="B161" s="0" t="n">
        <v>989.358</v>
      </c>
      <c r="C161" s="0" t="n">
        <v>0</v>
      </c>
      <c r="D161" s="0" t="n">
        <v>54044</v>
      </c>
      <c r="E161" s="0" t="n">
        <v>6130</v>
      </c>
      <c r="F161" s="0" t="n">
        <v>90112</v>
      </c>
      <c r="G161" s="0" t="n">
        <v>159276</v>
      </c>
      <c r="H161" s="0" t="n">
        <v>0.1108418405056</v>
      </c>
      <c r="J161" s="0" t="n">
        <v>0.327764242887497</v>
      </c>
      <c r="L161" s="0" t="n">
        <v>5.00917911529541</v>
      </c>
      <c r="M161" s="0" t="n">
        <v>0.56571501493454</v>
      </c>
    </row>
    <row r="162" customFormat="false" ht="12.75" hidden="false" customHeight="false" outlineLevel="0" collapsed="false">
      <c r="B162" s="0" t="n">
        <v>989.511</v>
      </c>
      <c r="C162" s="0" t="n">
        <v>100</v>
      </c>
      <c r="D162" s="0" t="n">
        <v>57325</v>
      </c>
      <c r="E162" s="0" t="n">
        <v>6087</v>
      </c>
      <c r="F162" s="0" t="n">
        <v>84374</v>
      </c>
      <c r="G162" s="0" t="n">
        <v>171532</v>
      </c>
      <c r="H162" s="0" t="n">
        <v>0.105157360434532</v>
      </c>
      <c r="J162" s="0" t="n">
        <v>0.353060036897659</v>
      </c>
      <c r="L162" s="0" t="n">
        <v>5.11905145645142</v>
      </c>
      <c r="M162" s="0" t="n">
        <v>0.491840928792954</v>
      </c>
    </row>
    <row r="163" customFormat="false" ht="12.75" hidden="false" customHeight="false" outlineLevel="0" collapsed="false">
      <c r="B163" s="0" t="n">
        <v>989.664</v>
      </c>
      <c r="C163" s="0" t="n">
        <v>0</v>
      </c>
      <c r="D163" s="0" t="n">
        <v>58630</v>
      </c>
      <c r="E163" s="0" t="n">
        <v>5987</v>
      </c>
      <c r="F163" s="0" t="n">
        <v>80046</v>
      </c>
      <c r="G163" s="0" t="n">
        <v>165251</v>
      </c>
      <c r="H163" s="0" t="n">
        <v>0.103188119828701</v>
      </c>
      <c r="J163" s="0" t="n">
        <v>0.344905406236649</v>
      </c>
      <c r="L163" s="0" t="n">
        <v>4.9071683883667</v>
      </c>
      <c r="M163" s="0" t="n">
        <v>0.48434454202652</v>
      </c>
    </row>
    <row r="164" customFormat="false" ht="12.75" hidden="false" customHeight="false" outlineLevel="0" collapsed="false">
      <c r="B164" s="0" t="n">
        <v>989.817</v>
      </c>
      <c r="C164" s="0" t="n">
        <v>100</v>
      </c>
      <c r="D164" s="0" t="n">
        <v>56655</v>
      </c>
      <c r="E164" s="0" t="n">
        <v>5301</v>
      </c>
      <c r="F164" s="0" t="n">
        <v>74614</v>
      </c>
      <c r="G164" s="0" t="n">
        <v>173153</v>
      </c>
      <c r="H164" s="0" t="n">
        <v>0.0932527109980583</v>
      </c>
      <c r="J164" s="0" t="n">
        <v>0.338736355304718</v>
      </c>
      <c r="L164" s="0" t="n">
        <v>4.35536479949951</v>
      </c>
      <c r="M164" s="0" t="n">
        <v>0.43086838722229</v>
      </c>
    </row>
    <row r="165" customFormat="false" ht="12.75" hidden="false" customHeight="false" outlineLevel="0" collapsed="false">
      <c r="B165" s="0" t="n">
        <v>989.97</v>
      </c>
      <c r="C165" s="0" t="n">
        <v>200</v>
      </c>
      <c r="D165" s="0" t="n">
        <v>56889</v>
      </c>
      <c r="E165" s="0" t="n">
        <v>6645</v>
      </c>
      <c r="F165" s="0" t="n">
        <v>79040</v>
      </c>
      <c r="G165" s="0" t="n">
        <v>158365</v>
      </c>
      <c r="H165" s="0" t="n">
        <v>0.116463750600815</v>
      </c>
      <c r="J165" s="0" t="n">
        <v>0.335660457611084</v>
      </c>
      <c r="L165" s="0" t="n">
        <v>5.39004278182983</v>
      </c>
      <c r="M165" s="0" t="n">
        <v>0.499052792787552</v>
      </c>
    </row>
    <row r="166" customFormat="false" ht="12.75" hidden="false" customHeight="false" outlineLevel="0" collapsed="false">
      <c r="B166" s="0" t="n">
        <v>990.123</v>
      </c>
      <c r="C166" s="0" t="n">
        <v>200</v>
      </c>
      <c r="D166" s="0" t="n">
        <v>57124</v>
      </c>
      <c r="E166" s="0" t="n">
        <v>5515</v>
      </c>
      <c r="F166" s="0" t="n">
        <v>83166</v>
      </c>
      <c r="G166" s="0" t="n">
        <v>162010</v>
      </c>
      <c r="H166" s="0" t="n">
        <v>0.0975754335522652</v>
      </c>
      <c r="J166" s="0" t="n">
        <v>0.358589500188828</v>
      </c>
      <c r="L166" s="0" t="n">
        <v>4.8243556022644</v>
      </c>
      <c r="M166" s="0" t="n">
        <v>0.513292789459229</v>
      </c>
    </row>
    <row r="167" customFormat="false" ht="12.75" hidden="false" customHeight="false" outlineLevel="0" collapsed="false">
      <c r="B167" s="0" t="n">
        <v>990.276</v>
      </c>
      <c r="C167" s="0" t="n">
        <v>400</v>
      </c>
      <c r="D167" s="0" t="n">
        <v>55149</v>
      </c>
      <c r="E167" s="0" t="n">
        <v>6030</v>
      </c>
      <c r="F167" s="0" t="n">
        <v>81153</v>
      </c>
      <c r="G167" s="0" t="n">
        <v>165403</v>
      </c>
      <c r="H167" s="0" t="n">
        <v>0.105990700423718</v>
      </c>
      <c r="J167" s="0" t="n">
        <v>0.338574767112732</v>
      </c>
      <c r="L167" s="0" t="n">
        <v>4.94793081283569</v>
      </c>
      <c r="M167" s="0" t="n">
        <v>0.490592390298843</v>
      </c>
    </row>
    <row r="168" customFormat="false" ht="12.75" hidden="false" customHeight="false" outlineLevel="0" collapsed="false">
      <c r="B168" s="0" t="n">
        <v>990.429</v>
      </c>
      <c r="C168" s="0" t="n">
        <v>500</v>
      </c>
      <c r="D168" s="0" t="n">
        <v>59769</v>
      </c>
      <c r="E168" s="0" t="n">
        <v>5901</v>
      </c>
      <c r="F168" s="0" t="n">
        <v>94040</v>
      </c>
      <c r="G168" s="0" t="n">
        <v>179438</v>
      </c>
      <c r="H168" s="0" t="n">
        <v>0.101740039885044</v>
      </c>
      <c r="J168" s="0" t="n">
        <v>0.35379284620285</v>
      </c>
      <c r="L168" s="0" t="n">
        <v>4.96297645568848</v>
      </c>
      <c r="M168" s="0" t="n">
        <v>0.524039626121521</v>
      </c>
    </row>
    <row r="169" customFormat="false" ht="12.75" hidden="false" customHeight="false" outlineLevel="0" collapsed="false">
      <c r="B169" s="0" t="n">
        <v>990.582</v>
      </c>
      <c r="C169" s="0" t="n">
        <v>400</v>
      </c>
      <c r="D169" s="0" t="n">
        <v>54546</v>
      </c>
      <c r="E169" s="0" t="n">
        <v>6059</v>
      </c>
      <c r="F169" s="0" t="n">
        <v>83468</v>
      </c>
      <c r="G169" s="0" t="n">
        <v>165707</v>
      </c>
      <c r="H169" s="0" t="n">
        <v>0.111758299171925</v>
      </c>
      <c r="J169" s="0" t="n">
        <v>0.30985751748085</v>
      </c>
      <c r="L169" s="0" t="n">
        <v>4.77466726303101</v>
      </c>
      <c r="M169" s="0" t="n">
        <v>0.503663182258606</v>
      </c>
    </row>
    <row r="170" customFormat="false" ht="12.75" hidden="false" customHeight="false" outlineLevel="0" collapsed="false">
      <c r="B170" s="0" t="n">
        <v>990.735</v>
      </c>
      <c r="C170" s="0" t="n">
        <v>300</v>
      </c>
      <c r="D170" s="0" t="n">
        <v>53375</v>
      </c>
      <c r="E170" s="0" t="n">
        <v>5601</v>
      </c>
      <c r="F170" s="0" t="n">
        <v>89307</v>
      </c>
      <c r="G170" s="0" t="n">
        <v>159681</v>
      </c>
      <c r="H170" s="0" t="n">
        <v>0.105818815529346</v>
      </c>
      <c r="J170" s="0" t="n">
        <v>0.325002819299698</v>
      </c>
      <c r="L170" s="0" t="n">
        <v>4.74188804626465</v>
      </c>
      <c r="M170" s="0" t="n">
        <v>0.559238731861115</v>
      </c>
    </row>
    <row r="171" customFormat="false" ht="12.75" hidden="false" customHeight="false" outlineLevel="0" collapsed="false">
      <c r="B171" s="0" t="n">
        <v>990.888</v>
      </c>
      <c r="C171" s="0" t="n">
        <v>0</v>
      </c>
      <c r="D171" s="0" t="n">
        <v>51869</v>
      </c>
      <c r="E171" s="0" t="n">
        <v>5844</v>
      </c>
      <c r="F171" s="0" t="n">
        <v>79543</v>
      </c>
      <c r="G171" s="0" t="n">
        <v>161909</v>
      </c>
      <c r="H171" s="0" t="n">
        <v>0.111249767243862</v>
      </c>
      <c r="J171" s="0" t="n">
        <v>0.323641210794449</v>
      </c>
      <c r="L171" s="0" t="n">
        <v>4.96437072753906</v>
      </c>
      <c r="M171" s="0" t="n">
        <v>0.491235554218292</v>
      </c>
    </row>
    <row r="172" customFormat="false" ht="12.75" hidden="false" customHeight="false" outlineLevel="0" collapsed="false">
      <c r="B172" s="0" t="n">
        <v>991.041</v>
      </c>
      <c r="C172" s="0" t="n">
        <v>0</v>
      </c>
      <c r="D172" s="0" t="n">
        <v>53475</v>
      </c>
      <c r="E172" s="0" t="n">
        <v>5930</v>
      </c>
      <c r="F172" s="0" t="n">
        <v>81355</v>
      </c>
      <c r="G172" s="0" t="n">
        <v>164390</v>
      </c>
      <c r="H172" s="0" t="n">
        <v>0.111206993460655</v>
      </c>
      <c r="J172" s="0" t="n">
        <v>0.32896015048027</v>
      </c>
      <c r="L172" s="0" t="n">
        <v>5.04401826858521</v>
      </c>
      <c r="M172" s="0" t="n">
        <v>0.494844406843185</v>
      </c>
    </row>
    <row r="173" customFormat="false" ht="12.75" hidden="false" customHeight="false" outlineLevel="0" collapsed="false">
      <c r="B173" s="0" t="n">
        <v>991.194</v>
      </c>
      <c r="C173" s="0" t="n">
        <v>100</v>
      </c>
      <c r="D173" s="0" t="n">
        <v>52806</v>
      </c>
      <c r="E173" s="0" t="n">
        <v>5473</v>
      </c>
      <c r="F173" s="0" t="n">
        <v>84676</v>
      </c>
      <c r="G173" s="0" t="n">
        <v>149258</v>
      </c>
      <c r="H173" s="0" t="n">
        <v>0.100965179502964</v>
      </c>
      <c r="J173" s="0" t="n">
        <v>0.328731894493103</v>
      </c>
      <c r="L173" s="0" t="n">
        <v>4.57630252838135</v>
      </c>
      <c r="M173" s="0" t="n">
        <v>0.567264974117279</v>
      </c>
    </row>
    <row r="174" customFormat="false" ht="12.75" hidden="false" customHeight="false" outlineLevel="0" collapsed="false">
      <c r="B174" s="0" t="n">
        <v>991.347</v>
      </c>
      <c r="C174" s="0" t="n">
        <v>100</v>
      </c>
      <c r="D174" s="0" t="n">
        <v>56454</v>
      </c>
      <c r="E174" s="0" t="n">
        <v>6730</v>
      </c>
      <c r="F174" s="0" t="n">
        <v>84273</v>
      </c>
      <c r="G174" s="0" t="n">
        <v>166871</v>
      </c>
      <c r="H174" s="0" t="n">
        <v>0.124967783689499</v>
      </c>
      <c r="J174" s="0" t="n">
        <v>0.367332935333252</v>
      </c>
      <c r="L174" s="0" t="n">
        <v>6.3293514251709</v>
      </c>
      <c r="M174" s="0" t="n">
        <v>0.504974067211151</v>
      </c>
    </row>
    <row r="175" customFormat="false" ht="12.75" hidden="false" customHeight="false" outlineLevel="0" collapsed="false">
      <c r="B175" s="0" t="n">
        <v>991.5</v>
      </c>
      <c r="C175" s="0" t="n">
        <v>100</v>
      </c>
      <c r="D175" s="0" t="n">
        <v>48958</v>
      </c>
      <c r="E175" s="0" t="n">
        <v>5101</v>
      </c>
      <c r="F175" s="0" t="n">
        <v>86387</v>
      </c>
      <c r="G175" s="0" t="n">
        <v>152748</v>
      </c>
      <c r="H175" s="0" t="n">
        <v>0.103939972817898</v>
      </c>
      <c r="J175" s="0" t="n">
        <v>0.29967200756073</v>
      </c>
      <c r="L175" s="0" t="n">
        <v>4.29467248916626</v>
      </c>
      <c r="M175" s="0" t="n">
        <v>0.56550544500351</v>
      </c>
    </row>
    <row r="176" customFormat="false" ht="12.75" hidden="false" customHeight="false" outlineLevel="0" collapsed="false">
      <c r="B176" s="0" t="n">
        <v>991.653</v>
      </c>
      <c r="C176" s="0" t="n">
        <v>0</v>
      </c>
      <c r="D176" s="0" t="n">
        <v>49024</v>
      </c>
      <c r="E176" s="0" t="n">
        <v>5544</v>
      </c>
      <c r="F176" s="0" t="n">
        <v>74312</v>
      </c>
      <c r="G176" s="0" t="n">
        <v>162871</v>
      </c>
      <c r="H176" s="0" t="n">
        <v>0.110648617148399</v>
      </c>
      <c r="J176" s="0" t="n">
        <v>0.315655410289764</v>
      </c>
      <c r="L176" s="0" t="n">
        <v>4.81571197509766</v>
      </c>
      <c r="M176" s="0" t="n">
        <v>0.456215530633926</v>
      </c>
    </row>
    <row r="177" customFormat="false" ht="12.75" hidden="false" customHeight="false" outlineLevel="0" collapsed="false">
      <c r="B177" s="0" t="n">
        <v>991.806</v>
      </c>
      <c r="C177" s="0" t="n">
        <v>400</v>
      </c>
      <c r="D177" s="0" t="n">
        <v>51802</v>
      </c>
      <c r="E177" s="0" t="n">
        <v>6016</v>
      </c>
      <c r="F177" s="0" t="n">
        <v>81858</v>
      </c>
      <c r="G177" s="0" t="n">
        <v>161808</v>
      </c>
      <c r="H177" s="0" t="n">
        <v>0.112594902515411</v>
      </c>
      <c r="J177" s="0" t="n">
        <v>0.318517357110977</v>
      </c>
      <c r="L177" s="0" t="n">
        <v>4.94484996795654</v>
      </c>
      <c r="M177" s="0" t="n">
        <v>0.505849719047546</v>
      </c>
    </row>
    <row r="178" customFormat="false" ht="12.75" hidden="false" customHeight="false" outlineLevel="0" collapsed="false">
      <c r="B178" s="0" t="n">
        <v>991.959</v>
      </c>
      <c r="C178" s="0" t="n">
        <v>300</v>
      </c>
      <c r="D178" s="0" t="n">
        <v>56119</v>
      </c>
      <c r="E178" s="0" t="n">
        <v>6930</v>
      </c>
      <c r="F178" s="0" t="n">
        <v>75620</v>
      </c>
      <c r="G178" s="0" t="n">
        <v>154418</v>
      </c>
      <c r="H178" s="0" t="n">
        <v>0.124348670244217</v>
      </c>
      <c r="J178" s="0" t="n">
        <v>0.350772559642792</v>
      </c>
      <c r="L178" s="0" t="n">
        <v>6.01406383514404</v>
      </c>
      <c r="M178" s="0" t="n">
        <v>0.489660859107971</v>
      </c>
    </row>
    <row r="179" customFormat="false" ht="12.75" hidden="false" customHeight="false" outlineLevel="0" collapsed="false">
      <c r="B179" s="0" t="n">
        <v>992.112</v>
      </c>
      <c r="C179" s="0" t="n">
        <v>300</v>
      </c>
      <c r="D179" s="0" t="n">
        <v>54814</v>
      </c>
      <c r="E179" s="0" t="n">
        <v>5558</v>
      </c>
      <c r="F179" s="0" t="n">
        <v>84877</v>
      </c>
      <c r="G179" s="0" t="n">
        <v>153102</v>
      </c>
      <c r="H179" s="0" t="n">
        <v>0.103014916181564</v>
      </c>
      <c r="J179" s="0" t="n">
        <v>0.355669647455215</v>
      </c>
      <c r="L179" s="0" t="n">
        <v>5.05182361602783</v>
      </c>
      <c r="M179" s="0" t="n">
        <v>0.554334819316864</v>
      </c>
    </row>
    <row r="180" customFormat="false" ht="12.75" hidden="false" customHeight="false" outlineLevel="0" collapsed="false">
      <c r="B180" s="0" t="n">
        <v>992.265</v>
      </c>
      <c r="C180" s="0" t="n">
        <v>100</v>
      </c>
      <c r="D180" s="0" t="n">
        <v>52136</v>
      </c>
      <c r="E180" s="0" t="n">
        <v>6087</v>
      </c>
      <c r="F180" s="0" t="n">
        <v>81153</v>
      </c>
      <c r="G180" s="0" t="n">
        <v>156796</v>
      </c>
      <c r="H180" s="0" t="n">
        <v>0.115166120231152</v>
      </c>
      <c r="J180" s="0" t="n">
        <v>0.338428974151611</v>
      </c>
      <c r="L180" s="0" t="n">
        <v>5.37394905090332</v>
      </c>
      <c r="M180" s="0" t="n">
        <v>0.517523348331451</v>
      </c>
    </row>
    <row r="181" customFormat="false" ht="12.75" hidden="false" customHeight="false" outlineLevel="0" collapsed="false">
      <c r="B181" s="0" t="n">
        <v>992.418</v>
      </c>
      <c r="C181" s="0" t="n">
        <v>300</v>
      </c>
      <c r="D181" s="0" t="n">
        <v>53910</v>
      </c>
      <c r="E181" s="0" t="n">
        <v>5430</v>
      </c>
      <c r="F181" s="0" t="n">
        <v>80952</v>
      </c>
      <c r="G181" s="0" t="n">
        <v>150623</v>
      </c>
      <c r="H181" s="0" t="n">
        <v>0.101100608706474</v>
      </c>
      <c r="J181" s="0" t="n">
        <v>0.347180545330048</v>
      </c>
      <c r="L181" s="0" t="n">
        <v>4.83961057662964</v>
      </c>
      <c r="M181" s="0" t="n">
        <v>0.537399232387543</v>
      </c>
    </row>
    <row r="182" customFormat="false" ht="12.75" hidden="false" customHeight="false" outlineLevel="0" collapsed="false">
      <c r="B182" s="0" t="n">
        <v>992.571</v>
      </c>
      <c r="C182" s="0" t="n">
        <v>100</v>
      </c>
      <c r="D182" s="0" t="n">
        <v>53073</v>
      </c>
      <c r="E182" s="0" t="n">
        <v>5344</v>
      </c>
      <c r="F182" s="0" t="n">
        <v>76626</v>
      </c>
      <c r="G182" s="0" t="n">
        <v>161757</v>
      </c>
      <c r="H182" s="0" t="n">
        <v>0.101881332695484</v>
      </c>
      <c r="J182" s="0" t="n">
        <v>0.345902740955353</v>
      </c>
      <c r="L182" s="0" t="n">
        <v>4.85903358459473</v>
      </c>
      <c r="M182" s="0" t="n">
        <v>0.47366338968277</v>
      </c>
    </row>
    <row r="183" customFormat="false" ht="12.75" hidden="false" customHeight="false" outlineLevel="0" collapsed="false">
      <c r="B183" s="0" t="n">
        <v>992.724</v>
      </c>
      <c r="C183" s="0" t="n">
        <v>100</v>
      </c>
      <c r="D183" s="0" t="n">
        <v>51066</v>
      </c>
      <c r="E183" s="0" t="n">
        <v>6302</v>
      </c>
      <c r="F183" s="0" t="n">
        <v>84273</v>
      </c>
      <c r="G183" s="0" t="n">
        <v>147589</v>
      </c>
      <c r="H183" s="0" t="n">
        <v>0.125932440161705</v>
      </c>
      <c r="J183" s="0" t="n">
        <v>0.322703987360001</v>
      </c>
      <c r="L183" s="0" t="n">
        <v>5.60329151153564</v>
      </c>
      <c r="M183" s="0" t="n">
        <v>0.57094943523407</v>
      </c>
    </row>
    <row r="184" customFormat="false" ht="12.75" hidden="false" customHeight="false" outlineLevel="0" collapsed="false">
      <c r="B184" s="0" t="n">
        <v>992.877</v>
      </c>
      <c r="C184" s="0" t="n">
        <v>100</v>
      </c>
      <c r="D184" s="0" t="n">
        <v>47987</v>
      </c>
      <c r="E184" s="0" t="n">
        <v>5344</v>
      </c>
      <c r="F184" s="0" t="n">
        <v>78839</v>
      </c>
      <c r="G184" s="0" t="n">
        <v>147690</v>
      </c>
      <c r="H184" s="0" t="n">
        <v>0.110225968062878</v>
      </c>
      <c r="J184" s="0" t="n">
        <v>0.325020283460617</v>
      </c>
      <c r="L184" s="0" t="n">
        <v>4.93964433670044</v>
      </c>
      <c r="M184" s="0" t="n">
        <v>0.53376442193985</v>
      </c>
    </row>
    <row r="185" customFormat="false" ht="12.75" hidden="false" customHeight="false" outlineLevel="0" collapsed="false">
      <c r="B185" s="0" t="n">
        <v>993.03</v>
      </c>
      <c r="C185" s="0" t="n">
        <v>0</v>
      </c>
      <c r="D185" s="0" t="n">
        <v>49125</v>
      </c>
      <c r="E185" s="0" t="n">
        <v>5644</v>
      </c>
      <c r="F185" s="0" t="n">
        <v>77330</v>
      </c>
      <c r="G185" s="0" t="n">
        <v>158517</v>
      </c>
      <c r="H185" s="0" t="n">
        <v>0.114192463457584</v>
      </c>
      <c r="J185" s="0" t="n">
        <v>0.326573759317398</v>
      </c>
      <c r="L185" s="0" t="n">
        <v>5.1418571472168</v>
      </c>
      <c r="M185" s="0" t="n">
        <v>0.487786412239075</v>
      </c>
    </row>
    <row r="186" customFormat="false" ht="12.75" hidden="false" customHeight="false" outlineLevel="0" collapsed="false">
      <c r="B186" s="0" t="n">
        <v>993.183</v>
      </c>
      <c r="C186" s="0" t="n">
        <v>100</v>
      </c>
      <c r="D186" s="0" t="n">
        <v>49727</v>
      </c>
      <c r="E186" s="0" t="n">
        <v>6073</v>
      </c>
      <c r="F186" s="0" t="n">
        <v>82160</v>
      </c>
      <c r="G186" s="0" t="n">
        <v>147842</v>
      </c>
      <c r="H186" s="0" t="n">
        <v>0.121552735567093</v>
      </c>
      <c r="J186" s="0" t="n">
        <v>0.319012850522995</v>
      </c>
      <c r="L186" s="0" t="n">
        <v>5.34655666351318</v>
      </c>
      <c r="M186" s="0" t="n">
        <v>0.555679559707642</v>
      </c>
    </row>
    <row r="187" customFormat="false" ht="12.75" hidden="false" customHeight="false" outlineLevel="0" collapsed="false">
      <c r="B187" s="0" t="n">
        <v>993.336</v>
      </c>
      <c r="C187" s="0" t="n">
        <v>0</v>
      </c>
      <c r="D187" s="0" t="n">
        <v>50162</v>
      </c>
      <c r="E187" s="0" t="n">
        <v>4901</v>
      </c>
      <c r="F187" s="0" t="n">
        <v>74111</v>
      </c>
      <c r="G187" s="0" t="n">
        <v>152445</v>
      </c>
      <c r="H187" s="0" t="n">
        <v>0.0965164676308632</v>
      </c>
      <c r="J187" s="0" t="n">
        <v>0.336611568927765</v>
      </c>
      <c r="L187" s="0" t="n">
        <v>4.47952270507813</v>
      </c>
      <c r="M187" s="0" t="n">
        <v>0.486099451780319</v>
      </c>
    </row>
    <row r="188" customFormat="false" ht="12.75" hidden="false" customHeight="false" outlineLevel="0" collapsed="false">
      <c r="B188" s="0" t="n">
        <v>993.489</v>
      </c>
      <c r="C188" s="0" t="n">
        <v>200</v>
      </c>
      <c r="D188" s="0" t="n">
        <v>51601</v>
      </c>
      <c r="E188" s="0" t="n">
        <v>5916</v>
      </c>
      <c r="F188" s="0" t="n">
        <v>73407</v>
      </c>
      <c r="G188" s="0" t="n">
        <v>153558</v>
      </c>
      <c r="H188" s="0" t="n">
        <v>0.116045989096165</v>
      </c>
      <c r="J188" s="0" t="n">
        <v>0.33781161904335</v>
      </c>
      <c r="L188" s="0" t="n">
        <v>5.40512800216675</v>
      </c>
      <c r="M188" s="0" t="n">
        <v>0.477991312742233</v>
      </c>
    </row>
    <row r="189" customFormat="false" ht="12.75" hidden="false" customHeight="false" outlineLevel="0" collapsed="false">
      <c r="B189" s="0" t="n">
        <v>993.642</v>
      </c>
      <c r="C189" s="0" t="n">
        <v>0</v>
      </c>
      <c r="D189" s="0" t="n">
        <v>49627</v>
      </c>
      <c r="E189" s="0" t="n">
        <v>5387</v>
      </c>
      <c r="F189" s="0" t="n">
        <v>76726</v>
      </c>
      <c r="G189" s="0" t="n">
        <v>146527</v>
      </c>
      <c r="H189" s="0" t="n">
        <v>0.108692482113838</v>
      </c>
      <c r="J189" s="0" t="n">
        <v>0.326861351728439</v>
      </c>
      <c r="L189" s="0" t="n">
        <v>4.89851379394531</v>
      </c>
      <c r="M189" s="0" t="n">
        <v>0.523580074310303</v>
      </c>
    </row>
    <row r="190" customFormat="false" ht="12.75" hidden="false" customHeight="false" outlineLevel="0" collapsed="false">
      <c r="B190" s="0" t="n">
        <v>993.795</v>
      </c>
      <c r="C190" s="0" t="n">
        <v>200</v>
      </c>
      <c r="D190" s="0" t="n">
        <v>49192</v>
      </c>
      <c r="E190" s="0" t="n">
        <v>6001</v>
      </c>
      <c r="F190" s="0" t="n">
        <v>70994</v>
      </c>
      <c r="G190" s="0" t="n">
        <v>149308</v>
      </c>
      <c r="H190" s="0" t="n">
        <v>0.123963579535484</v>
      </c>
      <c r="J190" s="0" t="n">
        <v>0.334070891141892</v>
      </c>
      <c r="L190" s="0" t="n">
        <v>5.7099723815918</v>
      </c>
      <c r="M190" s="0" t="n">
        <v>0.475435853004456</v>
      </c>
    </row>
    <row r="191" customFormat="false" ht="12.75" hidden="false" customHeight="false" outlineLevel="0" collapsed="false">
      <c r="B191" s="0" t="n">
        <v>993.948</v>
      </c>
      <c r="C191" s="0" t="n">
        <v>300</v>
      </c>
      <c r="D191" s="0" t="n">
        <v>46783</v>
      </c>
      <c r="E191" s="0" t="n">
        <v>5201</v>
      </c>
      <c r="F191" s="0" t="n">
        <v>66571</v>
      </c>
      <c r="G191" s="0" t="n">
        <v>133335</v>
      </c>
      <c r="H191" s="0" t="n">
        <v>0.106136828660965</v>
      </c>
      <c r="J191" s="0" t="n">
        <v>0.321877926588058</v>
      </c>
      <c r="L191" s="0" t="n">
        <v>4.71040868759155</v>
      </c>
      <c r="M191" s="0" t="n">
        <v>0.499219983816147</v>
      </c>
    </row>
    <row r="192" customFormat="false" ht="12.75" hidden="false" customHeight="false" outlineLevel="0" collapsed="false">
      <c r="B192" s="0" t="n">
        <v>994.101</v>
      </c>
      <c r="C192" s="0" t="n">
        <v>300</v>
      </c>
      <c r="D192" s="0" t="n">
        <v>52739</v>
      </c>
      <c r="E192" s="0" t="n">
        <v>5130</v>
      </c>
      <c r="F192" s="0" t="n">
        <v>70391</v>
      </c>
      <c r="G192" s="0" t="n">
        <v>146628</v>
      </c>
      <c r="H192" s="0" t="n">
        <v>0.099774181842804</v>
      </c>
      <c r="J192" s="0" t="n">
        <v>0.385852515697479</v>
      </c>
      <c r="L192" s="0" t="n">
        <v>5.30812072753906</v>
      </c>
      <c r="M192" s="0" t="n">
        <v>0.480013370513916</v>
      </c>
    </row>
    <row r="193" customFormat="false" ht="12.75" hidden="false" customHeight="false" outlineLevel="0" collapsed="false">
      <c r="B193" s="0" t="n">
        <v>994.254</v>
      </c>
      <c r="C193" s="0" t="n">
        <v>400</v>
      </c>
      <c r="D193" s="0" t="n">
        <v>48757</v>
      </c>
      <c r="E193" s="0" t="n">
        <v>5701</v>
      </c>
      <c r="F193" s="0" t="n">
        <v>78336</v>
      </c>
      <c r="G193" s="0" t="n">
        <v>135053</v>
      </c>
      <c r="H193" s="0" t="n">
        <v>0.115091659128666</v>
      </c>
      <c r="J193" s="0" t="n">
        <v>0.339151561260223</v>
      </c>
      <c r="L193" s="0" t="n">
        <v>5.38194131851196</v>
      </c>
      <c r="M193" s="0" t="n">
        <v>0.579986393451691</v>
      </c>
    </row>
    <row r="194" customFormat="false" ht="12.75" hidden="false" customHeight="false" outlineLevel="0" collapsed="false">
      <c r="B194" s="0" t="n">
        <v>994.407</v>
      </c>
      <c r="C194" s="0" t="n">
        <v>0</v>
      </c>
      <c r="D194" s="0" t="n">
        <v>50697</v>
      </c>
      <c r="E194" s="0" t="n">
        <v>5573</v>
      </c>
      <c r="F194" s="0" t="n">
        <v>75117</v>
      </c>
      <c r="G194" s="0" t="n">
        <v>151079</v>
      </c>
      <c r="H194" s="0" t="n">
        <v>0.109630927443504</v>
      </c>
      <c r="J194" s="0" t="n">
        <v>0.36450457572937</v>
      </c>
      <c r="L194" s="0" t="n">
        <v>5.50981903076172</v>
      </c>
      <c r="M194" s="0" t="n">
        <v>0.497153699398041</v>
      </c>
    </row>
    <row r="195" customFormat="false" ht="12.75" hidden="false" customHeight="false" outlineLevel="0" collapsed="false">
      <c r="B195" s="0" t="n">
        <v>994.56</v>
      </c>
      <c r="C195" s="0" t="n">
        <v>0</v>
      </c>
      <c r="D195" s="0" t="n">
        <v>50831</v>
      </c>
      <c r="E195" s="0" t="n">
        <v>5430</v>
      </c>
      <c r="F195" s="0" t="n">
        <v>75117</v>
      </c>
      <c r="G195" s="0" t="n">
        <v>140713</v>
      </c>
      <c r="H195" s="0" t="n">
        <v>0.105884157121181</v>
      </c>
      <c r="J195" s="0" t="n">
        <v>0.34226256608963</v>
      </c>
      <c r="L195" s="0" t="n">
        <v>4.99679660797119</v>
      </c>
      <c r="M195" s="0" t="n">
        <v>0.533779144287109</v>
      </c>
    </row>
    <row r="196" customFormat="false" ht="12.75" hidden="false" customHeight="false" outlineLevel="0" collapsed="false">
      <c r="B196" s="0" t="n">
        <v>994.713</v>
      </c>
      <c r="C196" s="0" t="n">
        <v>100</v>
      </c>
      <c r="D196" s="0" t="n">
        <v>51835</v>
      </c>
      <c r="E196" s="0" t="n">
        <v>5087</v>
      </c>
      <c r="F196" s="0" t="n">
        <v>83468</v>
      </c>
      <c r="G196" s="0" t="n">
        <v>150320</v>
      </c>
      <c r="H196" s="0" t="n">
        <v>0.0996004119515419</v>
      </c>
      <c r="J196" s="0" t="n">
        <v>0.362127661705017</v>
      </c>
      <c r="L196" s="0" t="n">
        <v>4.97306489944458</v>
      </c>
      <c r="M196" s="0" t="n">
        <v>0.555220723152161</v>
      </c>
    </row>
    <row r="197" customFormat="false" ht="12.75" hidden="false" customHeight="false" outlineLevel="0" collapsed="false">
      <c r="B197" s="0" t="n">
        <v>994.866</v>
      </c>
      <c r="C197" s="0" t="n">
        <v>0</v>
      </c>
      <c r="D197" s="0" t="n">
        <v>49426</v>
      </c>
      <c r="E197" s="0" t="n">
        <v>4958</v>
      </c>
      <c r="F197" s="0" t="n">
        <v>70592</v>
      </c>
      <c r="G197" s="0" t="n">
        <v>153962</v>
      </c>
      <c r="H197" s="0" t="n">
        <v>0.102389045059681</v>
      </c>
      <c r="J197" s="0" t="n">
        <v>0.326763659715652</v>
      </c>
      <c r="L197" s="0" t="n">
        <v>4.61305379867554</v>
      </c>
      <c r="M197" s="0" t="n">
        <v>0.458452671766281</v>
      </c>
    </row>
    <row r="198" customFormat="false" ht="12.75" hidden="false" customHeight="false" outlineLevel="0" collapsed="false">
      <c r="B198" s="0" t="n">
        <v>995.019</v>
      </c>
      <c r="C198" s="0" t="n">
        <v>0</v>
      </c>
      <c r="D198" s="0" t="n">
        <v>46348</v>
      </c>
      <c r="E198" s="0" t="n">
        <v>5430</v>
      </c>
      <c r="F198" s="0" t="n">
        <v>75620</v>
      </c>
      <c r="G198" s="0" t="n">
        <v>141370</v>
      </c>
      <c r="H198" s="0" t="n">
        <v>0.115341171622276</v>
      </c>
      <c r="J198" s="0" t="n">
        <v>0.307256191968918</v>
      </c>
      <c r="L198" s="0" t="n">
        <v>4.88636922836304</v>
      </c>
      <c r="M198" s="0" t="n">
        <v>0.534856557846069</v>
      </c>
    </row>
    <row r="199" customFormat="false" ht="12.75" hidden="false" customHeight="false" outlineLevel="0" collapsed="false">
      <c r="B199" s="0" t="n">
        <v>995.172</v>
      </c>
      <c r="C199" s="0" t="n">
        <v>100</v>
      </c>
      <c r="D199" s="0" t="n">
        <v>48155</v>
      </c>
      <c r="E199" s="0" t="n">
        <v>4629</v>
      </c>
      <c r="F199" s="0" t="n">
        <v>69888</v>
      </c>
      <c r="G199" s="0" t="n">
        <v>141926</v>
      </c>
      <c r="H199" s="0" t="n">
        <v>0.0947454199194908</v>
      </c>
      <c r="J199" s="0" t="n">
        <v>0.340230673551559</v>
      </c>
      <c r="L199" s="0" t="n">
        <v>4.44460296630859</v>
      </c>
      <c r="M199" s="0" t="n">
        <v>0.492372512817383</v>
      </c>
    </row>
    <row r="200" customFormat="false" ht="12.75" hidden="false" customHeight="false" outlineLevel="0" collapsed="false">
      <c r="B200" s="0" t="n">
        <v>995.325</v>
      </c>
      <c r="C200" s="0" t="n">
        <v>0</v>
      </c>
      <c r="D200" s="0" t="n">
        <v>49827</v>
      </c>
      <c r="E200" s="0" t="n">
        <v>5701</v>
      </c>
      <c r="F200" s="0" t="n">
        <v>70491</v>
      </c>
      <c r="G200" s="0" t="n">
        <v>145869</v>
      </c>
      <c r="H200" s="0" t="n">
        <v>0.115466177463532</v>
      </c>
      <c r="J200" s="0" t="n">
        <v>0.348590940237045</v>
      </c>
      <c r="L200" s="0" t="n">
        <v>5.54973411560059</v>
      </c>
      <c r="M200" s="0" t="n">
        <v>0.483196675777435</v>
      </c>
    </row>
    <row r="201" customFormat="false" ht="12.75" hidden="false" customHeight="false" outlineLevel="0" collapsed="false">
      <c r="B201" s="0" t="n">
        <v>995.478</v>
      </c>
      <c r="C201" s="0" t="n">
        <v>100</v>
      </c>
      <c r="D201" s="0" t="n">
        <v>48322</v>
      </c>
      <c r="E201" s="0" t="n">
        <v>4801</v>
      </c>
      <c r="F201" s="0" t="n">
        <v>64862</v>
      </c>
      <c r="G201" s="0" t="n">
        <v>137276</v>
      </c>
      <c r="H201" s="0" t="n">
        <v>0.0998653769493103</v>
      </c>
      <c r="J201" s="0" t="n">
        <v>0.336156606674194</v>
      </c>
      <c r="L201" s="0" t="n">
        <v>4.62868738174439</v>
      </c>
      <c r="M201" s="0" t="n">
        <v>0.472437739372253</v>
      </c>
    </row>
    <row r="202" customFormat="false" ht="12.75" hidden="false" customHeight="false" outlineLevel="0" collapsed="false">
      <c r="B202" s="0" t="n">
        <v>995.631</v>
      </c>
      <c r="C202" s="0" t="n">
        <v>300</v>
      </c>
      <c r="D202" s="0" t="n">
        <v>47352</v>
      </c>
      <c r="E202" s="0" t="n">
        <v>5301</v>
      </c>
      <c r="F202" s="0" t="n">
        <v>70893</v>
      </c>
      <c r="G202" s="0" t="n">
        <v>131314</v>
      </c>
      <c r="H202" s="0" t="n">
        <v>0.113518618047237</v>
      </c>
      <c r="J202" s="0" t="n">
        <v>0.348658323287964</v>
      </c>
      <c r="L202" s="0" t="n">
        <v>5.45718145370483</v>
      </c>
      <c r="M202" s="0" t="n">
        <v>0.539818286895752</v>
      </c>
    </row>
    <row r="203" customFormat="false" ht="12.75" hidden="false" customHeight="false" outlineLevel="0" collapsed="false">
      <c r="B203" s="0" t="n">
        <v>995.784</v>
      </c>
      <c r="C203" s="0" t="n">
        <v>100</v>
      </c>
      <c r="D203" s="0" t="n">
        <v>45278</v>
      </c>
      <c r="E203" s="0" t="n">
        <v>5187</v>
      </c>
      <c r="F203" s="0" t="n">
        <v>75821</v>
      </c>
      <c r="G203" s="0" t="n">
        <v>140258</v>
      </c>
      <c r="H203" s="0" t="n">
        <v>0.112561412155628</v>
      </c>
      <c r="J203" s="0" t="n">
        <v>0.338964402675629</v>
      </c>
      <c r="L203" s="0" t="n">
        <v>5.26071643829346</v>
      </c>
      <c r="M203" s="0" t="n">
        <v>0.540530323982239</v>
      </c>
    </row>
    <row r="204" customFormat="false" ht="12.75" hidden="false" customHeight="false" outlineLevel="0" collapsed="false">
      <c r="B204" s="0" t="n">
        <v>995.937</v>
      </c>
      <c r="C204" s="0" t="n">
        <v>100</v>
      </c>
      <c r="D204" s="0" t="n">
        <v>47285</v>
      </c>
      <c r="E204" s="0" t="n">
        <v>4958</v>
      </c>
      <c r="F204" s="0" t="n">
        <v>77632</v>
      </c>
      <c r="G204" s="0" t="n">
        <v>138489</v>
      </c>
      <c r="H204" s="0" t="n">
        <v>0.101689837872982</v>
      </c>
      <c r="J204" s="0" t="n">
        <v>0.338128507137299</v>
      </c>
      <c r="L204" s="0" t="n">
        <v>4.74089813232422</v>
      </c>
      <c r="M204" s="0" t="n">
        <v>0.56051242351532</v>
      </c>
    </row>
    <row r="205" customFormat="false" ht="12.75" hidden="false" customHeight="false" outlineLevel="0" collapsed="false">
      <c r="B205" s="0" t="n">
        <v>996.09</v>
      </c>
      <c r="C205" s="0" t="n">
        <v>200</v>
      </c>
      <c r="D205" s="0" t="n">
        <v>51132</v>
      </c>
      <c r="E205" s="0" t="n">
        <v>4829</v>
      </c>
      <c r="F205" s="0" t="n">
        <v>70592</v>
      </c>
      <c r="G205" s="0" t="n">
        <v>138438</v>
      </c>
      <c r="H205" s="0" t="n">
        <v>0.0986026450991631</v>
      </c>
      <c r="J205" s="0" t="n">
        <v>0.369181334972382</v>
      </c>
      <c r="L205" s="0" t="n">
        <v>5.01914310455322</v>
      </c>
      <c r="M205" s="0" t="n">
        <v>0.509863972663879</v>
      </c>
    </row>
    <row r="206" customFormat="false" ht="12.75" hidden="false" customHeight="false" outlineLevel="0" collapsed="false">
      <c r="B206" s="0" t="n">
        <v>996.243</v>
      </c>
      <c r="C206" s="0" t="n">
        <v>300</v>
      </c>
      <c r="D206" s="0" t="n">
        <v>44809</v>
      </c>
      <c r="E206" s="0" t="n">
        <v>4672</v>
      </c>
      <c r="F206" s="0" t="n">
        <v>64158</v>
      </c>
      <c r="G206" s="0" t="n">
        <v>140662</v>
      </c>
      <c r="H206" s="0" t="n">
        <v>0.104127839207649</v>
      </c>
      <c r="J206" s="0" t="n">
        <v>0.322313278913498</v>
      </c>
      <c r="L206" s="0" t="n">
        <v>4.62749910354614</v>
      </c>
      <c r="M206" s="0" t="n">
        <v>0.456059783697128</v>
      </c>
    </row>
    <row r="207" customFormat="false" ht="12.75" hidden="false" customHeight="false" outlineLevel="0" collapsed="false">
      <c r="B207" s="0" t="n">
        <v>996.396</v>
      </c>
      <c r="C207" s="0" t="n">
        <v>300</v>
      </c>
      <c r="D207" s="0" t="n">
        <v>44709</v>
      </c>
      <c r="E207" s="0" t="n">
        <v>5301</v>
      </c>
      <c r="F207" s="0" t="n">
        <v>67174</v>
      </c>
      <c r="G207" s="0" t="n">
        <v>140510</v>
      </c>
      <c r="H207" s="0" t="n">
        <v>0.117814183235168</v>
      </c>
      <c r="J207" s="0" t="n">
        <v>0.317865997552872</v>
      </c>
      <c r="L207" s="0" t="n">
        <v>5.16348505020142</v>
      </c>
      <c r="M207" s="0" t="n">
        <v>0.478018581867218</v>
      </c>
    </row>
    <row r="208" customFormat="false" ht="12.75" hidden="false" customHeight="false" outlineLevel="0" collapsed="false">
      <c r="B208" s="0" t="n">
        <v>996.549</v>
      </c>
      <c r="C208" s="0" t="n">
        <v>0</v>
      </c>
      <c r="D208" s="0" t="n">
        <v>45278</v>
      </c>
      <c r="E208" s="0" t="n">
        <v>4844</v>
      </c>
      <c r="F208" s="0" t="n">
        <v>74312</v>
      </c>
      <c r="G208" s="0" t="n">
        <v>123589</v>
      </c>
      <c r="H208" s="0" t="n">
        <v>0.104289844632149</v>
      </c>
      <c r="J208" s="0" t="n">
        <v>0.332174509763718</v>
      </c>
      <c r="L208" s="0" t="n">
        <v>4.77649784088135</v>
      </c>
      <c r="M208" s="0" t="n">
        <v>0.601226687431335</v>
      </c>
    </row>
    <row r="209" customFormat="false" ht="12.75" hidden="false" customHeight="false" outlineLevel="0" collapsed="false">
      <c r="B209" s="0" t="n">
        <v>996.702</v>
      </c>
      <c r="C209" s="0" t="n">
        <v>0</v>
      </c>
      <c r="D209" s="0" t="n">
        <v>48288</v>
      </c>
      <c r="E209" s="0" t="n">
        <v>4687</v>
      </c>
      <c r="F209" s="0" t="n">
        <v>69084</v>
      </c>
      <c r="G209" s="0" t="n">
        <v>141673</v>
      </c>
      <c r="H209" s="0" t="n">
        <v>0.099898062646389</v>
      </c>
      <c r="J209" s="0" t="n">
        <v>0.376854926347733</v>
      </c>
      <c r="L209" s="0" t="n">
        <v>5.19077920913696</v>
      </c>
      <c r="M209" s="0" t="n">
        <v>0.487576574087143</v>
      </c>
    </row>
    <row r="210" customFormat="false" ht="12.75" hidden="false" customHeight="false" outlineLevel="0" collapsed="false">
      <c r="B210" s="0" t="n">
        <v>996.855</v>
      </c>
      <c r="C210" s="0" t="n">
        <v>200</v>
      </c>
      <c r="D210" s="0" t="n">
        <v>44174</v>
      </c>
      <c r="E210" s="0" t="n">
        <v>5187</v>
      </c>
      <c r="F210" s="0" t="n">
        <v>71195</v>
      </c>
      <c r="G210" s="0" t="n">
        <v>135558</v>
      </c>
      <c r="H210" s="0" t="n">
        <v>0.116603404283524</v>
      </c>
      <c r="J210" s="0" t="n">
        <v>0.315136551856995</v>
      </c>
      <c r="L210" s="0" t="n">
        <v>5.06653785705566</v>
      </c>
      <c r="M210" s="0" t="n">
        <v>0.525145173072815</v>
      </c>
    </row>
    <row r="211" customFormat="false" ht="12.75" hidden="false" customHeight="false" outlineLevel="0" collapsed="false">
      <c r="B211" s="0" t="n">
        <v>997.008</v>
      </c>
      <c r="C211" s="0" t="n">
        <v>200</v>
      </c>
      <c r="D211" s="0" t="n">
        <v>44809</v>
      </c>
      <c r="E211" s="0" t="n">
        <v>5515</v>
      </c>
      <c r="F211" s="0" t="n">
        <v>79342</v>
      </c>
      <c r="G211" s="0" t="n">
        <v>126820</v>
      </c>
      <c r="H211" s="0" t="n">
        <v>0.120075985789299</v>
      </c>
      <c r="J211" s="0" t="n">
        <v>0.335896402597427</v>
      </c>
      <c r="L211" s="0" t="n">
        <v>5.56112670898438</v>
      </c>
      <c r="M211" s="0" t="n">
        <v>0.625572681427002</v>
      </c>
    </row>
    <row r="212" customFormat="false" ht="12.75" hidden="false" customHeight="false" outlineLevel="0" collapsed="false">
      <c r="B212" s="0" t="n">
        <v>997.161</v>
      </c>
      <c r="C212" s="0" t="n">
        <v>200</v>
      </c>
      <c r="D212" s="0" t="n">
        <v>47720</v>
      </c>
      <c r="E212" s="0" t="n">
        <v>5201</v>
      </c>
      <c r="F212" s="0" t="n">
        <v>71396</v>
      </c>
      <c r="G212" s="0" t="n">
        <v>126870</v>
      </c>
      <c r="H212" s="0" t="n">
        <v>0.112242043018341</v>
      </c>
      <c r="I212" s="0" t="n">
        <v>0.110249534249306</v>
      </c>
      <c r="J212" s="0" t="n">
        <v>0.376172363758087</v>
      </c>
      <c r="K212" s="0" t="n">
        <v>0.3322993516922</v>
      </c>
      <c r="L212" s="0" t="n">
        <v>5.82161808013916</v>
      </c>
      <c r="M212" s="0" t="n">
        <v>0.562692642211914</v>
      </c>
    </row>
    <row r="213" customFormat="false" ht="12.75" hidden="false" customHeight="false" outlineLevel="0" collapsed="false">
      <c r="B213" s="0" t="n">
        <v>997.314</v>
      </c>
      <c r="C213" s="0" t="n">
        <v>100</v>
      </c>
      <c r="D213" s="0" t="n">
        <v>43605</v>
      </c>
      <c r="E213" s="0" t="n">
        <v>5115</v>
      </c>
      <c r="F213" s="0" t="n">
        <v>65666</v>
      </c>
      <c r="G213" s="0" t="n">
        <v>129496</v>
      </c>
      <c r="H213" s="0" t="n">
        <v>0.117208041250706</v>
      </c>
      <c r="J213" s="0" t="n">
        <v>0.341856092214584</v>
      </c>
      <c r="L213" s="0" t="n">
        <v>5.5246148109436</v>
      </c>
      <c r="M213" s="0" t="n">
        <v>0.507031381130219</v>
      </c>
    </row>
    <row r="214" customFormat="false" ht="12.75" hidden="false" customHeight="false" outlineLevel="0" collapsed="false">
      <c r="B214" s="0" t="n">
        <v>997.467</v>
      </c>
      <c r="C214" s="0" t="n">
        <v>0</v>
      </c>
      <c r="D214" s="0" t="n">
        <v>43472</v>
      </c>
      <c r="E214" s="0" t="n">
        <v>4872</v>
      </c>
      <c r="F214" s="0" t="n">
        <v>62149</v>
      </c>
      <c r="G214" s="0" t="n">
        <v>138135</v>
      </c>
      <c r="H214" s="0" t="n">
        <v>0.110601343214512</v>
      </c>
      <c r="J214" s="0" t="n">
        <v>0.330123454332352</v>
      </c>
      <c r="L214" s="0" t="n">
        <v>5.03428792953491</v>
      </c>
      <c r="M214" s="0" t="n">
        <v>0.449858814477921</v>
      </c>
    </row>
    <row r="215" customFormat="false" ht="12.75" hidden="false" customHeight="false" outlineLevel="0" collapsed="false">
      <c r="B215" s="0" t="n">
        <v>997.62</v>
      </c>
      <c r="C215" s="0" t="n">
        <v>0</v>
      </c>
      <c r="D215" s="0" t="n">
        <v>44843</v>
      </c>
      <c r="E215" s="0" t="n">
        <v>5287</v>
      </c>
      <c r="F215" s="0" t="n">
        <v>73810</v>
      </c>
      <c r="G215" s="0" t="n">
        <v>127123</v>
      </c>
      <c r="H215" s="0" t="n">
        <v>0.115801885724068</v>
      </c>
      <c r="J215" s="0" t="n">
        <v>0.331164091825485</v>
      </c>
      <c r="L215" s="0" t="n">
        <v>5.28761911392212</v>
      </c>
      <c r="M215" s="0" t="n">
        <v>0.580562949180603</v>
      </c>
    </row>
    <row r="216" customFormat="false" ht="12.75" hidden="false" customHeight="false" outlineLevel="0" collapsed="false">
      <c r="B216" s="0" t="n">
        <v>997.773</v>
      </c>
      <c r="C216" s="0" t="n">
        <v>300</v>
      </c>
      <c r="D216" s="0" t="n">
        <v>46883</v>
      </c>
      <c r="E216" s="0" t="n">
        <v>4787</v>
      </c>
      <c r="F216" s="0" t="n">
        <v>65163</v>
      </c>
      <c r="G216" s="0" t="n">
        <v>122125</v>
      </c>
      <c r="H216" s="0" t="n">
        <v>0.158523261547089</v>
      </c>
      <c r="J216" s="0" t="n">
        <v>0.372388631105423</v>
      </c>
      <c r="L216" s="0" t="n">
        <v>8.13936805725098</v>
      </c>
      <c r="M216" s="0" t="n">
        <v>0.533516228199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4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740944266319275</v>
      </c>
      <c r="E3" s="0" t="n">
        <v>0.109451033174992</v>
      </c>
      <c r="F3" s="0" t="n">
        <v>0.000635673233773559</v>
      </c>
      <c r="G3" s="0" t="n">
        <v>0.348597139120102</v>
      </c>
      <c r="H3" s="0" t="n">
        <v>0.0020071561448276</v>
      </c>
      <c r="I3" s="0" t="n">
        <v>189.899642944336</v>
      </c>
      <c r="J3" s="0" t="n">
        <v>1790.294921875</v>
      </c>
      <c r="K3" s="0" t="n">
        <v>10.5413818359375</v>
      </c>
      <c r="L3" s="0" t="n">
        <v>1927.89611816406</v>
      </c>
      <c r="M3" s="0" t="n">
        <v>9.58728885650635</v>
      </c>
      <c r="N3" s="0" t="n">
        <v>0.17581482231617</v>
      </c>
      <c r="W3" s="0" t="n">
        <v>66</v>
      </c>
      <c r="X3" s="0" t="n">
        <v>11</v>
      </c>
      <c r="Y3" s="0" t="n">
        <v>9</v>
      </c>
      <c r="Z3" s="0" t="n">
        <v>8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580783247947693</v>
      </c>
      <c r="G4" s="0" t="s">
        <v>24</v>
      </c>
      <c r="H4" s="0" t="n">
        <v>0.575780987739563</v>
      </c>
      <c r="I4" s="0" t="s">
        <v>24</v>
      </c>
      <c r="K4" s="0" t="n">
        <v>0.588806986808777</v>
      </c>
      <c r="L4" s="0" t="s">
        <v>24</v>
      </c>
      <c r="M4" s="0" t="n">
        <v>0.497292816638947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9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14.322</v>
      </c>
      <c r="C11" s="0" t="n">
        <v>0</v>
      </c>
      <c r="D11" s="0" t="n">
        <v>133</v>
      </c>
      <c r="E11" s="0" t="n">
        <v>29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114.475</v>
      </c>
      <c r="C12" s="0" t="n">
        <v>100</v>
      </c>
      <c r="D12" s="0" t="n">
        <v>0</v>
      </c>
      <c r="E12" s="0" t="n">
        <v>14</v>
      </c>
      <c r="F12" s="0" t="n">
        <v>0</v>
      </c>
      <c r="G12" s="0" t="n">
        <v>50</v>
      </c>
    </row>
    <row r="13" customFormat="false" ht="12.75" hidden="false" customHeight="false" outlineLevel="0" collapsed="false">
      <c r="B13" s="0" t="n">
        <v>114.628</v>
      </c>
      <c r="C13" s="0" t="n">
        <v>0</v>
      </c>
      <c r="D13" s="0" t="n">
        <v>33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14.781</v>
      </c>
      <c r="C14" s="0" t="n">
        <v>100</v>
      </c>
      <c r="D14" s="0" t="n">
        <v>0</v>
      </c>
      <c r="E14" s="0" t="n">
        <v>0</v>
      </c>
      <c r="F14" s="0" t="n">
        <v>0</v>
      </c>
      <c r="G14" s="0" t="n">
        <v>50</v>
      </c>
    </row>
    <row r="15" customFormat="false" ht="12.75" hidden="false" customHeight="false" outlineLevel="0" collapsed="false">
      <c r="B15" s="0" t="n">
        <v>114.934</v>
      </c>
      <c r="C15" s="0" t="n">
        <v>0</v>
      </c>
      <c r="D15" s="0" t="n">
        <v>33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15.087</v>
      </c>
      <c r="C16" s="0" t="n">
        <v>100</v>
      </c>
      <c r="D16" s="0" t="n">
        <v>67</v>
      </c>
      <c r="E16" s="0" t="n">
        <v>43</v>
      </c>
      <c r="F16" s="0" t="n">
        <v>0</v>
      </c>
      <c r="G16" s="0" t="n">
        <v>50</v>
      </c>
    </row>
    <row r="17" customFormat="false" ht="12.75" hidden="false" customHeight="false" outlineLevel="0" collapsed="false">
      <c r="B17" s="0" t="n">
        <v>115.24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100</v>
      </c>
    </row>
    <row r="18" customFormat="false" ht="12.75" hidden="false" customHeight="false" outlineLevel="0" collapsed="false">
      <c r="B18" s="0" t="n">
        <v>115.393</v>
      </c>
      <c r="C18" s="0" t="n">
        <v>0</v>
      </c>
      <c r="D18" s="0" t="n">
        <v>33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115.546</v>
      </c>
      <c r="C19" s="0" t="n">
        <v>0</v>
      </c>
      <c r="D19" s="0" t="n">
        <v>0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115.699</v>
      </c>
      <c r="C20" s="0" t="n">
        <v>200</v>
      </c>
      <c r="D20" s="0" t="n">
        <v>0</v>
      </c>
      <c r="E20" s="0" t="n">
        <v>14</v>
      </c>
      <c r="F20" s="0" t="n">
        <v>0</v>
      </c>
      <c r="G20" s="0" t="n">
        <v>50</v>
      </c>
    </row>
    <row r="21" customFormat="false" ht="12.75" hidden="false" customHeight="false" outlineLevel="0" collapsed="false">
      <c r="B21" s="0" t="n">
        <v>115.852</v>
      </c>
      <c r="C21" s="0" t="n">
        <v>0</v>
      </c>
      <c r="D21" s="0" t="n">
        <v>0</v>
      </c>
      <c r="E21" s="0" t="n">
        <v>29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116.005</v>
      </c>
      <c r="C22" s="0" t="n">
        <v>100</v>
      </c>
      <c r="D22" s="0" t="n">
        <v>0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116.158</v>
      </c>
      <c r="C23" s="0" t="n">
        <v>0</v>
      </c>
      <c r="D23" s="0" t="n">
        <v>0</v>
      </c>
      <c r="E23" s="0" t="n">
        <v>4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116.311</v>
      </c>
      <c r="C24" s="0" t="n">
        <v>200</v>
      </c>
      <c r="D24" s="0" t="n">
        <v>0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116.464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116.617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116.77</v>
      </c>
      <c r="C27" s="0" t="n">
        <v>0</v>
      </c>
      <c r="D27" s="0" t="n">
        <v>0</v>
      </c>
      <c r="E27" s="0" t="n">
        <v>1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116.923</v>
      </c>
      <c r="C28" s="0" t="n">
        <v>0</v>
      </c>
      <c r="D28" s="0" t="n">
        <v>33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117.076</v>
      </c>
      <c r="C29" s="0" t="n">
        <v>10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117.229</v>
      </c>
      <c r="C30" s="0" t="n">
        <v>0</v>
      </c>
      <c r="D30" s="0" t="n">
        <v>67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117.382</v>
      </c>
      <c r="C31" s="0" t="n">
        <v>0</v>
      </c>
      <c r="D31" s="0" t="n">
        <v>0</v>
      </c>
      <c r="E31" s="0" t="n">
        <v>29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117.535</v>
      </c>
      <c r="C32" s="0" t="n">
        <v>10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117.688</v>
      </c>
      <c r="C33" s="0" t="n">
        <v>10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117.841</v>
      </c>
      <c r="C34" s="0" t="n">
        <v>0</v>
      </c>
      <c r="D34" s="0" t="n">
        <v>0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117.994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118.147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118.3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118.453</v>
      </c>
      <c r="C38" s="0" t="n">
        <v>0</v>
      </c>
      <c r="D38" s="0" t="n">
        <v>0</v>
      </c>
      <c r="E38" s="0" t="n">
        <v>14</v>
      </c>
      <c r="F38" s="0" t="n">
        <v>0</v>
      </c>
      <c r="G38" s="0" t="n">
        <v>50</v>
      </c>
    </row>
    <row r="39" customFormat="false" ht="12.75" hidden="false" customHeight="false" outlineLevel="0" collapsed="false">
      <c r="B39" s="0" t="n">
        <v>118.606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118.759</v>
      </c>
      <c r="C40" s="0" t="n">
        <v>0</v>
      </c>
      <c r="D40" s="0" t="n">
        <v>0</v>
      </c>
      <c r="E40" s="0" t="n">
        <v>29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118.912</v>
      </c>
      <c r="C41" s="0" t="n">
        <v>0</v>
      </c>
      <c r="D41" s="0" t="n">
        <v>0</v>
      </c>
      <c r="E41" s="0" t="n">
        <v>43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119.065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119.218</v>
      </c>
      <c r="C43" s="0" t="n">
        <v>0</v>
      </c>
      <c r="D43" s="0" t="n">
        <v>0</v>
      </c>
      <c r="E43" s="0" t="n">
        <v>29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119.371</v>
      </c>
      <c r="C44" s="0" t="n">
        <v>0</v>
      </c>
      <c r="D44" s="0" t="n">
        <v>33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119.524</v>
      </c>
      <c r="C45" s="0" t="n">
        <v>100</v>
      </c>
      <c r="D45" s="0" t="n">
        <v>0</v>
      </c>
      <c r="E45" s="0" t="n">
        <v>1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119.677</v>
      </c>
      <c r="C46" s="0" t="n">
        <v>0</v>
      </c>
      <c r="D46" s="0" t="n">
        <v>33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119.83</v>
      </c>
      <c r="C47" s="0" t="n">
        <v>0</v>
      </c>
      <c r="D47" s="0" t="n">
        <v>0</v>
      </c>
      <c r="E47" s="0" t="n">
        <v>14</v>
      </c>
      <c r="F47" s="0" t="n">
        <v>0</v>
      </c>
      <c r="G47" s="0" t="n">
        <v>50</v>
      </c>
    </row>
    <row r="48" customFormat="false" ht="12.75" hidden="false" customHeight="false" outlineLevel="0" collapsed="false">
      <c r="B48" s="0" t="n">
        <v>119.983</v>
      </c>
      <c r="C48" s="0" t="n">
        <v>0</v>
      </c>
      <c r="D48" s="0" t="n">
        <v>0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120.136</v>
      </c>
      <c r="C49" s="0" t="n">
        <v>0</v>
      </c>
      <c r="D49" s="0" t="n">
        <v>33</v>
      </c>
      <c r="E49" s="0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120.289</v>
      </c>
      <c r="C50" s="0" t="n">
        <v>100</v>
      </c>
      <c r="D50" s="0" t="n">
        <v>33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120.442</v>
      </c>
      <c r="C51" s="0" t="n">
        <v>0</v>
      </c>
      <c r="D51" s="0" t="n">
        <v>0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120.595</v>
      </c>
      <c r="C52" s="0" t="n">
        <v>10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120.748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120.901</v>
      </c>
      <c r="C54" s="0" t="n">
        <v>10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121.054</v>
      </c>
      <c r="C55" s="0" t="n">
        <v>0</v>
      </c>
      <c r="D55" s="0" t="n">
        <v>67</v>
      </c>
      <c r="E55" s="0" t="n">
        <v>14</v>
      </c>
      <c r="F55" s="0" t="n">
        <v>0</v>
      </c>
      <c r="G55" s="0" t="n">
        <v>50</v>
      </c>
    </row>
    <row r="56" customFormat="false" ht="12.75" hidden="false" customHeight="false" outlineLevel="0" collapsed="false">
      <c r="B56" s="0" t="n">
        <v>121.207</v>
      </c>
      <c r="C56" s="0" t="n">
        <v>0</v>
      </c>
      <c r="D56" s="0" t="n">
        <v>0</v>
      </c>
      <c r="E56" s="0" t="n">
        <v>0</v>
      </c>
      <c r="F56" s="0" t="n">
        <v>100</v>
      </c>
      <c r="G56" s="0" t="n">
        <v>50</v>
      </c>
    </row>
    <row r="57" customFormat="false" ht="12.75" hidden="false" customHeight="false" outlineLevel="0" collapsed="false">
      <c r="B57" s="0" t="n">
        <v>121.36</v>
      </c>
      <c r="C57" s="0" t="n">
        <v>100</v>
      </c>
      <c r="D57" s="0" t="n">
        <v>0</v>
      </c>
      <c r="E57" s="0" t="n">
        <v>1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121.513</v>
      </c>
      <c r="C58" s="0" t="n">
        <v>0</v>
      </c>
      <c r="D58" s="0" t="n">
        <v>0</v>
      </c>
      <c r="E58" s="0" t="n">
        <v>29</v>
      </c>
      <c r="F58" s="0" t="n">
        <v>100</v>
      </c>
      <c r="G58" s="0" t="n">
        <v>0</v>
      </c>
    </row>
    <row r="59" customFormat="false" ht="12.75" hidden="false" customHeight="false" outlineLevel="0" collapsed="false">
      <c r="B59" s="0" t="n">
        <v>121.666</v>
      </c>
      <c r="C59" s="0" t="n">
        <v>0</v>
      </c>
      <c r="D59" s="0" t="n">
        <v>0</v>
      </c>
      <c r="E59" s="0" t="n">
        <v>29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121.819</v>
      </c>
      <c r="C60" s="0" t="n">
        <v>0</v>
      </c>
      <c r="D60" s="0" t="n">
        <v>33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121.972</v>
      </c>
      <c r="C61" s="0" t="n">
        <v>0</v>
      </c>
      <c r="D61" s="0" t="n">
        <v>0</v>
      </c>
      <c r="E61" s="0" t="n">
        <v>29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122.125</v>
      </c>
      <c r="C62" s="0" t="n">
        <v>0</v>
      </c>
      <c r="D62" s="0" t="n">
        <v>0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122.278</v>
      </c>
      <c r="C63" s="0" t="n">
        <v>0</v>
      </c>
      <c r="D63" s="0" t="n">
        <v>0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122.431</v>
      </c>
      <c r="C64" s="0" t="n">
        <v>200</v>
      </c>
      <c r="D64" s="0" t="n">
        <v>0</v>
      </c>
      <c r="E64" s="0" t="n">
        <v>0</v>
      </c>
      <c r="F64" s="0" t="n">
        <v>0</v>
      </c>
      <c r="G64" s="0" t="n">
        <v>50</v>
      </c>
    </row>
    <row r="65" customFormat="false" ht="12.75" hidden="false" customHeight="false" outlineLevel="0" collapsed="false">
      <c r="B65" s="0" t="n">
        <v>122.584</v>
      </c>
      <c r="C65" s="0" t="n">
        <v>200</v>
      </c>
      <c r="D65" s="0" t="n">
        <v>0</v>
      </c>
      <c r="E65" s="0" t="n">
        <v>14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122.737</v>
      </c>
      <c r="C66" s="0" t="n">
        <v>0</v>
      </c>
      <c r="D66" s="0" t="n">
        <v>33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122.89</v>
      </c>
      <c r="C67" s="0" t="n">
        <v>100</v>
      </c>
      <c r="D67" s="0" t="n">
        <v>33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123.043</v>
      </c>
      <c r="C68" s="0" t="n">
        <v>10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123.196</v>
      </c>
      <c r="C69" s="0" t="n">
        <v>20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123.35</v>
      </c>
      <c r="C70" s="0" t="n">
        <v>100</v>
      </c>
      <c r="D70" s="0" t="n">
        <v>0</v>
      </c>
      <c r="E70" s="0" t="n">
        <v>1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123.503</v>
      </c>
      <c r="C71" s="0" t="n">
        <v>0</v>
      </c>
      <c r="D71" s="0" t="n">
        <v>0</v>
      </c>
      <c r="E71" s="0" t="n">
        <v>14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123.65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123.809</v>
      </c>
      <c r="C73" s="0" t="n">
        <v>0</v>
      </c>
      <c r="D73" s="0" t="n">
        <v>33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123.962</v>
      </c>
      <c r="C74" s="0" t="n">
        <v>10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124.115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124.268</v>
      </c>
      <c r="C76" s="0" t="n">
        <v>0</v>
      </c>
      <c r="D76" s="0" t="n">
        <v>0</v>
      </c>
      <c r="E76" s="0" t="n">
        <v>0</v>
      </c>
      <c r="F76" s="0" t="n">
        <v>100</v>
      </c>
      <c r="G76" s="0" t="n">
        <v>0</v>
      </c>
    </row>
    <row r="77" customFormat="false" ht="12.75" hidden="false" customHeight="false" outlineLevel="0" collapsed="false">
      <c r="B77" s="0" t="n">
        <v>124.421</v>
      </c>
      <c r="C77" s="0" t="n">
        <v>0</v>
      </c>
      <c r="D77" s="0" t="n">
        <v>0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124.574</v>
      </c>
      <c r="C78" s="0" t="n">
        <v>20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124.727</v>
      </c>
      <c r="C79" s="0" t="n">
        <v>0</v>
      </c>
      <c r="D79" s="0" t="n">
        <v>33</v>
      </c>
      <c r="E79" s="0" t="n">
        <v>0</v>
      </c>
      <c r="F79" s="0" t="n">
        <v>100</v>
      </c>
      <c r="G79" s="0" t="n">
        <v>0</v>
      </c>
    </row>
    <row r="80" customFormat="false" ht="12.75" hidden="false" customHeight="false" outlineLevel="0" collapsed="false">
      <c r="B80" s="0" t="n">
        <v>124.88</v>
      </c>
      <c r="C80" s="0" t="n">
        <v>0</v>
      </c>
      <c r="D80" s="0" t="n">
        <v>67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125.033</v>
      </c>
      <c r="C81" s="0" t="n">
        <v>0</v>
      </c>
      <c r="D81" s="0" t="n">
        <v>33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125.186</v>
      </c>
      <c r="C82" s="0" t="n">
        <v>10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125.339</v>
      </c>
      <c r="C83" s="0" t="n">
        <v>0</v>
      </c>
      <c r="D83" s="0" t="n">
        <v>33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125.492</v>
      </c>
      <c r="C84" s="0" t="n">
        <v>100</v>
      </c>
      <c r="D84" s="0" t="n">
        <v>0</v>
      </c>
      <c r="E84" s="0" t="n">
        <v>43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125.645</v>
      </c>
      <c r="C85" s="0" t="n">
        <v>0</v>
      </c>
      <c r="D85" s="0" t="n">
        <v>33</v>
      </c>
      <c r="E85" s="0" t="n">
        <v>43</v>
      </c>
      <c r="F85" s="0" t="n">
        <v>0</v>
      </c>
      <c r="G85" s="0" t="n">
        <v>50</v>
      </c>
    </row>
    <row r="86" customFormat="false" ht="12.75" hidden="false" customHeight="false" outlineLevel="0" collapsed="false">
      <c r="B86" s="0" t="n">
        <v>125.798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125.951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126.104</v>
      </c>
      <c r="C88" s="0" t="n">
        <v>100</v>
      </c>
      <c r="D88" s="0" t="n">
        <v>33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126.257</v>
      </c>
      <c r="C89" s="0" t="n">
        <v>0</v>
      </c>
      <c r="D89" s="0" t="n">
        <v>0</v>
      </c>
      <c r="E89" s="0" t="n">
        <v>29</v>
      </c>
      <c r="F89" s="0" t="n">
        <v>0</v>
      </c>
      <c r="G89" s="0" t="n">
        <v>950</v>
      </c>
    </row>
    <row r="90" customFormat="false" ht="12.75" hidden="false" customHeight="false" outlineLevel="0" collapsed="false">
      <c r="B90" s="0" t="n">
        <v>126.41</v>
      </c>
      <c r="C90" s="0" t="n">
        <v>0</v>
      </c>
      <c r="D90" s="0" t="n">
        <v>1167</v>
      </c>
      <c r="E90" s="0" t="n">
        <v>714</v>
      </c>
      <c r="F90" s="0" t="n">
        <v>17412</v>
      </c>
      <c r="G90" s="0" t="n">
        <v>31639</v>
      </c>
    </row>
    <row r="91" customFormat="false" ht="12.75" hidden="false" customHeight="false" outlineLevel="0" collapsed="false">
      <c r="B91" s="0" t="n">
        <v>126.563</v>
      </c>
      <c r="C91" s="0" t="n">
        <v>0</v>
      </c>
      <c r="D91" s="0" t="n">
        <v>19982</v>
      </c>
      <c r="E91" s="0" t="n">
        <v>3043</v>
      </c>
      <c r="F91" s="0" t="n">
        <v>64460</v>
      </c>
      <c r="G91" s="0" t="n">
        <v>92178</v>
      </c>
    </row>
    <row r="92" customFormat="false" ht="12.75" hidden="false" customHeight="false" outlineLevel="0" collapsed="false">
      <c r="B92" s="0" t="n">
        <v>126.716</v>
      </c>
      <c r="C92" s="0" t="n">
        <v>0</v>
      </c>
      <c r="D92" s="0" t="n">
        <v>39292</v>
      </c>
      <c r="E92" s="0" t="n">
        <v>5272</v>
      </c>
      <c r="F92" s="0" t="n">
        <v>80046</v>
      </c>
      <c r="G92" s="0" t="n">
        <v>137983</v>
      </c>
    </row>
    <row r="93" customFormat="false" ht="12.75" hidden="false" customHeight="false" outlineLevel="0" collapsed="false">
      <c r="B93" s="0" t="n">
        <v>126.869</v>
      </c>
      <c r="C93" s="0" t="n">
        <v>0</v>
      </c>
      <c r="D93" s="0" t="n">
        <v>56354</v>
      </c>
      <c r="E93" s="0" t="n">
        <v>7474</v>
      </c>
      <c r="F93" s="0" t="n">
        <v>121265</v>
      </c>
      <c r="G93" s="0" t="n">
        <v>165960</v>
      </c>
    </row>
    <row r="94" customFormat="false" ht="12.75" hidden="false" customHeight="false" outlineLevel="0" collapsed="false">
      <c r="B94" s="0" t="n">
        <v>127.022</v>
      </c>
      <c r="C94" s="0" t="n">
        <v>500</v>
      </c>
      <c r="D94" s="0" t="n">
        <v>69717</v>
      </c>
      <c r="E94" s="0" t="n">
        <v>7645</v>
      </c>
      <c r="F94" s="0" t="n">
        <v>123889</v>
      </c>
      <c r="G94" s="0" t="n">
        <v>191611</v>
      </c>
      <c r="H94" s="0" t="n">
        <v>0.108318202197552</v>
      </c>
      <c r="J94" s="0" t="n">
        <v>0.404409825801849</v>
      </c>
      <c r="L94" s="0" t="n">
        <v>6.03982591629028</v>
      </c>
      <c r="M94" s="0" t="n">
        <v>0.646571278572083</v>
      </c>
    </row>
    <row r="95" customFormat="false" ht="12.75" hidden="false" customHeight="false" outlineLevel="0" collapsed="false">
      <c r="B95" s="0" t="n">
        <v>127.175</v>
      </c>
      <c r="C95" s="0" t="n">
        <v>0</v>
      </c>
      <c r="D95" s="0" t="n">
        <v>71929</v>
      </c>
      <c r="E95" s="0" t="n">
        <v>8288</v>
      </c>
      <c r="F95" s="0" t="n">
        <v>132979</v>
      </c>
      <c r="G95" s="0" t="n">
        <v>209943</v>
      </c>
      <c r="H95" s="0" t="n">
        <v>0.114658854901791</v>
      </c>
      <c r="J95" s="0" t="n">
        <v>0.366580694913864</v>
      </c>
      <c r="L95" s="0" t="n">
        <v>5.79533386230469</v>
      </c>
      <c r="M95" s="0" t="n">
        <v>0.633410334587097</v>
      </c>
    </row>
    <row r="96" customFormat="false" ht="12.75" hidden="false" customHeight="false" outlineLevel="0" collapsed="false">
      <c r="B96" s="0" t="n">
        <v>127.328</v>
      </c>
      <c r="C96" s="0" t="n">
        <v>100</v>
      </c>
      <c r="D96" s="0" t="n">
        <v>72734</v>
      </c>
      <c r="E96" s="0" t="n">
        <v>8060</v>
      </c>
      <c r="F96" s="0" t="n">
        <v>139244</v>
      </c>
      <c r="G96" s="0" t="n">
        <v>195773</v>
      </c>
      <c r="H96" s="0" t="n">
        <v>0.108091779053211</v>
      </c>
      <c r="J96" s="0" t="n">
        <v>0.352352917194366</v>
      </c>
      <c r="L96" s="0" t="n">
        <v>5.25136041641235</v>
      </c>
      <c r="M96" s="0" t="n">
        <v>0.711260974407196</v>
      </c>
    </row>
    <row r="97" customFormat="false" ht="12.75" hidden="false" customHeight="false" outlineLevel="0" collapsed="false">
      <c r="B97" s="0" t="n">
        <v>127.481</v>
      </c>
      <c r="C97" s="0" t="n">
        <v>500</v>
      </c>
      <c r="D97" s="0" t="n">
        <v>77662</v>
      </c>
      <c r="E97" s="0" t="n">
        <v>8660</v>
      </c>
      <c r="F97" s="0" t="n">
        <v>131463</v>
      </c>
      <c r="G97" s="0" t="n">
        <v>228759</v>
      </c>
      <c r="H97" s="0" t="n">
        <v>0.110235519707203</v>
      </c>
      <c r="J97" s="0" t="n">
        <v>0.380620688199997</v>
      </c>
      <c r="L97" s="0" t="n">
        <v>5.78515815734863</v>
      </c>
      <c r="M97" s="0" t="n">
        <v>0.574681639671326</v>
      </c>
    </row>
    <row r="98" customFormat="false" ht="12.75" hidden="false" customHeight="false" outlineLevel="0" collapsed="false">
      <c r="B98" s="0" t="n">
        <v>127.634</v>
      </c>
      <c r="C98" s="0" t="n">
        <v>200</v>
      </c>
      <c r="D98" s="0" t="n">
        <v>79976</v>
      </c>
      <c r="E98" s="0" t="n">
        <v>9075</v>
      </c>
      <c r="F98" s="0" t="n">
        <v>150772</v>
      </c>
      <c r="G98" s="0" t="n">
        <v>232016</v>
      </c>
      <c r="H98" s="0" t="n">
        <v>0.115203745663166</v>
      </c>
      <c r="J98" s="0" t="n">
        <v>0.348332345485687</v>
      </c>
      <c r="L98" s="0" t="n">
        <v>5.53301286697388</v>
      </c>
      <c r="M98" s="0" t="n">
        <v>0.649839639663696</v>
      </c>
    </row>
    <row r="99" customFormat="false" ht="12.75" hidden="false" customHeight="false" outlineLevel="0" collapsed="false">
      <c r="B99" s="0" t="n">
        <v>127.787</v>
      </c>
      <c r="C99" s="0" t="n">
        <v>600</v>
      </c>
      <c r="D99" s="0" t="n">
        <v>76421</v>
      </c>
      <c r="E99" s="0" t="n">
        <v>8274</v>
      </c>
      <c r="F99" s="0" t="n">
        <v>143793</v>
      </c>
      <c r="G99" s="0" t="n">
        <v>209841</v>
      </c>
      <c r="H99" s="0" t="n">
        <v>0.106727786362171</v>
      </c>
      <c r="J99" s="0" t="n">
        <v>0.337404251098633</v>
      </c>
      <c r="L99" s="0" t="n">
        <v>4.96511507034302</v>
      </c>
      <c r="M99" s="0" t="n">
        <v>0.685254454612732</v>
      </c>
    </row>
    <row r="100" customFormat="false" ht="12.75" hidden="false" customHeight="false" outlineLevel="0" collapsed="false">
      <c r="B100" s="0" t="n">
        <v>127.94</v>
      </c>
      <c r="C100" s="0" t="n">
        <v>0</v>
      </c>
      <c r="D100" s="0" t="n">
        <v>79305</v>
      </c>
      <c r="E100" s="0" t="n">
        <v>8160</v>
      </c>
      <c r="F100" s="0" t="n">
        <v>154617</v>
      </c>
      <c r="G100" s="0" t="n">
        <v>218890</v>
      </c>
      <c r="H100" s="0" t="n">
        <v>0.105193488299847</v>
      </c>
      <c r="J100" s="0" t="n">
        <v>0.373860329389572</v>
      </c>
      <c r="L100" s="0" t="n">
        <v>5.42249965667725</v>
      </c>
      <c r="M100" s="0" t="n">
        <v>0.706376016139984</v>
      </c>
    </row>
    <row r="101" customFormat="false" ht="12.75" hidden="false" customHeight="false" outlineLevel="0" collapsed="false">
      <c r="B101" s="0" t="n">
        <v>128.093</v>
      </c>
      <c r="C101" s="0" t="n">
        <v>200</v>
      </c>
      <c r="D101" s="0" t="n">
        <v>74242</v>
      </c>
      <c r="E101" s="0" t="n">
        <v>8374</v>
      </c>
      <c r="F101" s="0" t="n">
        <v>132373</v>
      </c>
      <c r="G101" s="0" t="n">
        <v>219297</v>
      </c>
      <c r="H101" s="0" t="n">
        <v>0.11314494907856</v>
      </c>
      <c r="J101" s="0" t="n">
        <v>0.338979482650757</v>
      </c>
      <c r="L101" s="0" t="n">
        <v>5.28822422027588</v>
      </c>
      <c r="M101" s="0" t="n">
        <v>0.603628098964691</v>
      </c>
    </row>
    <row r="102" customFormat="false" ht="12.75" hidden="false" customHeight="false" outlineLevel="0" collapsed="false">
      <c r="B102" s="0" t="n">
        <v>128.246</v>
      </c>
      <c r="C102" s="0" t="n">
        <v>300</v>
      </c>
      <c r="D102" s="0" t="n">
        <v>73404</v>
      </c>
      <c r="E102" s="0" t="n">
        <v>7831</v>
      </c>
      <c r="F102" s="0" t="n">
        <v>142075</v>
      </c>
      <c r="G102" s="0" t="n">
        <v>209384</v>
      </c>
      <c r="H102" s="0" t="n">
        <v>0.105237767100334</v>
      </c>
      <c r="I102" s="0" t="n">
        <v>0.109451033174992</v>
      </c>
      <c r="J102" s="0" t="n">
        <v>0.338511824607849</v>
      </c>
      <c r="K102" s="0" t="n">
        <v>0.348597139120102</v>
      </c>
      <c r="L102" s="0" t="n">
        <v>4.91186857223511</v>
      </c>
      <c r="M102" s="0" t="n">
        <v>0.678544819355011</v>
      </c>
    </row>
    <row r="103" customFormat="false" ht="12.75" hidden="false" customHeight="false" outlineLevel="0" collapsed="false">
      <c r="B103" s="0" t="n">
        <v>128.399</v>
      </c>
      <c r="C103" s="0" t="n">
        <v>200</v>
      </c>
      <c r="D103" s="0" t="n">
        <v>76019</v>
      </c>
      <c r="E103" s="0" t="n">
        <v>8245</v>
      </c>
      <c r="F103" s="0" t="n">
        <v>128635</v>
      </c>
      <c r="G103" s="0" t="n">
        <v>234918</v>
      </c>
      <c r="H103" s="0" t="n">
        <v>0.109078660607338</v>
      </c>
      <c r="J103" s="0" t="n">
        <v>0.352281123399735</v>
      </c>
      <c r="L103" s="0" t="n">
        <v>5.29822540283203</v>
      </c>
      <c r="M103" s="0" t="n">
        <v>0.547575652599335</v>
      </c>
    </row>
    <row r="104" customFormat="false" ht="12.75" hidden="false" customHeight="false" outlineLevel="0" collapsed="false">
      <c r="B104" s="0" t="n">
        <v>128.552</v>
      </c>
      <c r="C104" s="0" t="n">
        <v>0</v>
      </c>
      <c r="D104" s="0" t="n">
        <v>74611</v>
      </c>
      <c r="E104" s="0" t="n">
        <v>8274</v>
      </c>
      <c r="F104" s="0" t="n">
        <v>136616</v>
      </c>
      <c r="G104" s="0" t="n">
        <v>214060</v>
      </c>
      <c r="H104" s="0" t="n">
        <v>0.112524434924126</v>
      </c>
      <c r="J104" s="0" t="n">
        <v>0.324777811765671</v>
      </c>
      <c r="L104" s="0" t="n">
        <v>5.03888511657715</v>
      </c>
      <c r="M104" s="0" t="n">
        <v>0.638218760490418</v>
      </c>
    </row>
    <row r="105" customFormat="false" ht="12.75" hidden="false" customHeight="false" outlineLevel="0" collapsed="false">
      <c r="B105" s="0" t="n">
        <v>128.705</v>
      </c>
      <c r="C105" s="0" t="n">
        <v>300</v>
      </c>
      <c r="D105" s="0" t="n">
        <v>71393</v>
      </c>
      <c r="E105" s="0" t="n">
        <v>8231</v>
      </c>
      <c r="F105" s="0" t="n">
        <v>140255</v>
      </c>
      <c r="G105" s="0" t="n">
        <v>192119</v>
      </c>
      <c r="H105" s="0" t="n">
        <v>0.113978698849678</v>
      </c>
      <c r="J105" s="0" t="n">
        <v>0.342250138521194</v>
      </c>
      <c r="L105" s="0" t="n">
        <v>5.37859201431274</v>
      </c>
      <c r="M105" s="0" t="n">
        <v>0.730051875114441</v>
      </c>
    </row>
    <row r="106" customFormat="false" ht="12.75" hidden="false" customHeight="false" outlineLevel="0" collapsed="false">
      <c r="B106" s="0" t="n">
        <v>128.858</v>
      </c>
      <c r="C106" s="0" t="n">
        <v>100</v>
      </c>
      <c r="D106" s="0" t="n">
        <v>73505</v>
      </c>
      <c r="E106" s="0" t="n">
        <v>8431</v>
      </c>
      <c r="F106" s="0" t="n">
        <v>139143</v>
      </c>
      <c r="G106" s="0" t="n">
        <v>212128</v>
      </c>
      <c r="H106" s="0" t="n">
        <v>0.113963603973389</v>
      </c>
      <c r="J106" s="0" t="n">
        <v>0.372851639986038</v>
      </c>
      <c r="L106" s="0" t="n">
        <v>5.85873031616211</v>
      </c>
      <c r="M106" s="0" t="n">
        <v>0.655944764614105</v>
      </c>
    </row>
    <row r="107" customFormat="false" ht="12.75" hidden="false" customHeight="false" outlineLevel="0" collapsed="false">
      <c r="B107" s="0" t="n">
        <v>129.011</v>
      </c>
      <c r="C107" s="0" t="n">
        <v>300</v>
      </c>
      <c r="D107" s="0" t="n">
        <v>74644</v>
      </c>
      <c r="E107" s="0" t="n">
        <v>8102</v>
      </c>
      <c r="F107" s="0" t="n">
        <v>150367</v>
      </c>
      <c r="G107" s="0" t="n">
        <v>216856</v>
      </c>
      <c r="H107" s="0" t="n">
        <v>0.110619261860847</v>
      </c>
      <c r="J107" s="0" t="n">
        <v>0.349893569946289</v>
      </c>
      <c r="L107" s="0" t="n">
        <v>5.33664083480835</v>
      </c>
      <c r="M107" s="0" t="n">
        <v>0.693402767181397</v>
      </c>
    </row>
    <row r="108" customFormat="false" ht="12.75" hidden="false" customHeight="false" outlineLevel="0" collapsed="false">
      <c r="B108" s="0" t="n">
        <v>129.164</v>
      </c>
      <c r="C108" s="0" t="n">
        <v>100</v>
      </c>
      <c r="D108" s="0" t="n">
        <v>70522</v>
      </c>
      <c r="E108" s="0" t="n">
        <v>8589</v>
      </c>
      <c r="F108" s="0" t="n">
        <v>144906</v>
      </c>
      <c r="G108" s="0" t="n">
        <v>215941</v>
      </c>
      <c r="H108" s="0" t="n">
        <v>0.119313560426235</v>
      </c>
      <c r="J108" s="0" t="n">
        <v>0.325506627559662</v>
      </c>
      <c r="L108" s="0" t="n">
        <v>5.35489463806152</v>
      </c>
      <c r="M108" s="0" t="n">
        <v>0.671050727367401</v>
      </c>
    </row>
    <row r="109" customFormat="false" ht="12.75" hidden="false" customHeight="false" outlineLevel="0" collapsed="false">
      <c r="B109" s="0" t="n">
        <v>129.317</v>
      </c>
      <c r="C109" s="0" t="n">
        <v>100</v>
      </c>
      <c r="D109" s="0" t="n">
        <v>74443</v>
      </c>
      <c r="E109" s="0" t="n">
        <v>7616</v>
      </c>
      <c r="F109" s="0" t="n">
        <v>151581</v>
      </c>
      <c r="G109" s="0" t="n">
        <v>204253</v>
      </c>
      <c r="H109" s="0" t="n">
        <v>0.102745927870274</v>
      </c>
      <c r="J109" s="0" t="n">
        <v>0.349427968263626</v>
      </c>
      <c r="L109" s="0" t="n">
        <v>4.95020914077759</v>
      </c>
      <c r="M109" s="0" t="n">
        <v>0.74213320016861</v>
      </c>
    </row>
    <row r="110" customFormat="false" ht="12.75" hidden="false" customHeight="false" outlineLevel="0" collapsed="false">
      <c r="B110" s="0" t="n">
        <v>129.47</v>
      </c>
      <c r="C110" s="0" t="n">
        <v>500</v>
      </c>
      <c r="D110" s="0" t="n">
        <v>73337</v>
      </c>
      <c r="E110" s="0" t="n">
        <v>7902</v>
      </c>
      <c r="F110" s="0" t="n">
        <v>133686</v>
      </c>
      <c r="G110" s="0" t="n">
        <v>224739</v>
      </c>
      <c r="H110" s="0" t="n">
        <v>0.108940981328487</v>
      </c>
      <c r="J110" s="0" t="n">
        <v>0.350227952003479</v>
      </c>
      <c r="L110" s="0" t="n">
        <v>5.26069784164429</v>
      </c>
      <c r="M110" s="0" t="n">
        <v>0.594853401184082</v>
      </c>
    </row>
    <row r="111" customFormat="false" ht="12.75" hidden="false" customHeight="false" outlineLevel="0" collapsed="false">
      <c r="B111" s="0" t="n">
        <v>129.623</v>
      </c>
      <c r="C111" s="0" t="n">
        <v>0</v>
      </c>
      <c r="D111" s="0" t="n">
        <v>70890</v>
      </c>
      <c r="E111" s="0" t="n">
        <v>8117</v>
      </c>
      <c r="F111" s="0" t="n">
        <v>146625</v>
      </c>
      <c r="G111" s="0" t="n">
        <v>207961</v>
      </c>
      <c r="H111" s="0" t="n">
        <v>0.112138196825981</v>
      </c>
      <c r="J111" s="0" t="n">
        <v>0.321393519639969</v>
      </c>
      <c r="L111" s="0" t="n">
        <v>4.96926259994507</v>
      </c>
      <c r="M111" s="0" t="n">
        <v>0.705067992210388</v>
      </c>
    </row>
    <row r="112" customFormat="false" ht="12.75" hidden="false" customHeight="false" outlineLevel="0" collapsed="false">
      <c r="B112" s="0" t="n">
        <v>129.776</v>
      </c>
      <c r="C112" s="0" t="n">
        <v>300</v>
      </c>
      <c r="D112" s="0" t="n">
        <v>74879</v>
      </c>
      <c r="E112" s="0" t="n">
        <v>8102</v>
      </c>
      <c r="F112" s="0" t="n">
        <v>142985</v>
      </c>
      <c r="G112" s="0" t="n">
        <v>203034</v>
      </c>
      <c r="H112" s="0" t="n">
        <v>0.108374014496803</v>
      </c>
      <c r="J112" s="0" t="n">
        <v>0.362168848514557</v>
      </c>
      <c r="L112" s="0" t="n">
        <v>5.41174745559692</v>
      </c>
      <c r="M112" s="0" t="n">
        <v>0.704249680042267</v>
      </c>
    </row>
    <row r="113" customFormat="false" ht="12.75" hidden="false" customHeight="false" outlineLevel="0" collapsed="false">
      <c r="B113" s="0" t="n">
        <v>129.929</v>
      </c>
      <c r="C113" s="0" t="n">
        <v>100</v>
      </c>
      <c r="D113" s="0" t="n">
        <v>74343</v>
      </c>
      <c r="E113" s="0" t="n">
        <v>8303</v>
      </c>
      <c r="F113" s="0" t="n">
        <v>143692</v>
      </c>
      <c r="G113" s="0" t="n">
        <v>220771</v>
      </c>
      <c r="H113" s="0" t="n">
        <v>0.112779639661312</v>
      </c>
      <c r="J113" s="0" t="n">
        <v>0.358295142650604</v>
      </c>
      <c r="L113" s="0" t="n">
        <v>5.57150983810425</v>
      </c>
      <c r="M113" s="0" t="n">
        <v>0.650869965553284</v>
      </c>
    </row>
    <row r="114" customFormat="false" ht="12.75" hidden="false" customHeight="false" outlineLevel="0" collapsed="false">
      <c r="B114" s="0" t="n">
        <v>130.082</v>
      </c>
      <c r="C114" s="0" t="n">
        <v>100</v>
      </c>
      <c r="D114" s="0" t="n">
        <v>72130</v>
      </c>
      <c r="E114" s="0" t="n">
        <v>7645</v>
      </c>
      <c r="F114" s="0" t="n">
        <v>156540</v>
      </c>
      <c r="G114" s="0" t="n">
        <v>194098</v>
      </c>
      <c r="H114" s="0" t="n">
        <v>0.105495005846024</v>
      </c>
      <c r="J114" s="0" t="n">
        <v>0.336855530738831</v>
      </c>
      <c r="L114" s="0" t="n">
        <v>4.89978313446045</v>
      </c>
      <c r="M114" s="0" t="n">
        <v>0.806512415409088</v>
      </c>
    </row>
    <row r="115" customFormat="false" ht="12.75" hidden="false" customHeight="false" outlineLevel="0" collapsed="false">
      <c r="B115" s="0" t="n">
        <v>130.235</v>
      </c>
      <c r="C115" s="0" t="n">
        <v>200</v>
      </c>
      <c r="D115" s="0" t="n">
        <v>72868</v>
      </c>
      <c r="E115" s="0" t="n">
        <v>8131</v>
      </c>
      <c r="F115" s="0" t="n">
        <v>148041</v>
      </c>
      <c r="G115" s="0" t="n">
        <v>202272</v>
      </c>
      <c r="H115" s="0" t="n">
        <v>0.112364903092384</v>
      </c>
      <c r="J115" s="0" t="n">
        <v>0.371466368436813</v>
      </c>
      <c r="L115" s="0" t="n">
        <v>5.75508117675781</v>
      </c>
      <c r="M115" s="0" t="n">
        <v>0.731899917125702</v>
      </c>
    </row>
    <row r="116" customFormat="false" ht="12.75" hidden="false" customHeight="false" outlineLevel="0" collapsed="false">
      <c r="B116" s="0" t="n">
        <v>130.388</v>
      </c>
      <c r="C116" s="0" t="n">
        <v>300</v>
      </c>
      <c r="D116" s="0" t="n">
        <v>71259</v>
      </c>
      <c r="E116" s="0" t="n">
        <v>7259</v>
      </c>
      <c r="F116" s="0" t="n">
        <v>142378</v>
      </c>
      <c r="G116" s="0" t="n">
        <v>213958</v>
      </c>
      <c r="H116" s="0" t="n">
        <v>0.102117605507374</v>
      </c>
      <c r="J116" s="0" t="n">
        <v>0.347237020730972</v>
      </c>
      <c r="L116" s="0" t="n">
        <v>4.88908863067627</v>
      </c>
      <c r="M116" s="0" t="n">
        <v>0.665454566478729</v>
      </c>
    </row>
    <row r="117" customFormat="false" ht="12.75" hidden="false" customHeight="false" outlineLevel="0" collapsed="false">
      <c r="B117" s="0" t="n">
        <v>130.541</v>
      </c>
      <c r="C117" s="0" t="n">
        <v>0</v>
      </c>
      <c r="D117" s="0" t="n">
        <v>70555</v>
      </c>
      <c r="E117" s="0" t="n">
        <v>8503</v>
      </c>
      <c r="F117" s="0" t="n">
        <v>132272</v>
      </c>
      <c r="G117" s="0" t="n">
        <v>188821</v>
      </c>
      <c r="H117" s="0" t="n">
        <v>0.121749602258205</v>
      </c>
      <c r="J117" s="0" t="n">
        <v>0.339699745178223</v>
      </c>
      <c r="L117" s="0" t="n">
        <v>5.70248365402222</v>
      </c>
      <c r="M117" s="0" t="n">
        <v>0.700523793697357</v>
      </c>
    </row>
    <row r="118" customFormat="false" ht="12.75" hidden="false" customHeight="false" outlineLevel="0" collapsed="false">
      <c r="B118" s="0" t="n">
        <v>130.694</v>
      </c>
      <c r="C118" s="0" t="n">
        <v>200</v>
      </c>
      <c r="D118" s="0" t="n">
        <v>68377</v>
      </c>
      <c r="E118" s="0" t="n">
        <v>8560</v>
      </c>
      <c r="F118" s="0" t="n">
        <v>133686</v>
      </c>
      <c r="G118" s="0" t="n">
        <v>192575</v>
      </c>
      <c r="H118" s="0" t="n">
        <v>0.122502900660038</v>
      </c>
      <c r="J118" s="0" t="n">
        <v>0.360292285680771</v>
      </c>
      <c r="L118" s="0" t="n">
        <v>6.08558893203735</v>
      </c>
      <c r="M118" s="0" t="n">
        <v>0.694210350513458</v>
      </c>
    </row>
    <row r="119" customFormat="false" ht="12.75" hidden="false" customHeight="false" outlineLevel="0" collapsed="false">
      <c r="B119" s="0" t="n">
        <v>130.847</v>
      </c>
      <c r="C119" s="0" t="n">
        <v>300</v>
      </c>
      <c r="D119" s="0" t="n">
        <v>72399</v>
      </c>
      <c r="E119" s="0" t="n">
        <v>7273</v>
      </c>
      <c r="F119" s="0" t="n">
        <v>132676</v>
      </c>
      <c r="G119" s="0" t="n">
        <v>209333</v>
      </c>
      <c r="H119" s="0" t="n">
        <v>0.0991187170147896</v>
      </c>
      <c r="J119" s="0" t="n">
        <v>0.367906510829926</v>
      </c>
      <c r="L119" s="0" t="n">
        <v>5.02799034118652</v>
      </c>
      <c r="M119" s="0" t="n">
        <v>0.633808672428131</v>
      </c>
    </row>
    <row r="120" customFormat="false" ht="12.75" hidden="false" customHeight="false" outlineLevel="0" collapsed="false">
      <c r="B120" s="0" t="n">
        <v>131</v>
      </c>
      <c r="C120" s="0" t="n">
        <v>400</v>
      </c>
      <c r="D120" s="0" t="n">
        <v>74913</v>
      </c>
      <c r="E120" s="0" t="n">
        <v>7288</v>
      </c>
      <c r="F120" s="0" t="n">
        <v>143996</v>
      </c>
      <c r="G120" s="0" t="n">
        <v>203135</v>
      </c>
      <c r="H120" s="0" t="n">
        <v>0.0979791879653931</v>
      </c>
      <c r="J120" s="0" t="n">
        <v>0.36049485206604</v>
      </c>
      <c r="L120" s="0" t="n">
        <v>4.87005853652954</v>
      </c>
      <c r="M120" s="0" t="n">
        <v>0.708876729011536</v>
      </c>
    </row>
    <row r="121" customFormat="false" ht="12.75" hidden="false" customHeight="false" outlineLevel="0" collapsed="false">
      <c r="B121" s="0" t="n">
        <v>131.153</v>
      </c>
      <c r="C121" s="0" t="n">
        <v>100</v>
      </c>
      <c r="D121" s="0" t="n">
        <v>73203</v>
      </c>
      <c r="E121" s="0" t="n">
        <v>8374</v>
      </c>
      <c r="F121" s="0" t="n">
        <v>152998</v>
      </c>
      <c r="G121" s="0" t="n">
        <v>211976</v>
      </c>
      <c r="H121" s="0" t="n">
        <v>0.115401707589626</v>
      </c>
      <c r="J121" s="0" t="n">
        <v>0.356447756290436</v>
      </c>
      <c r="L121" s="0" t="n">
        <v>5.67164945602417</v>
      </c>
      <c r="M121" s="0" t="n">
        <v>0.721778750419617</v>
      </c>
    </row>
    <row r="122" customFormat="false" ht="12.75" hidden="false" customHeight="false" outlineLevel="0" collapsed="false">
      <c r="B122" s="0" t="n">
        <v>131.306</v>
      </c>
      <c r="C122" s="0" t="n">
        <v>100</v>
      </c>
      <c r="D122" s="0" t="n">
        <v>71226</v>
      </c>
      <c r="E122" s="0" t="n">
        <v>7817</v>
      </c>
      <c r="F122" s="0" t="n">
        <v>140558</v>
      </c>
      <c r="G122" s="0" t="n">
        <v>210299</v>
      </c>
      <c r="H122" s="0" t="n">
        <v>0.109291233122349</v>
      </c>
      <c r="J122" s="0" t="n">
        <v>0.336636364459991</v>
      </c>
      <c r="L122" s="0" t="n">
        <v>5.07279872894287</v>
      </c>
      <c r="M122" s="0" t="n">
        <v>0.668378591537476</v>
      </c>
    </row>
    <row r="123" customFormat="false" ht="12.75" hidden="false" customHeight="false" outlineLevel="0" collapsed="false">
      <c r="B123" s="0" t="n">
        <v>131.459</v>
      </c>
      <c r="C123" s="0" t="n">
        <v>0</v>
      </c>
      <c r="D123" s="0" t="n">
        <v>71862</v>
      </c>
      <c r="E123" s="0" t="n">
        <v>7745</v>
      </c>
      <c r="F123" s="0" t="n">
        <v>141064</v>
      </c>
      <c r="G123" s="0" t="n">
        <v>185270</v>
      </c>
      <c r="H123" s="0" t="n">
        <v>0.108371295034885</v>
      </c>
      <c r="J123" s="0" t="n">
        <v>0.352152526378632</v>
      </c>
      <c r="L123" s="0" t="n">
        <v>5.26194572448731</v>
      </c>
      <c r="M123" s="0" t="n">
        <v>0.761408150196075</v>
      </c>
    </row>
    <row r="124" customFormat="false" ht="12.75" hidden="false" customHeight="false" outlineLevel="0" collapsed="false">
      <c r="B124" s="0" t="n">
        <v>131.612</v>
      </c>
      <c r="C124" s="0" t="n">
        <v>0</v>
      </c>
      <c r="D124" s="0" t="n">
        <v>70555</v>
      </c>
      <c r="E124" s="0" t="n">
        <v>7688</v>
      </c>
      <c r="F124" s="0" t="n">
        <v>150469</v>
      </c>
      <c r="G124" s="0" t="n">
        <v>196281</v>
      </c>
      <c r="H124" s="0" t="n">
        <v>0.109001941978931</v>
      </c>
      <c r="J124" s="0" t="n">
        <v>0.375204592943192</v>
      </c>
      <c r="L124" s="0" t="n">
        <v>5.63902044296265</v>
      </c>
      <c r="M124" s="0" t="n">
        <v>0.76661080121994</v>
      </c>
    </row>
    <row r="125" customFormat="false" ht="12.75" hidden="false" customHeight="false" outlineLevel="0" collapsed="false">
      <c r="B125" s="0" t="n">
        <v>131.765</v>
      </c>
      <c r="C125" s="0" t="n">
        <v>500</v>
      </c>
      <c r="D125" s="0" t="n">
        <v>70287</v>
      </c>
      <c r="E125" s="0" t="n">
        <v>8274</v>
      </c>
      <c r="F125" s="0" t="n">
        <v>152391</v>
      </c>
      <c r="G125" s="0" t="n">
        <v>206742</v>
      </c>
      <c r="H125" s="0" t="n">
        <v>0.120207063853741</v>
      </c>
      <c r="J125" s="0" t="n">
        <v>0.353344142436981</v>
      </c>
      <c r="L125" s="0" t="n">
        <v>5.85637903213501</v>
      </c>
      <c r="M125" s="0" t="n">
        <v>0.737116277217865</v>
      </c>
    </row>
    <row r="126" customFormat="false" ht="12.75" hidden="false" customHeight="false" outlineLevel="0" collapsed="false">
      <c r="B126" s="0" t="n">
        <v>131.918</v>
      </c>
      <c r="C126" s="0" t="n">
        <v>300</v>
      </c>
      <c r="D126" s="0" t="n">
        <v>66032</v>
      </c>
      <c r="E126" s="0" t="n">
        <v>7502</v>
      </c>
      <c r="F126" s="0" t="n">
        <v>141266</v>
      </c>
      <c r="G126" s="0" t="n">
        <v>222246</v>
      </c>
      <c r="H126" s="0" t="n">
        <v>0.110256731510162</v>
      </c>
      <c r="J126" s="0" t="n">
        <v>0.313475131988525</v>
      </c>
      <c r="L126" s="0" t="n">
        <v>4.76551103591919</v>
      </c>
      <c r="M126" s="0" t="n">
        <v>0.635633885860443</v>
      </c>
    </row>
    <row r="127" customFormat="false" ht="12.75" hidden="false" customHeight="false" outlineLevel="0" collapsed="false">
      <c r="B127" s="0" t="n">
        <v>132.071</v>
      </c>
      <c r="C127" s="0" t="n">
        <v>100</v>
      </c>
      <c r="D127" s="0" t="n">
        <v>71460</v>
      </c>
      <c r="E127" s="0" t="n">
        <v>7845</v>
      </c>
      <c r="F127" s="0" t="n">
        <v>135606</v>
      </c>
      <c r="G127" s="0" t="n">
        <v>188516</v>
      </c>
      <c r="H127" s="0" t="n">
        <v>0.114805854856968</v>
      </c>
      <c r="J127" s="0" t="n">
        <v>0.334177553653717</v>
      </c>
      <c r="L127" s="0" t="n">
        <v>5.28984069824219</v>
      </c>
      <c r="M127" s="0" t="n">
        <v>0.719343483448029</v>
      </c>
    </row>
    <row r="128" customFormat="false" ht="12.75" hidden="false" customHeight="false" outlineLevel="0" collapsed="false">
      <c r="B128" s="0" t="n">
        <v>132.224</v>
      </c>
      <c r="C128" s="0" t="n">
        <v>100</v>
      </c>
      <c r="D128" s="0" t="n">
        <v>62515</v>
      </c>
      <c r="E128" s="0" t="n">
        <v>7216</v>
      </c>
      <c r="F128" s="0" t="n">
        <v>141165</v>
      </c>
      <c r="G128" s="0" t="n">
        <v>204812</v>
      </c>
      <c r="H128" s="0" t="n">
        <v>0.109240002930164</v>
      </c>
      <c r="J128" s="0" t="n">
        <v>0.324557840824127</v>
      </c>
      <c r="L128" s="0" t="n">
        <v>4.88849401473999</v>
      </c>
      <c r="M128" s="0" t="n">
        <v>0.689249217510223</v>
      </c>
    </row>
    <row r="129" customFormat="false" ht="12.75" hidden="false" customHeight="false" outlineLevel="0" collapsed="false">
      <c r="B129" s="0" t="n">
        <v>132.377</v>
      </c>
      <c r="C129" s="0" t="n">
        <v>200</v>
      </c>
      <c r="D129" s="0" t="n">
        <v>72231</v>
      </c>
      <c r="E129" s="0" t="n">
        <v>7616</v>
      </c>
      <c r="F129" s="0" t="n">
        <v>147029</v>
      </c>
      <c r="G129" s="0" t="n">
        <v>193387</v>
      </c>
      <c r="H129" s="0" t="n">
        <v>0.106800243258476</v>
      </c>
      <c r="J129" s="0" t="n">
        <v>0.357617259025574</v>
      </c>
      <c r="L129" s="0" t="n">
        <v>5.26613521575928</v>
      </c>
      <c r="M129" s="0" t="n">
        <v>0.760294556617737</v>
      </c>
    </row>
    <row r="130" customFormat="false" ht="12.75" hidden="false" customHeight="false" outlineLevel="0" collapsed="false">
      <c r="B130" s="0" t="n">
        <v>132.53</v>
      </c>
      <c r="C130" s="0" t="n">
        <v>0</v>
      </c>
      <c r="D130" s="0" t="n">
        <v>69449</v>
      </c>
      <c r="E130" s="0" t="n">
        <v>8789</v>
      </c>
      <c r="F130" s="0" t="n">
        <v>137526</v>
      </c>
      <c r="G130" s="0" t="n">
        <v>213704</v>
      </c>
      <c r="H130" s="0" t="n">
        <v>0.125405922532082</v>
      </c>
      <c r="J130" s="0" t="n">
        <v>0.349887192249298</v>
      </c>
      <c r="L130" s="0" t="n">
        <v>6.04988861083984</v>
      </c>
      <c r="M130" s="0" t="n">
        <v>0.643540382385254</v>
      </c>
    </row>
    <row r="131" customFormat="false" ht="12.75" hidden="false" customHeight="false" outlineLevel="0" collapsed="false">
      <c r="B131" s="0" t="n">
        <v>132.683</v>
      </c>
      <c r="C131" s="0" t="n">
        <v>0</v>
      </c>
      <c r="D131" s="0" t="n">
        <v>71058</v>
      </c>
      <c r="E131" s="0" t="n">
        <v>7459</v>
      </c>
      <c r="F131" s="0" t="n">
        <v>144400</v>
      </c>
      <c r="G131" s="0" t="n">
        <v>207809</v>
      </c>
      <c r="H131" s="0" t="n">
        <v>0.105499744415283</v>
      </c>
      <c r="J131" s="0" t="n">
        <v>0.334776401519775</v>
      </c>
      <c r="L131" s="0" t="n">
        <v>4.86975955963135</v>
      </c>
      <c r="M131" s="0" t="n">
        <v>0.694876372814179</v>
      </c>
    </row>
    <row r="132" customFormat="false" ht="12.75" hidden="false" customHeight="false" outlineLevel="0" collapsed="false">
      <c r="B132" s="0" t="n">
        <v>132.836</v>
      </c>
      <c r="C132" s="0" t="n">
        <v>100</v>
      </c>
      <c r="D132" s="0" t="n">
        <v>69852</v>
      </c>
      <c r="E132" s="0" t="n">
        <v>6916</v>
      </c>
      <c r="F132" s="0" t="n">
        <v>141670</v>
      </c>
      <c r="G132" s="0" t="n">
        <v>195671</v>
      </c>
      <c r="H132" s="0" t="n">
        <v>0.0986257418990135</v>
      </c>
      <c r="J132" s="0" t="n">
        <v>0.341076284646988</v>
      </c>
      <c r="L132" s="0" t="n">
        <v>4.63813161849976</v>
      </c>
      <c r="M132" s="0" t="n">
        <v>0.724030613899231</v>
      </c>
    </row>
    <row r="133" customFormat="false" ht="12.75" hidden="false" customHeight="false" outlineLevel="0" collapsed="false">
      <c r="B133" s="0" t="n">
        <v>132.989</v>
      </c>
      <c r="C133" s="0" t="n">
        <v>400</v>
      </c>
      <c r="D133" s="0" t="n">
        <v>70388</v>
      </c>
      <c r="E133" s="0" t="n">
        <v>7474</v>
      </c>
      <c r="F133" s="0" t="n">
        <v>142075</v>
      </c>
      <c r="G133" s="0" t="n">
        <v>203491</v>
      </c>
      <c r="H133" s="0" t="n">
        <v>0.109766960144043</v>
      </c>
      <c r="J133" s="0" t="n">
        <v>0.356126457452774</v>
      </c>
      <c r="L133" s="0" t="n">
        <v>5.38985586166382</v>
      </c>
      <c r="M133" s="0" t="n">
        <v>0.698195934295654</v>
      </c>
    </row>
    <row r="134" customFormat="false" ht="12.75" hidden="false" customHeight="false" outlineLevel="0" collapsed="false">
      <c r="B134" s="0" t="n">
        <v>133.142</v>
      </c>
      <c r="C134" s="0" t="n">
        <v>100</v>
      </c>
      <c r="D134" s="0" t="n">
        <v>63754</v>
      </c>
      <c r="E134" s="0" t="n">
        <v>7616</v>
      </c>
      <c r="F134" s="0" t="n">
        <v>143895</v>
      </c>
      <c r="G134" s="0" t="n">
        <v>205116</v>
      </c>
      <c r="H134" s="0" t="n">
        <v>0.113561287522316</v>
      </c>
      <c r="J134" s="0" t="n">
        <v>0.31263542175293</v>
      </c>
      <c r="L134" s="0" t="n">
        <v>4.89519262313843</v>
      </c>
      <c r="M134" s="0" t="n">
        <v>0.701537728309631</v>
      </c>
    </row>
    <row r="135" customFormat="false" ht="12.75" hidden="false" customHeight="false" outlineLevel="0" collapsed="false">
      <c r="B135" s="0" t="n">
        <v>133.295</v>
      </c>
      <c r="C135" s="0" t="n">
        <v>0</v>
      </c>
      <c r="D135" s="0" t="n">
        <v>72834</v>
      </c>
      <c r="E135" s="0" t="n">
        <v>7216</v>
      </c>
      <c r="F135" s="0" t="n">
        <v>139952</v>
      </c>
      <c r="G135" s="0" t="n">
        <v>197347</v>
      </c>
      <c r="H135" s="0" t="n">
        <v>0.102017439901829</v>
      </c>
      <c r="J135" s="0" t="n">
        <v>0.358441323041916</v>
      </c>
      <c r="L135" s="0" t="n">
        <v>5.04189443588257</v>
      </c>
      <c r="M135" s="0" t="n">
        <v>0.70917558670044</v>
      </c>
    </row>
    <row r="136" customFormat="false" ht="12.75" hidden="false" customHeight="false" outlineLevel="0" collapsed="false">
      <c r="B136" s="0" t="n">
        <v>133.448</v>
      </c>
      <c r="C136" s="0" t="n">
        <v>0</v>
      </c>
      <c r="D136" s="0" t="n">
        <v>66735</v>
      </c>
      <c r="E136" s="0" t="n">
        <v>6645</v>
      </c>
      <c r="F136" s="0" t="n">
        <v>141974</v>
      </c>
      <c r="G136" s="0" t="n">
        <v>196281</v>
      </c>
      <c r="H136" s="0" t="n">
        <v>0.0971198752522469</v>
      </c>
      <c r="J136" s="0" t="n">
        <v>0.338575899600983</v>
      </c>
      <c r="L136" s="0" t="n">
        <v>4.53383207321167</v>
      </c>
      <c r="M136" s="0" t="n">
        <v>0.723329246044159</v>
      </c>
    </row>
    <row r="137" customFormat="false" ht="12.75" hidden="false" customHeight="false" outlineLevel="0" collapsed="false">
      <c r="B137" s="0" t="n">
        <v>133.601</v>
      </c>
      <c r="C137" s="0" t="n">
        <v>300</v>
      </c>
      <c r="D137" s="0" t="n">
        <v>71226</v>
      </c>
      <c r="E137" s="0" t="n">
        <v>6602</v>
      </c>
      <c r="F137" s="0" t="n">
        <v>130251</v>
      </c>
      <c r="G137" s="0" t="n">
        <v>184255</v>
      </c>
      <c r="H137" s="0" t="n">
        <v>0.0944522023200989</v>
      </c>
      <c r="J137" s="0" t="n">
        <v>0.368480831384659</v>
      </c>
      <c r="L137" s="0" t="n">
        <v>4.79875135421753</v>
      </c>
      <c r="M137" s="0" t="n">
        <v>0.706915199756622</v>
      </c>
    </row>
    <row r="138" customFormat="false" ht="12.75" hidden="false" customHeight="false" outlineLevel="0" collapsed="false">
      <c r="B138" s="0" t="n">
        <v>133.754</v>
      </c>
      <c r="C138" s="0" t="n">
        <v>0</v>
      </c>
      <c r="D138" s="0" t="n">
        <v>67271</v>
      </c>
      <c r="E138" s="0" t="n">
        <v>7516</v>
      </c>
      <c r="F138" s="0" t="n">
        <v>124495</v>
      </c>
      <c r="G138" s="0" t="n">
        <v>196179</v>
      </c>
      <c r="H138" s="0" t="n">
        <v>0.113797232508659</v>
      </c>
      <c r="J138" s="0" t="n">
        <v>0.359241127967835</v>
      </c>
      <c r="L138" s="0" t="n">
        <v>5.63662338256836</v>
      </c>
      <c r="M138" s="0" t="n">
        <v>0.634604513645172</v>
      </c>
    </row>
    <row r="139" customFormat="false" ht="12.75" hidden="false" customHeight="false" outlineLevel="0" collapsed="false">
      <c r="B139" s="0" t="n">
        <v>133.907</v>
      </c>
      <c r="C139" s="0" t="n">
        <v>500</v>
      </c>
      <c r="D139" s="0" t="n">
        <v>63654</v>
      </c>
      <c r="E139" s="0" t="n">
        <v>6716</v>
      </c>
      <c r="F139" s="0" t="n">
        <v>129544</v>
      </c>
      <c r="G139" s="0" t="n">
        <v>209232</v>
      </c>
      <c r="H139" s="0" t="n">
        <v>0.104228965938091</v>
      </c>
      <c r="J139" s="0" t="n">
        <v>0.319117695093155</v>
      </c>
      <c r="L139" s="0" t="n">
        <v>4.58606910705566</v>
      </c>
      <c r="M139" s="0" t="n">
        <v>0.619145035743713</v>
      </c>
    </row>
    <row r="140" customFormat="false" ht="12.75" hidden="false" customHeight="false" outlineLevel="0" collapsed="false">
      <c r="B140" s="0" t="n">
        <v>134.06</v>
      </c>
      <c r="C140" s="0" t="n">
        <v>300</v>
      </c>
      <c r="D140" s="0" t="n">
        <v>65630</v>
      </c>
      <c r="E140" s="0" t="n">
        <v>7402</v>
      </c>
      <c r="F140" s="0" t="n">
        <v>123486</v>
      </c>
      <c r="G140" s="0" t="n">
        <v>198565</v>
      </c>
      <c r="H140" s="0" t="n">
        <v>0.111285768449306</v>
      </c>
      <c r="J140" s="0" t="n">
        <v>0.31767949461937</v>
      </c>
      <c r="L140" s="0" t="n">
        <v>4.8745002746582</v>
      </c>
      <c r="M140" s="0" t="n">
        <v>0.621896982192993</v>
      </c>
    </row>
    <row r="141" customFormat="false" ht="12.75" hidden="false" customHeight="false" outlineLevel="0" collapsed="false">
      <c r="B141" s="0" t="n">
        <v>134.213</v>
      </c>
      <c r="C141" s="0" t="n">
        <v>600</v>
      </c>
      <c r="D141" s="0" t="n">
        <v>67908</v>
      </c>
      <c r="E141" s="0" t="n">
        <v>7574</v>
      </c>
      <c r="F141" s="0" t="n">
        <v>158159</v>
      </c>
      <c r="G141" s="0" t="n">
        <v>199885</v>
      </c>
      <c r="H141" s="0" t="n">
        <v>0.11246944218874</v>
      </c>
      <c r="J141" s="0" t="n">
        <v>0.341384798288345</v>
      </c>
      <c r="L141" s="0" t="n">
        <v>5.29395198822022</v>
      </c>
      <c r="M141" s="0" t="n">
        <v>0.791261613368988</v>
      </c>
    </row>
    <row r="142" customFormat="false" ht="12.75" hidden="false" customHeight="false" outlineLevel="0" collapsed="false">
      <c r="B142" s="0" t="n">
        <v>134.366</v>
      </c>
      <c r="C142" s="0" t="n">
        <v>100</v>
      </c>
      <c r="D142" s="0" t="n">
        <v>66132</v>
      </c>
      <c r="E142" s="0" t="n">
        <v>7331</v>
      </c>
      <c r="F142" s="0" t="n">
        <v>139446</v>
      </c>
      <c r="G142" s="0" t="n">
        <v>184002</v>
      </c>
      <c r="H142" s="0" t="n">
        <v>0.111482448875904</v>
      </c>
      <c r="J142" s="0" t="n">
        <v>0.337513476610184</v>
      </c>
      <c r="L142" s="0" t="n">
        <v>5.18798732757568</v>
      </c>
      <c r="M142" s="0" t="n">
        <v>0.75786167383194</v>
      </c>
    </row>
    <row r="143" customFormat="false" ht="12.75" hidden="false" customHeight="false" outlineLevel="0" collapsed="false">
      <c r="B143" s="0" t="n">
        <v>134.519</v>
      </c>
      <c r="C143" s="0" t="n">
        <v>300</v>
      </c>
      <c r="D143" s="0" t="n">
        <v>64893</v>
      </c>
      <c r="E143" s="0" t="n">
        <v>7502</v>
      </c>
      <c r="F143" s="0" t="n">
        <v>134899</v>
      </c>
      <c r="G143" s="0" t="n">
        <v>207402</v>
      </c>
      <c r="H143" s="0" t="n">
        <v>0.112742327153683</v>
      </c>
      <c r="J143" s="0" t="n">
        <v>0.341764807701111</v>
      </c>
      <c r="L143" s="0" t="n">
        <v>5.31270408630371</v>
      </c>
      <c r="M143" s="0" t="n">
        <v>0.650428652763367</v>
      </c>
    </row>
    <row r="144" customFormat="false" ht="12.75" hidden="false" customHeight="false" outlineLevel="0" collapsed="false">
      <c r="B144" s="0" t="n">
        <v>134.672</v>
      </c>
      <c r="C144" s="0" t="n">
        <v>100</v>
      </c>
      <c r="D144" s="0" t="n">
        <v>69315</v>
      </c>
      <c r="E144" s="0" t="n">
        <v>7073</v>
      </c>
      <c r="F144" s="0" t="n">
        <v>137324</v>
      </c>
      <c r="G144" s="0" t="n">
        <v>192017</v>
      </c>
      <c r="H144" s="0" t="n">
        <v>0.103827714920044</v>
      </c>
      <c r="J144" s="0" t="n">
        <v>0.340480297803879</v>
      </c>
      <c r="L144" s="0" t="n">
        <v>4.87423610687256</v>
      </c>
      <c r="M144" s="0" t="n">
        <v>0.715174794197083</v>
      </c>
    </row>
    <row r="145" customFormat="false" ht="12.75" hidden="false" customHeight="false" outlineLevel="0" collapsed="false">
      <c r="B145" s="0" t="n">
        <v>134.825</v>
      </c>
      <c r="C145" s="0" t="n">
        <v>200</v>
      </c>
      <c r="D145" s="0" t="n">
        <v>65764</v>
      </c>
      <c r="E145" s="0" t="n">
        <v>7717</v>
      </c>
      <c r="F145" s="0" t="n">
        <v>137223</v>
      </c>
      <c r="G145" s="0" t="n">
        <v>199936</v>
      </c>
      <c r="H145" s="0" t="n">
        <v>0.114334516227245</v>
      </c>
      <c r="J145" s="0" t="n">
        <v>0.338952630758286</v>
      </c>
      <c r="L145" s="0" t="n">
        <v>5.34339952468872</v>
      </c>
      <c r="M145" s="0" t="n">
        <v>0.686342060565949</v>
      </c>
    </row>
    <row r="146" customFormat="false" ht="12.75" hidden="false" customHeight="false" outlineLevel="0" collapsed="false">
      <c r="B146" s="0" t="n">
        <v>134.978</v>
      </c>
      <c r="C146" s="0" t="n">
        <v>0</v>
      </c>
      <c r="D146" s="0" t="n">
        <v>70421</v>
      </c>
      <c r="E146" s="0" t="n">
        <v>7288</v>
      </c>
      <c r="F146" s="0" t="n">
        <v>150367</v>
      </c>
      <c r="G146" s="0" t="n">
        <v>205624</v>
      </c>
      <c r="H146" s="0" t="n">
        <v>0.105844475328922</v>
      </c>
      <c r="J146" s="0" t="n">
        <v>0.349689602851868</v>
      </c>
      <c r="L146" s="0" t="n">
        <v>5.10331296920776</v>
      </c>
      <c r="M146" s="0" t="n">
        <v>0.731280624866486</v>
      </c>
    </row>
    <row r="147" customFormat="false" ht="12.75" hidden="false" customHeight="false" outlineLevel="0" collapsed="false">
      <c r="B147" s="0" t="n">
        <v>135.131</v>
      </c>
      <c r="C147" s="0" t="n">
        <v>0</v>
      </c>
      <c r="D147" s="0" t="n">
        <v>65831</v>
      </c>
      <c r="E147" s="0" t="n">
        <v>7488</v>
      </c>
      <c r="F147" s="0" t="n">
        <v>147737</v>
      </c>
      <c r="G147" s="0" t="n">
        <v>210654</v>
      </c>
      <c r="H147" s="0" t="n">
        <v>0.11110332608223</v>
      </c>
      <c r="J147" s="0" t="n">
        <v>0.318165451288223</v>
      </c>
      <c r="L147" s="0" t="n">
        <v>4.87395334243774</v>
      </c>
      <c r="M147" s="0" t="n">
        <v>0.701333045959473</v>
      </c>
    </row>
    <row r="148" customFormat="false" ht="12.75" hidden="false" customHeight="false" outlineLevel="0" collapsed="false">
      <c r="B148" s="0" t="n">
        <v>135.284</v>
      </c>
      <c r="C148" s="0" t="n">
        <v>100</v>
      </c>
      <c r="D148" s="0" t="n">
        <v>70019</v>
      </c>
      <c r="E148" s="0" t="n">
        <v>7745</v>
      </c>
      <c r="F148" s="0" t="n">
        <v>160184</v>
      </c>
      <c r="G148" s="0" t="n">
        <v>191307</v>
      </c>
      <c r="H148" s="0" t="n">
        <v>0.113628402352333</v>
      </c>
      <c r="J148" s="0" t="n">
        <v>0.340159624814987</v>
      </c>
      <c r="L148" s="0" t="n">
        <v>5.32930946350098</v>
      </c>
      <c r="M148" s="0" t="n">
        <v>0.83732795715332</v>
      </c>
    </row>
    <row r="149" customFormat="false" ht="12.75" hidden="false" customHeight="false" outlineLevel="0" collapsed="false">
      <c r="B149" s="0" t="n">
        <v>135.437</v>
      </c>
      <c r="C149" s="0" t="n">
        <v>0</v>
      </c>
      <c r="D149" s="0" t="n">
        <v>64625</v>
      </c>
      <c r="E149" s="0" t="n">
        <v>7145</v>
      </c>
      <c r="F149" s="0" t="n">
        <v>138436</v>
      </c>
      <c r="G149" s="0" t="n">
        <v>197550</v>
      </c>
      <c r="H149" s="0" t="n">
        <v>0.111202016472816</v>
      </c>
      <c r="J149" s="0" t="n">
        <v>0.335031032562256</v>
      </c>
      <c r="L149" s="0" t="n">
        <v>5.13687467575073</v>
      </c>
      <c r="M149" s="0" t="n">
        <v>0.70077246427536</v>
      </c>
    </row>
    <row r="150" customFormat="false" ht="12.75" hidden="false" customHeight="false" outlineLevel="0" collapsed="false">
      <c r="B150" s="0" t="n">
        <v>135.59</v>
      </c>
      <c r="C150" s="0" t="n">
        <v>400</v>
      </c>
      <c r="D150" s="0" t="n">
        <v>63386</v>
      </c>
      <c r="E150" s="0" t="n">
        <v>7116</v>
      </c>
      <c r="F150" s="0" t="n">
        <v>127827</v>
      </c>
      <c r="G150" s="0" t="n">
        <v>197753</v>
      </c>
      <c r="H150" s="0" t="n">
        <v>0.110762551426888</v>
      </c>
      <c r="J150" s="0" t="n">
        <v>0.320735454559326</v>
      </c>
      <c r="L150" s="0" t="n">
        <v>4.89825296401978</v>
      </c>
      <c r="M150" s="0" t="n">
        <v>0.646403193473816</v>
      </c>
    </row>
    <row r="151" customFormat="false" ht="12.75" hidden="false" customHeight="false" outlineLevel="0" collapsed="false">
      <c r="B151" s="0" t="n">
        <v>135.743</v>
      </c>
      <c r="C151" s="0" t="n">
        <v>100</v>
      </c>
      <c r="D151" s="0" t="n">
        <v>65596</v>
      </c>
      <c r="E151" s="0" t="n">
        <v>7059</v>
      </c>
      <c r="F151" s="0" t="n">
        <v>142580</v>
      </c>
      <c r="G151" s="0" t="n">
        <v>197702</v>
      </c>
      <c r="H151" s="0" t="n">
        <v>0.105360351502895</v>
      </c>
      <c r="J151" s="0" t="n">
        <v>0.331685900688171</v>
      </c>
      <c r="L151" s="0" t="n">
        <v>4.81842947006226</v>
      </c>
      <c r="M151" s="0" t="n">
        <v>0.7211953997612</v>
      </c>
    </row>
    <row r="152" customFormat="false" ht="12.75" hidden="false" customHeight="false" outlineLevel="0" collapsed="false">
      <c r="B152" s="0" t="n">
        <v>135.896</v>
      </c>
      <c r="C152" s="0" t="n">
        <v>200</v>
      </c>
      <c r="D152" s="0" t="n">
        <v>69315</v>
      </c>
      <c r="E152" s="0" t="n">
        <v>7416</v>
      </c>
      <c r="F152" s="0" t="n">
        <v>158969</v>
      </c>
      <c r="G152" s="0" t="n">
        <v>206437</v>
      </c>
      <c r="H152" s="0" t="n">
        <v>0.10844960808754</v>
      </c>
      <c r="J152" s="0" t="n">
        <v>0.346731930971146</v>
      </c>
      <c r="L152" s="0" t="n">
        <v>5.18469381332398</v>
      </c>
      <c r="M152" s="0" t="n">
        <v>0.770071089267731</v>
      </c>
    </row>
    <row r="153" customFormat="false" ht="12.75" hidden="false" customHeight="false" outlineLevel="0" collapsed="false">
      <c r="B153" s="0" t="n">
        <v>136.049</v>
      </c>
      <c r="C153" s="0" t="n">
        <v>100</v>
      </c>
      <c r="D153" s="0" t="n">
        <v>66501</v>
      </c>
      <c r="E153" s="0" t="n">
        <v>7088</v>
      </c>
      <c r="F153" s="0" t="n">
        <v>127120</v>
      </c>
      <c r="G153" s="0" t="n">
        <v>175941</v>
      </c>
      <c r="H153" s="0" t="n">
        <v>0.10600932687521</v>
      </c>
      <c r="J153" s="0" t="n">
        <v>0.334448337554932</v>
      </c>
      <c r="L153" s="0" t="n">
        <v>4.88848638534546</v>
      </c>
      <c r="M153" s="0" t="n">
        <v>0.722525060176849</v>
      </c>
    </row>
    <row r="154" customFormat="false" ht="12.75" hidden="false" customHeight="false" outlineLevel="0" collapsed="false">
      <c r="B154" s="0" t="n">
        <v>136.202</v>
      </c>
      <c r="C154" s="0" t="n">
        <v>100</v>
      </c>
      <c r="D154" s="0" t="n">
        <v>67305</v>
      </c>
      <c r="E154" s="0" t="n">
        <v>8031</v>
      </c>
      <c r="F154" s="0" t="n">
        <v>142580</v>
      </c>
      <c r="G154" s="0" t="n">
        <v>182835</v>
      </c>
      <c r="H154" s="0" t="n">
        <v>0.116737484931946</v>
      </c>
      <c r="J154" s="0" t="n">
        <v>0.378787159919739</v>
      </c>
      <c r="L154" s="0" t="n">
        <v>6.09686899185181</v>
      </c>
      <c r="M154" s="0" t="n">
        <v>0.779841065406799</v>
      </c>
    </row>
    <row r="155" customFormat="false" ht="12.75" hidden="false" customHeight="false" outlineLevel="0" collapsed="false">
      <c r="B155" s="0" t="n">
        <v>136.355</v>
      </c>
      <c r="C155" s="0" t="n">
        <v>100</v>
      </c>
      <c r="D155" s="0" t="n">
        <v>71293</v>
      </c>
      <c r="E155" s="0" t="n">
        <v>7345</v>
      </c>
      <c r="F155" s="0" t="n">
        <v>148749</v>
      </c>
      <c r="G155" s="0" t="n">
        <v>190952</v>
      </c>
      <c r="H155" s="0" t="n">
        <v>0.106750592589378</v>
      </c>
      <c r="J155" s="0" t="n">
        <v>0.385607749223709</v>
      </c>
      <c r="L155" s="0" t="n">
        <v>5.67567253112793</v>
      </c>
      <c r="M155" s="0" t="n">
        <v>0.778998017311096</v>
      </c>
    </row>
    <row r="156" customFormat="false" ht="12.75" hidden="false" customHeight="false" outlineLevel="0" collapsed="false">
      <c r="B156" s="0" t="n">
        <v>136.508</v>
      </c>
      <c r="C156" s="0" t="n">
        <v>100</v>
      </c>
      <c r="D156" s="0" t="n">
        <v>64122</v>
      </c>
      <c r="E156" s="0" t="n">
        <v>7231</v>
      </c>
      <c r="F156" s="0" t="n">
        <v>136920</v>
      </c>
      <c r="G156" s="0" t="n">
        <v>194606</v>
      </c>
      <c r="H156" s="0" t="n">
        <v>0.109620109200478</v>
      </c>
      <c r="J156" s="0" t="n">
        <v>0.334159463644028</v>
      </c>
      <c r="L156" s="0" t="n">
        <v>5.05062675476074</v>
      </c>
      <c r="M156" s="0" t="n">
        <v>0.703583776950836</v>
      </c>
    </row>
    <row r="157" customFormat="false" ht="12.75" hidden="false" customHeight="false" outlineLevel="0" collapsed="false">
      <c r="B157" s="0" t="n">
        <v>136.661</v>
      </c>
      <c r="C157" s="0" t="n">
        <v>200</v>
      </c>
      <c r="D157" s="0" t="n">
        <v>69081</v>
      </c>
      <c r="E157" s="0" t="n">
        <v>6659</v>
      </c>
      <c r="F157" s="0" t="n">
        <v>137122</v>
      </c>
      <c r="G157" s="0" t="n">
        <v>202628</v>
      </c>
      <c r="H157" s="0" t="n">
        <v>0.0971887335181236</v>
      </c>
      <c r="J157" s="0" t="n">
        <v>0.351316213607788</v>
      </c>
      <c r="L157" s="0" t="n">
        <v>4.70777177810669</v>
      </c>
      <c r="M157" s="0" t="n">
        <v>0.676724910736084</v>
      </c>
    </row>
    <row r="158" customFormat="false" ht="12.75" hidden="false" customHeight="false" outlineLevel="0" collapsed="false">
      <c r="B158" s="0" t="n">
        <v>136.814</v>
      </c>
      <c r="C158" s="0" t="n">
        <v>200</v>
      </c>
      <c r="D158" s="0" t="n">
        <v>67271</v>
      </c>
      <c r="E158" s="0" t="n">
        <v>6902</v>
      </c>
      <c r="F158" s="0" t="n">
        <v>133686</v>
      </c>
      <c r="G158" s="0" t="n">
        <v>186031</v>
      </c>
      <c r="H158" s="0" t="n">
        <v>0.103309586644173</v>
      </c>
      <c r="J158" s="0" t="n">
        <v>0.338891237974167</v>
      </c>
      <c r="L158" s="0" t="n">
        <v>4.82727718353272</v>
      </c>
      <c r="M158" s="0" t="n">
        <v>0.718631565570831</v>
      </c>
    </row>
    <row r="159" customFormat="false" ht="12.75" hidden="false" customHeight="false" outlineLevel="0" collapsed="false">
      <c r="B159" s="0" t="n">
        <v>136.967</v>
      </c>
      <c r="C159" s="0" t="n">
        <v>100</v>
      </c>
      <c r="D159" s="0" t="n">
        <v>65764</v>
      </c>
      <c r="E159" s="0" t="n">
        <v>7073</v>
      </c>
      <c r="F159" s="0" t="n">
        <v>135505</v>
      </c>
      <c r="G159" s="0" t="n">
        <v>199225</v>
      </c>
      <c r="H159" s="0" t="n">
        <v>0.108399137854576</v>
      </c>
      <c r="J159" s="0" t="n">
        <v>0.347308665513992</v>
      </c>
      <c r="L159" s="0" t="n">
        <v>5.19090080261231</v>
      </c>
      <c r="M159" s="0" t="n">
        <v>0.680167853832245</v>
      </c>
    </row>
    <row r="160" customFormat="false" ht="12.75" hidden="false" customHeight="false" outlineLevel="0" collapsed="false">
      <c r="B160" s="0" t="n">
        <v>137.12</v>
      </c>
      <c r="C160" s="0" t="n">
        <v>300</v>
      </c>
      <c r="D160" s="0" t="n">
        <v>64122</v>
      </c>
      <c r="E160" s="0" t="n">
        <v>7188</v>
      </c>
      <c r="F160" s="0" t="n">
        <v>147636</v>
      </c>
      <c r="G160" s="0" t="n">
        <v>194098</v>
      </c>
      <c r="H160" s="0" t="n">
        <v>0.111003734171391</v>
      </c>
      <c r="J160" s="0" t="n">
        <v>0.323898851871491</v>
      </c>
      <c r="L160" s="0" t="n">
        <v>4.95733499526978</v>
      </c>
      <c r="M160" s="0" t="n">
        <v>0.760636806488037</v>
      </c>
    </row>
    <row r="161" customFormat="false" ht="12.75" hidden="false" customHeight="false" outlineLevel="0" collapsed="false">
      <c r="B161" s="0" t="n">
        <v>137.273</v>
      </c>
      <c r="C161" s="0" t="n">
        <v>100</v>
      </c>
      <c r="D161" s="0" t="n">
        <v>65697</v>
      </c>
      <c r="E161" s="0" t="n">
        <v>6873</v>
      </c>
      <c r="F161" s="0" t="n">
        <v>140963</v>
      </c>
      <c r="G161" s="0" t="n">
        <v>203999</v>
      </c>
      <c r="H161" s="0" t="n">
        <v>0.10357303917408</v>
      </c>
      <c r="J161" s="0" t="n">
        <v>0.334168940782547</v>
      </c>
      <c r="L161" s="0" t="n">
        <v>4.77215003967285</v>
      </c>
      <c r="M161" s="0" t="n">
        <v>0.691006004810333</v>
      </c>
    </row>
    <row r="162" customFormat="false" ht="12.75" hidden="false" customHeight="false" outlineLevel="0" collapsed="false">
      <c r="B162" s="0" t="n">
        <v>137.426</v>
      </c>
      <c r="C162" s="0" t="n">
        <v>300</v>
      </c>
      <c r="D162" s="0" t="n">
        <v>67338</v>
      </c>
      <c r="E162" s="0" t="n">
        <v>6530</v>
      </c>
      <c r="F162" s="0" t="n">
        <v>147131</v>
      </c>
      <c r="G162" s="0" t="n">
        <v>199834</v>
      </c>
      <c r="H162" s="0" t="n">
        <v>0.0981990620493889</v>
      </c>
      <c r="J162" s="0" t="n">
        <v>0.331742227077484</v>
      </c>
      <c r="L162" s="0" t="n">
        <v>4.49168586730957</v>
      </c>
      <c r="M162" s="0" t="n">
        <v>0.736275553703308</v>
      </c>
    </row>
    <row r="163" customFormat="false" ht="12.75" hidden="false" customHeight="false" outlineLevel="0" collapsed="false">
      <c r="B163" s="0" t="n">
        <v>137.579</v>
      </c>
      <c r="C163" s="0" t="n">
        <v>200</v>
      </c>
      <c r="D163" s="0" t="n">
        <v>64759</v>
      </c>
      <c r="E163" s="0" t="n">
        <v>6859</v>
      </c>
      <c r="F163" s="0" t="n">
        <v>137122</v>
      </c>
      <c r="G163" s="0" t="n">
        <v>204507</v>
      </c>
      <c r="H163" s="0" t="n">
        <v>0.106800958514214</v>
      </c>
      <c r="J163" s="0" t="n">
        <v>0.322138577699661</v>
      </c>
      <c r="L163" s="0" t="n">
        <v>4.74372148513794</v>
      </c>
      <c r="M163" s="0" t="n">
        <v>0.670506954193115</v>
      </c>
    </row>
    <row r="164" customFormat="false" ht="12.75" hidden="false" customHeight="false" outlineLevel="0" collapsed="false">
      <c r="B164" s="0" t="n">
        <v>137.732</v>
      </c>
      <c r="C164" s="0" t="n">
        <v>0</v>
      </c>
      <c r="D164" s="0" t="n">
        <v>63051</v>
      </c>
      <c r="E164" s="0" t="n">
        <v>7602</v>
      </c>
      <c r="F164" s="0" t="n">
        <v>154617</v>
      </c>
      <c r="G164" s="0" t="n">
        <v>193083</v>
      </c>
      <c r="H164" s="0" t="n">
        <v>0.118270367383957</v>
      </c>
      <c r="J164" s="0" t="n">
        <v>0.312631726264954</v>
      </c>
      <c r="L164" s="0" t="n">
        <v>5.09812259674072</v>
      </c>
      <c r="M164" s="0" t="n">
        <v>0.800792455673218</v>
      </c>
    </row>
    <row r="165" customFormat="false" ht="12.75" hidden="false" customHeight="false" outlineLevel="0" collapsed="false">
      <c r="B165" s="0" t="n">
        <v>137.885</v>
      </c>
      <c r="C165" s="0" t="n">
        <v>0</v>
      </c>
      <c r="D165" s="0" t="n">
        <v>66300</v>
      </c>
      <c r="E165" s="0" t="n">
        <v>7116</v>
      </c>
      <c r="F165" s="0" t="n">
        <v>149862</v>
      </c>
      <c r="G165" s="0" t="n">
        <v>197651</v>
      </c>
      <c r="H165" s="0" t="n">
        <v>0.107077367603779</v>
      </c>
      <c r="J165" s="0" t="n">
        <v>0.341314107179642</v>
      </c>
      <c r="L165" s="0" t="n">
        <v>5.03910255432129</v>
      </c>
      <c r="M165" s="0" t="n">
        <v>0.758225679397583</v>
      </c>
    </row>
    <row r="166" customFormat="false" ht="12.75" hidden="false" customHeight="false" outlineLevel="0" collapsed="false">
      <c r="B166" s="0" t="n">
        <v>138.038</v>
      </c>
      <c r="C166" s="0" t="n">
        <v>0</v>
      </c>
      <c r="D166" s="0" t="n">
        <v>66534</v>
      </c>
      <c r="E166" s="0" t="n">
        <v>6759</v>
      </c>
      <c r="F166" s="0" t="n">
        <v>142277</v>
      </c>
      <c r="G166" s="0" t="n">
        <v>182633</v>
      </c>
      <c r="H166" s="0" t="n">
        <v>0.0977403894066811</v>
      </c>
      <c r="J166" s="0" t="n">
        <v>0.343099266290665</v>
      </c>
      <c r="L166" s="0" t="n">
        <v>4.62375831604004</v>
      </c>
      <c r="M166" s="0" t="n">
        <v>0.779044508934021</v>
      </c>
    </row>
    <row r="167" customFormat="false" ht="12.75" hidden="false" customHeight="false" outlineLevel="0" collapsed="false">
      <c r="B167" s="0" t="n">
        <v>138.191</v>
      </c>
      <c r="C167" s="0" t="n">
        <v>0</v>
      </c>
      <c r="D167" s="0" t="n">
        <v>73639</v>
      </c>
      <c r="E167" s="0" t="n">
        <v>7216</v>
      </c>
      <c r="F167" s="0" t="n">
        <v>146827</v>
      </c>
      <c r="G167" s="0" t="n">
        <v>190089</v>
      </c>
      <c r="H167" s="0" t="n">
        <v>0.0983476489782333</v>
      </c>
      <c r="J167" s="0" t="n">
        <v>0.39909154176712</v>
      </c>
      <c r="L167" s="0" t="n">
        <v>5.41175079345703</v>
      </c>
      <c r="M167" s="0" t="n">
        <v>0.772423326969147</v>
      </c>
    </row>
    <row r="168" customFormat="false" ht="12.75" hidden="false" customHeight="false" outlineLevel="0" collapsed="false">
      <c r="B168" s="0" t="n">
        <v>138.344</v>
      </c>
      <c r="C168" s="0" t="n">
        <v>0</v>
      </c>
      <c r="D168" s="0" t="n">
        <v>72667</v>
      </c>
      <c r="E168" s="0" t="n">
        <v>7474</v>
      </c>
      <c r="F168" s="0" t="n">
        <v>125909</v>
      </c>
      <c r="G168" s="0" t="n">
        <v>212128</v>
      </c>
      <c r="H168" s="0" t="n">
        <v>0.10710197687149</v>
      </c>
      <c r="J168" s="0" t="n">
        <v>0.371469497680664</v>
      </c>
      <c r="L168" s="0" t="n">
        <v>5.48557186126709</v>
      </c>
      <c r="M168" s="0" t="n">
        <v>0.593555510044098</v>
      </c>
    </row>
    <row r="169" customFormat="false" ht="12.75" hidden="false" customHeight="false" outlineLevel="0" collapsed="false">
      <c r="B169" s="0" t="n">
        <v>138.497</v>
      </c>
      <c r="C169" s="0" t="n">
        <v>0</v>
      </c>
      <c r="D169" s="0" t="n">
        <v>64390</v>
      </c>
      <c r="E169" s="0" t="n">
        <v>7659</v>
      </c>
      <c r="F169" s="0" t="n">
        <v>152391</v>
      </c>
      <c r="G169" s="0" t="n">
        <v>184509</v>
      </c>
      <c r="H169" s="0" t="n">
        <v>0.118059329688549</v>
      </c>
      <c r="J169" s="0" t="n">
        <v>0.313714504241943</v>
      </c>
      <c r="L169" s="0" t="n">
        <v>5.10665130615234</v>
      </c>
      <c r="M169" s="0" t="n">
        <v>0.825941324234009</v>
      </c>
    </row>
    <row r="170" customFormat="false" ht="12.75" hidden="false" customHeight="false" outlineLevel="0" collapsed="false">
      <c r="B170" s="0" t="n">
        <v>138.65</v>
      </c>
      <c r="C170" s="0" t="n">
        <v>200</v>
      </c>
      <c r="D170" s="0" t="n">
        <v>65563</v>
      </c>
      <c r="E170" s="0" t="n">
        <v>6873</v>
      </c>
      <c r="F170" s="0" t="n">
        <v>142378</v>
      </c>
      <c r="G170" s="0" t="n">
        <v>199225</v>
      </c>
      <c r="H170" s="0" t="n">
        <v>0.105132907629013</v>
      </c>
      <c r="J170" s="0" t="n">
        <v>0.348347336053848</v>
      </c>
      <c r="L170" s="0" t="n">
        <v>5.04954719543457</v>
      </c>
      <c r="M170" s="0" t="n">
        <v>0.714667916297913</v>
      </c>
    </row>
    <row r="171" customFormat="false" ht="12.75" hidden="false" customHeight="false" outlineLevel="0" collapsed="false">
      <c r="B171" s="0" t="n">
        <v>138.803</v>
      </c>
      <c r="C171" s="0" t="n">
        <v>0</v>
      </c>
      <c r="D171" s="0" t="n">
        <v>64826</v>
      </c>
      <c r="E171" s="0" t="n">
        <v>7073</v>
      </c>
      <c r="F171" s="0" t="n">
        <v>139952</v>
      </c>
      <c r="G171" s="0" t="n">
        <v>190292</v>
      </c>
      <c r="H171" s="0" t="n">
        <v>0.111371248960495</v>
      </c>
      <c r="J171" s="0" t="n">
        <v>0.32903727889061</v>
      </c>
      <c r="L171" s="0" t="n">
        <v>5.05265283584595</v>
      </c>
      <c r="M171" s="0" t="n">
        <v>0.735469102859497</v>
      </c>
    </row>
    <row r="172" customFormat="false" ht="12.75" hidden="false" customHeight="false" outlineLevel="0" collapsed="false">
      <c r="B172" s="0" t="n">
        <v>138.956</v>
      </c>
      <c r="C172" s="0" t="n">
        <v>300</v>
      </c>
      <c r="D172" s="0" t="n">
        <v>60941</v>
      </c>
      <c r="E172" s="0" t="n">
        <v>6630</v>
      </c>
      <c r="F172" s="0" t="n">
        <v>141064</v>
      </c>
      <c r="G172" s="0" t="n">
        <v>189582</v>
      </c>
      <c r="H172" s="0" t="n">
        <v>0.108135163784027</v>
      </c>
      <c r="J172" s="0" t="n">
        <v>0.320504546165466</v>
      </c>
      <c r="L172" s="0" t="n">
        <v>4.77861928939819</v>
      </c>
      <c r="M172" s="0" t="n">
        <v>0.744089365005493</v>
      </c>
    </row>
    <row r="173" customFormat="false" ht="12.75" hidden="false" customHeight="false" outlineLevel="0" collapsed="false">
      <c r="B173" s="0" t="n">
        <v>139.109</v>
      </c>
      <c r="C173" s="0" t="n">
        <v>0</v>
      </c>
      <c r="D173" s="0" t="n">
        <v>61778</v>
      </c>
      <c r="E173" s="0" t="n">
        <v>7402</v>
      </c>
      <c r="F173" s="0" t="n">
        <v>154111</v>
      </c>
      <c r="G173" s="0" t="n">
        <v>182379</v>
      </c>
      <c r="H173" s="0" t="n">
        <v>0.117708474397659</v>
      </c>
      <c r="J173" s="0" t="n">
        <v>0.328944623470306</v>
      </c>
      <c r="L173" s="0" t="n">
        <v>5.33865451812744</v>
      </c>
      <c r="M173" s="0" t="n">
        <v>0.845019221305847</v>
      </c>
    </row>
    <row r="174" customFormat="false" ht="12.75" hidden="false" customHeight="false" outlineLevel="0" collapsed="false">
      <c r="B174" s="0" t="n">
        <v>139.262</v>
      </c>
      <c r="C174" s="0" t="n">
        <v>0</v>
      </c>
      <c r="D174" s="0" t="n">
        <v>64692</v>
      </c>
      <c r="E174" s="0" t="n">
        <v>7602</v>
      </c>
      <c r="F174" s="0" t="n">
        <v>142985</v>
      </c>
      <c r="G174" s="0" t="n">
        <v>192626</v>
      </c>
      <c r="H174" s="0" t="n">
        <v>0.115701094269753</v>
      </c>
      <c r="J174" s="0" t="n">
        <v>0.349754154682159</v>
      </c>
      <c r="L174" s="0" t="n">
        <v>5.57958126068115</v>
      </c>
      <c r="M174" s="0" t="n">
        <v>0.742303431034088</v>
      </c>
    </row>
    <row r="175" customFormat="false" ht="12.75" hidden="false" customHeight="false" outlineLevel="0" collapsed="false">
      <c r="B175" s="0" t="n">
        <v>139.415</v>
      </c>
      <c r="C175" s="0" t="n">
        <v>0</v>
      </c>
      <c r="D175" s="0" t="n">
        <v>67338</v>
      </c>
      <c r="E175" s="0" t="n">
        <v>6559</v>
      </c>
      <c r="F175" s="0" t="n">
        <v>156034</v>
      </c>
      <c r="G175" s="0" t="n">
        <v>182683</v>
      </c>
      <c r="H175" s="0" t="n">
        <v>0.0975461378693581</v>
      </c>
      <c r="J175" s="0" t="n">
        <v>0.354106158018112</v>
      </c>
      <c r="L175" s="0" t="n">
        <v>4.76260805130005</v>
      </c>
      <c r="M175" s="0" t="n">
        <v>0.854139864444733</v>
      </c>
    </row>
    <row r="176" customFormat="false" ht="12.75" hidden="false" customHeight="false" outlineLevel="0" collapsed="false">
      <c r="B176" s="0" t="n">
        <v>139.568</v>
      </c>
      <c r="C176" s="0" t="n">
        <v>0</v>
      </c>
      <c r="D176" s="0" t="n">
        <v>66836</v>
      </c>
      <c r="E176" s="0" t="n">
        <v>6816</v>
      </c>
      <c r="F176" s="0" t="n">
        <v>135404</v>
      </c>
      <c r="G176" s="0" t="n">
        <v>188821</v>
      </c>
      <c r="H176" s="0" t="n">
        <v>0.10362533479929</v>
      </c>
      <c r="J176" s="0" t="n">
        <v>0.362766295671463</v>
      </c>
      <c r="L176" s="0" t="n">
        <v>5.1831545829773</v>
      </c>
      <c r="M176" s="0" t="n">
        <v>0.717111647129059</v>
      </c>
    </row>
    <row r="177" customFormat="false" ht="12.75" hidden="false" customHeight="false" outlineLevel="0" collapsed="false">
      <c r="B177" s="0" t="n">
        <v>139.721</v>
      </c>
      <c r="C177" s="0" t="n">
        <v>100</v>
      </c>
      <c r="D177" s="0" t="n">
        <v>63654</v>
      </c>
      <c r="E177" s="0" t="n">
        <v>7245</v>
      </c>
      <c r="F177" s="0" t="n">
        <v>146119</v>
      </c>
      <c r="G177" s="0" t="n">
        <v>174015</v>
      </c>
      <c r="H177" s="0" t="n">
        <v>0.116454496979713</v>
      </c>
      <c r="J177" s="0" t="n">
        <v>0.343809008598328</v>
      </c>
      <c r="L177" s="0" t="n">
        <v>5.52045392990112</v>
      </c>
      <c r="M177" s="0" t="n">
        <v>0.839707612991333</v>
      </c>
    </row>
    <row r="178" customFormat="false" ht="12.75" hidden="false" customHeight="false" outlineLevel="0" collapsed="false">
      <c r="B178" s="0" t="n">
        <v>139.874</v>
      </c>
      <c r="C178" s="0" t="n">
        <v>400</v>
      </c>
      <c r="D178" s="0" t="n">
        <v>59434</v>
      </c>
      <c r="E178" s="0" t="n">
        <v>7159</v>
      </c>
      <c r="F178" s="0" t="n">
        <v>141872</v>
      </c>
      <c r="G178" s="0" t="n">
        <v>186031</v>
      </c>
      <c r="H178" s="0" t="n">
        <v>0.115689508616924</v>
      </c>
      <c r="J178" s="0" t="n">
        <v>0.335702300071716</v>
      </c>
      <c r="L178" s="0" t="n">
        <v>5.35487794876099</v>
      </c>
      <c r="M178" s="0" t="n">
        <v>0.76263689994812</v>
      </c>
    </row>
    <row r="179" customFormat="false" ht="12.75" hidden="false" customHeight="false" outlineLevel="0" collapsed="false">
      <c r="B179" s="0" t="n">
        <v>140.027</v>
      </c>
      <c r="C179" s="0" t="n">
        <v>200</v>
      </c>
      <c r="D179" s="0" t="n">
        <v>66099</v>
      </c>
      <c r="E179" s="0" t="n">
        <v>6716</v>
      </c>
      <c r="F179" s="0" t="n">
        <v>139851</v>
      </c>
      <c r="G179" s="0" t="n">
        <v>199733</v>
      </c>
      <c r="H179" s="0" t="n">
        <v>0.10220780223608</v>
      </c>
      <c r="J179" s="0" t="n">
        <v>0.348844140768051</v>
      </c>
      <c r="L179" s="0" t="n">
        <v>4.91605520248413</v>
      </c>
      <c r="M179" s="0" t="n">
        <v>0.700197756290436</v>
      </c>
    </row>
    <row r="180" customFormat="false" ht="12.75" hidden="false" customHeight="false" outlineLevel="0" collapsed="false">
      <c r="B180" s="0" t="n">
        <v>140.18</v>
      </c>
      <c r="C180" s="0" t="n">
        <v>300</v>
      </c>
      <c r="D180" s="0" t="n">
        <v>64792</v>
      </c>
      <c r="E180" s="0" t="n">
        <v>6687</v>
      </c>
      <c r="F180" s="0" t="n">
        <v>135101</v>
      </c>
      <c r="G180" s="0" t="n">
        <v>183495</v>
      </c>
      <c r="H180" s="0" t="n">
        <v>0.104065701365471</v>
      </c>
      <c r="J180" s="0" t="n">
        <v>0.331080347299576</v>
      </c>
      <c r="L180" s="0" t="n">
        <v>4.75053262710571</v>
      </c>
      <c r="M180" s="0" t="n">
        <v>0.736275613307953</v>
      </c>
    </row>
    <row r="181" customFormat="false" ht="12.75" hidden="false" customHeight="false" outlineLevel="0" collapsed="false">
      <c r="B181" s="0" t="n">
        <v>140.333</v>
      </c>
      <c r="C181" s="0" t="n">
        <v>200</v>
      </c>
      <c r="D181" s="0" t="n">
        <v>63084</v>
      </c>
      <c r="E181" s="0" t="n">
        <v>7331</v>
      </c>
      <c r="F181" s="0" t="n">
        <v>146928</v>
      </c>
      <c r="G181" s="0" t="n">
        <v>203491</v>
      </c>
      <c r="H181" s="0" t="n">
        <v>0.116109400987625</v>
      </c>
      <c r="J181" s="0" t="n">
        <v>0.334629625082016</v>
      </c>
      <c r="L181" s="0" t="n">
        <v>5.35714054107666</v>
      </c>
      <c r="M181" s="0" t="n">
        <v>0.722045600414276</v>
      </c>
    </row>
    <row r="182" customFormat="false" ht="12.75" hidden="false" customHeight="false" outlineLevel="0" collapsed="false">
      <c r="B182" s="0" t="n">
        <v>140.486</v>
      </c>
      <c r="C182" s="0" t="n">
        <v>100</v>
      </c>
      <c r="D182" s="0" t="n">
        <v>63051</v>
      </c>
      <c r="E182" s="0" t="n">
        <v>7188</v>
      </c>
      <c r="F182" s="0" t="n">
        <v>163627</v>
      </c>
      <c r="G182" s="0" t="n">
        <v>180554</v>
      </c>
      <c r="H182" s="0" t="n">
        <v>0.113299816846848</v>
      </c>
      <c r="J182" s="0" t="n">
        <v>0.318788349628449</v>
      </c>
      <c r="L182" s="0" t="n">
        <v>4.98004102706909</v>
      </c>
      <c r="M182" s="0" t="n">
        <v>0.906267642974854</v>
      </c>
    </row>
    <row r="183" customFormat="false" ht="12.75" hidden="false" customHeight="false" outlineLevel="0" collapsed="false">
      <c r="B183" s="0" t="n">
        <v>140.639</v>
      </c>
      <c r="C183" s="0" t="n">
        <v>0</v>
      </c>
      <c r="D183" s="0" t="n">
        <v>63955</v>
      </c>
      <c r="E183" s="0" t="n">
        <v>7488</v>
      </c>
      <c r="F183" s="0" t="n">
        <v>154617</v>
      </c>
      <c r="G183" s="0" t="n">
        <v>179894</v>
      </c>
      <c r="H183" s="0" t="n">
        <v>0.117599487304688</v>
      </c>
      <c r="J183" s="0" t="n">
        <v>0.354494094848633</v>
      </c>
      <c r="L183" s="0" t="n">
        <v>5.74798631668091</v>
      </c>
      <c r="M183" s="0" t="n">
        <v>0.859505474567413</v>
      </c>
    </row>
    <row r="184" customFormat="false" ht="12.75" hidden="false" customHeight="false" outlineLevel="0" collapsed="false">
      <c r="B184" s="0" t="n">
        <v>140.792</v>
      </c>
      <c r="C184" s="0" t="n">
        <v>0</v>
      </c>
      <c r="D184" s="0" t="n">
        <v>62984</v>
      </c>
      <c r="E184" s="0" t="n">
        <v>6773</v>
      </c>
      <c r="F184" s="0" t="n">
        <v>151480</v>
      </c>
      <c r="G184" s="0" t="n">
        <v>168340</v>
      </c>
      <c r="H184" s="0" t="n">
        <v>0.107779704034328</v>
      </c>
      <c r="J184" s="0" t="n">
        <v>0.355784684419632</v>
      </c>
      <c r="L184" s="0" t="n">
        <v>5.28719711303711</v>
      </c>
      <c r="M184" s="0" t="n">
        <v>0.899864554405212</v>
      </c>
    </row>
    <row r="185" customFormat="false" ht="12.75" hidden="false" customHeight="false" outlineLevel="0" collapsed="false">
      <c r="B185" s="0" t="n">
        <v>140.945</v>
      </c>
      <c r="C185" s="0" t="n">
        <v>300</v>
      </c>
      <c r="D185" s="0" t="n">
        <v>62381</v>
      </c>
      <c r="E185" s="0" t="n">
        <v>7030</v>
      </c>
      <c r="F185" s="0" t="n">
        <v>151986</v>
      </c>
      <c r="G185" s="0" t="n">
        <v>190495</v>
      </c>
      <c r="H185" s="0" t="n">
        <v>0.110285945236683</v>
      </c>
      <c r="J185" s="0" t="n">
        <v>0.358714729547501</v>
      </c>
      <c r="L185" s="0" t="n">
        <v>5.4546971321106</v>
      </c>
      <c r="M185" s="0" t="n">
        <v>0.797860205173492</v>
      </c>
    </row>
    <row r="186" customFormat="false" ht="12.75" hidden="false" customHeight="false" outlineLevel="0" collapsed="false">
      <c r="B186" s="0" t="n">
        <v>141.098</v>
      </c>
      <c r="C186" s="0" t="n">
        <v>100</v>
      </c>
      <c r="D186" s="0" t="n">
        <v>65998</v>
      </c>
      <c r="E186" s="0" t="n">
        <v>6859</v>
      </c>
      <c r="F186" s="0" t="n">
        <v>156337</v>
      </c>
      <c r="G186" s="0" t="n">
        <v>181111</v>
      </c>
      <c r="H186" s="0" t="n">
        <v>0.105180844664574</v>
      </c>
      <c r="J186" s="0" t="n">
        <v>0.350731641054153</v>
      </c>
      <c r="L186" s="0" t="n">
        <v>5.08642768859863</v>
      </c>
      <c r="M186" s="0" t="n">
        <v>0.863227009773254</v>
      </c>
    </row>
    <row r="187" customFormat="false" ht="12.75" hidden="false" customHeight="false" outlineLevel="0" collapsed="false">
      <c r="B187" s="0" t="n">
        <v>141.251</v>
      </c>
      <c r="C187" s="0" t="n">
        <v>100</v>
      </c>
      <c r="D187" s="0" t="n">
        <v>63587</v>
      </c>
      <c r="E187" s="0" t="n">
        <v>7216</v>
      </c>
      <c r="F187" s="0" t="n">
        <v>143895</v>
      </c>
      <c r="G187" s="0" t="n">
        <v>181872</v>
      </c>
      <c r="H187" s="0" t="n">
        <v>0.111082121729851</v>
      </c>
      <c r="J187" s="0" t="n">
        <v>0.350680470466614</v>
      </c>
      <c r="L187" s="0" t="n">
        <v>5.37102317810059</v>
      </c>
      <c r="M187" s="0" t="n">
        <v>0.791201114654541</v>
      </c>
    </row>
    <row r="188" customFormat="false" ht="12.75" hidden="false" customHeight="false" outlineLevel="0" collapsed="false">
      <c r="B188" s="0" t="n">
        <v>141.404</v>
      </c>
      <c r="C188" s="0" t="n">
        <v>0</v>
      </c>
      <c r="D188" s="0" t="n">
        <v>67238</v>
      </c>
      <c r="E188" s="0" t="n">
        <v>6687</v>
      </c>
      <c r="F188" s="0" t="n">
        <v>122981</v>
      </c>
      <c r="G188" s="0" t="n">
        <v>179692</v>
      </c>
      <c r="H188" s="0" t="n">
        <v>0.104621887207031</v>
      </c>
      <c r="J188" s="0" t="n">
        <v>0.370766431093216</v>
      </c>
      <c r="L188" s="0" t="n">
        <v>5.34840440750122</v>
      </c>
      <c r="M188" s="0" t="n">
        <v>0.68440705537796</v>
      </c>
    </row>
    <row r="189" customFormat="false" ht="12.75" hidden="false" customHeight="false" outlineLevel="0" collapsed="false">
      <c r="B189" s="0" t="n">
        <v>141.557</v>
      </c>
      <c r="C189" s="0" t="n">
        <v>100</v>
      </c>
      <c r="D189" s="0" t="n">
        <v>57726</v>
      </c>
      <c r="E189" s="0" t="n">
        <v>7173</v>
      </c>
      <c r="F189" s="0" t="n">
        <v>146321</v>
      </c>
      <c r="G189" s="0" t="n">
        <v>181720</v>
      </c>
      <c r="H189" s="0" t="n">
        <v>0.120700404047966</v>
      </c>
      <c r="J189" s="0" t="n">
        <v>0.320299029350281</v>
      </c>
      <c r="L189" s="0" t="n">
        <v>5.33047151565552</v>
      </c>
      <c r="M189" s="0" t="n">
        <v>0.805213749408722</v>
      </c>
    </row>
    <row r="190" customFormat="false" ht="12.75" hidden="false" customHeight="false" outlineLevel="0" collapsed="false">
      <c r="B190" s="0" t="n">
        <v>141.71</v>
      </c>
      <c r="C190" s="0" t="n">
        <v>200</v>
      </c>
      <c r="D190" s="0" t="n">
        <v>62314</v>
      </c>
      <c r="E190" s="0" t="n">
        <v>7216</v>
      </c>
      <c r="F190" s="0" t="n">
        <v>137425</v>
      </c>
      <c r="G190" s="0" t="n">
        <v>181872</v>
      </c>
      <c r="H190" s="0" t="n">
        <v>0.114359609782696</v>
      </c>
      <c r="J190" s="0" t="n">
        <v>0.342795044183731</v>
      </c>
      <c r="L190" s="0" t="n">
        <v>5.40515899658203</v>
      </c>
      <c r="M190" s="0" t="n">
        <v>0.755625069141388</v>
      </c>
    </row>
    <row r="191" customFormat="false" ht="12.75" hidden="false" customHeight="false" outlineLevel="0" collapsed="false">
      <c r="B191" s="0" t="n">
        <v>141.863</v>
      </c>
      <c r="C191" s="0" t="n">
        <v>400</v>
      </c>
      <c r="D191" s="0" t="n">
        <v>64323</v>
      </c>
      <c r="E191" s="0" t="n">
        <v>7374</v>
      </c>
      <c r="F191" s="0" t="n">
        <v>154819</v>
      </c>
      <c r="G191" s="0" t="n">
        <v>195265</v>
      </c>
      <c r="H191" s="0" t="n">
        <v>0.114839985966682</v>
      </c>
      <c r="J191" s="0" t="n">
        <v>0.347234040498734</v>
      </c>
      <c r="L191" s="0" t="n">
        <v>5.49815130233765</v>
      </c>
      <c r="M191" s="0" t="n">
        <v>0.792878091335297</v>
      </c>
    </row>
    <row r="192" customFormat="false" ht="12.75" hidden="false" customHeight="false" outlineLevel="0" collapsed="false">
      <c r="B192" s="0" t="n">
        <v>142.016</v>
      </c>
      <c r="C192" s="0" t="n">
        <v>0</v>
      </c>
      <c r="D192" s="0" t="n">
        <v>63821</v>
      </c>
      <c r="E192" s="0" t="n">
        <v>6830</v>
      </c>
      <c r="F192" s="0" t="n">
        <v>123183</v>
      </c>
      <c r="G192" s="0" t="n">
        <v>181720</v>
      </c>
      <c r="H192" s="0" t="n">
        <v>0.108111716806889</v>
      </c>
      <c r="J192" s="0" t="n">
        <v>0.332567632198334</v>
      </c>
      <c r="L192" s="0" t="n">
        <v>4.95740079879761</v>
      </c>
      <c r="M192" s="0" t="n">
        <v>0.6778804063797</v>
      </c>
    </row>
    <row r="193" customFormat="false" ht="12.75" hidden="false" customHeight="false" outlineLevel="0" collapsed="false">
      <c r="B193" s="0" t="n">
        <v>142.169</v>
      </c>
      <c r="C193" s="0" t="n">
        <v>0</v>
      </c>
      <c r="D193" s="0" t="n">
        <v>61811</v>
      </c>
      <c r="E193" s="0" t="n">
        <v>6859</v>
      </c>
      <c r="F193" s="0" t="n">
        <v>146119</v>
      </c>
      <c r="G193" s="0" t="n">
        <v>166669</v>
      </c>
      <c r="H193" s="0" t="n">
        <v>0.112650580704212</v>
      </c>
      <c r="J193" s="0" t="n">
        <v>0.3472900390625</v>
      </c>
      <c r="L193" s="0" t="n">
        <v>5.39419984817505</v>
      </c>
      <c r="M193" s="0" t="n">
        <v>0.876719832420349</v>
      </c>
    </row>
    <row r="194" customFormat="false" ht="12.75" hidden="false" customHeight="false" outlineLevel="0" collapsed="false">
      <c r="B194" s="0" t="n">
        <v>142.322</v>
      </c>
      <c r="C194" s="0" t="n">
        <v>100</v>
      </c>
      <c r="D194" s="0" t="n">
        <v>59032</v>
      </c>
      <c r="E194" s="0" t="n">
        <v>7159</v>
      </c>
      <c r="F194" s="0" t="n">
        <v>141165</v>
      </c>
      <c r="G194" s="0" t="n">
        <v>164086</v>
      </c>
      <c r="H194" s="0" t="n">
        <v>0.117638900876045</v>
      </c>
      <c r="J194" s="0" t="n">
        <v>0.355515539646149</v>
      </c>
      <c r="L194" s="0" t="n">
        <v>5.76648044586182</v>
      </c>
      <c r="M194" s="0" t="n">
        <v>0.860328614711762</v>
      </c>
    </row>
    <row r="195" customFormat="false" ht="12.75" hidden="false" customHeight="false" outlineLevel="0" collapsed="false">
      <c r="B195" s="0" t="n">
        <v>142.475</v>
      </c>
      <c r="C195" s="0" t="n">
        <v>0</v>
      </c>
      <c r="D195" s="0" t="n">
        <v>63955</v>
      </c>
      <c r="E195" s="0" t="n">
        <v>5687</v>
      </c>
      <c r="F195" s="0" t="n">
        <v>120760</v>
      </c>
      <c r="G195" s="0" t="n">
        <v>164086</v>
      </c>
      <c r="H195" s="0" t="n">
        <v>0.0927695482969284</v>
      </c>
      <c r="J195" s="0" t="n">
        <v>0.389717072248459</v>
      </c>
      <c r="L195" s="0" t="n">
        <v>4.98489665985107</v>
      </c>
      <c r="M195" s="0" t="n">
        <v>0.735967040061951</v>
      </c>
    </row>
    <row r="196" customFormat="false" ht="12.75" hidden="false" customHeight="false" outlineLevel="0" collapsed="false">
      <c r="B196" s="0" t="n">
        <v>142.628</v>
      </c>
      <c r="C196" s="0" t="n">
        <v>200</v>
      </c>
      <c r="D196" s="0" t="n">
        <v>56287</v>
      </c>
      <c r="E196" s="0" t="n">
        <v>6945</v>
      </c>
      <c r="F196" s="0" t="n">
        <v>142782</v>
      </c>
      <c r="G196" s="0" t="n">
        <v>183596</v>
      </c>
      <c r="H196" s="0" t="n">
        <v>0.119911976158619</v>
      </c>
      <c r="J196" s="0" t="n">
        <v>0.333081781864166</v>
      </c>
      <c r="L196" s="0" t="n">
        <v>5.50699520111084</v>
      </c>
      <c r="M196" s="0" t="n">
        <v>0.777708768844605</v>
      </c>
    </row>
    <row r="197" customFormat="false" ht="12.75" hidden="false" customHeight="false" outlineLevel="0" collapsed="false">
      <c r="B197" s="0" t="n">
        <v>142.781</v>
      </c>
      <c r="C197" s="0" t="n">
        <v>300</v>
      </c>
      <c r="D197" s="0" t="n">
        <v>60673</v>
      </c>
      <c r="E197" s="0" t="n">
        <v>6359</v>
      </c>
      <c r="F197" s="0" t="n">
        <v>141771</v>
      </c>
      <c r="G197" s="0" t="n">
        <v>173964</v>
      </c>
      <c r="H197" s="0" t="n">
        <v>0.104103483259678</v>
      </c>
      <c r="J197" s="0" t="n">
        <v>0.334816217422485</v>
      </c>
      <c r="L197" s="0" t="n">
        <v>4.80588102340698</v>
      </c>
      <c r="M197" s="0" t="n">
        <v>0.814958930015564</v>
      </c>
    </row>
    <row r="198" customFormat="false" ht="12.75" hidden="false" customHeight="false" outlineLevel="0" collapsed="false">
      <c r="B198" s="0" t="n">
        <v>142.934</v>
      </c>
      <c r="C198" s="0" t="n">
        <v>100</v>
      </c>
      <c r="D198" s="0" t="n">
        <v>61611</v>
      </c>
      <c r="E198" s="0" t="n">
        <v>6816</v>
      </c>
      <c r="F198" s="0" t="n">
        <v>132979</v>
      </c>
      <c r="G198" s="0" t="n">
        <v>154468</v>
      </c>
      <c r="H198" s="0" t="n">
        <v>0.110654011368752</v>
      </c>
      <c r="J198" s="0" t="n">
        <v>0.364320278167725</v>
      </c>
      <c r="L198" s="0" t="n">
        <v>5.55842542648315</v>
      </c>
      <c r="M198" s="0" t="n">
        <v>0.860902488231659</v>
      </c>
    </row>
    <row r="199" customFormat="false" ht="12.75" hidden="false" customHeight="false" outlineLevel="0" collapsed="false">
      <c r="B199" s="0" t="n">
        <v>143.087</v>
      </c>
      <c r="C199" s="0" t="n">
        <v>200</v>
      </c>
      <c r="D199" s="0" t="n">
        <v>61376</v>
      </c>
      <c r="E199" s="0" t="n">
        <v>6645</v>
      </c>
      <c r="F199" s="0" t="n">
        <v>129241</v>
      </c>
      <c r="G199" s="0" t="n">
        <v>170012</v>
      </c>
      <c r="H199" s="0" t="n">
        <v>0.106499761343002</v>
      </c>
      <c r="J199" s="0" t="n">
        <v>0.38753741979599</v>
      </c>
      <c r="L199" s="0" t="n">
        <v>5.69067192077637</v>
      </c>
      <c r="M199" s="0" t="n">
        <v>0.760199785232544</v>
      </c>
    </row>
    <row r="200" customFormat="false" ht="12.75" hidden="false" customHeight="false" outlineLevel="0" collapsed="false">
      <c r="B200" s="0" t="n">
        <v>143.24</v>
      </c>
      <c r="C200" s="0" t="n">
        <v>0</v>
      </c>
      <c r="D200" s="0" t="n">
        <v>64022</v>
      </c>
      <c r="E200" s="0" t="n">
        <v>6402</v>
      </c>
      <c r="F200" s="0" t="n">
        <v>125505</v>
      </c>
      <c r="G200" s="0" t="n">
        <v>176447</v>
      </c>
      <c r="H200" s="0" t="n">
        <v>0.103130251169205</v>
      </c>
      <c r="J200" s="0" t="n">
        <v>0.372996747493744</v>
      </c>
      <c r="L200" s="0" t="n">
        <v>5.30386400222778</v>
      </c>
      <c r="M200" s="0" t="n">
        <v>0.711299657821655</v>
      </c>
    </row>
    <row r="201" customFormat="false" ht="12.75" hidden="false" customHeight="false" outlineLevel="0" collapsed="false">
      <c r="B201" s="0" t="n">
        <v>143.393</v>
      </c>
      <c r="C201" s="0" t="n">
        <v>0</v>
      </c>
      <c r="D201" s="0" t="n">
        <v>58362</v>
      </c>
      <c r="E201" s="0" t="n">
        <v>6816</v>
      </c>
      <c r="F201" s="0" t="n">
        <v>129443</v>
      </c>
      <c r="G201" s="0" t="n">
        <v>151534</v>
      </c>
      <c r="H201" s="0" t="n">
        <v>0.118723437190056</v>
      </c>
      <c r="J201" s="0" t="n">
        <v>0.342816174030304</v>
      </c>
      <c r="L201" s="0" t="n">
        <v>5.61175918579102</v>
      </c>
      <c r="M201" s="0" t="n">
        <v>0.854236245155335</v>
      </c>
    </row>
    <row r="202" customFormat="false" ht="12.75" hidden="false" customHeight="false" outlineLevel="0" collapsed="false">
      <c r="B202" s="0" t="n">
        <v>143.546</v>
      </c>
      <c r="C202" s="0" t="n">
        <v>0</v>
      </c>
      <c r="D202" s="0" t="n">
        <v>55517</v>
      </c>
      <c r="E202" s="0" t="n">
        <v>6787</v>
      </c>
      <c r="F202" s="0" t="n">
        <v>122880</v>
      </c>
      <c r="G202" s="0" t="n">
        <v>153102</v>
      </c>
      <c r="H202" s="0" t="n">
        <v>0.119765646755695</v>
      </c>
      <c r="J202" s="0" t="n">
        <v>0.365368157625198</v>
      </c>
      <c r="L202" s="0" t="n">
        <v>6.03342962265015</v>
      </c>
      <c r="M202" s="0" t="n">
        <v>0.802618026733398</v>
      </c>
    </row>
    <row r="203" customFormat="false" ht="12.75" hidden="false" customHeight="false" outlineLevel="0" collapsed="false">
      <c r="B203" s="0" t="n">
        <v>143.699</v>
      </c>
      <c r="C203" s="0" t="n">
        <v>0</v>
      </c>
      <c r="D203" s="0" t="n">
        <v>58563</v>
      </c>
      <c r="E203" s="0" t="n">
        <v>6130</v>
      </c>
      <c r="F203" s="0" t="n">
        <v>129948</v>
      </c>
      <c r="G203" s="0" t="n">
        <v>143240</v>
      </c>
      <c r="H203" s="0" t="n">
        <v>0.105205647647381</v>
      </c>
      <c r="J203" s="0" t="n">
        <v>0.388717949390411</v>
      </c>
      <c r="L203" s="0" t="n">
        <v>5.63864707946777</v>
      </c>
      <c r="M203" s="0" t="n">
        <v>0.907227456569672</v>
      </c>
    </row>
    <row r="204" customFormat="false" ht="12.75" hidden="false" customHeight="false" outlineLevel="0" collapsed="false">
      <c r="B204" s="0" t="n">
        <v>143.852</v>
      </c>
      <c r="C204" s="0" t="n">
        <v>200</v>
      </c>
      <c r="D204" s="0" t="n">
        <v>57525</v>
      </c>
      <c r="E204" s="0" t="n">
        <v>6730</v>
      </c>
      <c r="F204" s="0" t="n">
        <v>134494</v>
      </c>
      <c r="G204" s="0" t="n">
        <v>152192</v>
      </c>
      <c r="H204" s="0" t="n">
        <v>0.118834666907787</v>
      </c>
      <c r="J204" s="0" t="n">
        <v>0.395366728305817</v>
      </c>
      <c r="L204" s="0" t="n">
        <v>6.4780535697937</v>
      </c>
      <c r="M204" s="0" t="n">
        <v>0.883732855319977</v>
      </c>
    </row>
    <row r="205" customFormat="false" ht="12.75" hidden="false" customHeight="false" outlineLevel="0" collapsed="false">
      <c r="B205" s="0" t="n">
        <v>144.005</v>
      </c>
      <c r="C205" s="0" t="n">
        <v>300</v>
      </c>
      <c r="D205" s="0" t="n">
        <v>54847</v>
      </c>
      <c r="E205" s="0" t="n">
        <v>6101</v>
      </c>
      <c r="F205" s="0" t="n">
        <v>128433</v>
      </c>
      <c r="G205" s="0" t="n">
        <v>156037</v>
      </c>
      <c r="H205" s="0" t="n">
        <v>0.105920985341072</v>
      </c>
      <c r="J205" s="0" t="n">
        <v>0.35806530714035</v>
      </c>
      <c r="L205" s="0" t="n">
        <v>5.22932386398315</v>
      </c>
      <c r="M205" s="0" t="n">
        <v>0.823109805583954</v>
      </c>
    </row>
    <row r="206" customFormat="false" ht="12.75" hidden="false" customHeight="false" outlineLevel="0" collapsed="false">
      <c r="B206" s="0" t="n">
        <v>144.158</v>
      </c>
      <c r="C206" s="0" t="n">
        <v>200</v>
      </c>
      <c r="D206" s="0" t="n">
        <v>62347</v>
      </c>
      <c r="E206" s="0" t="n">
        <v>6587</v>
      </c>
      <c r="F206" s="0" t="n">
        <v>120861</v>
      </c>
      <c r="G206" s="0" t="n">
        <v>150016</v>
      </c>
      <c r="H206" s="0" t="n">
        <v>0.108801908791065</v>
      </c>
      <c r="J206" s="0" t="n">
        <v>0.403407245874405</v>
      </c>
      <c r="L206" s="0" t="n">
        <v>6.05175685882568</v>
      </c>
      <c r="M206" s="0" t="n">
        <v>0.805670380592346</v>
      </c>
    </row>
    <row r="207" customFormat="false" ht="12.75" hidden="false" customHeight="false" outlineLevel="0" collapsed="false">
      <c r="B207" s="0" t="n">
        <v>144.311</v>
      </c>
      <c r="C207" s="0" t="n">
        <v>0</v>
      </c>
      <c r="D207" s="0" t="n">
        <v>57090</v>
      </c>
      <c r="E207" s="0" t="n">
        <v>6273</v>
      </c>
      <c r="F207" s="0" t="n">
        <v>114806</v>
      </c>
      <c r="G207" s="0" t="n">
        <v>143442</v>
      </c>
      <c r="H207" s="0" t="n">
        <v>0.111779294908047</v>
      </c>
      <c r="J207" s="0" t="n">
        <v>0.384721398353577</v>
      </c>
      <c r="L207" s="0" t="n">
        <v>5.92937612533569</v>
      </c>
      <c r="M207" s="0" t="n">
        <v>0.800382077693939</v>
      </c>
    </row>
    <row r="208" customFormat="false" ht="12.75" hidden="false" customHeight="false" outlineLevel="0" collapsed="false">
      <c r="B208" s="0" t="n">
        <v>144.464</v>
      </c>
      <c r="C208" s="0" t="n">
        <v>100</v>
      </c>
      <c r="D208" s="0" t="n">
        <v>54178</v>
      </c>
      <c r="E208" s="0" t="n">
        <v>5744</v>
      </c>
      <c r="F208" s="0" t="n">
        <v>124697</v>
      </c>
      <c r="G208" s="0" t="n">
        <v>147336</v>
      </c>
      <c r="H208" s="0" t="n">
        <v>0.10841166228056</v>
      </c>
      <c r="J208" s="0" t="n">
        <v>0.375098258256912</v>
      </c>
      <c r="L208" s="0" t="n">
        <v>5.60689353942871</v>
      </c>
      <c r="M208" s="0" t="n">
        <v>0.846363246440888</v>
      </c>
    </row>
    <row r="209" customFormat="false" ht="12.75" hidden="false" customHeight="false" outlineLevel="0" collapsed="false">
      <c r="B209" s="0" t="n">
        <v>144.617</v>
      </c>
      <c r="C209" s="0" t="n">
        <v>100</v>
      </c>
      <c r="D209" s="0" t="n">
        <v>50631</v>
      </c>
      <c r="E209" s="0" t="n">
        <v>6344</v>
      </c>
      <c r="F209" s="0" t="n">
        <v>129645</v>
      </c>
      <c r="G209" s="0" t="n">
        <v>145212</v>
      </c>
      <c r="H209" s="0" t="n">
        <v>0.117023028433323</v>
      </c>
      <c r="J209" s="0" t="n">
        <v>0.344829946756363</v>
      </c>
      <c r="L209" s="0" t="n">
        <v>5.56387758255005</v>
      </c>
      <c r="M209" s="0" t="n">
        <v>0.892819762229919</v>
      </c>
    </row>
    <row r="210" customFormat="false" ht="12.75" hidden="false" customHeight="false" outlineLevel="0" collapsed="false">
      <c r="B210" s="0" t="n">
        <v>144.77</v>
      </c>
      <c r="C210" s="0" t="n">
        <v>300</v>
      </c>
      <c r="D210" s="0" t="n">
        <v>60472</v>
      </c>
      <c r="E210" s="0" t="n">
        <v>5530</v>
      </c>
      <c r="F210" s="0" t="n">
        <v>124596</v>
      </c>
      <c r="G210" s="0" t="n">
        <v>143392</v>
      </c>
      <c r="H210" s="0" t="n">
        <v>0.0949383974075317</v>
      </c>
      <c r="J210" s="0" t="n">
        <v>0.417695462703705</v>
      </c>
      <c r="L210" s="0" t="n">
        <v>5.46767807006836</v>
      </c>
      <c r="M210" s="0" t="n">
        <v>0.868939340114594</v>
      </c>
    </row>
    <row r="211" customFormat="false" ht="12.75" hidden="false" customHeight="false" outlineLevel="0" collapsed="false">
      <c r="B211" s="0" t="n">
        <v>144.923</v>
      </c>
      <c r="C211" s="0" t="n">
        <v>100</v>
      </c>
      <c r="D211" s="0" t="n">
        <v>54011</v>
      </c>
      <c r="E211" s="0" t="n">
        <v>6244</v>
      </c>
      <c r="F211" s="0" t="n">
        <v>104217</v>
      </c>
      <c r="G211" s="0" t="n">
        <v>144555</v>
      </c>
      <c r="H211" s="0" t="n">
        <v>0.115616656839848</v>
      </c>
      <c r="J211" s="0" t="n">
        <v>0.375848919153214</v>
      </c>
      <c r="L211" s="0" t="n">
        <v>5.99149227142334</v>
      </c>
      <c r="M211" s="0" t="n">
        <v>0.720962703227997</v>
      </c>
    </row>
    <row r="212" customFormat="false" ht="12.75" hidden="false" customHeight="false" outlineLevel="0" collapsed="false">
      <c r="B212" s="0" t="n">
        <v>145.076</v>
      </c>
      <c r="C212" s="0" t="n">
        <v>300</v>
      </c>
      <c r="D212" s="0" t="n">
        <v>53810</v>
      </c>
      <c r="E212" s="0" t="n">
        <v>5816</v>
      </c>
      <c r="F212" s="0" t="n">
        <v>95954</v>
      </c>
      <c r="G212" s="0" t="n">
        <v>148904</v>
      </c>
      <c r="H212" s="0" t="n">
        <v>0.109520874917507</v>
      </c>
      <c r="I212" s="0" t="n">
        <v>0.109451033174992</v>
      </c>
      <c r="J212" s="0" t="n">
        <v>0.369411736726761</v>
      </c>
      <c r="K212" s="0" t="n">
        <v>0.348597139120102</v>
      </c>
      <c r="L212" s="0" t="n">
        <v>5.57839012145996</v>
      </c>
      <c r="M212" s="0" t="n">
        <v>0.644409537315369</v>
      </c>
    </row>
    <row r="213" customFormat="false" ht="12.75" hidden="false" customHeight="false" outlineLevel="0" collapsed="false">
      <c r="B213" s="0" t="n">
        <v>145.229</v>
      </c>
      <c r="C213" s="0" t="n">
        <v>100</v>
      </c>
      <c r="D213" s="0" t="n">
        <v>51634</v>
      </c>
      <c r="E213" s="0" t="n">
        <v>5758</v>
      </c>
      <c r="F213" s="0" t="n">
        <v>105629</v>
      </c>
      <c r="G213" s="0" t="n">
        <v>136922</v>
      </c>
      <c r="H213" s="0" t="n">
        <v>0.111987218260765</v>
      </c>
      <c r="J213" s="0" t="n">
        <v>0.353823333978653</v>
      </c>
      <c r="L213" s="0" t="n">
        <v>5.46331453323364</v>
      </c>
      <c r="M213" s="0" t="n">
        <v>0.771469652652741</v>
      </c>
    </row>
    <row r="214" customFormat="false" ht="12.75" hidden="false" customHeight="false" outlineLevel="0" collapsed="false">
      <c r="B214" s="0" t="n">
        <v>145.382</v>
      </c>
      <c r="C214" s="0" t="n">
        <v>100</v>
      </c>
      <c r="D214" s="0" t="n">
        <v>50831</v>
      </c>
      <c r="E214" s="0" t="n">
        <v>6344</v>
      </c>
      <c r="F214" s="0" t="n">
        <v>112688</v>
      </c>
      <c r="G214" s="0" t="n">
        <v>137478</v>
      </c>
      <c r="H214" s="0" t="n">
        <v>0.124042823910713</v>
      </c>
      <c r="J214" s="0" t="n">
        <v>0.370805442333221</v>
      </c>
      <c r="L214" s="0" t="n">
        <v>6.34189462661743</v>
      </c>
      <c r="M214" s="0" t="n">
        <v>0.819698870182037</v>
      </c>
    </row>
    <row r="215" customFormat="false" ht="12.75" hidden="false" customHeight="false" outlineLevel="0" collapsed="false">
      <c r="B215" s="0" t="n">
        <v>145.535</v>
      </c>
      <c r="C215" s="0" t="n">
        <v>0</v>
      </c>
      <c r="D215" s="0" t="n">
        <v>51534</v>
      </c>
      <c r="E215" s="0" t="n">
        <v>6087</v>
      </c>
      <c r="F215" s="0" t="n">
        <v>107242</v>
      </c>
      <c r="G215" s="0" t="n">
        <v>135154</v>
      </c>
      <c r="H215" s="0" t="n">
        <v>0.120396114885807</v>
      </c>
      <c r="J215" s="0" t="n">
        <v>0.376385241746902</v>
      </c>
      <c r="L215" s="0" t="n">
        <v>6.24807643890381</v>
      </c>
      <c r="M215" s="0" t="n">
        <v>0.793497383594513</v>
      </c>
    </row>
    <row r="216" customFormat="false" ht="12.75" hidden="false" customHeight="false" outlineLevel="0" collapsed="false">
      <c r="B216" s="0" t="n">
        <v>145.688</v>
      </c>
      <c r="C216" s="0" t="n">
        <v>300</v>
      </c>
      <c r="D216" s="0" t="n">
        <v>48623</v>
      </c>
      <c r="E216" s="0" t="n">
        <v>6216</v>
      </c>
      <c r="F216" s="0" t="n">
        <v>101597</v>
      </c>
      <c r="G216" s="0" t="n">
        <v>125356</v>
      </c>
      <c r="H216" s="0" t="n">
        <v>0.1986453384161</v>
      </c>
      <c r="J216" s="0" t="n">
        <v>0.36633974313736</v>
      </c>
      <c r="L216" s="0" t="n">
        <v>10.0337591171265</v>
      </c>
      <c r="M216" s="0" t="n">
        <v>0.8104876279830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5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464382171630859</v>
      </c>
      <c r="E3" s="0" t="n">
        <v>0.110092163085938</v>
      </c>
      <c r="F3" s="0" t="n">
        <v>0.000663030717987567</v>
      </c>
      <c r="G3" s="0" t="n">
        <v>0.332507193088532</v>
      </c>
      <c r="H3" s="0" t="n">
        <v>0.00204843026585877</v>
      </c>
      <c r="I3" s="0" t="n">
        <v>110.506706237793</v>
      </c>
      <c r="J3" s="0" t="n">
        <v>1800.92663574219</v>
      </c>
      <c r="K3" s="0" t="n">
        <v>10.915283203125</v>
      </c>
      <c r="L3" s="0" t="n">
        <v>1850.52233886719</v>
      </c>
      <c r="M3" s="0" t="n">
        <v>9.90225696563721</v>
      </c>
      <c r="N3" s="0" t="n">
        <v>0.204383835196495</v>
      </c>
      <c r="W3" s="0" t="n">
        <v>66</v>
      </c>
      <c r="X3" s="0" t="n">
        <v>13</v>
      </c>
      <c r="Y3" s="0" t="n">
        <v>10</v>
      </c>
      <c r="Z3" s="0" t="n">
        <v>6</v>
      </c>
      <c r="AA3" s="0" t="n">
        <v>3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602250576019287</v>
      </c>
      <c r="G4" s="0" t="s">
        <v>24</v>
      </c>
      <c r="H4" s="0" t="n">
        <v>0.616055905818939</v>
      </c>
      <c r="I4" s="0" t="s">
        <v>24</v>
      </c>
      <c r="K4" s="0" t="n">
        <v>0.606092631816864</v>
      </c>
      <c r="L4" s="0" t="s">
        <v>24</v>
      </c>
      <c r="M4" s="0" t="n">
        <v>0.535106062889099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4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67.35</v>
      </c>
      <c r="C11" s="0" t="n">
        <v>0</v>
      </c>
      <c r="D11" s="0" t="n">
        <v>33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67.503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67.65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67.809</v>
      </c>
      <c r="C14" s="0" t="n">
        <v>0</v>
      </c>
      <c r="D14" s="0" t="n">
        <v>33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67.962</v>
      </c>
      <c r="C15" s="0" t="n">
        <v>0</v>
      </c>
      <c r="D15" s="0" t="n">
        <v>0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68.115</v>
      </c>
      <c r="C16" s="0" t="n">
        <v>0</v>
      </c>
      <c r="D16" s="0" t="n">
        <v>33</v>
      </c>
      <c r="E16" s="0" t="n">
        <v>0</v>
      </c>
      <c r="F16" s="0" t="n">
        <v>0</v>
      </c>
      <c r="G16" s="0" t="n">
        <v>50</v>
      </c>
    </row>
    <row r="17" customFormat="false" ht="12.75" hidden="false" customHeight="false" outlineLevel="0" collapsed="false">
      <c r="B17" s="0" t="n">
        <v>68.268</v>
      </c>
      <c r="C17" s="0" t="n">
        <v>0</v>
      </c>
      <c r="D17" s="0" t="n">
        <v>0</v>
      </c>
      <c r="E17" s="0" t="n">
        <v>14</v>
      </c>
      <c r="F17" s="0" t="n">
        <v>100</v>
      </c>
      <c r="G17" s="0" t="n">
        <v>0</v>
      </c>
    </row>
    <row r="18" customFormat="false" ht="12.75" hidden="false" customHeight="false" outlineLevel="0" collapsed="false">
      <c r="B18" s="0" t="n">
        <v>68.421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68.574</v>
      </c>
      <c r="C19" s="0" t="n">
        <v>100</v>
      </c>
      <c r="D19" s="0" t="n">
        <v>67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68.727</v>
      </c>
      <c r="C20" s="0" t="n">
        <v>100</v>
      </c>
      <c r="D20" s="0" t="n">
        <v>0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68.88</v>
      </c>
      <c r="C21" s="0" t="n">
        <v>100</v>
      </c>
      <c r="D21" s="0" t="n">
        <v>0</v>
      </c>
      <c r="E21" s="0" t="n">
        <v>14</v>
      </c>
      <c r="F21" s="0" t="n">
        <v>0</v>
      </c>
      <c r="G21" s="0" t="n">
        <v>50</v>
      </c>
    </row>
    <row r="22" customFormat="false" ht="12.75" hidden="false" customHeight="false" outlineLevel="0" collapsed="false">
      <c r="B22" s="0" t="n">
        <v>69.033</v>
      </c>
      <c r="C22" s="0" t="n">
        <v>0</v>
      </c>
      <c r="D22" s="0" t="n">
        <v>33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69.186</v>
      </c>
      <c r="C23" s="0" t="n">
        <v>0</v>
      </c>
      <c r="D23" s="0" t="n">
        <v>33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69.339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69.492</v>
      </c>
      <c r="C25" s="0" t="n">
        <v>0</v>
      </c>
      <c r="D25" s="0" t="n">
        <v>0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69.645</v>
      </c>
      <c r="C26" s="0" t="n">
        <v>0</v>
      </c>
      <c r="D26" s="0" t="n">
        <v>0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69.798</v>
      </c>
      <c r="C27" s="0" t="n">
        <v>0</v>
      </c>
      <c r="D27" s="0" t="n">
        <v>0</v>
      </c>
      <c r="E27" s="0" t="n">
        <v>43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69.951</v>
      </c>
      <c r="C28" s="0" t="n">
        <v>200</v>
      </c>
      <c r="D28" s="0" t="n">
        <v>67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70.104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70.257</v>
      </c>
      <c r="C30" s="0" t="n">
        <v>0</v>
      </c>
      <c r="D30" s="0" t="n">
        <v>33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70.41</v>
      </c>
      <c r="C31" s="0" t="n">
        <v>200</v>
      </c>
      <c r="D31" s="0" t="n">
        <v>0</v>
      </c>
      <c r="E31" s="0" t="n">
        <v>0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70.563</v>
      </c>
      <c r="C32" s="0" t="n">
        <v>0</v>
      </c>
      <c r="D32" s="0" t="n">
        <v>0</v>
      </c>
      <c r="E32" s="0" t="n">
        <v>43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70.716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70.869</v>
      </c>
      <c r="C34" s="0" t="n">
        <v>10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71.022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71.175</v>
      </c>
      <c r="C36" s="0" t="n">
        <v>100</v>
      </c>
      <c r="D36" s="0" t="n">
        <v>33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71.328</v>
      </c>
      <c r="C37" s="0" t="n">
        <v>0</v>
      </c>
      <c r="D37" s="0" t="n">
        <v>33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71.481</v>
      </c>
      <c r="C38" s="0" t="n">
        <v>100</v>
      </c>
      <c r="D38" s="0" t="n">
        <v>0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71.634</v>
      </c>
      <c r="C39" s="0" t="n">
        <v>0</v>
      </c>
      <c r="D39" s="0" t="n">
        <v>0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71.787</v>
      </c>
      <c r="C40" s="0" t="n">
        <v>0</v>
      </c>
      <c r="D40" s="0" t="n">
        <v>33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71.94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72.093</v>
      </c>
      <c r="C42" s="0" t="n">
        <v>100</v>
      </c>
      <c r="D42" s="0" t="n">
        <v>33</v>
      </c>
      <c r="E42" s="0" t="n">
        <v>29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72.24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72.399</v>
      </c>
      <c r="C44" s="0" t="n">
        <v>100</v>
      </c>
      <c r="D44" s="0" t="n">
        <v>33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72.552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72.705</v>
      </c>
      <c r="C46" s="0" t="n">
        <v>100</v>
      </c>
      <c r="D46" s="0" t="n">
        <v>0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72.858</v>
      </c>
      <c r="C47" s="0" t="n">
        <v>0</v>
      </c>
      <c r="D47" s="0" t="n">
        <v>33</v>
      </c>
      <c r="E47" s="0" t="n">
        <v>29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73.011</v>
      </c>
      <c r="C48" s="0" t="n">
        <v>100</v>
      </c>
      <c r="D48" s="0" t="n">
        <v>0</v>
      </c>
      <c r="E48" s="0" t="n">
        <v>0</v>
      </c>
      <c r="F48" s="0" t="n">
        <v>0</v>
      </c>
      <c r="G48" s="0" t="n">
        <v>50</v>
      </c>
    </row>
    <row r="49" customFormat="false" ht="12.75" hidden="false" customHeight="false" outlineLevel="0" collapsed="false">
      <c r="B49" s="0" t="n">
        <v>73.164</v>
      </c>
      <c r="C49" s="0" t="n">
        <v>0</v>
      </c>
      <c r="D49" s="0" t="n">
        <v>0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73.317</v>
      </c>
      <c r="C50" s="0" t="n">
        <v>100</v>
      </c>
      <c r="D50" s="0" t="n">
        <v>0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73.47</v>
      </c>
      <c r="C51" s="0" t="n">
        <v>0</v>
      </c>
      <c r="D51" s="0" t="n">
        <v>0</v>
      </c>
      <c r="E51" s="0" t="n">
        <v>14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73.623</v>
      </c>
      <c r="C52" s="0" t="n">
        <v>100</v>
      </c>
      <c r="D52" s="0" t="n">
        <v>0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73.77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73.929</v>
      </c>
      <c r="C54" s="0" t="n">
        <v>0</v>
      </c>
      <c r="D54" s="0" t="n">
        <v>0</v>
      </c>
      <c r="E54" s="0" t="n">
        <v>14</v>
      </c>
      <c r="F54" s="0" t="n">
        <v>0</v>
      </c>
      <c r="G54" s="0" t="n">
        <v>50</v>
      </c>
    </row>
    <row r="55" customFormat="false" ht="12.75" hidden="false" customHeight="false" outlineLevel="0" collapsed="false">
      <c r="B55" s="0" t="n">
        <v>74.082</v>
      </c>
      <c r="C55" s="0" t="n">
        <v>100</v>
      </c>
      <c r="D55" s="0" t="n">
        <v>10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74.235</v>
      </c>
      <c r="C56" s="0" t="n">
        <v>100</v>
      </c>
      <c r="D56" s="0" t="n">
        <v>0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74.388</v>
      </c>
      <c r="C57" s="0" t="n">
        <v>0</v>
      </c>
      <c r="D57" s="0" t="n">
        <v>0</v>
      </c>
      <c r="E57" s="0" t="n">
        <v>57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74.541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50</v>
      </c>
    </row>
    <row r="59" customFormat="false" ht="12.75" hidden="false" customHeight="false" outlineLevel="0" collapsed="false">
      <c r="B59" s="0" t="n">
        <v>74.694</v>
      </c>
      <c r="C59" s="0" t="n">
        <v>200</v>
      </c>
      <c r="D59" s="0" t="n">
        <v>0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74.847</v>
      </c>
      <c r="C60" s="0" t="n">
        <v>0</v>
      </c>
      <c r="D60" s="0" t="n">
        <v>0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75</v>
      </c>
      <c r="C61" s="0" t="n">
        <v>0</v>
      </c>
      <c r="D61" s="0" t="n">
        <v>33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75.153</v>
      </c>
      <c r="C62" s="0" t="n">
        <v>100</v>
      </c>
      <c r="D62" s="0" t="n">
        <v>33</v>
      </c>
      <c r="E62" s="0" t="n">
        <v>0</v>
      </c>
      <c r="F62" s="0" t="n">
        <v>0</v>
      </c>
      <c r="G62" s="0" t="n">
        <v>50</v>
      </c>
    </row>
    <row r="63" customFormat="false" ht="12.75" hidden="false" customHeight="false" outlineLevel="0" collapsed="false">
      <c r="B63" s="0" t="n">
        <v>75.30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75.459</v>
      </c>
      <c r="C64" s="0" t="n">
        <v>100</v>
      </c>
      <c r="D64" s="0" t="n">
        <v>33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75.612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75.765</v>
      </c>
      <c r="C66" s="0" t="n">
        <v>0</v>
      </c>
      <c r="D66" s="0" t="n">
        <v>0</v>
      </c>
      <c r="E66" s="0" t="n">
        <v>14</v>
      </c>
      <c r="F66" s="0" t="n">
        <v>0</v>
      </c>
      <c r="G66" s="0" t="n">
        <v>50</v>
      </c>
    </row>
    <row r="67" customFormat="false" ht="12.75" hidden="false" customHeight="false" outlineLevel="0" collapsed="false">
      <c r="B67" s="0" t="n">
        <v>75.918</v>
      </c>
      <c r="C67" s="0" t="n">
        <v>0</v>
      </c>
      <c r="D67" s="0" t="n">
        <v>33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76.071</v>
      </c>
      <c r="C68" s="0" t="n">
        <v>10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76.224</v>
      </c>
      <c r="C69" s="0" t="n">
        <v>0</v>
      </c>
      <c r="D69" s="0" t="n">
        <v>100</v>
      </c>
      <c r="E69" s="0" t="n">
        <v>14</v>
      </c>
      <c r="F69" s="0" t="n">
        <v>100</v>
      </c>
      <c r="G69" s="0" t="n">
        <v>0</v>
      </c>
    </row>
    <row r="70" customFormat="false" ht="12.75" hidden="false" customHeight="false" outlineLevel="0" collapsed="false">
      <c r="B70" s="0" t="n">
        <v>76.377</v>
      </c>
      <c r="C70" s="0" t="n">
        <v>0</v>
      </c>
      <c r="D70" s="0" t="n">
        <v>0</v>
      </c>
      <c r="E70" s="0" t="n">
        <v>1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76.53</v>
      </c>
      <c r="C71" s="0" t="n">
        <v>0</v>
      </c>
      <c r="D71" s="0" t="n">
        <v>33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76.683</v>
      </c>
      <c r="C72" s="0" t="n">
        <v>0</v>
      </c>
      <c r="D72" s="0" t="n">
        <v>0</v>
      </c>
      <c r="E72" s="0" t="n">
        <v>43</v>
      </c>
      <c r="F72" s="0" t="n">
        <v>0</v>
      </c>
      <c r="G72" s="0" t="n">
        <v>50</v>
      </c>
    </row>
    <row r="73" customFormat="false" ht="12.75" hidden="false" customHeight="false" outlineLevel="0" collapsed="false">
      <c r="B73" s="0" t="n">
        <v>76.836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76.989</v>
      </c>
      <c r="C74" s="0" t="n">
        <v>0</v>
      </c>
      <c r="D74" s="0" t="n">
        <v>0</v>
      </c>
      <c r="E74" s="0" t="n">
        <v>29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77.14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77.295</v>
      </c>
      <c r="C76" s="0" t="n">
        <v>0</v>
      </c>
      <c r="D76" s="0" t="n">
        <v>0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77.448</v>
      </c>
      <c r="C77" s="0" t="n">
        <v>0</v>
      </c>
      <c r="D77" s="0" t="n">
        <v>0</v>
      </c>
      <c r="E77" s="0" t="n">
        <v>29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77.601</v>
      </c>
      <c r="C78" s="0" t="n">
        <v>0</v>
      </c>
      <c r="D78" s="0" t="n">
        <v>33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77.754</v>
      </c>
      <c r="C79" s="0" t="n">
        <v>0</v>
      </c>
      <c r="D79" s="0" t="n">
        <v>33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77.907</v>
      </c>
      <c r="C80" s="0" t="n">
        <v>10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78.06</v>
      </c>
      <c r="C81" s="0" t="n">
        <v>200</v>
      </c>
      <c r="D81" s="0" t="n">
        <v>33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78.213</v>
      </c>
      <c r="C82" s="0" t="n">
        <v>0</v>
      </c>
      <c r="D82" s="0" t="n">
        <v>33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78.366</v>
      </c>
      <c r="C83" s="0" t="n">
        <v>10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78.519</v>
      </c>
      <c r="C84" s="0" t="n">
        <v>0</v>
      </c>
      <c r="D84" s="0" t="n">
        <v>33</v>
      </c>
      <c r="E84" s="0" t="n">
        <v>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78.672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50</v>
      </c>
    </row>
    <row r="86" customFormat="false" ht="12.75" hidden="false" customHeight="false" outlineLevel="0" collapsed="false">
      <c r="B86" s="0" t="n">
        <v>78.825</v>
      </c>
      <c r="C86" s="0" t="n">
        <v>0</v>
      </c>
      <c r="D86" s="0" t="n">
        <v>33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78.978</v>
      </c>
      <c r="C87" s="0" t="n">
        <v>10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79.131</v>
      </c>
      <c r="C88" s="0" t="n">
        <v>100</v>
      </c>
      <c r="D88" s="0" t="n">
        <v>0</v>
      </c>
      <c r="E88" s="0" t="n">
        <v>29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79.284</v>
      </c>
      <c r="C89" s="0" t="n">
        <v>100</v>
      </c>
      <c r="D89" s="0" t="n">
        <v>0</v>
      </c>
      <c r="E89" s="0" t="n">
        <v>0</v>
      </c>
      <c r="F89" s="0" t="n">
        <v>0</v>
      </c>
      <c r="G89" s="0" t="n">
        <v>300</v>
      </c>
    </row>
    <row r="90" customFormat="false" ht="12.75" hidden="false" customHeight="false" outlineLevel="0" collapsed="false">
      <c r="B90" s="0" t="n">
        <v>79.437</v>
      </c>
      <c r="C90" s="0" t="n">
        <v>0</v>
      </c>
      <c r="D90" s="0" t="n">
        <v>1433</v>
      </c>
      <c r="E90" s="0" t="n">
        <v>400</v>
      </c>
      <c r="F90" s="0" t="n">
        <v>5601</v>
      </c>
      <c r="G90" s="0" t="n">
        <v>15609</v>
      </c>
    </row>
    <row r="91" customFormat="false" ht="12.75" hidden="false" customHeight="false" outlineLevel="0" collapsed="false">
      <c r="B91" s="0" t="n">
        <v>79.59</v>
      </c>
      <c r="C91" s="0" t="n">
        <v>0</v>
      </c>
      <c r="D91" s="0" t="n">
        <v>9303</v>
      </c>
      <c r="E91" s="0" t="n">
        <v>1100</v>
      </c>
      <c r="F91" s="0" t="n">
        <v>21418</v>
      </c>
      <c r="G91" s="0" t="n">
        <v>54163</v>
      </c>
    </row>
    <row r="92" customFormat="false" ht="12.75" hidden="false" customHeight="false" outlineLevel="0" collapsed="false">
      <c r="B92" s="0" t="n">
        <v>79.743</v>
      </c>
      <c r="C92" s="0" t="n">
        <v>200</v>
      </c>
      <c r="D92" s="0" t="n">
        <v>20950</v>
      </c>
      <c r="E92" s="0" t="n">
        <v>3100</v>
      </c>
      <c r="F92" s="0" t="n">
        <v>28431</v>
      </c>
      <c r="G92" s="0" t="n">
        <v>79242</v>
      </c>
    </row>
    <row r="93" customFormat="false" ht="12.75" hidden="false" customHeight="false" outlineLevel="0" collapsed="false">
      <c r="B93" s="0" t="n">
        <v>79.896</v>
      </c>
      <c r="C93" s="0" t="n">
        <v>0</v>
      </c>
      <c r="D93" s="0" t="n">
        <v>29166</v>
      </c>
      <c r="E93" s="0" t="n">
        <v>3443</v>
      </c>
      <c r="F93" s="0" t="n">
        <v>43172</v>
      </c>
      <c r="G93" s="0" t="n">
        <v>105025</v>
      </c>
    </row>
    <row r="94" customFormat="false" ht="12.75" hidden="false" customHeight="false" outlineLevel="0" collapsed="false">
      <c r="B94" s="0" t="n">
        <v>80.049</v>
      </c>
      <c r="C94" s="0" t="n">
        <v>0</v>
      </c>
      <c r="D94" s="0" t="n">
        <v>38055</v>
      </c>
      <c r="E94" s="0" t="n">
        <v>4272</v>
      </c>
      <c r="F94" s="0" t="n">
        <v>55017</v>
      </c>
      <c r="G94" s="0" t="n">
        <v>112790</v>
      </c>
      <c r="H94" s="0" t="n">
        <v>0.111092284321785</v>
      </c>
      <c r="J94" s="0" t="n">
        <v>0.355664849281311</v>
      </c>
      <c r="L94" s="0" t="n">
        <v>5.44786214828491</v>
      </c>
      <c r="M94" s="0" t="n">
        <v>0.487781941890717</v>
      </c>
    </row>
    <row r="95" customFormat="false" ht="12.75" hidden="false" customHeight="false" outlineLevel="0" collapsed="false">
      <c r="B95" s="0" t="n">
        <v>80.202</v>
      </c>
      <c r="C95" s="0" t="n">
        <v>200</v>
      </c>
      <c r="D95" s="0" t="n">
        <v>38958</v>
      </c>
      <c r="E95" s="0" t="n">
        <v>4729</v>
      </c>
      <c r="F95" s="0" t="n">
        <v>51402</v>
      </c>
      <c r="G95" s="0" t="n">
        <v>125204</v>
      </c>
      <c r="H95" s="0" t="n">
        <v>0.114399999380112</v>
      </c>
      <c r="J95" s="0" t="n">
        <v>0.336058676242828</v>
      </c>
      <c r="L95" s="0" t="n">
        <v>5.30081224441528</v>
      </c>
      <c r="M95" s="0" t="n">
        <v>0.410541713237762</v>
      </c>
    </row>
    <row r="96" customFormat="false" ht="12.75" hidden="false" customHeight="false" outlineLevel="0" collapsed="false">
      <c r="B96" s="0" t="n">
        <v>80.355</v>
      </c>
      <c r="C96" s="0" t="n">
        <v>0</v>
      </c>
      <c r="D96" s="0" t="n">
        <v>45412</v>
      </c>
      <c r="E96" s="0" t="n">
        <v>5287</v>
      </c>
      <c r="F96" s="0" t="n">
        <v>53410</v>
      </c>
      <c r="G96" s="0" t="n">
        <v>139348</v>
      </c>
      <c r="H96" s="0" t="n">
        <v>0.118607878684998</v>
      </c>
      <c r="J96" s="0" t="n">
        <v>0.352657407522202</v>
      </c>
      <c r="L96" s="0" t="n">
        <v>5.76723718643189</v>
      </c>
      <c r="M96" s="0" t="n">
        <v>0.383279979228973</v>
      </c>
    </row>
    <row r="97" customFormat="false" ht="12.75" hidden="false" customHeight="false" outlineLevel="0" collapsed="false">
      <c r="B97" s="0" t="n">
        <v>80.508</v>
      </c>
      <c r="C97" s="0" t="n">
        <v>500</v>
      </c>
      <c r="D97" s="0" t="n">
        <v>42870</v>
      </c>
      <c r="E97" s="0" t="n">
        <v>4958</v>
      </c>
      <c r="F97" s="0" t="n">
        <v>64761</v>
      </c>
      <c r="G97" s="0" t="n">
        <v>136013</v>
      </c>
      <c r="H97" s="0" t="n">
        <v>0.110377267003059</v>
      </c>
      <c r="J97" s="0" t="n">
        <v>0.309418380260468</v>
      </c>
      <c r="L97" s="0" t="n">
        <v>4.70898199081421</v>
      </c>
      <c r="M97" s="0" t="n">
        <v>0.47613725066185</v>
      </c>
    </row>
    <row r="98" customFormat="false" ht="12.75" hidden="false" customHeight="false" outlineLevel="0" collapsed="false">
      <c r="B98" s="0" t="n">
        <v>80.661</v>
      </c>
      <c r="C98" s="0" t="n">
        <v>200</v>
      </c>
      <c r="D98" s="0" t="n">
        <v>48389</v>
      </c>
      <c r="E98" s="0" t="n">
        <v>5187</v>
      </c>
      <c r="F98" s="0" t="n">
        <v>55619</v>
      </c>
      <c r="G98" s="0" t="n">
        <v>133587</v>
      </c>
      <c r="H98" s="0" t="n">
        <v>0.107734091579914</v>
      </c>
      <c r="J98" s="0" t="n">
        <v>0.357280820608139</v>
      </c>
      <c r="L98" s="0" t="n">
        <v>5.30718374252319</v>
      </c>
      <c r="M98" s="0" t="n">
        <v>0.41634663939476</v>
      </c>
    </row>
    <row r="99" customFormat="false" ht="12.75" hidden="false" customHeight="false" outlineLevel="0" collapsed="false">
      <c r="B99" s="0" t="n">
        <v>80.814</v>
      </c>
      <c r="C99" s="0" t="n">
        <v>300</v>
      </c>
      <c r="D99" s="0" t="n">
        <v>47486</v>
      </c>
      <c r="E99" s="0" t="n">
        <v>4944</v>
      </c>
      <c r="F99" s="0" t="n">
        <v>57226</v>
      </c>
      <c r="G99" s="0" t="n">
        <v>122983</v>
      </c>
      <c r="H99" s="0" t="n">
        <v>0.106561437249184</v>
      </c>
      <c r="J99" s="0" t="n">
        <v>0.362583070993423</v>
      </c>
      <c r="L99" s="0" t="n">
        <v>5.32732105255127</v>
      </c>
      <c r="M99" s="0" t="n">
        <v>0.465314656496048</v>
      </c>
    </row>
    <row r="100" customFormat="false" ht="12.75" hidden="false" customHeight="false" outlineLevel="0" collapsed="false">
      <c r="B100" s="0" t="n">
        <v>80.967</v>
      </c>
      <c r="C100" s="0" t="n">
        <v>100</v>
      </c>
      <c r="D100" s="0" t="n">
        <v>44207</v>
      </c>
      <c r="E100" s="0" t="n">
        <v>5287</v>
      </c>
      <c r="F100" s="0" t="n">
        <v>68782</v>
      </c>
      <c r="G100" s="0" t="n">
        <v>144605</v>
      </c>
      <c r="H100" s="0" t="n">
        <v>0.117342844605446</v>
      </c>
      <c r="J100" s="0" t="n">
        <v>0.344236940145493</v>
      </c>
      <c r="L100" s="0" t="n">
        <v>5.56948900222778</v>
      </c>
      <c r="M100" s="0" t="n">
        <v>0.475653350353241</v>
      </c>
    </row>
    <row r="101" customFormat="false" ht="12.75" hidden="false" customHeight="false" outlineLevel="0" collapsed="false">
      <c r="B101" s="0" t="n">
        <v>81.12</v>
      </c>
      <c r="C101" s="0" t="n">
        <v>400</v>
      </c>
      <c r="D101" s="0" t="n">
        <v>46382</v>
      </c>
      <c r="E101" s="0" t="n">
        <v>5573</v>
      </c>
      <c r="F101" s="0" t="n">
        <v>66973</v>
      </c>
      <c r="G101" s="0" t="n">
        <v>146324</v>
      </c>
      <c r="H101" s="0" t="n">
        <v>0.117847509682179</v>
      </c>
      <c r="J101" s="0" t="n">
        <v>0.319722801446915</v>
      </c>
      <c r="L101" s="0" t="n">
        <v>5.19511651992798</v>
      </c>
      <c r="M101" s="0" t="n">
        <v>0.457701712846756</v>
      </c>
    </row>
    <row r="102" customFormat="false" ht="12.75" hidden="false" customHeight="false" outlineLevel="0" collapsed="false">
      <c r="B102" s="0" t="n">
        <v>81.273</v>
      </c>
      <c r="C102" s="0" t="n">
        <v>600</v>
      </c>
      <c r="D102" s="0" t="n">
        <v>48723</v>
      </c>
      <c r="E102" s="0" t="n">
        <v>5258</v>
      </c>
      <c r="F102" s="0" t="n">
        <v>59838</v>
      </c>
      <c r="G102" s="0" t="n">
        <v>133790</v>
      </c>
      <c r="H102" s="0" t="n">
        <v>0.110337369143963</v>
      </c>
      <c r="I102" s="0" t="n">
        <v>0.110092163085938</v>
      </c>
      <c r="J102" s="0" t="n">
        <v>0.340190440416336</v>
      </c>
      <c r="K102" s="0" t="n">
        <v>0.332507193088532</v>
      </c>
      <c r="L102" s="0" t="n">
        <v>5.17542505264282</v>
      </c>
      <c r="M102" s="0" t="n">
        <v>0.447250783443451</v>
      </c>
    </row>
    <row r="103" customFormat="false" ht="12.75" hidden="false" customHeight="false" outlineLevel="0" collapsed="false">
      <c r="B103" s="0" t="n">
        <v>81.426</v>
      </c>
      <c r="C103" s="0" t="n">
        <v>200</v>
      </c>
      <c r="D103" s="0" t="n">
        <v>45512</v>
      </c>
      <c r="E103" s="0" t="n">
        <v>4715</v>
      </c>
      <c r="F103" s="0" t="n">
        <v>61445</v>
      </c>
      <c r="G103" s="0" t="n">
        <v>124295</v>
      </c>
      <c r="H103" s="0" t="n">
        <v>0.100660011172295</v>
      </c>
      <c r="J103" s="0" t="n">
        <v>0.346236318349838</v>
      </c>
      <c r="L103" s="0" t="n">
        <v>4.80541467666626</v>
      </c>
      <c r="M103" s="0" t="n">
        <v>0.494347840547562</v>
      </c>
    </row>
    <row r="104" customFormat="false" ht="12.75" hidden="false" customHeight="false" outlineLevel="0" collapsed="false">
      <c r="B104" s="0" t="n">
        <v>81.579</v>
      </c>
      <c r="C104" s="0" t="n">
        <v>500</v>
      </c>
      <c r="D104" s="0" t="n">
        <v>48991</v>
      </c>
      <c r="E104" s="0" t="n">
        <v>4815</v>
      </c>
      <c r="F104" s="0" t="n">
        <v>52205</v>
      </c>
      <c r="G104" s="0" t="n">
        <v>131365</v>
      </c>
      <c r="H104" s="0" t="n">
        <v>0.101420670747757</v>
      </c>
      <c r="J104" s="0" t="n">
        <v>0.388540059328079</v>
      </c>
      <c r="L104" s="0" t="n">
        <v>5.43329858779907</v>
      </c>
      <c r="M104" s="0" t="n">
        <v>0.397399485111237</v>
      </c>
    </row>
    <row r="105" customFormat="false" ht="12.75" hidden="false" customHeight="false" outlineLevel="0" collapsed="false">
      <c r="B105" s="0" t="n">
        <v>81.732</v>
      </c>
      <c r="C105" s="0" t="n">
        <v>400</v>
      </c>
      <c r="D105" s="0" t="n">
        <v>44508</v>
      </c>
      <c r="E105" s="0" t="n">
        <v>4701</v>
      </c>
      <c r="F105" s="0" t="n">
        <v>55720</v>
      </c>
      <c r="G105" s="0" t="n">
        <v>147235</v>
      </c>
      <c r="H105" s="0" t="n">
        <v>0.105427578091621</v>
      </c>
      <c r="J105" s="0" t="n">
        <v>0.328797399997711</v>
      </c>
      <c r="L105" s="0" t="n">
        <v>4.77951574325562</v>
      </c>
      <c r="M105" s="0" t="n">
        <v>0.378437668085098</v>
      </c>
    </row>
    <row r="106" customFormat="false" ht="12.75" hidden="false" customHeight="false" outlineLevel="0" collapsed="false">
      <c r="B106" s="0" t="n">
        <v>81.885</v>
      </c>
      <c r="C106" s="0" t="n">
        <v>200</v>
      </c>
      <c r="D106" s="0" t="n">
        <v>44508</v>
      </c>
      <c r="E106" s="0" t="n">
        <v>5072</v>
      </c>
      <c r="F106" s="0" t="n">
        <v>53309</v>
      </c>
      <c r="G106" s="0" t="n">
        <v>142280</v>
      </c>
      <c r="H106" s="0" t="n">
        <v>0.117323353886604</v>
      </c>
      <c r="J106" s="0" t="n">
        <v>0.304780632257462</v>
      </c>
      <c r="L106" s="0" t="n">
        <v>4.93029737472534</v>
      </c>
      <c r="M106" s="0" t="n">
        <v>0.374671399593353</v>
      </c>
    </row>
    <row r="107" customFormat="false" ht="12.75" hidden="false" customHeight="false" outlineLevel="0" collapsed="false">
      <c r="B107" s="0" t="n">
        <v>82.038</v>
      </c>
      <c r="C107" s="0" t="n">
        <v>200</v>
      </c>
      <c r="D107" s="0" t="n">
        <v>40730</v>
      </c>
      <c r="E107" s="0" t="n">
        <v>4501</v>
      </c>
      <c r="F107" s="0" t="n">
        <v>59436</v>
      </c>
      <c r="G107" s="0" t="n">
        <v>129799</v>
      </c>
      <c r="H107" s="0" t="n">
        <v>0.107615262269974</v>
      </c>
      <c r="J107" s="0" t="n">
        <v>0.29260441660881</v>
      </c>
      <c r="L107" s="0" t="n">
        <v>4.34166193008423</v>
      </c>
      <c r="M107" s="0" t="n">
        <v>0.457906037569046</v>
      </c>
    </row>
    <row r="108" customFormat="false" ht="12.75" hidden="false" customHeight="false" outlineLevel="0" collapsed="false">
      <c r="B108" s="0" t="n">
        <v>82.191</v>
      </c>
      <c r="C108" s="0" t="n">
        <v>300</v>
      </c>
      <c r="D108" s="0" t="n">
        <v>43572</v>
      </c>
      <c r="E108" s="0" t="n">
        <v>4544</v>
      </c>
      <c r="F108" s="0" t="n">
        <v>53309</v>
      </c>
      <c r="G108" s="0" t="n">
        <v>131769</v>
      </c>
      <c r="H108" s="0" t="n">
        <v>0.104749158024788</v>
      </c>
      <c r="J108" s="0" t="n">
        <v>0.334334969520569</v>
      </c>
      <c r="L108" s="0" t="n">
        <v>4.82873773574829</v>
      </c>
      <c r="M108" s="0" t="n">
        <v>0.404559701681137</v>
      </c>
    </row>
    <row r="109" customFormat="false" ht="12.75" hidden="false" customHeight="false" outlineLevel="0" collapsed="false">
      <c r="B109" s="0" t="n">
        <v>82.344</v>
      </c>
      <c r="C109" s="0" t="n">
        <v>300</v>
      </c>
      <c r="D109" s="0" t="n">
        <v>42803</v>
      </c>
      <c r="E109" s="0" t="n">
        <v>4472</v>
      </c>
      <c r="F109" s="0" t="n">
        <v>54113</v>
      </c>
      <c r="G109" s="0" t="n">
        <v>125810</v>
      </c>
      <c r="H109" s="0" t="n">
        <v>0.104803286492825</v>
      </c>
      <c r="J109" s="0" t="n">
        <v>0.328463435173035</v>
      </c>
      <c r="L109" s="0" t="n">
        <v>4.74638748168945</v>
      </c>
      <c r="M109" s="0" t="n">
        <v>0.430113524198532</v>
      </c>
    </row>
    <row r="110" customFormat="false" ht="12.75" hidden="false" customHeight="false" outlineLevel="0" collapsed="false">
      <c r="B110" s="0" t="n">
        <v>82.497</v>
      </c>
      <c r="C110" s="0" t="n">
        <v>200</v>
      </c>
      <c r="D110" s="0" t="n">
        <v>42201</v>
      </c>
      <c r="E110" s="0" t="n">
        <v>5330</v>
      </c>
      <c r="F110" s="0" t="n">
        <v>59637</v>
      </c>
      <c r="G110" s="0" t="n">
        <v>140864</v>
      </c>
      <c r="H110" s="0" t="n">
        <v>0.12729187309742</v>
      </c>
      <c r="J110" s="0" t="n">
        <v>0.325606346130371</v>
      </c>
      <c r="L110" s="0" t="n">
        <v>5.71471834182739</v>
      </c>
      <c r="M110" s="0" t="n">
        <v>0.423362523317337</v>
      </c>
    </row>
    <row r="111" customFormat="false" ht="12.75" hidden="false" customHeight="false" outlineLevel="0" collapsed="false">
      <c r="B111" s="0" t="n">
        <v>82.65</v>
      </c>
      <c r="C111" s="0" t="n">
        <v>0</v>
      </c>
      <c r="D111" s="0" t="n">
        <v>41097</v>
      </c>
      <c r="E111" s="0" t="n">
        <v>4144</v>
      </c>
      <c r="F111" s="0" t="n">
        <v>59838</v>
      </c>
      <c r="G111" s="0" t="n">
        <v>131920</v>
      </c>
      <c r="H111" s="0" t="n">
        <v>0.0940589904785156</v>
      </c>
      <c r="J111" s="0" t="n">
        <v>0.296374320983887</v>
      </c>
      <c r="L111" s="0" t="n">
        <v>3.84363508224487</v>
      </c>
      <c r="M111" s="0" t="n">
        <v>0.453590989112854</v>
      </c>
    </row>
    <row r="112" customFormat="false" ht="12.75" hidden="false" customHeight="false" outlineLevel="0" collapsed="false">
      <c r="B112" s="0" t="n">
        <v>82.803</v>
      </c>
      <c r="C112" s="0" t="n">
        <v>100</v>
      </c>
      <c r="D112" s="0" t="n">
        <v>49125</v>
      </c>
      <c r="E112" s="0" t="n">
        <v>5287</v>
      </c>
      <c r="F112" s="0" t="n">
        <v>52506</v>
      </c>
      <c r="G112" s="0" t="n">
        <v>132880</v>
      </c>
      <c r="H112" s="0" t="n">
        <v>0.111069180071354</v>
      </c>
      <c r="J112" s="0" t="n">
        <v>0.371627032756805</v>
      </c>
      <c r="L112" s="0" t="n">
        <v>5.69117736816406</v>
      </c>
      <c r="M112" s="0" t="n">
        <v>0.39513373374939</v>
      </c>
    </row>
    <row r="113" customFormat="false" ht="12.75" hidden="false" customHeight="false" outlineLevel="0" collapsed="false">
      <c r="B113" s="0" t="n">
        <v>82.956</v>
      </c>
      <c r="C113" s="0" t="n">
        <v>200</v>
      </c>
      <c r="D113" s="0" t="n">
        <v>44642</v>
      </c>
      <c r="E113" s="0" t="n">
        <v>4729</v>
      </c>
      <c r="F113" s="0" t="n">
        <v>58231</v>
      </c>
      <c r="G113" s="0" t="n">
        <v>132830</v>
      </c>
      <c r="H113" s="0" t="n">
        <v>0.104396715760231</v>
      </c>
      <c r="J113" s="0" t="n">
        <v>0.335906177759171</v>
      </c>
      <c r="L113" s="0" t="n">
        <v>4.83510732650757</v>
      </c>
      <c r="M113" s="0" t="n">
        <v>0.438384622335434</v>
      </c>
    </row>
    <row r="114" customFormat="false" ht="12.75" hidden="false" customHeight="false" outlineLevel="0" collapsed="false">
      <c r="B114" s="0" t="n">
        <v>83.109</v>
      </c>
      <c r="C114" s="0" t="n">
        <v>100</v>
      </c>
      <c r="D114" s="0" t="n">
        <v>46248</v>
      </c>
      <c r="E114" s="0" t="n">
        <v>4901</v>
      </c>
      <c r="F114" s="0" t="n">
        <v>56322</v>
      </c>
      <c r="G114" s="0" t="n">
        <v>125204</v>
      </c>
      <c r="H114" s="0" t="n">
        <v>0.106501385569572</v>
      </c>
      <c r="J114" s="0" t="n">
        <v>0.353161334991455</v>
      </c>
      <c r="L114" s="0" t="n">
        <v>5.18596601486206</v>
      </c>
      <c r="M114" s="0" t="n">
        <v>0.449839442968369</v>
      </c>
    </row>
    <row r="115" customFormat="false" ht="12.75" hidden="false" customHeight="false" outlineLevel="0" collapsed="false">
      <c r="B115" s="0" t="n">
        <v>83.262</v>
      </c>
      <c r="C115" s="0" t="n">
        <v>100</v>
      </c>
      <c r="D115" s="0" t="n">
        <v>45378</v>
      </c>
      <c r="E115" s="0" t="n">
        <v>4529</v>
      </c>
      <c r="F115" s="0" t="n">
        <v>55920</v>
      </c>
      <c r="G115" s="0" t="n">
        <v>125305</v>
      </c>
      <c r="H115" s="0" t="n">
        <v>0.0988330468535423</v>
      </c>
      <c r="J115" s="0" t="n">
        <v>0.36227297782898</v>
      </c>
      <c r="L115" s="0" t="n">
        <v>4.93673038482666</v>
      </c>
      <c r="M115" s="0" t="n">
        <v>0.446268528699875</v>
      </c>
    </row>
    <row r="116" customFormat="false" ht="12.75" hidden="false" customHeight="false" outlineLevel="0" collapsed="false">
      <c r="B116" s="0" t="n">
        <v>83.415</v>
      </c>
      <c r="C116" s="0" t="n">
        <v>200</v>
      </c>
      <c r="D116" s="0" t="n">
        <v>46382</v>
      </c>
      <c r="E116" s="0" t="n">
        <v>5144</v>
      </c>
      <c r="F116" s="0" t="n">
        <v>59737</v>
      </c>
      <c r="G116" s="0" t="n">
        <v>117482</v>
      </c>
      <c r="H116" s="0" t="n">
        <v>0.117822557687759</v>
      </c>
      <c r="J116" s="0" t="n">
        <v>0.375934630632401</v>
      </c>
      <c r="L116" s="0" t="n">
        <v>6.10719871520996</v>
      </c>
      <c r="M116" s="0" t="n">
        <v>0.508478343486786</v>
      </c>
    </row>
    <row r="117" customFormat="false" ht="12.75" hidden="false" customHeight="false" outlineLevel="0" collapsed="false">
      <c r="B117" s="0" t="n">
        <v>83.568</v>
      </c>
      <c r="C117" s="0" t="n">
        <v>0</v>
      </c>
      <c r="D117" s="0" t="n">
        <v>38556</v>
      </c>
      <c r="E117" s="0" t="n">
        <v>4529</v>
      </c>
      <c r="F117" s="0" t="n">
        <v>60742</v>
      </c>
      <c r="G117" s="0" t="n">
        <v>132729</v>
      </c>
      <c r="H117" s="0" t="n">
        <v>0.11223803460598</v>
      </c>
      <c r="J117" s="0" t="n">
        <v>0.31778147816658</v>
      </c>
      <c r="L117" s="0" t="n">
        <v>4.91778898239136</v>
      </c>
      <c r="M117" s="0" t="n">
        <v>0.457637339830399</v>
      </c>
    </row>
    <row r="118" customFormat="false" ht="12.75" hidden="false" customHeight="false" outlineLevel="0" collapsed="false">
      <c r="B118" s="0" t="n">
        <v>83.721</v>
      </c>
      <c r="C118" s="0" t="n">
        <v>100</v>
      </c>
      <c r="D118" s="0" t="n">
        <v>43371</v>
      </c>
      <c r="E118" s="0" t="n">
        <v>4587</v>
      </c>
      <c r="F118" s="0" t="n">
        <v>54213</v>
      </c>
      <c r="G118" s="0" t="n">
        <v>118239</v>
      </c>
      <c r="H118" s="0" t="n">
        <v>0.105650015175343</v>
      </c>
      <c r="J118" s="0" t="n">
        <v>0.335846871137619</v>
      </c>
      <c r="L118" s="0" t="n">
        <v>4.89228963851929</v>
      </c>
      <c r="M118" s="0" t="n">
        <v>0.458501428365707</v>
      </c>
    </row>
    <row r="119" customFormat="false" ht="12.75" hidden="false" customHeight="false" outlineLevel="0" collapsed="false">
      <c r="B119" s="0" t="n">
        <v>83.874</v>
      </c>
      <c r="C119" s="0" t="n">
        <v>100</v>
      </c>
      <c r="D119" s="0" t="n">
        <v>43271</v>
      </c>
      <c r="E119" s="0" t="n">
        <v>4887</v>
      </c>
      <c r="F119" s="0" t="n">
        <v>51803</v>
      </c>
      <c r="G119" s="0" t="n">
        <v>127779</v>
      </c>
      <c r="H119" s="0" t="n">
        <v>0.111267738044262</v>
      </c>
      <c r="J119" s="0" t="n">
        <v>0.358636349439621</v>
      </c>
      <c r="L119" s="0" t="n">
        <v>5.50205373764038</v>
      </c>
      <c r="M119" s="0" t="n">
        <v>0.405406475067139</v>
      </c>
    </row>
    <row r="120" customFormat="false" ht="12.75" hidden="false" customHeight="false" outlineLevel="0" collapsed="false">
      <c r="B120" s="0" t="n">
        <v>84.027</v>
      </c>
      <c r="C120" s="0" t="n">
        <v>100</v>
      </c>
      <c r="D120" s="0" t="n">
        <v>44876</v>
      </c>
      <c r="E120" s="0" t="n">
        <v>4729</v>
      </c>
      <c r="F120" s="0" t="n">
        <v>64962</v>
      </c>
      <c r="G120" s="0" t="n">
        <v>129193</v>
      </c>
      <c r="H120" s="0" t="n">
        <v>0.108419202268124</v>
      </c>
      <c r="J120" s="0" t="n">
        <v>0.350146144628525</v>
      </c>
      <c r="L120" s="0" t="n">
        <v>5.23427867889404</v>
      </c>
      <c r="M120" s="0" t="n">
        <v>0.502829253673554</v>
      </c>
    </row>
    <row r="121" customFormat="false" ht="12.75" hidden="false" customHeight="false" outlineLevel="0" collapsed="false">
      <c r="B121" s="0" t="n">
        <v>84.18</v>
      </c>
      <c r="C121" s="0" t="n">
        <v>100</v>
      </c>
      <c r="D121" s="0" t="n">
        <v>41131</v>
      </c>
      <c r="E121" s="0" t="n">
        <v>5015</v>
      </c>
      <c r="F121" s="0" t="n">
        <v>53209</v>
      </c>
      <c r="G121" s="0" t="n">
        <v>127830</v>
      </c>
      <c r="H121" s="0" t="n">
        <v>0.120567753911018</v>
      </c>
      <c r="J121" s="0" t="n">
        <v>0.319124549627304</v>
      </c>
      <c r="L121" s="0" t="n">
        <v>5.30508899688721</v>
      </c>
      <c r="M121" s="0" t="n">
        <v>0.416244208812714</v>
      </c>
    </row>
    <row r="122" customFormat="false" ht="12.75" hidden="false" customHeight="false" outlineLevel="0" collapsed="false">
      <c r="B122" s="0" t="n">
        <v>84.333</v>
      </c>
      <c r="C122" s="0" t="n">
        <v>100</v>
      </c>
      <c r="D122" s="0" t="n">
        <v>42234</v>
      </c>
      <c r="E122" s="0" t="n">
        <v>4801</v>
      </c>
      <c r="F122" s="0" t="n">
        <v>63455</v>
      </c>
      <c r="G122" s="0" t="n">
        <v>120510</v>
      </c>
      <c r="H122" s="0" t="n">
        <v>0.11500259488821</v>
      </c>
      <c r="J122" s="0" t="n">
        <v>0.335103273391724</v>
      </c>
      <c r="L122" s="0" t="n">
        <v>5.31358432769775</v>
      </c>
      <c r="M122" s="0" t="n">
        <v>0.526555120944977</v>
      </c>
    </row>
    <row r="123" customFormat="false" ht="12.75" hidden="false" customHeight="false" outlineLevel="0" collapsed="false">
      <c r="B123" s="0" t="n">
        <v>84.486</v>
      </c>
      <c r="C123" s="0" t="n">
        <v>100</v>
      </c>
      <c r="D123" s="0" t="n">
        <v>40663</v>
      </c>
      <c r="E123" s="0" t="n">
        <v>4115</v>
      </c>
      <c r="F123" s="0" t="n">
        <v>54213</v>
      </c>
      <c r="G123" s="0" t="n">
        <v>119400</v>
      </c>
      <c r="H123" s="0" t="n">
        <v>0.0989207699894905</v>
      </c>
      <c r="J123" s="0" t="n">
        <v>0.338111817836762</v>
      </c>
      <c r="L123" s="0" t="n">
        <v>4.61157321929932</v>
      </c>
      <c r="M123" s="0" t="n">
        <v>0.454042911529541</v>
      </c>
    </row>
    <row r="124" customFormat="false" ht="12.75" hidden="false" customHeight="false" outlineLevel="0" collapsed="false">
      <c r="B124" s="0" t="n">
        <v>84.639</v>
      </c>
      <c r="C124" s="0" t="n">
        <v>100</v>
      </c>
      <c r="D124" s="0" t="n">
        <v>43037</v>
      </c>
      <c r="E124" s="0" t="n">
        <v>4229</v>
      </c>
      <c r="F124" s="0" t="n">
        <v>58934</v>
      </c>
      <c r="G124" s="0" t="n">
        <v>108050</v>
      </c>
      <c r="H124" s="0" t="n">
        <v>0.102055944502354</v>
      </c>
      <c r="J124" s="0" t="n">
        <v>0.369125694036484</v>
      </c>
      <c r="L124" s="0" t="n">
        <v>5.19414234161377</v>
      </c>
      <c r="M124" s="0" t="n">
        <v>0.545435190200806</v>
      </c>
    </row>
    <row r="125" customFormat="false" ht="12.75" hidden="false" customHeight="false" outlineLevel="0" collapsed="false">
      <c r="B125" s="0" t="n">
        <v>84.792</v>
      </c>
      <c r="C125" s="0" t="n">
        <v>100</v>
      </c>
      <c r="D125" s="0" t="n">
        <v>38322</v>
      </c>
      <c r="E125" s="0" t="n">
        <v>4687</v>
      </c>
      <c r="F125" s="0" t="n">
        <v>60240</v>
      </c>
      <c r="G125" s="0" t="n">
        <v>119500</v>
      </c>
      <c r="H125" s="0" t="n">
        <v>0.121480293571949</v>
      </c>
      <c r="J125" s="0" t="n">
        <v>0.345417082309723</v>
      </c>
      <c r="L125" s="0" t="n">
        <v>5.78563356399536</v>
      </c>
      <c r="M125" s="0" t="n">
        <v>0.504100620746613</v>
      </c>
    </row>
    <row r="126" customFormat="false" ht="12.75" hidden="false" customHeight="false" outlineLevel="0" collapsed="false">
      <c r="B126" s="0" t="n">
        <v>84.945</v>
      </c>
      <c r="C126" s="0" t="n">
        <v>200</v>
      </c>
      <c r="D126" s="0" t="n">
        <v>38857</v>
      </c>
      <c r="E126" s="0" t="n">
        <v>4329</v>
      </c>
      <c r="F126" s="0" t="n">
        <v>60943</v>
      </c>
      <c r="G126" s="0" t="n">
        <v>129294</v>
      </c>
      <c r="H126" s="0" t="n">
        <v>0.108584627509117</v>
      </c>
      <c r="J126" s="0" t="n">
        <v>0.318543583154678</v>
      </c>
      <c r="L126" s="0" t="n">
        <v>4.76912260055542</v>
      </c>
      <c r="M126" s="0" t="n">
        <v>0.471350789070129</v>
      </c>
    </row>
    <row r="127" customFormat="false" ht="12.75" hidden="false" customHeight="false" outlineLevel="0" collapsed="false">
      <c r="B127" s="0" t="n">
        <v>85.098</v>
      </c>
      <c r="C127" s="0" t="n">
        <v>100</v>
      </c>
      <c r="D127" s="0" t="n">
        <v>41465</v>
      </c>
      <c r="E127" s="0" t="n">
        <v>4429</v>
      </c>
      <c r="F127" s="0" t="n">
        <v>53912</v>
      </c>
      <c r="G127" s="0" t="n">
        <v>124800</v>
      </c>
      <c r="H127" s="0" t="n">
        <v>0.106207177042961</v>
      </c>
      <c r="J127" s="0" t="n">
        <v>0.323428094387054</v>
      </c>
      <c r="L127" s="0" t="n">
        <v>4.73623085021973</v>
      </c>
      <c r="M127" s="0" t="n">
        <v>0.431983917951584</v>
      </c>
    </row>
    <row r="128" customFormat="false" ht="12.75" hidden="false" customHeight="false" outlineLevel="0" collapsed="false">
      <c r="B128" s="0" t="n">
        <v>85.251</v>
      </c>
      <c r="C128" s="0" t="n">
        <v>200</v>
      </c>
      <c r="D128" s="0" t="n">
        <v>41900</v>
      </c>
      <c r="E128" s="0" t="n">
        <v>4358</v>
      </c>
      <c r="F128" s="0" t="n">
        <v>55217</v>
      </c>
      <c r="G128" s="0" t="n">
        <v>126870</v>
      </c>
      <c r="H128" s="0" t="n">
        <v>0.103891670703888</v>
      </c>
      <c r="J128" s="0" t="n">
        <v>0.334263026714325</v>
      </c>
      <c r="L128" s="0" t="n">
        <v>4.78817844390869</v>
      </c>
      <c r="M128" s="0" t="n">
        <v>0.435221970081329</v>
      </c>
    </row>
    <row r="129" customFormat="false" ht="12.75" hidden="false" customHeight="false" outlineLevel="0" collapsed="false">
      <c r="B129" s="0" t="n">
        <v>85.404</v>
      </c>
      <c r="C129" s="0" t="n">
        <v>100</v>
      </c>
      <c r="D129" s="0" t="n">
        <v>41800</v>
      </c>
      <c r="E129" s="0" t="n">
        <v>4801</v>
      </c>
      <c r="F129" s="0" t="n">
        <v>54916</v>
      </c>
      <c r="G129" s="0" t="n">
        <v>118390</v>
      </c>
      <c r="H129" s="0" t="n">
        <v>0.116653881967068</v>
      </c>
      <c r="J129" s="0" t="n">
        <v>0.334982037544251</v>
      </c>
      <c r="L129" s="0" t="n">
        <v>5.38793039321899</v>
      </c>
      <c r="M129" s="0" t="n">
        <v>0.463854908943176</v>
      </c>
    </row>
    <row r="130" customFormat="false" ht="12.75" hidden="false" customHeight="false" outlineLevel="0" collapsed="false">
      <c r="B130" s="0" t="n">
        <v>85.557</v>
      </c>
      <c r="C130" s="0" t="n">
        <v>200</v>
      </c>
      <c r="D130" s="0" t="n">
        <v>39793</v>
      </c>
      <c r="E130" s="0" t="n">
        <v>4758</v>
      </c>
      <c r="F130" s="0" t="n">
        <v>62249</v>
      </c>
      <c r="G130" s="0" t="n">
        <v>131314</v>
      </c>
      <c r="H130" s="0" t="n">
        <v>0.120586313307285</v>
      </c>
      <c r="J130" s="0" t="n">
        <v>0.327097803354263</v>
      </c>
      <c r="L130" s="0" t="n">
        <v>5.43847227096558</v>
      </c>
      <c r="M130" s="0" t="n">
        <v>0.474045753479004</v>
      </c>
    </row>
    <row r="131" customFormat="false" ht="12.75" hidden="false" customHeight="false" outlineLevel="0" collapsed="false">
      <c r="B131" s="0" t="n">
        <v>85.71</v>
      </c>
      <c r="C131" s="0" t="n">
        <v>0</v>
      </c>
      <c r="D131" s="0" t="n">
        <v>38657</v>
      </c>
      <c r="E131" s="0" t="n">
        <v>5001</v>
      </c>
      <c r="F131" s="0" t="n">
        <v>59235</v>
      </c>
      <c r="G131" s="0" t="n">
        <v>121923</v>
      </c>
      <c r="H131" s="0" t="n">
        <v>0.129875868558884</v>
      </c>
      <c r="J131" s="0" t="n">
        <v>0.299658238887787</v>
      </c>
      <c r="L131" s="0" t="n">
        <v>5.36606550216675</v>
      </c>
      <c r="M131" s="0" t="n">
        <v>0.485838741064072</v>
      </c>
    </row>
    <row r="132" customFormat="false" ht="12.75" hidden="false" customHeight="false" outlineLevel="0" collapsed="false">
      <c r="B132" s="0" t="n">
        <v>85.863</v>
      </c>
      <c r="C132" s="0" t="n">
        <v>0</v>
      </c>
      <c r="D132" s="0" t="n">
        <v>38055</v>
      </c>
      <c r="E132" s="0" t="n">
        <v>4329</v>
      </c>
      <c r="F132" s="0" t="n">
        <v>55318</v>
      </c>
      <c r="G132" s="0" t="n">
        <v>123336</v>
      </c>
      <c r="H132" s="0" t="n">
        <v>0.115231938660145</v>
      </c>
      <c r="J132" s="0" t="n">
        <v>0.311130464076996</v>
      </c>
      <c r="L132" s="0" t="n">
        <v>4.94329690933228</v>
      </c>
      <c r="M132" s="0" t="n">
        <v>0.448512107133865</v>
      </c>
    </row>
    <row r="133" customFormat="false" ht="12.75" hidden="false" customHeight="false" outlineLevel="0" collapsed="false">
      <c r="B133" s="0" t="n">
        <v>86.016</v>
      </c>
      <c r="C133" s="0" t="n">
        <v>200</v>
      </c>
      <c r="D133" s="0" t="n">
        <v>36484</v>
      </c>
      <c r="E133" s="0" t="n">
        <v>4086</v>
      </c>
      <c r="F133" s="0" t="n">
        <v>53711</v>
      </c>
      <c r="G133" s="0" t="n">
        <v>120459</v>
      </c>
      <c r="H133" s="0" t="n">
        <v>0.1079441010952</v>
      </c>
      <c r="J133" s="0" t="n">
        <v>0.29745352268219</v>
      </c>
      <c r="L133" s="0" t="n">
        <v>4.42709970474243</v>
      </c>
      <c r="M133" s="0" t="n">
        <v>0.445883452892303</v>
      </c>
    </row>
    <row r="134" customFormat="false" ht="12.75" hidden="false" customHeight="false" outlineLevel="0" collapsed="false">
      <c r="B134" s="0" t="n">
        <v>86.169</v>
      </c>
      <c r="C134" s="0" t="n">
        <v>100</v>
      </c>
      <c r="D134" s="0" t="n">
        <v>40094</v>
      </c>
      <c r="E134" s="0" t="n">
        <v>4415</v>
      </c>
      <c r="F134" s="0" t="n">
        <v>63957</v>
      </c>
      <c r="G134" s="0" t="n">
        <v>122175</v>
      </c>
      <c r="H134" s="0" t="n">
        <v>0.111868143081665</v>
      </c>
      <c r="J134" s="0" t="n">
        <v>0.331571280956268</v>
      </c>
      <c r="L134" s="0" t="n">
        <v>5.11428117752075</v>
      </c>
      <c r="M134" s="0" t="n">
        <v>0.52348792552948</v>
      </c>
    </row>
    <row r="135" customFormat="false" ht="12.75" hidden="false" customHeight="false" outlineLevel="0" collapsed="false">
      <c r="B135" s="0" t="n">
        <v>86.322</v>
      </c>
      <c r="C135" s="0" t="n">
        <v>100</v>
      </c>
      <c r="D135" s="0" t="n">
        <v>38122</v>
      </c>
      <c r="E135" s="0" t="n">
        <v>3972</v>
      </c>
      <c r="F135" s="0" t="n">
        <v>49996</v>
      </c>
      <c r="G135" s="0" t="n">
        <v>137731</v>
      </c>
      <c r="H135" s="0" t="n">
        <v>0.105753846466541</v>
      </c>
      <c r="J135" s="0" t="n">
        <v>0.302313208580017</v>
      </c>
      <c r="L135" s="0" t="n">
        <v>4.40813159942627</v>
      </c>
      <c r="M135" s="0" t="n">
        <v>0.362991482019424</v>
      </c>
    </row>
    <row r="136" customFormat="false" ht="12.75" hidden="false" customHeight="false" outlineLevel="0" collapsed="false">
      <c r="B136" s="0" t="n">
        <v>86.475</v>
      </c>
      <c r="C136" s="0" t="n">
        <v>100</v>
      </c>
      <c r="D136" s="0" t="n">
        <v>36317</v>
      </c>
      <c r="E136" s="0" t="n">
        <v>4029</v>
      </c>
      <c r="F136" s="0" t="n">
        <v>52908</v>
      </c>
      <c r="G136" s="0" t="n">
        <v>127426</v>
      </c>
      <c r="H136" s="0" t="n">
        <v>0.112441822886467</v>
      </c>
      <c r="J136" s="0" t="n">
        <v>0.268622547388077</v>
      </c>
      <c r="L136" s="0" t="n">
        <v>4.16458368301392</v>
      </c>
      <c r="M136" s="0" t="n">
        <v>0.41520169377327</v>
      </c>
    </row>
    <row r="137" customFormat="false" ht="12.75" hidden="false" customHeight="false" outlineLevel="0" collapsed="false">
      <c r="B137" s="0" t="n">
        <v>86.628</v>
      </c>
      <c r="C137" s="0" t="n">
        <v>0</v>
      </c>
      <c r="D137" s="0" t="n">
        <v>34746</v>
      </c>
      <c r="E137" s="0" t="n">
        <v>4344</v>
      </c>
      <c r="F137" s="0" t="n">
        <v>55820</v>
      </c>
      <c r="G137" s="0" t="n">
        <v>113900</v>
      </c>
      <c r="H137" s="0" t="n">
        <v>0.120875269174576</v>
      </c>
      <c r="J137" s="0" t="n">
        <v>0.280017912387848</v>
      </c>
      <c r="L137" s="0" t="n">
        <v>4.66685771942139</v>
      </c>
      <c r="M137" s="0" t="n">
        <v>0.490078508853912</v>
      </c>
    </row>
    <row r="138" customFormat="false" ht="12.75" hidden="false" customHeight="false" outlineLevel="0" collapsed="false">
      <c r="B138" s="0" t="n">
        <v>86.781</v>
      </c>
      <c r="C138" s="0" t="n">
        <v>300</v>
      </c>
      <c r="D138" s="0" t="n">
        <v>37888</v>
      </c>
      <c r="E138" s="0" t="n">
        <v>3958</v>
      </c>
      <c r="F138" s="0" t="n">
        <v>60039</v>
      </c>
      <c r="G138" s="0" t="n">
        <v>122377</v>
      </c>
      <c r="H138" s="0" t="n">
        <v>0.105031922459602</v>
      </c>
      <c r="J138" s="0" t="n">
        <v>0.326471328735352</v>
      </c>
      <c r="L138" s="0" t="n">
        <v>4.72789287567139</v>
      </c>
      <c r="M138" s="0" t="n">
        <v>0.490606427192688</v>
      </c>
    </row>
    <row r="139" customFormat="false" ht="12.75" hidden="false" customHeight="false" outlineLevel="0" collapsed="false">
      <c r="B139" s="0" t="n">
        <v>86.934</v>
      </c>
      <c r="C139" s="0" t="n">
        <v>100</v>
      </c>
      <c r="D139" s="0" t="n">
        <v>37086</v>
      </c>
      <c r="E139" s="0" t="n">
        <v>4372</v>
      </c>
      <c r="F139" s="0" t="n">
        <v>49595</v>
      </c>
      <c r="G139" s="0" t="n">
        <v>121570</v>
      </c>
      <c r="H139" s="0" t="n">
        <v>0.116127118468285</v>
      </c>
      <c r="J139" s="0" t="n">
        <v>0.30345606803894</v>
      </c>
      <c r="L139" s="0" t="n">
        <v>4.85881948471069</v>
      </c>
      <c r="M139" s="0" t="n">
        <v>0.407949715852737</v>
      </c>
    </row>
    <row r="140" customFormat="false" ht="12.75" hidden="false" customHeight="false" outlineLevel="0" collapsed="false">
      <c r="B140" s="0" t="n">
        <v>87.087</v>
      </c>
      <c r="C140" s="0" t="n">
        <v>200</v>
      </c>
      <c r="D140" s="0" t="n">
        <v>38456</v>
      </c>
      <c r="E140" s="0" t="n">
        <v>4701</v>
      </c>
      <c r="F140" s="0" t="n">
        <v>55619</v>
      </c>
      <c r="G140" s="0" t="n">
        <v>121267</v>
      </c>
      <c r="H140" s="0" t="n">
        <v>0.119138233363628</v>
      </c>
      <c r="J140" s="0" t="n">
        <v>0.316433906555176</v>
      </c>
      <c r="L140" s="0" t="n">
        <v>5.19798994064331</v>
      </c>
      <c r="M140" s="0" t="n">
        <v>0.458647042512894</v>
      </c>
    </row>
    <row r="141" customFormat="false" ht="12.75" hidden="false" customHeight="false" outlineLevel="0" collapsed="false">
      <c r="B141" s="0" t="n">
        <v>87.24</v>
      </c>
      <c r="C141" s="0" t="n">
        <v>100</v>
      </c>
      <c r="D141" s="0" t="n">
        <v>41064</v>
      </c>
      <c r="E141" s="0" t="n">
        <v>4201</v>
      </c>
      <c r="F141" s="0" t="n">
        <v>53611</v>
      </c>
      <c r="G141" s="0" t="n">
        <v>128436</v>
      </c>
      <c r="H141" s="0" t="n">
        <v>0.106458567082882</v>
      </c>
      <c r="J141" s="0" t="n">
        <v>0.333603531122208</v>
      </c>
      <c r="L141" s="0" t="n">
        <v>4.89680194854736</v>
      </c>
      <c r="M141" s="0" t="n">
        <v>0.417410254478455</v>
      </c>
    </row>
    <row r="142" customFormat="false" ht="12.75" hidden="false" customHeight="false" outlineLevel="0" collapsed="false">
      <c r="B142" s="0" t="n">
        <v>87.393</v>
      </c>
      <c r="C142" s="0" t="n">
        <v>200</v>
      </c>
      <c r="D142" s="0" t="n">
        <v>36350</v>
      </c>
      <c r="E142" s="0" t="n">
        <v>4372</v>
      </c>
      <c r="F142" s="0" t="n">
        <v>52406</v>
      </c>
      <c r="G142" s="0" t="n">
        <v>114707</v>
      </c>
      <c r="H142" s="0" t="n">
        <v>0.119415007531643</v>
      </c>
      <c r="J142" s="0" t="n">
        <v>0.290701240301132</v>
      </c>
      <c r="L142" s="0" t="n">
        <v>4.78637886047363</v>
      </c>
      <c r="M142" s="0" t="n">
        <v>0.45686611533165</v>
      </c>
    </row>
    <row r="143" customFormat="false" ht="12.75" hidden="false" customHeight="false" outlineLevel="0" collapsed="false">
      <c r="B143" s="0" t="n">
        <v>87.546</v>
      </c>
      <c r="C143" s="0" t="n">
        <v>300</v>
      </c>
      <c r="D143" s="0" t="n">
        <v>36885</v>
      </c>
      <c r="E143" s="0" t="n">
        <v>4043</v>
      </c>
      <c r="F143" s="0" t="n">
        <v>47386</v>
      </c>
      <c r="G143" s="0" t="n">
        <v>116675</v>
      </c>
      <c r="H143" s="0" t="n">
        <v>0.107841841876507</v>
      </c>
      <c r="J143" s="0" t="n">
        <v>0.320088893175125</v>
      </c>
      <c r="L143" s="0" t="n">
        <v>4.75947618484497</v>
      </c>
      <c r="M143" s="0" t="n">
        <v>0.406131863594055</v>
      </c>
    </row>
    <row r="144" customFormat="false" ht="12.75" hidden="false" customHeight="false" outlineLevel="0" collapsed="false">
      <c r="B144" s="0" t="n">
        <v>87.699</v>
      </c>
      <c r="C144" s="0" t="n">
        <v>300</v>
      </c>
      <c r="D144" s="0" t="n">
        <v>38356</v>
      </c>
      <c r="E144" s="0" t="n">
        <v>3872</v>
      </c>
      <c r="F144" s="0" t="n">
        <v>55720</v>
      </c>
      <c r="G144" s="0" t="n">
        <v>125759</v>
      </c>
      <c r="H144" s="0" t="n">
        <v>0.098095528781414</v>
      </c>
      <c r="J144" s="0" t="n">
        <v>0.322372615337372</v>
      </c>
      <c r="L144" s="0" t="n">
        <v>4.36022233963013</v>
      </c>
      <c r="M144" s="0" t="n">
        <v>0.443066954612732</v>
      </c>
    </row>
    <row r="145" customFormat="false" ht="12.75" hidden="false" customHeight="false" outlineLevel="0" collapsed="false">
      <c r="B145" s="0" t="n">
        <v>87.852</v>
      </c>
      <c r="C145" s="0" t="n">
        <v>200</v>
      </c>
      <c r="D145" s="0" t="n">
        <v>41231</v>
      </c>
      <c r="E145" s="0" t="n">
        <v>4329</v>
      </c>
      <c r="F145" s="0" t="n">
        <v>56824</v>
      </c>
      <c r="G145" s="0" t="n">
        <v>109714</v>
      </c>
      <c r="H145" s="0" t="n">
        <v>0.106292918324471</v>
      </c>
      <c r="J145" s="0" t="n">
        <v>0.338569134473801</v>
      </c>
      <c r="L145" s="0" t="n">
        <v>4.96195650100708</v>
      </c>
      <c r="M145" s="0" t="n">
        <v>0.517929434776306</v>
      </c>
    </row>
    <row r="146" customFormat="false" ht="12.75" hidden="false" customHeight="false" outlineLevel="0" collapsed="false">
      <c r="B146" s="0" t="n">
        <v>88.005</v>
      </c>
      <c r="C146" s="0" t="n">
        <v>100</v>
      </c>
      <c r="D146" s="0" t="n">
        <v>39593</v>
      </c>
      <c r="E146" s="0" t="n">
        <v>4244</v>
      </c>
      <c r="F146" s="0" t="n">
        <v>56021</v>
      </c>
      <c r="G146" s="0" t="n">
        <v>108504</v>
      </c>
      <c r="H146" s="0" t="n">
        <v>0.106140941381454</v>
      </c>
      <c r="J146" s="0" t="n">
        <v>0.361773401498795</v>
      </c>
      <c r="L146" s="0" t="n">
        <v>5.29444980621338</v>
      </c>
      <c r="M146" s="0" t="n">
        <v>0.516304433345795</v>
      </c>
    </row>
    <row r="147" customFormat="false" ht="12.75" hidden="false" customHeight="false" outlineLevel="0" collapsed="false">
      <c r="B147" s="0" t="n">
        <v>88.158</v>
      </c>
      <c r="C147" s="0" t="n">
        <v>0</v>
      </c>
      <c r="D147" s="0" t="n">
        <v>40462</v>
      </c>
      <c r="E147" s="0" t="n">
        <v>4286</v>
      </c>
      <c r="F147" s="0" t="n">
        <v>49394</v>
      </c>
      <c r="G147" s="0" t="n">
        <v>116624</v>
      </c>
      <c r="H147" s="0" t="n">
        <v>0.107943579554558</v>
      </c>
      <c r="J147" s="0" t="n">
        <v>0.36596155166626</v>
      </c>
      <c r="L147" s="0" t="n">
        <v>5.44670104980469</v>
      </c>
      <c r="M147" s="0" t="n">
        <v>0.423528105020523</v>
      </c>
    </row>
    <row r="148" customFormat="false" ht="12.75" hidden="false" customHeight="false" outlineLevel="0" collapsed="false">
      <c r="B148" s="0" t="n">
        <v>88.311</v>
      </c>
      <c r="C148" s="0" t="n">
        <v>100</v>
      </c>
      <c r="D148" s="0" t="n">
        <v>38122</v>
      </c>
      <c r="E148" s="0" t="n">
        <v>4229</v>
      </c>
      <c r="F148" s="0" t="n">
        <v>56623</v>
      </c>
      <c r="G148" s="0" t="n">
        <v>109664</v>
      </c>
      <c r="H148" s="0" t="n">
        <v>0.108499221503735</v>
      </c>
      <c r="J148" s="0" t="n">
        <v>0.331734538078308</v>
      </c>
      <c r="L148" s="0" t="n">
        <v>4.96270656585693</v>
      </c>
      <c r="M148" s="0" t="n">
        <v>0.516332626342773</v>
      </c>
    </row>
    <row r="149" customFormat="false" ht="12.75" hidden="false" customHeight="false" outlineLevel="0" collapsed="false">
      <c r="B149" s="0" t="n">
        <v>88.464</v>
      </c>
      <c r="C149" s="0" t="n">
        <v>100</v>
      </c>
      <c r="D149" s="0" t="n">
        <v>40295</v>
      </c>
      <c r="E149" s="0" t="n">
        <v>4158</v>
      </c>
      <c r="F149" s="0" t="n">
        <v>47989</v>
      </c>
      <c r="G149" s="0" t="n">
        <v>116372</v>
      </c>
      <c r="H149" s="0" t="n">
        <v>0.108336612582207</v>
      </c>
      <c r="J149" s="0" t="n">
        <v>0.361808955669403</v>
      </c>
      <c r="L149" s="0" t="n">
        <v>5.40450382232666</v>
      </c>
      <c r="M149" s="0" t="n">
        <v>0.412371307611465</v>
      </c>
    </row>
    <row r="150" customFormat="false" ht="12.75" hidden="false" customHeight="false" outlineLevel="0" collapsed="false">
      <c r="B150" s="0" t="n">
        <v>88.617</v>
      </c>
      <c r="C150" s="0" t="n">
        <v>300</v>
      </c>
      <c r="D150" s="0" t="n">
        <v>34712</v>
      </c>
      <c r="E150" s="0" t="n">
        <v>3929</v>
      </c>
      <c r="F150" s="0" t="n">
        <v>53510</v>
      </c>
      <c r="G150" s="0" t="n">
        <v>119500</v>
      </c>
      <c r="H150" s="0" t="n">
        <v>0.107189252972603</v>
      </c>
      <c r="J150" s="0" t="n">
        <v>0.296197980642319</v>
      </c>
      <c r="L150" s="0" t="n">
        <v>4.37758541107178</v>
      </c>
      <c r="M150" s="0" t="n">
        <v>0.447779804468155</v>
      </c>
    </row>
    <row r="151" customFormat="false" ht="12.75" hidden="false" customHeight="false" outlineLevel="0" collapsed="false">
      <c r="B151" s="0" t="n">
        <v>88.77</v>
      </c>
      <c r="C151" s="0" t="n">
        <v>0</v>
      </c>
      <c r="D151" s="0" t="n">
        <v>39927</v>
      </c>
      <c r="E151" s="0" t="n">
        <v>4244</v>
      </c>
      <c r="F151" s="0" t="n">
        <v>49294</v>
      </c>
      <c r="G151" s="0" t="n">
        <v>121216</v>
      </c>
      <c r="H151" s="0" t="n">
        <v>0.104885242879391</v>
      </c>
      <c r="J151" s="0" t="n">
        <v>0.332830220460892</v>
      </c>
      <c r="L151" s="0" t="n">
        <v>4.81325006484985</v>
      </c>
      <c r="M151" s="0" t="n">
        <v>0.406657874584198</v>
      </c>
    </row>
    <row r="152" customFormat="false" ht="12.75" hidden="false" customHeight="false" outlineLevel="0" collapsed="false">
      <c r="B152" s="0" t="n">
        <v>88.923</v>
      </c>
      <c r="C152" s="0" t="n">
        <v>0</v>
      </c>
      <c r="D152" s="0" t="n">
        <v>41198</v>
      </c>
      <c r="E152" s="0" t="n">
        <v>4501</v>
      </c>
      <c r="F152" s="0" t="n">
        <v>48390</v>
      </c>
      <c r="G152" s="0" t="n">
        <v>118693</v>
      </c>
      <c r="H152" s="0" t="n">
        <v>0.110453501343727</v>
      </c>
      <c r="J152" s="0" t="n">
        <v>0.341559588909149</v>
      </c>
      <c r="L152" s="0" t="n">
        <v>5.20172309875488</v>
      </c>
      <c r="M152" s="0" t="n">
        <v>0.40768575668335</v>
      </c>
    </row>
    <row r="153" customFormat="false" ht="12.75" hidden="false" customHeight="false" outlineLevel="0" collapsed="false">
      <c r="B153" s="0" t="n">
        <v>89.076</v>
      </c>
      <c r="C153" s="0" t="n">
        <v>300</v>
      </c>
      <c r="D153" s="0" t="n">
        <v>39727</v>
      </c>
      <c r="E153" s="0" t="n">
        <v>4186</v>
      </c>
      <c r="F153" s="0" t="n">
        <v>56623</v>
      </c>
      <c r="G153" s="0" t="n">
        <v>107849</v>
      </c>
      <c r="H153" s="0" t="n">
        <v>0.108917959034443</v>
      </c>
      <c r="J153" s="0" t="n">
        <v>0.342432916164398</v>
      </c>
      <c r="L153" s="0" t="n">
        <v>5.14252328872681</v>
      </c>
      <c r="M153" s="0" t="n">
        <v>0.525022506713867</v>
      </c>
    </row>
    <row r="154" customFormat="false" ht="12.75" hidden="false" customHeight="false" outlineLevel="0" collapsed="false">
      <c r="B154" s="0" t="n">
        <v>89.229</v>
      </c>
      <c r="C154" s="0" t="n">
        <v>0</v>
      </c>
      <c r="D154" s="0" t="n">
        <v>35882</v>
      </c>
      <c r="E154" s="0" t="n">
        <v>4329</v>
      </c>
      <c r="F154" s="0" t="n">
        <v>55920</v>
      </c>
      <c r="G154" s="0" t="n">
        <v>114152</v>
      </c>
      <c r="H154" s="0" t="n">
        <v>0.118633829057217</v>
      </c>
      <c r="J154" s="0" t="n">
        <v>0.327814012765884</v>
      </c>
      <c r="L154" s="0" t="n">
        <v>5.3621301651001</v>
      </c>
      <c r="M154" s="0" t="n">
        <v>0.489872604608536</v>
      </c>
    </row>
    <row r="155" customFormat="false" ht="12.75" hidden="false" customHeight="false" outlineLevel="0" collapsed="false">
      <c r="B155" s="0" t="n">
        <v>89.382</v>
      </c>
      <c r="C155" s="0" t="n">
        <v>300</v>
      </c>
      <c r="D155" s="0" t="n">
        <v>37386</v>
      </c>
      <c r="E155" s="0" t="n">
        <v>4101</v>
      </c>
      <c r="F155" s="0" t="n">
        <v>52807</v>
      </c>
      <c r="G155" s="0" t="n">
        <v>109714</v>
      </c>
      <c r="H155" s="0" t="n">
        <v>0.107505932450295</v>
      </c>
      <c r="J155" s="0" t="n">
        <v>0.330627709627152</v>
      </c>
      <c r="L155" s="0" t="n">
        <v>4.9008674621582</v>
      </c>
      <c r="M155" s="0" t="n">
        <v>0.481314033269882</v>
      </c>
    </row>
    <row r="156" customFormat="false" ht="12.75" hidden="false" customHeight="false" outlineLevel="0" collapsed="false">
      <c r="B156" s="0" t="n">
        <v>89.535</v>
      </c>
      <c r="C156" s="0" t="n">
        <v>100</v>
      </c>
      <c r="D156" s="0" t="n">
        <v>39292</v>
      </c>
      <c r="E156" s="0" t="n">
        <v>4444</v>
      </c>
      <c r="F156" s="0" t="n">
        <v>55117</v>
      </c>
      <c r="G156" s="0" t="n">
        <v>115767</v>
      </c>
      <c r="H156" s="0" t="n">
        <v>0.117640368640423</v>
      </c>
      <c r="J156" s="0" t="n">
        <v>0.353160917758942</v>
      </c>
      <c r="L156" s="0" t="n">
        <v>5.72835969924927</v>
      </c>
      <c r="M156" s="0" t="n">
        <v>0.476101636886597</v>
      </c>
    </row>
    <row r="157" customFormat="false" ht="12.75" hidden="false" customHeight="false" outlineLevel="0" collapsed="false">
      <c r="B157" s="0" t="n">
        <v>89.688</v>
      </c>
      <c r="C157" s="0" t="n">
        <v>200</v>
      </c>
      <c r="D157" s="0" t="n">
        <v>34846</v>
      </c>
      <c r="E157" s="0" t="n">
        <v>4544</v>
      </c>
      <c r="F157" s="0" t="n">
        <v>53309</v>
      </c>
      <c r="G157" s="0" t="n">
        <v>121721</v>
      </c>
      <c r="H157" s="0" t="n">
        <v>0.127370536327362</v>
      </c>
      <c r="J157" s="0" t="n">
        <v>0.297084420919418</v>
      </c>
      <c r="L157" s="0" t="n">
        <v>5.21735191345215</v>
      </c>
      <c r="M157" s="0" t="n">
        <v>0.437957525253296</v>
      </c>
    </row>
    <row r="158" customFormat="false" ht="12.75" hidden="false" customHeight="false" outlineLevel="0" collapsed="false">
      <c r="B158" s="0" t="n">
        <v>89.841</v>
      </c>
      <c r="C158" s="0" t="n">
        <v>400</v>
      </c>
      <c r="D158" s="0" t="n">
        <v>36985</v>
      </c>
      <c r="E158" s="0" t="n">
        <v>4201</v>
      </c>
      <c r="F158" s="0" t="n">
        <v>49595</v>
      </c>
      <c r="G158" s="0" t="n">
        <v>110420</v>
      </c>
      <c r="H158" s="0" t="n">
        <v>0.1110959649086</v>
      </c>
      <c r="J158" s="0" t="n">
        <v>0.310977190732956</v>
      </c>
      <c r="L158" s="0" t="n">
        <v>4.76352119445801</v>
      </c>
      <c r="M158" s="0" t="n">
        <v>0.449145942926407</v>
      </c>
    </row>
    <row r="159" customFormat="false" ht="12.75" hidden="false" customHeight="false" outlineLevel="0" collapsed="false">
      <c r="B159" s="0" t="n">
        <v>89.994</v>
      </c>
      <c r="C159" s="0" t="n">
        <v>100</v>
      </c>
      <c r="D159" s="0" t="n">
        <v>39091</v>
      </c>
      <c r="E159" s="0" t="n">
        <v>4101</v>
      </c>
      <c r="F159" s="0" t="n">
        <v>54113</v>
      </c>
      <c r="G159" s="0" t="n">
        <v>113043</v>
      </c>
      <c r="H159" s="0" t="n">
        <v>0.1055913195014</v>
      </c>
      <c r="J159" s="0" t="n">
        <v>0.351832956075668</v>
      </c>
      <c r="L159" s="0" t="n">
        <v>5.12231159210205</v>
      </c>
      <c r="M159" s="0" t="n">
        <v>0.478692829608917</v>
      </c>
    </row>
    <row r="160" customFormat="false" ht="12.75" hidden="false" customHeight="false" outlineLevel="0" collapsed="false">
      <c r="B160" s="0" t="n">
        <v>90.147</v>
      </c>
      <c r="C160" s="0" t="n">
        <v>100</v>
      </c>
      <c r="D160" s="0" t="n">
        <v>38155</v>
      </c>
      <c r="E160" s="0" t="n">
        <v>4215</v>
      </c>
      <c r="F160" s="0" t="n">
        <v>45480</v>
      </c>
      <c r="G160" s="0" t="n">
        <v>105429</v>
      </c>
      <c r="H160" s="0" t="n">
        <v>0.111607611179352</v>
      </c>
      <c r="J160" s="0" t="n">
        <v>0.343208849430084</v>
      </c>
      <c r="L160" s="0" t="n">
        <v>5.28145456314087</v>
      </c>
      <c r="M160" s="0" t="n">
        <v>0.431376457214355</v>
      </c>
    </row>
    <row r="161" customFormat="false" ht="12.75" hidden="false" customHeight="false" outlineLevel="0" collapsed="false">
      <c r="B161" s="0" t="n">
        <v>90.3</v>
      </c>
      <c r="C161" s="0" t="n">
        <v>300</v>
      </c>
      <c r="D161" s="0" t="n">
        <v>36852</v>
      </c>
      <c r="E161" s="0" t="n">
        <v>4329</v>
      </c>
      <c r="F161" s="0" t="n">
        <v>52105</v>
      </c>
      <c r="G161" s="0" t="n">
        <v>108907</v>
      </c>
      <c r="H161" s="0" t="n">
        <v>0.11964438855648</v>
      </c>
      <c r="J161" s="0" t="n">
        <v>0.346581369638443</v>
      </c>
      <c r="L161" s="0" t="n">
        <v>5.71740341186523</v>
      </c>
      <c r="M161" s="0" t="n">
        <v>0.478434532880783</v>
      </c>
    </row>
    <row r="162" customFormat="false" ht="12.75" hidden="false" customHeight="false" outlineLevel="0" collapsed="false">
      <c r="B162" s="0" t="n">
        <v>90.453</v>
      </c>
      <c r="C162" s="0" t="n">
        <v>400</v>
      </c>
      <c r="D162" s="0" t="n">
        <v>34779</v>
      </c>
      <c r="E162" s="0" t="n">
        <v>3886</v>
      </c>
      <c r="F162" s="0" t="n">
        <v>53209</v>
      </c>
      <c r="G162" s="0" t="n">
        <v>120056</v>
      </c>
      <c r="H162" s="0" t="n">
        <v>0.108434960246086</v>
      </c>
      <c r="J162" s="0" t="n">
        <v>0.311277151107788</v>
      </c>
      <c r="L162" s="0" t="n">
        <v>4.65390872955322</v>
      </c>
      <c r="M162" s="0" t="n">
        <v>0.443198680877686</v>
      </c>
    </row>
    <row r="163" customFormat="false" ht="12.75" hidden="false" customHeight="false" outlineLevel="0" collapsed="false">
      <c r="B163" s="0" t="n">
        <v>90.606</v>
      </c>
      <c r="C163" s="0" t="n">
        <v>500</v>
      </c>
      <c r="D163" s="0" t="n">
        <v>37520</v>
      </c>
      <c r="E163" s="0" t="n">
        <v>3815</v>
      </c>
      <c r="F163" s="0" t="n">
        <v>49193</v>
      </c>
      <c r="G163" s="0" t="n">
        <v>105277</v>
      </c>
      <c r="H163" s="0" t="n">
        <v>0.104336820542812</v>
      </c>
      <c r="J163" s="0" t="n">
        <v>0.322349011898041</v>
      </c>
      <c r="L163" s="0" t="n">
        <v>4.63730049133301</v>
      </c>
      <c r="M163" s="0" t="n">
        <v>0.467270195484161</v>
      </c>
    </row>
    <row r="164" customFormat="false" ht="12.75" hidden="false" customHeight="false" outlineLevel="0" collapsed="false">
      <c r="B164" s="0" t="n">
        <v>90.759</v>
      </c>
      <c r="C164" s="0" t="n">
        <v>100</v>
      </c>
      <c r="D164" s="0" t="n">
        <v>34612</v>
      </c>
      <c r="E164" s="0" t="n">
        <v>3729</v>
      </c>
      <c r="F164" s="0" t="n">
        <v>55720</v>
      </c>
      <c r="G164" s="0" t="n">
        <v>101598</v>
      </c>
      <c r="H164" s="0" t="n">
        <v>0.105201691389084</v>
      </c>
      <c r="J164" s="0" t="n">
        <v>0.331562876701355</v>
      </c>
      <c r="L164" s="0" t="n">
        <v>4.80938911437988</v>
      </c>
      <c r="M164" s="0" t="n">
        <v>0.548438847064972</v>
      </c>
    </row>
    <row r="165" customFormat="false" ht="12.75" hidden="false" customHeight="false" outlineLevel="0" collapsed="false">
      <c r="B165" s="0" t="n">
        <v>90.912</v>
      </c>
      <c r="C165" s="0" t="n">
        <v>400</v>
      </c>
      <c r="D165" s="0" t="n">
        <v>36718</v>
      </c>
      <c r="E165" s="0" t="n">
        <v>4186</v>
      </c>
      <c r="F165" s="0" t="n">
        <v>43974</v>
      </c>
      <c r="G165" s="0" t="n">
        <v>107193</v>
      </c>
      <c r="H165" s="0" t="n">
        <v>0.115614615380764</v>
      </c>
      <c r="J165" s="0" t="n">
        <v>0.356391221284866</v>
      </c>
      <c r="L165" s="0" t="n">
        <v>5.68121242523193</v>
      </c>
      <c r="M165" s="0" t="n">
        <v>0.410227000713348</v>
      </c>
    </row>
    <row r="166" customFormat="false" ht="12.75" hidden="false" customHeight="false" outlineLevel="0" collapsed="false">
      <c r="B166" s="0" t="n">
        <v>91.065</v>
      </c>
      <c r="C166" s="0" t="n">
        <v>200</v>
      </c>
      <c r="D166" s="0" t="n">
        <v>35080</v>
      </c>
      <c r="E166" s="0" t="n">
        <v>3929</v>
      </c>
      <c r="F166" s="0" t="n">
        <v>49996</v>
      </c>
      <c r="G166" s="0" t="n">
        <v>108756</v>
      </c>
      <c r="H166" s="0" t="n">
        <v>0.111114710569382</v>
      </c>
      <c r="J166" s="0" t="n">
        <v>0.325968891382217</v>
      </c>
      <c r="L166" s="0" t="n">
        <v>4.99400520324707</v>
      </c>
      <c r="M166" s="0" t="n">
        <v>0.459705740213394</v>
      </c>
    </row>
    <row r="167" customFormat="false" ht="12.75" hidden="false" customHeight="false" outlineLevel="0" collapsed="false">
      <c r="B167" s="0" t="n">
        <v>91.218</v>
      </c>
      <c r="C167" s="0" t="n">
        <v>200</v>
      </c>
      <c r="D167" s="0" t="n">
        <v>35648</v>
      </c>
      <c r="E167" s="0" t="n">
        <v>3886</v>
      </c>
      <c r="F167" s="0" t="n">
        <v>54916</v>
      </c>
      <c r="G167" s="0" t="n">
        <v>103866</v>
      </c>
      <c r="H167" s="0" t="n">
        <v>0.108406580984592</v>
      </c>
      <c r="J167" s="0" t="n">
        <v>0.331403583288193</v>
      </c>
      <c r="L167" s="0" t="n">
        <v>4.95352220535278</v>
      </c>
      <c r="M167" s="0" t="n">
        <v>0.528721332550049</v>
      </c>
    </row>
    <row r="168" customFormat="false" ht="12.75" hidden="false" customHeight="false" outlineLevel="0" collapsed="false">
      <c r="B168" s="0" t="n">
        <v>91.371</v>
      </c>
      <c r="C168" s="0" t="n">
        <v>0</v>
      </c>
      <c r="D168" s="0" t="n">
        <v>35982</v>
      </c>
      <c r="E168" s="0" t="n">
        <v>3986</v>
      </c>
      <c r="F168" s="0" t="n">
        <v>49996</v>
      </c>
      <c r="G168" s="0" t="n">
        <v>109664</v>
      </c>
      <c r="H168" s="0" t="n">
        <v>0.111875966191292</v>
      </c>
      <c r="J168" s="0" t="n">
        <v>0.341555118560791</v>
      </c>
      <c r="L168" s="0" t="n">
        <v>5.26864433288574</v>
      </c>
      <c r="M168" s="0" t="n">
        <v>0.455899238586426</v>
      </c>
    </row>
    <row r="169" customFormat="false" ht="12.75" hidden="false" customHeight="false" outlineLevel="0" collapsed="false">
      <c r="B169" s="0" t="n">
        <v>91.524</v>
      </c>
      <c r="C169" s="0" t="n">
        <v>200</v>
      </c>
      <c r="D169" s="0" t="n">
        <v>34779</v>
      </c>
      <c r="E169" s="0" t="n">
        <v>3443</v>
      </c>
      <c r="F169" s="0" t="n">
        <v>44376</v>
      </c>
      <c r="G169" s="0" t="n">
        <v>110118</v>
      </c>
      <c r="H169" s="0" t="n">
        <v>0.0977726429700851</v>
      </c>
      <c r="J169" s="0" t="n">
        <v>0.316712439060211</v>
      </c>
      <c r="L169" s="0" t="n">
        <v>4.26956605911255</v>
      </c>
      <c r="M169" s="0" t="n">
        <v>0.402980595827103</v>
      </c>
    </row>
    <row r="170" customFormat="false" ht="12.75" hidden="false" customHeight="false" outlineLevel="0" collapsed="false">
      <c r="B170" s="0" t="n">
        <v>91.677</v>
      </c>
      <c r="C170" s="0" t="n">
        <v>0</v>
      </c>
      <c r="D170" s="0" t="n">
        <v>35748</v>
      </c>
      <c r="E170" s="0" t="n">
        <v>3801</v>
      </c>
      <c r="F170" s="0" t="n">
        <v>51101</v>
      </c>
      <c r="G170" s="0" t="n">
        <v>110924</v>
      </c>
      <c r="H170" s="0" t="n">
        <v>0.107267878949642</v>
      </c>
      <c r="J170" s="0" t="n">
        <v>0.323940396308899</v>
      </c>
      <c r="L170" s="0" t="n">
        <v>4.79110908508301</v>
      </c>
      <c r="M170" s="0" t="n">
        <v>0.460682660341263</v>
      </c>
    </row>
    <row r="171" customFormat="false" ht="12.75" hidden="false" customHeight="false" outlineLevel="0" collapsed="false">
      <c r="B171" s="0" t="n">
        <v>91.83</v>
      </c>
      <c r="C171" s="0" t="n">
        <v>300</v>
      </c>
      <c r="D171" s="0" t="n">
        <v>34646</v>
      </c>
      <c r="E171" s="0" t="n">
        <v>3701</v>
      </c>
      <c r="F171" s="0" t="n">
        <v>45379</v>
      </c>
      <c r="G171" s="0" t="n">
        <v>108807</v>
      </c>
      <c r="H171" s="0" t="n">
        <v>0.103854395449162</v>
      </c>
      <c r="J171" s="0" t="n">
        <v>0.3137366771698</v>
      </c>
      <c r="L171" s="0" t="n">
        <v>4.49253463745117</v>
      </c>
      <c r="M171" s="0" t="n">
        <v>0.417054980993271</v>
      </c>
    </row>
    <row r="172" customFormat="false" ht="12.75" hidden="false" customHeight="false" outlineLevel="0" collapsed="false">
      <c r="B172" s="0" t="n">
        <v>91.983</v>
      </c>
      <c r="C172" s="0" t="n">
        <v>100</v>
      </c>
      <c r="D172" s="0" t="n">
        <v>37186</v>
      </c>
      <c r="E172" s="0" t="n">
        <v>4572</v>
      </c>
      <c r="F172" s="0" t="n">
        <v>48892</v>
      </c>
      <c r="G172" s="0" t="n">
        <v>100792</v>
      </c>
      <c r="H172" s="0" t="n">
        <v>0.124159701168537</v>
      </c>
      <c r="J172" s="0" t="n">
        <v>0.34807077050209</v>
      </c>
      <c r="L172" s="0" t="n">
        <v>5.95867204666138</v>
      </c>
      <c r="M172" s="0" t="n">
        <v>0.485077291727066</v>
      </c>
    </row>
    <row r="173" customFormat="false" ht="12.75" hidden="false" customHeight="false" outlineLevel="0" collapsed="false">
      <c r="B173" s="0" t="n">
        <v>92.136</v>
      </c>
      <c r="C173" s="0" t="n">
        <v>200</v>
      </c>
      <c r="D173" s="0" t="n">
        <v>35982</v>
      </c>
      <c r="E173" s="0" t="n">
        <v>3958</v>
      </c>
      <c r="F173" s="0" t="n">
        <v>47587</v>
      </c>
      <c r="G173" s="0" t="n">
        <v>103916</v>
      </c>
      <c r="H173" s="0" t="n">
        <v>0.111725836992264</v>
      </c>
      <c r="J173" s="0" t="n">
        <v>0.354140609502792</v>
      </c>
      <c r="L173" s="0" t="n">
        <v>5.45545053482056</v>
      </c>
      <c r="M173" s="0" t="n">
        <v>0.457934737205505</v>
      </c>
    </row>
    <row r="174" customFormat="false" ht="12.75" hidden="false" customHeight="false" outlineLevel="0" collapsed="false">
      <c r="B174" s="0" t="n">
        <v>92.289</v>
      </c>
      <c r="C174" s="0" t="n">
        <v>100</v>
      </c>
      <c r="D174" s="0" t="n">
        <v>34211</v>
      </c>
      <c r="E174" s="0" t="n">
        <v>3701</v>
      </c>
      <c r="F174" s="0" t="n">
        <v>47788</v>
      </c>
      <c r="G174" s="0" t="n">
        <v>96459</v>
      </c>
      <c r="H174" s="0" t="n">
        <v>0.108727395534515</v>
      </c>
      <c r="J174" s="0" t="n">
        <v>0.33512419462204</v>
      </c>
      <c r="L174" s="0" t="n">
        <v>5.02395868301392</v>
      </c>
      <c r="M174" s="0" t="n">
        <v>0.495422631502152</v>
      </c>
    </row>
    <row r="175" customFormat="false" ht="12.75" hidden="false" customHeight="false" outlineLevel="0" collapsed="false">
      <c r="B175" s="0" t="n">
        <v>92.443</v>
      </c>
      <c r="C175" s="0" t="n">
        <v>200</v>
      </c>
      <c r="D175" s="0" t="n">
        <v>33509</v>
      </c>
      <c r="E175" s="0" t="n">
        <v>3915</v>
      </c>
      <c r="F175" s="0" t="n">
        <v>44777</v>
      </c>
      <c r="G175" s="0" t="n">
        <v>101195</v>
      </c>
      <c r="H175" s="0" t="n">
        <v>0.115510821342468</v>
      </c>
      <c r="J175" s="0" t="n">
        <v>0.343066662549973</v>
      </c>
      <c r="L175" s="0" t="n">
        <v>5.46389627456665</v>
      </c>
      <c r="M175" s="0" t="n">
        <v>0.4424789249897</v>
      </c>
    </row>
    <row r="176" customFormat="false" ht="12.75" hidden="false" customHeight="false" outlineLevel="0" collapsed="false">
      <c r="B176" s="0" t="n">
        <v>92.596</v>
      </c>
      <c r="C176" s="0" t="n">
        <v>400</v>
      </c>
      <c r="D176" s="0" t="n">
        <v>34378</v>
      </c>
      <c r="E176" s="0" t="n">
        <v>3929</v>
      </c>
      <c r="F176" s="0" t="n">
        <v>48892</v>
      </c>
      <c r="G176" s="0" t="n">
        <v>103060</v>
      </c>
      <c r="H176" s="0" t="n">
        <v>0.111560478806496</v>
      </c>
      <c r="J176" s="0" t="n">
        <v>0.338054358959198</v>
      </c>
      <c r="L176" s="0" t="n">
        <v>5.19993829727173</v>
      </c>
      <c r="M176" s="0" t="n">
        <v>0.474401772022247</v>
      </c>
    </row>
    <row r="177" customFormat="false" ht="12.75" hidden="false" customHeight="false" outlineLevel="0" collapsed="false">
      <c r="B177" s="0" t="n">
        <v>92.749</v>
      </c>
      <c r="C177" s="0" t="n">
        <v>200</v>
      </c>
      <c r="D177" s="0" t="n">
        <v>36517</v>
      </c>
      <c r="E177" s="0" t="n">
        <v>3743</v>
      </c>
      <c r="F177" s="0" t="n">
        <v>50297</v>
      </c>
      <c r="G177" s="0" t="n">
        <v>104118</v>
      </c>
      <c r="H177" s="0" t="n">
        <v>0.105327434837818</v>
      </c>
      <c r="J177" s="0" t="n">
        <v>0.353315234184265</v>
      </c>
      <c r="L177" s="0" t="n">
        <v>5.13103675842285</v>
      </c>
      <c r="M177" s="0" t="n">
        <v>0.48307591676712</v>
      </c>
    </row>
    <row r="178" customFormat="false" ht="12.75" hidden="false" customHeight="false" outlineLevel="0" collapsed="false">
      <c r="B178" s="0" t="n">
        <v>92.902</v>
      </c>
      <c r="C178" s="0" t="n">
        <v>200</v>
      </c>
      <c r="D178" s="0" t="n">
        <v>33543</v>
      </c>
      <c r="E178" s="0" t="n">
        <v>3315</v>
      </c>
      <c r="F178" s="0" t="n">
        <v>55017</v>
      </c>
      <c r="G178" s="0" t="n">
        <v>105882</v>
      </c>
      <c r="H178" s="0" t="n">
        <v>0.098219022154808</v>
      </c>
      <c r="J178" s="0" t="n">
        <v>0.320698589086533</v>
      </c>
      <c r="L178" s="0" t="n">
        <v>4.34304094314575</v>
      </c>
      <c r="M178" s="0" t="n">
        <v>0.519607841968536</v>
      </c>
    </row>
    <row r="179" customFormat="false" ht="12.75" hidden="false" customHeight="false" outlineLevel="0" collapsed="false">
      <c r="B179" s="0" t="n">
        <v>93.055</v>
      </c>
      <c r="C179" s="0" t="n">
        <v>100</v>
      </c>
      <c r="D179" s="0" t="n">
        <v>33877</v>
      </c>
      <c r="E179" s="0" t="n">
        <v>3443</v>
      </c>
      <c r="F179" s="0" t="n">
        <v>48691</v>
      </c>
      <c r="G179" s="0" t="n">
        <v>101145</v>
      </c>
      <c r="H179" s="0" t="n">
        <v>0.0996204763650894</v>
      </c>
      <c r="J179" s="0" t="n">
        <v>0.323463886976242</v>
      </c>
      <c r="L179" s="0" t="n">
        <v>4.44299364089966</v>
      </c>
      <c r="M179" s="0" t="n">
        <v>0.48139688372612</v>
      </c>
    </row>
    <row r="180" customFormat="false" ht="12.75" hidden="false" customHeight="false" outlineLevel="0" collapsed="false">
      <c r="B180" s="0" t="n">
        <v>93.208</v>
      </c>
      <c r="C180" s="0" t="n">
        <v>100</v>
      </c>
      <c r="D180" s="0" t="n">
        <v>35548</v>
      </c>
      <c r="E180" s="0" t="n">
        <v>3629</v>
      </c>
      <c r="F180" s="0" t="n">
        <v>50097</v>
      </c>
      <c r="G180" s="0" t="n">
        <v>103664</v>
      </c>
      <c r="H180" s="0" t="n">
        <v>0.104475669562817</v>
      </c>
      <c r="J180" s="0" t="n">
        <v>0.349173992872238</v>
      </c>
      <c r="L180" s="0" t="n">
        <v>5.02988815307617</v>
      </c>
      <c r="M180" s="0" t="n">
        <v>0.483262270689011</v>
      </c>
    </row>
    <row r="181" customFormat="false" ht="12.75" hidden="false" customHeight="false" outlineLevel="0" collapsed="false">
      <c r="B181" s="0" t="n">
        <v>93.361</v>
      </c>
      <c r="C181" s="0" t="n">
        <v>100</v>
      </c>
      <c r="D181" s="0" t="n">
        <v>33041</v>
      </c>
      <c r="E181" s="0" t="n">
        <v>3758</v>
      </c>
      <c r="F181" s="0" t="n">
        <v>46383</v>
      </c>
      <c r="G181" s="0" t="n">
        <v>95200</v>
      </c>
      <c r="H181" s="0" t="n">
        <v>0.114638522267342</v>
      </c>
      <c r="J181" s="0" t="n">
        <v>0.325264424085617</v>
      </c>
      <c r="L181" s="0" t="n">
        <v>5.14124631881714</v>
      </c>
      <c r="M181" s="0" t="n">
        <v>0.487215578556061</v>
      </c>
    </row>
    <row r="182" customFormat="false" ht="12.75" hidden="false" customHeight="false" outlineLevel="0" collapsed="false">
      <c r="B182" s="0" t="n">
        <v>93.514</v>
      </c>
      <c r="C182" s="0" t="n">
        <v>300</v>
      </c>
      <c r="D182" s="0" t="n">
        <v>32106</v>
      </c>
      <c r="E182" s="0" t="n">
        <v>3801</v>
      </c>
      <c r="F182" s="0" t="n">
        <v>44777</v>
      </c>
      <c r="G182" s="0" t="n">
        <v>99532</v>
      </c>
      <c r="H182" s="0" t="n">
        <v>0.116564944386482</v>
      </c>
      <c r="J182" s="0" t="n">
        <v>0.333340257406235</v>
      </c>
      <c r="L182" s="0" t="n">
        <v>5.35743618011475</v>
      </c>
      <c r="M182" s="0" t="n">
        <v>0.449872404336929</v>
      </c>
    </row>
    <row r="183" customFormat="false" ht="12.75" hidden="false" customHeight="false" outlineLevel="0" collapsed="false">
      <c r="B183" s="0" t="n">
        <v>93.667</v>
      </c>
      <c r="C183" s="0" t="n">
        <v>100</v>
      </c>
      <c r="D183" s="0" t="n">
        <v>33309</v>
      </c>
      <c r="E183" s="0" t="n">
        <v>3572</v>
      </c>
      <c r="F183" s="0" t="n">
        <v>43573</v>
      </c>
      <c r="G183" s="0" t="n">
        <v>98474</v>
      </c>
      <c r="H183" s="0" t="n">
        <v>0.108339451253414</v>
      </c>
      <c r="J183" s="0" t="n">
        <v>0.335437208414078</v>
      </c>
      <c r="L183" s="0" t="n">
        <v>5.01070833206177</v>
      </c>
      <c r="M183" s="0" t="n">
        <v>0.442478775978088</v>
      </c>
    </row>
    <row r="184" customFormat="false" ht="12.75" hidden="false" customHeight="false" outlineLevel="0" collapsed="false">
      <c r="B184" s="0" t="n">
        <v>93.82</v>
      </c>
      <c r="C184" s="0" t="n">
        <v>100</v>
      </c>
      <c r="D184" s="0" t="n">
        <v>32139</v>
      </c>
      <c r="E184" s="0" t="n">
        <v>3572</v>
      </c>
      <c r="F184" s="0" t="n">
        <v>45881</v>
      </c>
      <c r="G184" s="0" t="n">
        <v>101497</v>
      </c>
      <c r="H184" s="0" t="n">
        <v>0.10701884329319</v>
      </c>
      <c r="J184" s="0" t="n">
        <v>0.323773294687271</v>
      </c>
      <c r="L184" s="0" t="n">
        <v>4.77752065658569</v>
      </c>
      <c r="M184" s="0" t="n">
        <v>0.452040076255798</v>
      </c>
    </row>
    <row r="185" customFormat="false" ht="12.75" hidden="false" customHeight="false" outlineLevel="0" collapsed="false">
      <c r="B185" s="0" t="n">
        <v>93.973</v>
      </c>
      <c r="C185" s="0" t="n">
        <v>300</v>
      </c>
      <c r="D185" s="0" t="n">
        <v>35381</v>
      </c>
      <c r="E185" s="0" t="n">
        <v>3658</v>
      </c>
      <c r="F185" s="0" t="n">
        <v>56824</v>
      </c>
      <c r="G185" s="0" t="n">
        <v>98676</v>
      </c>
      <c r="H185" s="0" t="n">
        <v>0.10335385799408</v>
      </c>
      <c r="J185" s="0" t="n">
        <v>0.350922614336014</v>
      </c>
      <c r="L185" s="0" t="n">
        <v>5.00079822540283</v>
      </c>
      <c r="M185" s="0" t="n">
        <v>0.575869083404541</v>
      </c>
    </row>
    <row r="186" customFormat="false" ht="12.75" hidden="false" customHeight="false" outlineLevel="0" collapsed="false">
      <c r="B186" s="0" t="n">
        <v>94.126</v>
      </c>
      <c r="C186" s="0" t="n">
        <v>0</v>
      </c>
      <c r="D186" s="0" t="n">
        <v>35180</v>
      </c>
      <c r="E186" s="0" t="n">
        <v>3758</v>
      </c>
      <c r="F186" s="0" t="n">
        <v>49595</v>
      </c>
      <c r="G186" s="0" t="n">
        <v>94998</v>
      </c>
      <c r="H186" s="0" t="n">
        <v>0.109399169683456</v>
      </c>
      <c r="J186" s="0" t="n">
        <v>0.359762877225876</v>
      </c>
      <c r="L186" s="0" t="n">
        <v>5.42664813995361</v>
      </c>
      <c r="M186" s="0" t="n">
        <v>0.522065043449402</v>
      </c>
    </row>
    <row r="187" customFormat="false" ht="12.75" hidden="false" customHeight="false" outlineLevel="0" collapsed="false">
      <c r="B187" s="0" t="n">
        <v>94.279</v>
      </c>
      <c r="C187" s="0" t="n">
        <v>400</v>
      </c>
      <c r="D187" s="0" t="n">
        <v>32640</v>
      </c>
      <c r="E187" s="0" t="n">
        <v>3686</v>
      </c>
      <c r="F187" s="0" t="n">
        <v>52707</v>
      </c>
      <c r="G187" s="0" t="n">
        <v>110723</v>
      </c>
      <c r="H187" s="0" t="n">
        <v>0.111242726445198</v>
      </c>
      <c r="J187" s="0" t="n">
        <v>0.329821348190308</v>
      </c>
      <c r="L187" s="0" t="n">
        <v>5.05884838104248</v>
      </c>
      <c r="M187" s="0" t="n">
        <v>0.476024448871613</v>
      </c>
    </row>
    <row r="188" customFormat="false" ht="12.75" hidden="false" customHeight="false" outlineLevel="0" collapsed="false">
      <c r="B188" s="0" t="n">
        <v>94.432</v>
      </c>
      <c r="C188" s="0" t="n">
        <v>200</v>
      </c>
      <c r="D188" s="0" t="n">
        <v>33810</v>
      </c>
      <c r="E188" s="0" t="n">
        <v>3543</v>
      </c>
      <c r="F188" s="0" t="n">
        <v>43071</v>
      </c>
      <c r="G188" s="0" t="n">
        <v>91171</v>
      </c>
      <c r="H188" s="0" t="n">
        <v>0.10691411793232</v>
      </c>
      <c r="J188" s="0" t="n">
        <v>0.319354802370071</v>
      </c>
      <c r="L188" s="0" t="n">
        <v>4.70771074295044</v>
      </c>
      <c r="M188" s="0" t="n">
        <v>0.472418129444122</v>
      </c>
    </row>
    <row r="189" customFormat="false" ht="12.75" hidden="false" customHeight="false" outlineLevel="0" collapsed="false">
      <c r="B189" s="0" t="n">
        <v>94.585</v>
      </c>
      <c r="C189" s="0" t="n">
        <v>100</v>
      </c>
      <c r="D189" s="0" t="n">
        <v>31705</v>
      </c>
      <c r="E189" s="0" t="n">
        <v>3715</v>
      </c>
      <c r="F189" s="0" t="n">
        <v>49996</v>
      </c>
      <c r="G189" s="0" t="n">
        <v>99633</v>
      </c>
      <c r="H189" s="0" t="n">
        <v>0.114703856408596</v>
      </c>
      <c r="J189" s="0" t="n">
        <v>0.339749455451965</v>
      </c>
      <c r="L189" s="0" t="n">
        <v>5.37326240539551</v>
      </c>
      <c r="M189" s="0" t="n">
        <v>0.501801729202271</v>
      </c>
    </row>
    <row r="190" customFormat="false" ht="12.75" hidden="false" customHeight="false" outlineLevel="0" collapsed="false">
      <c r="B190" s="0" t="n">
        <v>94.738</v>
      </c>
      <c r="C190" s="0" t="n">
        <v>400</v>
      </c>
      <c r="D190" s="0" t="n">
        <v>33409</v>
      </c>
      <c r="E190" s="0" t="n">
        <v>3543</v>
      </c>
      <c r="F190" s="0" t="n">
        <v>42469</v>
      </c>
      <c r="G190" s="0" t="n">
        <v>97769</v>
      </c>
      <c r="H190" s="0" t="n">
        <v>0.103643074631691</v>
      </c>
      <c r="J190" s="0" t="n">
        <v>0.336785644292831</v>
      </c>
      <c r="L190" s="0" t="n">
        <v>4.8127703666687</v>
      </c>
      <c r="M190" s="0" t="n">
        <v>0.434377014636993</v>
      </c>
    </row>
    <row r="191" customFormat="false" ht="12.75" hidden="false" customHeight="false" outlineLevel="0" collapsed="false">
      <c r="B191" s="0" t="n">
        <v>94.891</v>
      </c>
      <c r="C191" s="0" t="n">
        <v>100</v>
      </c>
      <c r="D191" s="0" t="n">
        <v>35347</v>
      </c>
      <c r="E191" s="0" t="n">
        <v>3986</v>
      </c>
      <c r="F191" s="0" t="n">
        <v>46383</v>
      </c>
      <c r="G191" s="0" t="n">
        <v>90113</v>
      </c>
      <c r="H191" s="0" t="n">
        <v>0.116622425615788</v>
      </c>
      <c r="J191" s="0" t="n">
        <v>0.368642330169678</v>
      </c>
      <c r="L191" s="0" t="n">
        <v>5.92773199081421</v>
      </c>
      <c r="M191" s="0" t="n">
        <v>0.514721393585205</v>
      </c>
    </row>
    <row r="192" customFormat="false" ht="12.75" hidden="false" customHeight="false" outlineLevel="0" collapsed="false">
      <c r="B192" s="0" t="n">
        <v>95.044</v>
      </c>
      <c r="C192" s="0" t="n">
        <v>300</v>
      </c>
      <c r="D192" s="0" t="n">
        <v>31872</v>
      </c>
      <c r="E192" s="0" t="n">
        <v>3486</v>
      </c>
      <c r="F192" s="0" t="n">
        <v>45680</v>
      </c>
      <c r="G192" s="0" t="n">
        <v>95502</v>
      </c>
      <c r="H192" s="0" t="n">
        <v>0.102319985628128</v>
      </c>
      <c r="J192" s="0" t="n">
        <v>0.348359972238541</v>
      </c>
      <c r="L192" s="0" t="n">
        <v>4.9146203994751</v>
      </c>
      <c r="M192" s="0" t="n">
        <v>0.478313237428665</v>
      </c>
    </row>
    <row r="193" customFormat="false" ht="12.75" hidden="false" customHeight="false" outlineLevel="0" collapsed="false">
      <c r="B193" s="0" t="n">
        <v>95.197</v>
      </c>
      <c r="C193" s="0" t="n">
        <v>100</v>
      </c>
      <c r="D193" s="0" t="n">
        <v>37788</v>
      </c>
      <c r="E193" s="0" t="n">
        <v>3958</v>
      </c>
      <c r="F193" s="0" t="n">
        <v>42168</v>
      </c>
      <c r="G193" s="0" t="n">
        <v>91926</v>
      </c>
      <c r="H193" s="0" t="n">
        <v>0.112018160521984</v>
      </c>
      <c r="J193" s="0" t="n">
        <v>0.399304449558258</v>
      </c>
      <c r="L193" s="0" t="n">
        <v>6.16728258132935</v>
      </c>
      <c r="M193" s="0" t="n">
        <v>0.458714097738266</v>
      </c>
    </row>
    <row r="194" customFormat="false" ht="12.75" hidden="false" customHeight="false" outlineLevel="0" collapsed="false">
      <c r="B194" s="0" t="n">
        <v>95.35</v>
      </c>
      <c r="C194" s="0" t="n">
        <v>200</v>
      </c>
      <c r="D194" s="0" t="n">
        <v>30702</v>
      </c>
      <c r="E194" s="0" t="n">
        <v>3686</v>
      </c>
      <c r="F194" s="0" t="n">
        <v>45480</v>
      </c>
      <c r="G194" s="0" t="n">
        <v>98222</v>
      </c>
      <c r="H194" s="0" t="n">
        <v>0.120108008384705</v>
      </c>
      <c r="J194" s="0" t="n">
        <v>0.328245669603348</v>
      </c>
      <c r="L194" s="0" t="n">
        <v>5.43590974807739</v>
      </c>
      <c r="M194" s="0" t="n">
        <v>0.463030457496643</v>
      </c>
    </row>
    <row r="195" customFormat="false" ht="12.75" hidden="false" customHeight="false" outlineLevel="0" collapsed="false">
      <c r="B195" s="0" t="n">
        <v>95.503</v>
      </c>
      <c r="C195" s="0" t="n">
        <v>200</v>
      </c>
      <c r="D195" s="0" t="n">
        <v>30469</v>
      </c>
      <c r="E195" s="0" t="n">
        <v>3386</v>
      </c>
      <c r="F195" s="0" t="n">
        <v>44978</v>
      </c>
      <c r="G195" s="0" t="n">
        <v>93235</v>
      </c>
      <c r="H195" s="0" t="n">
        <v>0.107194289565086</v>
      </c>
      <c r="J195" s="0" t="n">
        <v>0.314078956842423</v>
      </c>
      <c r="L195" s="0" t="n">
        <v>4.64207077026367</v>
      </c>
      <c r="M195" s="0" t="n">
        <v>0.482414275407791</v>
      </c>
    </row>
    <row r="196" customFormat="false" ht="12.75" hidden="false" customHeight="false" outlineLevel="0" collapsed="false">
      <c r="B196" s="0" t="n">
        <v>95.656</v>
      </c>
      <c r="C196" s="0" t="n">
        <v>300</v>
      </c>
      <c r="D196" s="0" t="n">
        <v>33376</v>
      </c>
      <c r="E196" s="0" t="n">
        <v>3729</v>
      </c>
      <c r="F196" s="0" t="n">
        <v>48491</v>
      </c>
      <c r="G196" s="0" t="n">
        <v>98625</v>
      </c>
      <c r="H196" s="0" t="n">
        <v>0.111630916595459</v>
      </c>
      <c r="J196" s="0" t="n">
        <v>0.352762043476105</v>
      </c>
      <c r="L196" s="0" t="n">
        <v>5.4295973777771</v>
      </c>
      <c r="M196" s="0" t="n">
        <v>0.491669952869415</v>
      </c>
    </row>
    <row r="197" customFormat="false" ht="12.75" hidden="false" customHeight="false" outlineLevel="0" collapsed="false">
      <c r="B197" s="0" t="n">
        <v>95.809</v>
      </c>
      <c r="C197" s="0" t="n">
        <v>300</v>
      </c>
      <c r="D197" s="0" t="n">
        <v>33242</v>
      </c>
      <c r="E197" s="0" t="n">
        <v>3329</v>
      </c>
      <c r="F197" s="0" t="n">
        <v>48390</v>
      </c>
      <c r="G197" s="0" t="n">
        <v>90919</v>
      </c>
      <c r="H197" s="0" t="n">
        <v>0.103295423090458</v>
      </c>
      <c r="J197" s="0" t="n">
        <v>0.343656450510025</v>
      </c>
      <c r="L197" s="0" t="n">
        <v>4.89448356628418</v>
      </c>
      <c r="M197" s="0" t="n">
        <v>0.532234132289887</v>
      </c>
    </row>
    <row r="198" customFormat="false" ht="12.75" hidden="false" customHeight="false" outlineLevel="0" collapsed="false">
      <c r="B198" s="0" t="n">
        <v>95.962</v>
      </c>
      <c r="C198" s="0" t="n">
        <v>200</v>
      </c>
      <c r="D198" s="0" t="n">
        <v>30168</v>
      </c>
      <c r="E198" s="0" t="n">
        <v>3429</v>
      </c>
      <c r="F198" s="0" t="n">
        <v>45881</v>
      </c>
      <c r="G198" s="0" t="n">
        <v>88452</v>
      </c>
      <c r="H198" s="0" t="n">
        <v>0.114697180688381</v>
      </c>
      <c r="J198" s="0" t="n">
        <v>0.333956271409988</v>
      </c>
      <c r="L198" s="0" t="n">
        <v>5.28133392333984</v>
      </c>
      <c r="M198" s="0" t="n">
        <v>0.518711984157562</v>
      </c>
    </row>
    <row r="199" customFormat="false" ht="12.75" hidden="false" customHeight="false" outlineLevel="0" collapsed="false">
      <c r="B199" s="0" t="n">
        <v>96.115</v>
      </c>
      <c r="C199" s="0" t="n">
        <v>200</v>
      </c>
      <c r="D199" s="0" t="n">
        <v>29199</v>
      </c>
      <c r="E199" s="0" t="n">
        <v>2972</v>
      </c>
      <c r="F199" s="0" t="n">
        <v>43874</v>
      </c>
      <c r="G199" s="0" t="n">
        <v>92228</v>
      </c>
      <c r="H199" s="0" t="n">
        <v>0.101778447628021</v>
      </c>
      <c r="J199" s="0" t="n">
        <v>0.326501846313477</v>
      </c>
      <c r="L199" s="0" t="n">
        <v>4.58186960220337</v>
      </c>
      <c r="M199" s="0" t="n">
        <v>0.475710779428482</v>
      </c>
    </row>
    <row r="200" customFormat="false" ht="12.75" hidden="false" customHeight="false" outlineLevel="0" collapsed="false">
      <c r="B200" s="0" t="n">
        <v>96.268</v>
      </c>
      <c r="C200" s="0" t="n">
        <v>700</v>
      </c>
      <c r="D200" s="0" t="n">
        <v>28965</v>
      </c>
      <c r="E200" s="0" t="n">
        <v>3458</v>
      </c>
      <c r="F200" s="0" t="n">
        <v>49193</v>
      </c>
      <c r="G200" s="0" t="n">
        <v>90567</v>
      </c>
      <c r="H200" s="0" t="n">
        <v>0.117305129766464</v>
      </c>
      <c r="J200" s="0" t="n">
        <v>0.315358072519302</v>
      </c>
      <c r="L200" s="0" t="n">
        <v>5.10061120986939</v>
      </c>
      <c r="M200" s="0" t="n">
        <v>0.543169796466827</v>
      </c>
    </row>
    <row r="201" customFormat="false" ht="12.75" hidden="false" customHeight="false" outlineLevel="0" collapsed="false">
      <c r="B201" s="0" t="n">
        <v>96.421</v>
      </c>
      <c r="C201" s="0" t="n">
        <v>500</v>
      </c>
      <c r="D201" s="0" t="n">
        <v>30201</v>
      </c>
      <c r="E201" s="0" t="n">
        <v>3658</v>
      </c>
      <c r="F201" s="0" t="n">
        <v>44777</v>
      </c>
      <c r="G201" s="0" t="n">
        <v>95905</v>
      </c>
      <c r="H201" s="0" t="n">
        <v>0.119053944945335</v>
      </c>
      <c r="J201" s="0" t="n">
        <v>0.328503578901291</v>
      </c>
      <c r="L201" s="0" t="n">
        <v>5.39243793487549</v>
      </c>
      <c r="M201" s="0" t="n">
        <v>0.466887027025223</v>
      </c>
    </row>
    <row r="202" customFormat="false" ht="12.75" hidden="false" customHeight="false" outlineLevel="0" collapsed="false">
      <c r="B202" s="0" t="n">
        <v>96.574</v>
      </c>
      <c r="C202" s="0" t="n">
        <v>400</v>
      </c>
      <c r="D202" s="0" t="n">
        <v>31471</v>
      </c>
      <c r="E202" s="0" t="n">
        <v>3543</v>
      </c>
      <c r="F202" s="0" t="n">
        <v>39059</v>
      </c>
      <c r="G202" s="0" t="n">
        <v>95552</v>
      </c>
      <c r="H202" s="0" t="n">
        <v>0.11591424793005</v>
      </c>
      <c r="J202" s="0" t="n">
        <v>0.328334778547287</v>
      </c>
      <c r="L202" s="0" t="n">
        <v>5.24753046035767</v>
      </c>
      <c r="M202" s="0" t="n">
        <v>0.408766448497772</v>
      </c>
    </row>
    <row r="203" customFormat="false" ht="12.75" hidden="false" customHeight="false" outlineLevel="0" collapsed="false">
      <c r="B203" s="0" t="n">
        <v>96.727</v>
      </c>
      <c r="C203" s="0" t="n">
        <v>400</v>
      </c>
      <c r="D203" s="0" t="n">
        <v>28731</v>
      </c>
      <c r="E203" s="0" t="n">
        <v>2986</v>
      </c>
      <c r="F203" s="0" t="n">
        <v>38256</v>
      </c>
      <c r="G203" s="0" t="n">
        <v>80651</v>
      </c>
      <c r="H203" s="0" t="n">
        <v>0.10636793076992</v>
      </c>
      <c r="J203" s="0" t="n">
        <v>0.312761545181274</v>
      </c>
      <c r="L203" s="0" t="n">
        <v>4.58696413040161</v>
      </c>
      <c r="M203" s="0" t="n">
        <v>0.47433814406395</v>
      </c>
    </row>
    <row r="204" customFormat="false" ht="12.75" hidden="false" customHeight="false" outlineLevel="0" collapsed="false">
      <c r="B204" s="0" t="n">
        <v>96.88</v>
      </c>
      <c r="C204" s="0" t="n">
        <v>100</v>
      </c>
      <c r="D204" s="0" t="n">
        <v>26660</v>
      </c>
      <c r="E204" s="0" t="n">
        <v>3572</v>
      </c>
      <c r="F204" s="0" t="n">
        <v>41366</v>
      </c>
      <c r="G204" s="0" t="n">
        <v>95049</v>
      </c>
      <c r="H204" s="0" t="n">
        <v>0.126965537667274</v>
      </c>
      <c r="J204" s="0" t="n">
        <v>0.31630551815033</v>
      </c>
      <c r="L204" s="0" t="n">
        <v>5.53724718093872</v>
      </c>
      <c r="M204" s="0" t="n">
        <v>0.435203015804291</v>
      </c>
    </row>
    <row r="205" customFormat="false" ht="12.75" hidden="false" customHeight="false" outlineLevel="0" collapsed="false">
      <c r="B205" s="0" t="n">
        <v>97.033</v>
      </c>
      <c r="C205" s="0" t="n">
        <v>900</v>
      </c>
      <c r="D205" s="0" t="n">
        <v>30602</v>
      </c>
      <c r="E205" s="0" t="n">
        <v>3172</v>
      </c>
      <c r="F205" s="0" t="n">
        <v>41165</v>
      </c>
      <c r="G205" s="0" t="n">
        <v>86287</v>
      </c>
      <c r="H205" s="0" t="n">
        <v>0.106829226016998</v>
      </c>
      <c r="J205" s="0" t="n">
        <v>0.329436480998993</v>
      </c>
      <c r="L205" s="0" t="n">
        <v>4.85247230529785</v>
      </c>
      <c r="M205" s="0" t="n">
        <v>0.477069109678268</v>
      </c>
    </row>
    <row r="206" customFormat="false" ht="12.75" hidden="false" customHeight="false" outlineLevel="0" collapsed="false">
      <c r="B206" s="0" t="n">
        <v>97.186</v>
      </c>
      <c r="C206" s="0" t="n">
        <v>700</v>
      </c>
      <c r="D206" s="0" t="n">
        <v>27829</v>
      </c>
      <c r="E206" s="0" t="n">
        <v>3115</v>
      </c>
      <c r="F206" s="0" t="n">
        <v>46985</v>
      </c>
      <c r="G206" s="0" t="n">
        <v>89207</v>
      </c>
      <c r="H206" s="0" t="n">
        <v>0.108916252851486</v>
      </c>
      <c r="J206" s="0" t="n">
        <v>0.319683730602264</v>
      </c>
      <c r="L206" s="0" t="n">
        <v>4.80080986022949</v>
      </c>
      <c r="M206" s="0" t="n">
        <v>0.526698112487793</v>
      </c>
    </row>
    <row r="207" customFormat="false" ht="12.75" hidden="false" customHeight="false" outlineLevel="0" collapsed="false">
      <c r="B207" s="0" t="n">
        <v>97.339</v>
      </c>
      <c r="C207" s="0" t="n">
        <v>400</v>
      </c>
      <c r="D207" s="0" t="n">
        <v>29767</v>
      </c>
      <c r="E207" s="0" t="n">
        <v>3058</v>
      </c>
      <c r="F207" s="0" t="n">
        <v>39560</v>
      </c>
      <c r="G207" s="0" t="n">
        <v>78538</v>
      </c>
      <c r="H207" s="0" t="n">
        <v>0.1042799949646</v>
      </c>
      <c r="J207" s="0" t="n">
        <v>0.343842715024948</v>
      </c>
      <c r="L207" s="0" t="n">
        <v>4.94381380081177</v>
      </c>
      <c r="M207" s="0" t="n">
        <v>0.503705501556397</v>
      </c>
    </row>
    <row r="208" customFormat="false" ht="12.75" hidden="false" customHeight="false" outlineLevel="0" collapsed="false">
      <c r="B208" s="0" t="n">
        <v>97.492</v>
      </c>
      <c r="C208" s="0" t="n">
        <v>100</v>
      </c>
      <c r="D208" s="0" t="n">
        <v>28297</v>
      </c>
      <c r="E208" s="0" t="n">
        <v>3158</v>
      </c>
      <c r="F208" s="0" t="n">
        <v>33844</v>
      </c>
      <c r="G208" s="0" t="n">
        <v>80701</v>
      </c>
      <c r="H208" s="0" t="n">
        <v>0.113257490098476</v>
      </c>
      <c r="J208" s="0" t="n">
        <v>0.357695907354355</v>
      </c>
      <c r="L208" s="0" t="n">
        <v>5.58575868606567</v>
      </c>
      <c r="M208" s="0" t="n">
        <v>0.419369220733643</v>
      </c>
    </row>
    <row r="209" customFormat="false" ht="12.75" hidden="false" customHeight="false" outlineLevel="0" collapsed="false">
      <c r="B209" s="0" t="n">
        <v>97.645</v>
      </c>
      <c r="C209" s="0" t="n">
        <v>400</v>
      </c>
      <c r="D209" s="0" t="n">
        <v>26928</v>
      </c>
      <c r="E209" s="0" t="n">
        <v>2957</v>
      </c>
      <c r="F209" s="0" t="n">
        <v>36351</v>
      </c>
      <c r="G209" s="0" t="n">
        <v>78488</v>
      </c>
      <c r="H209" s="0" t="n">
        <v>0.114784106612206</v>
      </c>
      <c r="J209" s="0" t="n">
        <v>0.335842430591583</v>
      </c>
      <c r="L209" s="0" t="n">
        <v>5.31518745422363</v>
      </c>
      <c r="M209" s="0" t="n">
        <v>0.463138043880463</v>
      </c>
    </row>
    <row r="210" customFormat="false" ht="12.75" hidden="false" customHeight="false" outlineLevel="0" collapsed="false">
      <c r="B210" s="0" t="n">
        <v>97.798</v>
      </c>
      <c r="C210" s="0" t="n">
        <v>800</v>
      </c>
      <c r="D210" s="0" t="n">
        <v>23454</v>
      </c>
      <c r="E210" s="0" t="n">
        <v>2586</v>
      </c>
      <c r="F210" s="0" t="n">
        <v>32541</v>
      </c>
      <c r="G210" s="0" t="n">
        <v>74213</v>
      </c>
      <c r="H210" s="0" t="n">
        <v>0.106426179409027</v>
      </c>
      <c r="J210" s="0" t="n">
        <v>0.302803456783295</v>
      </c>
      <c r="L210" s="0" t="n">
        <v>4.44335031509399</v>
      </c>
      <c r="M210" s="0" t="n">
        <v>0.438476145267487</v>
      </c>
    </row>
    <row r="211" customFormat="false" ht="12.75" hidden="false" customHeight="false" outlineLevel="0" collapsed="false">
      <c r="B211" s="0" t="n">
        <v>97.951</v>
      </c>
      <c r="C211" s="0" t="n">
        <v>300</v>
      </c>
      <c r="D211" s="0" t="n">
        <v>25592</v>
      </c>
      <c r="E211" s="0" t="n">
        <v>2529</v>
      </c>
      <c r="F211" s="0" t="n">
        <v>37053</v>
      </c>
      <c r="G211" s="0" t="n">
        <v>71095</v>
      </c>
      <c r="H211" s="0" t="n">
        <v>0.102246664464474</v>
      </c>
      <c r="J211" s="0" t="n">
        <v>0.348357230424881</v>
      </c>
      <c r="L211" s="0" t="n">
        <v>4.91106033325195</v>
      </c>
      <c r="M211" s="0" t="n">
        <v>0.521177649497986</v>
      </c>
    </row>
    <row r="212" customFormat="false" ht="12.75" hidden="false" customHeight="false" outlineLevel="0" collapsed="false">
      <c r="B212" s="0" t="n">
        <v>98.104</v>
      </c>
      <c r="C212" s="0" t="n">
        <v>300</v>
      </c>
      <c r="D212" s="0" t="n">
        <v>22953</v>
      </c>
      <c r="E212" s="0" t="n">
        <v>2600</v>
      </c>
      <c r="F212" s="0" t="n">
        <v>34446</v>
      </c>
      <c r="G212" s="0" t="n">
        <v>65516</v>
      </c>
      <c r="H212" s="0" t="n">
        <v>0.111510902643204</v>
      </c>
      <c r="I212" s="0" t="n">
        <v>0.110092163085938</v>
      </c>
      <c r="J212" s="0" t="n">
        <v>0.32915198802948</v>
      </c>
      <c r="K212" s="0" t="n">
        <v>0.332507193088532</v>
      </c>
      <c r="L212" s="0" t="n">
        <v>5.06075239181519</v>
      </c>
      <c r="M212" s="0" t="n">
        <v>0.525767087936401</v>
      </c>
    </row>
    <row r="213" customFormat="false" ht="12.75" hidden="false" customHeight="false" outlineLevel="0" collapsed="false">
      <c r="B213" s="0" t="n">
        <v>98.257</v>
      </c>
      <c r="C213" s="0" t="n">
        <v>200</v>
      </c>
      <c r="D213" s="0" t="n">
        <v>23755</v>
      </c>
      <c r="E213" s="0" t="n">
        <v>2214</v>
      </c>
      <c r="F213" s="0" t="n">
        <v>33243</v>
      </c>
      <c r="G213" s="0" t="n">
        <v>66471</v>
      </c>
      <c r="H213" s="0" t="n">
        <v>0.0933946371078491</v>
      </c>
      <c r="J213" s="0" t="n">
        <v>0.361101925373077</v>
      </c>
      <c r="L213" s="0" t="n">
        <v>4.65000057220459</v>
      </c>
      <c r="M213" s="0" t="n">
        <v>0.50011283159256</v>
      </c>
    </row>
    <row r="214" customFormat="false" ht="12.75" hidden="false" customHeight="false" outlineLevel="0" collapsed="false">
      <c r="B214" s="0" t="n">
        <v>98.41</v>
      </c>
      <c r="C214" s="0" t="n">
        <v>800</v>
      </c>
      <c r="D214" s="0" t="n">
        <v>23354</v>
      </c>
      <c r="E214" s="0" t="n">
        <v>2729</v>
      </c>
      <c r="F214" s="0" t="n">
        <v>30436</v>
      </c>
      <c r="G214" s="0" t="n">
        <v>68783</v>
      </c>
      <c r="H214" s="0" t="n">
        <v>0.124030247330666</v>
      </c>
      <c r="J214" s="0" t="n">
        <v>0.348149687051773</v>
      </c>
      <c r="L214" s="0" t="n">
        <v>5.95380878448486</v>
      </c>
      <c r="M214" s="0" t="n">
        <v>0.442488044500351</v>
      </c>
    </row>
    <row r="215" customFormat="false" ht="12.75" hidden="false" customHeight="false" outlineLevel="0" collapsed="false">
      <c r="B215" s="0" t="n">
        <v>98.563</v>
      </c>
      <c r="C215" s="0" t="n">
        <v>100</v>
      </c>
      <c r="D215" s="0" t="n">
        <v>19381</v>
      </c>
      <c r="E215" s="0" t="n">
        <v>2500</v>
      </c>
      <c r="F215" s="0" t="n">
        <v>33443</v>
      </c>
      <c r="G215" s="0" t="n">
        <v>62250</v>
      </c>
      <c r="H215" s="0" t="n">
        <v>0.122888408601284</v>
      </c>
      <c r="J215" s="0" t="n">
        <v>0.288455724716187</v>
      </c>
      <c r="L215" s="0" t="n">
        <v>4.88755178451538</v>
      </c>
      <c r="M215" s="0" t="n">
        <v>0.537240564823151</v>
      </c>
    </row>
    <row r="216" customFormat="false" ht="12.75" hidden="false" customHeight="false" outlineLevel="0" collapsed="false">
      <c r="B216" s="0" t="n">
        <v>98.716</v>
      </c>
      <c r="C216" s="0" t="n">
        <v>1000</v>
      </c>
      <c r="D216" s="0" t="n">
        <v>21885</v>
      </c>
      <c r="E216" s="0" t="n">
        <v>2057</v>
      </c>
      <c r="F216" s="0" t="n">
        <v>30837</v>
      </c>
      <c r="G216" s="0" t="n">
        <v>62350</v>
      </c>
      <c r="H216" s="0" t="n">
        <v>0.14563250541687</v>
      </c>
      <c r="J216" s="0" t="n">
        <v>0.351250231266022</v>
      </c>
      <c r="L216" s="0" t="n">
        <v>7.05303764343262</v>
      </c>
      <c r="M216" s="0" t="n">
        <v>0.494578480720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56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787574946880341</v>
      </c>
      <c r="E3" s="0" t="n">
        <v>0.177183911204338</v>
      </c>
      <c r="F3" s="0" t="n">
        <v>0.000734704022761434</v>
      </c>
      <c r="G3" s="0" t="n">
        <v>0.53255957365036</v>
      </c>
      <c r="H3" s="0" t="n">
        <v>0.00279668532311916</v>
      </c>
      <c r="I3" s="0" t="n">
        <v>224.946990966797</v>
      </c>
      <c r="J3" s="0" t="n">
        <v>2626.6865234375</v>
      </c>
      <c r="K3" s="0" t="n">
        <v>6.87744140625</v>
      </c>
      <c r="L3" s="0" t="n">
        <v>2752.22729492188</v>
      </c>
      <c r="M3" s="0" t="n">
        <v>11.7529649734497</v>
      </c>
      <c r="N3" s="0" t="n">
        <v>0.162586212158203</v>
      </c>
      <c r="W3" s="0" t="n">
        <v>66</v>
      </c>
      <c r="X3" s="0" t="n">
        <v>13</v>
      </c>
      <c r="Y3" s="0" t="n">
        <v>8</v>
      </c>
      <c r="Z3" s="0" t="n">
        <v>6</v>
      </c>
      <c r="AA3" s="0" t="n">
        <v>6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414656162261963</v>
      </c>
      <c r="G4" s="0" t="s">
        <v>24</v>
      </c>
      <c r="H4" s="0" t="n">
        <v>0.525140345096588</v>
      </c>
      <c r="I4" s="0" t="s">
        <v>24</v>
      </c>
      <c r="K4" s="0" t="n">
        <v>0.261829555034637</v>
      </c>
      <c r="L4" s="0" t="s">
        <v>24</v>
      </c>
      <c r="M4" s="0" t="n">
        <v>0.427034676074982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65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19</v>
      </c>
      <c r="C11" s="0" t="n">
        <v>300</v>
      </c>
      <c r="D11" s="0" t="n">
        <v>0</v>
      </c>
      <c r="E11" s="0" t="n">
        <v>0</v>
      </c>
      <c r="F11" s="0" t="n">
        <v>0</v>
      </c>
      <c r="G11" s="0" t="n">
        <v>50</v>
      </c>
    </row>
    <row r="12" customFormat="false" ht="12.75" hidden="false" customHeight="false" outlineLevel="0" collapsed="false">
      <c r="B12" s="0" t="n">
        <v>19.153</v>
      </c>
      <c r="C12" s="0" t="n">
        <v>0</v>
      </c>
      <c r="D12" s="0" t="n">
        <v>0</v>
      </c>
      <c r="E12" s="0" t="n">
        <v>14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19.306</v>
      </c>
      <c r="C13" s="0" t="n">
        <v>20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19.459</v>
      </c>
      <c r="C14" s="0" t="n">
        <v>100</v>
      </c>
      <c r="D14" s="0" t="n">
        <v>0</v>
      </c>
      <c r="E14" s="0" t="n">
        <v>0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19.612</v>
      </c>
      <c r="C15" s="0" t="n">
        <v>10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19.765</v>
      </c>
      <c r="C16" s="0" t="n">
        <v>10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19.918</v>
      </c>
      <c r="C17" s="0" t="n">
        <v>0</v>
      </c>
      <c r="D17" s="0" t="n">
        <v>100</v>
      </c>
      <c r="E17" s="0" t="n">
        <v>29</v>
      </c>
      <c r="F17" s="0" t="n">
        <v>0</v>
      </c>
      <c r="G17" s="0" t="n">
        <v>50</v>
      </c>
    </row>
    <row r="18" customFormat="false" ht="12.75" hidden="false" customHeight="false" outlineLevel="0" collapsed="false">
      <c r="B18" s="0" t="n">
        <v>20.071</v>
      </c>
      <c r="C18" s="0" t="n">
        <v>100</v>
      </c>
      <c r="D18" s="0" t="n">
        <v>0</v>
      </c>
      <c r="E18" s="0" t="n">
        <v>57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20.224</v>
      </c>
      <c r="C19" s="0" t="n">
        <v>200</v>
      </c>
      <c r="D19" s="0" t="n">
        <v>0</v>
      </c>
      <c r="E19" s="0" t="n">
        <v>0</v>
      </c>
      <c r="F19" s="0" t="n">
        <v>100</v>
      </c>
      <c r="G19" s="0" t="n">
        <v>0</v>
      </c>
    </row>
    <row r="20" customFormat="false" ht="12.75" hidden="false" customHeight="false" outlineLevel="0" collapsed="false">
      <c r="B20" s="0" t="n">
        <v>20.377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50</v>
      </c>
    </row>
    <row r="21" customFormat="false" ht="12.75" hidden="false" customHeight="false" outlineLevel="0" collapsed="false">
      <c r="B21" s="0" t="n">
        <v>20.53</v>
      </c>
      <c r="C21" s="0" t="n">
        <v>100</v>
      </c>
      <c r="D21" s="0" t="n">
        <v>33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20.683</v>
      </c>
      <c r="C22" s="0" t="n">
        <v>0</v>
      </c>
      <c r="D22" s="0" t="n">
        <v>0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20.836</v>
      </c>
      <c r="C23" s="0" t="n">
        <v>100</v>
      </c>
      <c r="D23" s="0" t="n">
        <v>0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20.989</v>
      </c>
      <c r="C24" s="0" t="n">
        <v>0</v>
      </c>
      <c r="D24" s="0" t="n">
        <v>33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21.142</v>
      </c>
      <c r="C25" s="0" t="n">
        <v>100</v>
      </c>
      <c r="D25" s="0" t="n">
        <v>0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21.29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21.448</v>
      </c>
      <c r="C27" s="0" t="n">
        <v>0</v>
      </c>
      <c r="D27" s="0" t="n">
        <v>0</v>
      </c>
      <c r="E27" s="0" t="n">
        <v>1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21.601</v>
      </c>
      <c r="C28" s="0" t="n">
        <v>100</v>
      </c>
      <c r="D28" s="0" t="n">
        <v>0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21.754</v>
      </c>
      <c r="C29" s="0" t="n">
        <v>200</v>
      </c>
      <c r="D29" s="0" t="n">
        <v>33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21.907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22.0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22.213</v>
      </c>
      <c r="C32" s="0" t="n">
        <v>0</v>
      </c>
      <c r="D32" s="0" t="n">
        <v>100</v>
      </c>
      <c r="E32" s="0" t="n">
        <v>29</v>
      </c>
      <c r="F32" s="0" t="n">
        <v>0</v>
      </c>
      <c r="G32" s="0" t="n">
        <v>50</v>
      </c>
    </row>
    <row r="33" customFormat="false" ht="12.75" hidden="false" customHeight="false" outlineLevel="0" collapsed="false">
      <c r="B33" s="0" t="n">
        <v>22.366</v>
      </c>
      <c r="C33" s="0" t="n">
        <v>300</v>
      </c>
      <c r="D33" s="0" t="n">
        <v>0</v>
      </c>
      <c r="E33" s="0" t="n">
        <v>29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22.519</v>
      </c>
      <c r="C34" s="0" t="n">
        <v>100</v>
      </c>
      <c r="D34" s="0" t="n">
        <v>0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22.672</v>
      </c>
      <c r="C35" s="0" t="n">
        <v>0</v>
      </c>
      <c r="D35" s="0" t="n">
        <v>0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22.825</v>
      </c>
      <c r="C36" s="0" t="n">
        <v>100</v>
      </c>
      <c r="D36" s="0" t="n">
        <v>100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22.978</v>
      </c>
      <c r="C37" s="0" t="n">
        <v>100</v>
      </c>
      <c r="D37" s="0" t="n">
        <v>67</v>
      </c>
      <c r="E37" s="0" t="n">
        <v>0</v>
      </c>
      <c r="F37" s="0" t="n">
        <v>100</v>
      </c>
      <c r="G37" s="0" t="n">
        <v>0</v>
      </c>
    </row>
    <row r="38" customFormat="false" ht="12.75" hidden="false" customHeight="false" outlineLevel="0" collapsed="false">
      <c r="B38" s="0" t="n">
        <v>23.13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23.284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23.437</v>
      </c>
      <c r="C40" s="0" t="n">
        <v>0</v>
      </c>
      <c r="D40" s="0" t="n">
        <v>0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23.59</v>
      </c>
      <c r="C41" s="0" t="n">
        <v>100</v>
      </c>
      <c r="D41" s="0" t="n">
        <v>33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23.743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23.89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24.049</v>
      </c>
      <c r="C44" s="0" t="n">
        <v>0</v>
      </c>
      <c r="D44" s="0" t="n">
        <v>0</v>
      </c>
      <c r="E44" s="0" t="n">
        <v>29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24.202</v>
      </c>
      <c r="C45" s="0" t="n">
        <v>100</v>
      </c>
      <c r="D45" s="0" t="n">
        <v>0</v>
      </c>
      <c r="E45" s="0" t="n">
        <v>1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24.355</v>
      </c>
      <c r="C46" s="0" t="n">
        <v>0</v>
      </c>
      <c r="D46" s="0" t="n">
        <v>33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24.508</v>
      </c>
      <c r="C47" s="0" t="n">
        <v>100</v>
      </c>
      <c r="D47" s="0" t="n">
        <v>33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24.661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24.814</v>
      </c>
      <c r="C49" s="0" t="n">
        <v>0</v>
      </c>
      <c r="D49" s="0" t="n">
        <v>33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24.967</v>
      </c>
      <c r="C50" s="0" t="n">
        <v>100</v>
      </c>
      <c r="D50" s="0" t="n">
        <v>0</v>
      </c>
      <c r="E50" s="0" t="n">
        <v>29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25.12</v>
      </c>
      <c r="C51" s="0" t="n">
        <v>100</v>
      </c>
      <c r="D51" s="0" t="n">
        <v>33</v>
      </c>
      <c r="E51" s="0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25.27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25.426</v>
      </c>
      <c r="C53" s="0" t="n">
        <v>0</v>
      </c>
      <c r="D53" s="0" t="n">
        <v>0</v>
      </c>
      <c r="E53" s="0" t="n">
        <v>14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25.579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25.732</v>
      </c>
      <c r="C55" s="0" t="n">
        <v>200</v>
      </c>
      <c r="D55" s="0" t="n">
        <v>33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25.885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26.038</v>
      </c>
      <c r="C57" s="0" t="n">
        <v>100</v>
      </c>
      <c r="D57" s="0" t="n">
        <v>0</v>
      </c>
      <c r="E57" s="0" t="n">
        <v>29</v>
      </c>
      <c r="F57" s="0" t="n">
        <v>0</v>
      </c>
      <c r="G57" s="0" t="n">
        <v>100</v>
      </c>
    </row>
    <row r="58" customFormat="false" ht="12.75" hidden="false" customHeight="false" outlineLevel="0" collapsed="false">
      <c r="B58" s="0" t="n">
        <v>26.191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26.344</v>
      </c>
      <c r="C59" s="0" t="n">
        <v>0</v>
      </c>
      <c r="D59" s="0" t="n">
        <v>0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26.497</v>
      </c>
      <c r="C60" s="0" t="n">
        <v>0</v>
      </c>
      <c r="D60" s="0" t="n">
        <v>0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26.65</v>
      </c>
      <c r="C61" s="0" t="n">
        <v>0</v>
      </c>
      <c r="D61" s="0" t="n">
        <v>0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26.803</v>
      </c>
      <c r="C62" s="0" t="n">
        <v>100</v>
      </c>
      <c r="D62" s="0" t="n">
        <v>0</v>
      </c>
      <c r="E62" s="0" t="n">
        <v>43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26.956</v>
      </c>
      <c r="C63" s="0" t="n">
        <v>100</v>
      </c>
      <c r="D63" s="0" t="n">
        <v>33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27.109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27.262</v>
      </c>
      <c r="C65" s="0" t="n">
        <v>200</v>
      </c>
      <c r="D65" s="0" t="n">
        <v>33</v>
      </c>
      <c r="E65" s="0" t="n">
        <v>14</v>
      </c>
      <c r="F65" s="0" t="n">
        <v>0</v>
      </c>
      <c r="G65" s="0" t="n">
        <v>50</v>
      </c>
    </row>
    <row r="66" customFormat="false" ht="12.75" hidden="false" customHeight="false" outlineLevel="0" collapsed="false">
      <c r="B66" s="0" t="n">
        <v>27.415</v>
      </c>
      <c r="C66" s="0" t="n">
        <v>100</v>
      </c>
      <c r="D66" s="0" t="n">
        <v>67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27.568</v>
      </c>
      <c r="C67" s="0" t="n">
        <v>0</v>
      </c>
      <c r="D67" s="0" t="n">
        <v>0</v>
      </c>
      <c r="E67" s="0" t="n">
        <v>0</v>
      </c>
      <c r="F67" s="0" t="n">
        <v>200</v>
      </c>
      <c r="G67" s="0" t="n">
        <v>0</v>
      </c>
    </row>
    <row r="68" customFormat="false" ht="12.75" hidden="false" customHeight="false" outlineLevel="0" collapsed="false">
      <c r="B68" s="0" t="n">
        <v>27.721</v>
      </c>
      <c r="C68" s="0" t="n">
        <v>0</v>
      </c>
      <c r="D68" s="0" t="n">
        <v>0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27.874</v>
      </c>
      <c r="C69" s="0" t="n">
        <v>100</v>
      </c>
      <c r="D69" s="0" t="n">
        <v>0</v>
      </c>
      <c r="E69" s="0" t="n">
        <v>0</v>
      </c>
      <c r="F69" s="0" t="n">
        <v>0</v>
      </c>
      <c r="G69" s="0" t="n">
        <v>50</v>
      </c>
    </row>
    <row r="70" customFormat="false" ht="12.75" hidden="false" customHeight="false" outlineLevel="0" collapsed="false">
      <c r="B70" s="0" t="n">
        <v>28.027</v>
      </c>
      <c r="C70" s="0" t="n">
        <v>0</v>
      </c>
      <c r="D70" s="0" t="n">
        <v>33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28.18</v>
      </c>
      <c r="C71" s="0" t="n">
        <v>0</v>
      </c>
      <c r="D71" s="0" t="n">
        <v>33</v>
      </c>
      <c r="E71" s="0" t="n">
        <v>0</v>
      </c>
      <c r="F71" s="0" t="n">
        <v>0</v>
      </c>
      <c r="G71" s="0" t="n">
        <v>50</v>
      </c>
    </row>
    <row r="72" customFormat="false" ht="12.75" hidden="false" customHeight="false" outlineLevel="0" collapsed="false">
      <c r="B72" s="0" t="n">
        <v>28.333</v>
      </c>
      <c r="C72" s="0" t="n">
        <v>200</v>
      </c>
      <c r="D72" s="0" t="n">
        <v>0</v>
      </c>
      <c r="E72" s="0" t="n">
        <v>1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28.486</v>
      </c>
      <c r="C73" s="0" t="n">
        <v>10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28.639</v>
      </c>
      <c r="C74" s="0" t="n">
        <v>10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28.79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28.945</v>
      </c>
      <c r="C76" s="0" t="n">
        <v>200</v>
      </c>
      <c r="D76" s="0" t="n">
        <v>33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29.098</v>
      </c>
      <c r="C77" s="0" t="n">
        <v>0</v>
      </c>
      <c r="D77" s="0" t="n">
        <v>0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29.251</v>
      </c>
      <c r="C78" s="0" t="n">
        <v>10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29.404</v>
      </c>
      <c r="C79" s="0" t="n">
        <v>0</v>
      </c>
      <c r="D79" s="0" t="n">
        <v>0</v>
      </c>
      <c r="E79" s="0" t="n">
        <v>29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29.557</v>
      </c>
      <c r="C80" s="0" t="n">
        <v>100</v>
      </c>
      <c r="D80" s="0" t="n">
        <v>33</v>
      </c>
      <c r="E80" s="0" t="n">
        <v>0</v>
      </c>
      <c r="F80" s="0" t="n">
        <v>100</v>
      </c>
      <c r="G80" s="0" t="n">
        <v>0</v>
      </c>
    </row>
    <row r="81" customFormat="false" ht="12.75" hidden="false" customHeight="false" outlineLevel="0" collapsed="false">
      <c r="B81" s="0" t="n">
        <v>29.71</v>
      </c>
      <c r="C81" s="0" t="n">
        <v>100</v>
      </c>
      <c r="D81" s="0" t="n">
        <v>33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29.863</v>
      </c>
      <c r="C82" s="0" t="n">
        <v>10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30.016</v>
      </c>
      <c r="C83" s="0" t="n">
        <v>100</v>
      </c>
      <c r="D83" s="0" t="n">
        <v>33</v>
      </c>
      <c r="E83" s="0" t="n">
        <v>0</v>
      </c>
      <c r="F83" s="0" t="n">
        <v>100</v>
      </c>
      <c r="G83" s="0" t="n">
        <v>0</v>
      </c>
    </row>
    <row r="84" customFormat="false" ht="12.75" hidden="false" customHeight="false" outlineLevel="0" collapsed="false">
      <c r="B84" s="0" t="n">
        <v>30.169</v>
      </c>
      <c r="C84" s="0" t="n">
        <v>0</v>
      </c>
      <c r="D84" s="0" t="n">
        <v>0</v>
      </c>
      <c r="E84" s="0" t="n">
        <v>43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30.322</v>
      </c>
      <c r="C85" s="0" t="n">
        <v>10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30.475</v>
      </c>
      <c r="C86" s="0" t="n">
        <v>200</v>
      </c>
      <c r="D86" s="0" t="n">
        <v>33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30.628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30.781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30.934</v>
      </c>
      <c r="C89" s="0" t="n">
        <v>100</v>
      </c>
      <c r="D89" s="0" t="n">
        <v>0</v>
      </c>
      <c r="E89" s="0" t="n">
        <v>14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31.087</v>
      </c>
      <c r="C90" s="0" t="n">
        <v>100</v>
      </c>
      <c r="D90" s="0" t="n">
        <v>0</v>
      </c>
      <c r="E90" s="0" t="n">
        <v>257</v>
      </c>
      <c r="F90" s="0" t="n">
        <v>8403</v>
      </c>
      <c r="G90" s="0" t="n">
        <v>19815</v>
      </c>
    </row>
    <row r="91" customFormat="false" ht="12.75" hidden="false" customHeight="false" outlineLevel="0" collapsed="false">
      <c r="B91" s="0" t="n">
        <v>31.24</v>
      </c>
      <c r="C91" s="0" t="n">
        <v>100</v>
      </c>
      <c r="D91" s="0" t="n">
        <v>22653</v>
      </c>
      <c r="E91" s="0" t="n">
        <v>6344</v>
      </c>
      <c r="F91" s="0" t="n">
        <v>51803</v>
      </c>
      <c r="G91" s="0" t="n">
        <v>77784</v>
      </c>
    </row>
    <row r="92" customFormat="false" ht="12.75" hidden="false" customHeight="false" outlineLevel="0" collapsed="false">
      <c r="B92" s="0" t="n">
        <v>31.393</v>
      </c>
      <c r="C92" s="0" t="n">
        <v>0</v>
      </c>
      <c r="D92" s="0" t="n">
        <v>75449</v>
      </c>
      <c r="E92" s="0" t="n">
        <v>15152</v>
      </c>
      <c r="F92" s="0" t="n">
        <v>110872</v>
      </c>
      <c r="G92" s="0" t="n">
        <v>149005</v>
      </c>
    </row>
    <row r="93" customFormat="false" ht="12.75" hidden="false" customHeight="false" outlineLevel="0" collapsed="false">
      <c r="B93" s="0" t="n">
        <v>31.547</v>
      </c>
      <c r="C93" s="0" t="n">
        <v>300</v>
      </c>
      <c r="D93" s="0" t="n">
        <v>102262</v>
      </c>
      <c r="E93" s="0" t="n">
        <v>18785</v>
      </c>
      <c r="F93" s="0" t="n">
        <v>147333</v>
      </c>
      <c r="G93" s="0" t="n">
        <v>203034</v>
      </c>
    </row>
    <row r="94" customFormat="false" ht="12.75" hidden="false" customHeight="false" outlineLevel="0" collapsed="false">
      <c r="B94" s="0" t="n">
        <v>31.7</v>
      </c>
      <c r="C94" s="0" t="n">
        <v>100</v>
      </c>
      <c r="D94" s="0" t="n">
        <v>125765</v>
      </c>
      <c r="E94" s="0" t="n">
        <v>23407</v>
      </c>
      <c r="F94" s="0" t="n">
        <v>189475</v>
      </c>
      <c r="G94" s="0" t="n">
        <v>248468</v>
      </c>
      <c r="H94" s="0" t="n">
        <v>0.18352897465229</v>
      </c>
      <c r="J94" s="0" t="n">
        <v>0.586566805839539</v>
      </c>
      <c r="L94" s="0" t="n">
        <v>14.8430585861206</v>
      </c>
      <c r="M94" s="0" t="n">
        <v>0.762567341327667</v>
      </c>
    </row>
    <row r="95" customFormat="false" ht="12.75" hidden="false" customHeight="false" outlineLevel="0" collapsed="false">
      <c r="B95" s="0" t="n">
        <v>31.853</v>
      </c>
      <c r="C95" s="0" t="n">
        <v>100</v>
      </c>
      <c r="D95" s="0" t="n">
        <v>130645</v>
      </c>
      <c r="E95" s="0" t="n">
        <v>25854</v>
      </c>
      <c r="F95" s="0" t="n">
        <v>181766</v>
      </c>
      <c r="G95" s="0" t="n">
        <v>270300</v>
      </c>
      <c r="H95" s="0" t="n">
        <v>0.188528850674629</v>
      </c>
      <c r="J95" s="0" t="n">
        <v>0.514461219310761</v>
      </c>
      <c r="L95" s="0" t="n">
        <v>13.3730888366699</v>
      </c>
      <c r="M95" s="0" t="n">
        <v>0.672452986240387</v>
      </c>
    </row>
    <row r="96" customFormat="false" ht="12.75" hidden="false" customHeight="false" outlineLevel="0" collapsed="false">
      <c r="B96" s="0" t="n">
        <v>32.006</v>
      </c>
      <c r="C96" s="0" t="n">
        <v>200</v>
      </c>
      <c r="D96" s="0" t="n">
        <v>148736</v>
      </c>
      <c r="E96" s="0" t="n">
        <v>26799</v>
      </c>
      <c r="F96" s="0" t="n">
        <v>210801</v>
      </c>
      <c r="G96" s="0" t="n">
        <v>285062</v>
      </c>
      <c r="H96" s="0" t="n">
        <v>0.176931127905846</v>
      </c>
      <c r="J96" s="0" t="n">
        <v>0.542815387248993</v>
      </c>
      <c r="L96" s="0" t="n">
        <v>13.2421245574951</v>
      </c>
      <c r="M96" s="0" t="n">
        <v>0.739486277103424</v>
      </c>
    </row>
    <row r="97" customFormat="false" ht="12.75" hidden="false" customHeight="false" outlineLevel="0" collapsed="false">
      <c r="B97" s="0" t="n">
        <v>32.159</v>
      </c>
      <c r="C97" s="0" t="n">
        <v>500</v>
      </c>
      <c r="D97" s="0" t="n">
        <v>156289</v>
      </c>
      <c r="E97" s="0" t="n">
        <v>28588</v>
      </c>
      <c r="F97" s="0" t="n">
        <v>225749</v>
      </c>
      <c r="G97" s="0" t="n">
        <v>316584</v>
      </c>
      <c r="H97" s="0" t="n">
        <v>0.178235590457916</v>
      </c>
      <c r="J97" s="0" t="n">
        <v>0.533480823040009</v>
      </c>
      <c r="L97" s="0" t="n">
        <v>13.1103572845459</v>
      </c>
      <c r="M97" s="0" t="n">
        <v>0.713072299957275</v>
      </c>
    </row>
    <row r="98" customFormat="false" ht="12.75" hidden="false" customHeight="false" outlineLevel="0" collapsed="false">
      <c r="B98" s="0" t="n">
        <v>32.312</v>
      </c>
      <c r="C98" s="0" t="n">
        <v>500</v>
      </c>
      <c r="D98" s="0" t="n">
        <v>167695</v>
      </c>
      <c r="E98" s="0" t="n">
        <v>28116</v>
      </c>
      <c r="F98" s="0" t="n">
        <v>244179</v>
      </c>
      <c r="G98" s="0" t="n">
        <v>321862</v>
      </c>
      <c r="H98" s="0" t="n">
        <v>0.168159037828445</v>
      </c>
      <c r="J98" s="0" t="n">
        <v>0.527471899986267</v>
      </c>
      <c r="L98" s="0" t="n">
        <v>12.2298412322998</v>
      </c>
      <c r="M98" s="0" t="n">
        <v>0.75864052772522</v>
      </c>
    </row>
    <row r="99" customFormat="false" ht="12.75" hidden="false" customHeight="false" outlineLevel="0" collapsed="false">
      <c r="B99" s="0" t="n">
        <v>32.465</v>
      </c>
      <c r="C99" s="0" t="n">
        <v>100</v>
      </c>
      <c r="D99" s="0" t="n">
        <v>166209</v>
      </c>
      <c r="E99" s="0" t="n">
        <v>29519</v>
      </c>
      <c r="F99" s="0" t="n">
        <v>246625</v>
      </c>
      <c r="G99" s="0" t="n">
        <v>322836</v>
      </c>
      <c r="H99" s="0" t="n">
        <v>0.177322819828987</v>
      </c>
      <c r="J99" s="0" t="n">
        <v>0.515977203845978</v>
      </c>
      <c r="L99" s="0" t="n">
        <v>12.6152658462524</v>
      </c>
      <c r="M99" s="0" t="n">
        <v>0.763928353786469</v>
      </c>
    </row>
    <row r="100" customFormat="false" ht="12.75" hidden="false" customHeight="false" outlineLevel="0" collapsed="false">
      <c r="B100" s="0" t="n">
        <v>32.618</v>
      </c>
      <c r="C100" s="0" t="n">
        <v>300</v>
      </c>
      <c r="D100" s="0" t="n">
        <v>166851</v>
      </c>
      <c r="E100" s="0" t="n">
        <v>29633</v>
      </c>
      <c r="F100" s="0" t="n">
        <v>236030</v>
      </c>
      <c r="G100" s="0" t="n">
        <v>317609</v>
      </c>
      <c r="H100" s="0" t="n">
        <v>0.177311256527901</v>
      </c>
      <c r="J100" s="0" t="n">
        <v>0.518898725509644</v>
      </c>
      <c r="L100" s="0" t="n">
        <v>12.6858682632446</v>
      </c>
      <c r="M100" s="0" t="n">
        <v>0.74314159154892</v>
      </c>
    </row>
    <row r="101" customFormat="false" ht="12.75" hidden="false" customHeight="false" outlineLevel="0" collapsed="false">
      <c r="B101" s="0" t="n">
        <v>32.771</v>
      </c>
      <c r="C101" s="0" t="n">
        <v>0</v>
      </c>
      <c r="D101" s="0" t="n">
        <v>167526</v>
      </c>
      <c r="E101" s="0" t="n">
        <v>31165</v>
      </c>
      <c r="F101" s="0" t="n">
        <v>235928</v>
      </c>
      <c r="G101" s="0" t="n">
        <v>324374</v>
      </c>
      <c r="H101" s="0" t="n">
        <v>0.185490116477013</v>
      </c>
      <c r="J101" s="0" t="n">
        <v>0.524635195732117</v>
      </c>
      <c r="L101" s="0" t="n">
        <v>13.417742729187</v>
      </c>
      <c r="M101" s="0" t="n">
        <v>0.727328240871429</v>
      </c>
    </row>
    <row r="102" customFormat="false" ht="12.75" hidden="false" customHeight="false" outlineLevel="0" collapsed="false">
      <c r="B102" s="0" t="n">
        <v>32.924</v>
      </c>
      <c r="C102" s="0" t="n">
        <v>300</v>
      </c>
      <c r="D102" s="0" t="n">
        <v>168809</v>
      </c>
      <c r="E102" s="0" t="n">
        <v>29920</v>
      </c>
      <c r="F102" s="0" t="n">
        <v>222697</v>
      </c>
      <c r="G102" s="0" t="n">
        <v>324220</v>
      </c>
      <c r="H102" s="0" t="n">
        <v>0.176251083612442</v>
      </c>
      <c r="I102" s="0" t="n">
        <v>0.177183911204338</v>
      </c>
      <c r="J102" s="0" t="n">
        <v>0.520446002483368</v>
      </c>
      <c r="K102" s="0" t="n">
        <v>0.53255957365036</v>
      </c>
      <c r="L102" s="0" t="n">
        <v>12.6476182937622</v>
      </c>
      <c r="M102" s="0" t="n">
        <v>0.686864256858826</v>
      </c>
    </row>
    <row r="103" customFormat="false" ht="12.75" hidden="false" customHeight="false" outlineLevel="0" collapsed="false">
      <c r="B103" s="0" t="n">
        <v>33.077</v>
      </c>
      <c r="C103" s="0" t="n">
        <v>800</v>
      </c>
      <c r="D103" s="0" t="n">
        <v>171375</v>
      </c>
      <c r="E103" s="0" t="n">
        <v>29490</v>
      </c>
      <c r="F103" s="0" t="n">
        <v>240919</v>
      </c>
      <c r="G103" s="0" t="n">
        <v>320735</v>
      </c>
      <c r="H103" s="0" t="n">
        <v>0.17162236571312</v>
      </c>
      <c r="J103" s="0" t="n">
        <v>0.529970109462738</v>
      </c>
      <c r="L103" s="0" t="n">
        <v>12.5408372879028</v>
      </c>
      <c r="M103" s="0" t="n">
        <v>0.751141905784607</v>
      </c>
    </row>
    <row r="104" customFormat="false" ht="12.75" hidden="false" customHeight="false" outlineLevel="0" collapsed="false">
      <c r="B104" s="0" t="n">
        <v>33.23</v>
      </c>
      <c r="C104" s="0" t="n">
        <v>400</v>
      </c>
      <c r="D104" s="0" t="n">
        <v>172557</v>
      </c>
      <c r="E104" s="0" t="n">
        <v>30106</v>
      </c>
      <c r="F104" s="0" t="n">
        <v>266002</v>
      </c>
      <c r="G104" s="0" t="n">
        <v>319658</v>
      </c>
      <c r="H104" s="0" t="n">
        <v>0.177981004118919</v>
      </c>
      <c r="J104" s="0" t="n">
        <v>0.538426458835602</v>
      </c>
      <c r="L104" s="0" t="n">
        <v>13.2129964828491</v>
      </c>
      <c r="M104" s="0" t="n">
        <v>0.832142472267151</v>
      </c>
    </row>
    <row r="105" customFormat="false" ht="12.75" hidden="false" customHeight="false" outlineLevel="0" collapsed="false">
      <c r="B105" s="0" t="n">
        <v>33.383</v>
      </c>
      <c r="C105" s="0" t="n">
        <v>400</v>
      </c>
      <c r="D105" s="0" t="n">
        <v>162936</v>
      </c>
      <c r="E105" s="0" t="n">
        <v>29333</v>
      </c>
      <c r="F105" s="0" t="n">
        <v>243058</v>
      </c>
      <c r="G105" s="0" t="n">
        <v>319966</v>
      </c>
      <c r="H105" s="0" t="n">
        <v>0.176864996552467</v>
      </c>
      <c r="J105" s="0" t="n">
        <v>0.509565889835358</v>
      </c>
      <c r="L105" s="0" t="n">
        <v>12.4263477325439</v>
      </c>
      <c r="M105" s="0" t="n">
        <v>0.759632468223572</v>
      </c>
    </row>
    <row r="106" customFormat="false" ht="12.75" hidden="false" customHeight="false" outlineLevel="0" collapsed="false">
      <c r="B106" s="0" t="n">
        <v>33.536</v>
      </c>
      <c r="C106" s="0" t="n">
        <v>200</v>
      </c>
      <c r="D106" s="0" t="n">
        <v>171004</v>
      </c>
      <c r="E106" s="0" t="n">
        <v>29347</v>
      </c>
      <c r="F106" s="0" t="n">
        <v>244077</v>
      </c>
      <c r="G106" s="0" t="n">
        <v>301377</v>
      </c>
      <c r="H106" s="0" t="n">
        <v>0.173912346363068</v>
      </c>
      <c r="J106" s="0" t="n">
        <v>0.542290151119232</v>
      </c>
      <c r="L106" s="0" t="n">
        <v>13.0035943984985</v>
      </c>
      <c r="M106" s="0" t="n">
        <v>0.80986887216568</v>
      </c>
    </row>
    <row r="107" customFormat="false" ht="12.75" hidden="false" customHeight="false" outlineLevel="0" collapsed="false">
      <c r="B107" s="0" t="n">
        <v>33.689</v>
      </c>
      <c r="C107" s="0" t="n">
        <v>300</v>
      </c>
      <c r="D107" s="0" t="n">
        <v>164589</v>
      </c>
      <c r="E107" s="0" t="n">
        <v>29189</v>
      </c>
      <c r="F107" s="0" t="n">
        <v>246829</v>
      </c>
      <c r="G107" s="0" t="n">
        <v>296516</v>
      </c>
      <c r="H107" s="0" t="n">
        <v>0.174774721264839</v>
      </c>
      <c r="J107" s="0" t="n">
        <v>0.548301994800568</v>
      </c>
      <c r="L107" s="0" t="n">
        <v>13.212947845459</v>
      </c>
      <c r="M107" s="0" t="n">
        <v>0.832427263259888</v>
      </c>
    </row>
    <row r="108" customFormat="false" ht="12.75" hidden="false" customHeight="false" outlineLevel="0" collapsed="false">
      <c r="B108" s="0" t="n">
        <v>33.842</v>
      </c>
      <c r="C108" s="0" t="n">
        <v>400</v>
      </c>
      <c r="D108" s="0" t="n">
        <v>171274</v>
      </c>
      <c r="E108" s="0" t="n">
        <v>28989</v>
      </c>
      <c r="F108" s="0" t="n">
        <v>238169</v>
      </c>
      <c r="G108" s="0" t="n">
        <v>332886</v>
      </c>
      <c r="H108" s="0" t="n">
        <v>0.174717858433723</v>
      </c>
      <c r="J108" s="0" t="n">
        <v>0.560404419898987</v>
      </c>
      <c r="L108" s="0" t="n">
        <v>13.5001974105835</v>
      </c>
      <c r="M108" s="0" t="n">
        <v>0.715462028980255</v>
      </c>
    </row>
    <row r="109" customFormat="false" ht="12.75" hidden="false" customHeight="false" outlineLevel="0" collapsed="false">
      <c r="B109" s="0" t="n">
        <v>33.995</v>
      </c>
      <c r="C109" s="0" t="n">
        <v>200</v>
      </c>
      <c r="D109" s="0" t="n">
        <v>156188</v>
      </c>
      <c r="E109" s="0" t="n">
        <v>31753</v>
      </c>
      <c r="F109" s="0" t="n">
        <v>248867</v>
      </c>
      <c r="G109" s="0" t="n">
        <v>309004</v>
      </c>
      <c r="H109" s="0" t="n">
        <v>0.198471814393997</v>
      </c>
      <c r="J109" s="0" t="n">
        <v>0.477731615304947</v>
      </c>
      <c r="L109" s="0" t="n">
        <v>13.0732660293579</v>
      </c>
      <c r="M109" s="0" t="n">
        <v>0.805380642414093</v>
      </c>
    </row>
    <row r="110" customFormat="false" ht="12.75" hidden="false" customHeight="false" outlineLevel="0" collapsed="false">
      <c r="B110" s="0" t="n">
        <v>34.148</v>
      </c>
      <c r="C110" s="0" t="n">
        <v>100</v>
      </c>
      <c r="D110" s="0" t="n">
        <v>166750</v>
      </c>
      <c r="E110" s="0" t="n">
        <v>27958</v>
      </c>
      <c r="F110" s="0" t="n">
        <v>239391</v>
      </c>
      <c r="G110" s="0" t="n">
        <v>305062</v>
      </c>
      <c r="H110" s="0" t="n">
        <v>0.168702840805054</v>
      </c>
      <c r="J110" s="0" t="n">
        <v>0.541331946849823</v>
      </c>
      <c r="L110" s="0" t="n">
        <v>12.5917854309082</v>
      </c>
      <c r="M110" s="0" t="n">
        <v>0.784724771976471</v>
      </c>
    </row>
    <row r="111" customFormat="false" ht="12.75" hidden="false" customHeight="false" outlineLevel="0" collapsed="false">
      <c r="B111" s="0" t="n">
        <v>34.301</v>
      </c>
      <c r="C111" s="0" t="n">
        <v>100</v>
      </c>
      <c r="D111" s="0" t="n">
        <v>163779</v>
      </c>
      <c r="E111" s="0" t="n">
        <v>29676</v>
      </c>
      <c r="F111" s="0" t="n">
        <v>254168</v>
      </c>
      <c r="G111" s="0" t="n">
        <v>313459</v>
      </c>
      <c r="H111" s="0" t="n">
        <v>0.177912265062332</v>
      </c>
      <c r="J111" s="0" t="n">
        <v>0.533170104026794</v>
      </c>
      <c r="L111" s="0" t="n">
        <v>13.0789518356323</v>
      </c>
      <c r="M111" s="0" t="n">
        <v>0.810845673084259</v>
      </c>
    </row>
    <row r="112" customFormat="false" ht="12.75" hidden="false" customHeight="false" outlineLevel="0" collapsed="false">
      <c r="B112" s="0" t="n">
        <v>34.454</v>
      </c>
      <c r="C112" s="0" t="n">
        <v>100</v>
      </c>
      <c r="D112" s="0" t="n">
        <v>172152</v>
      </c>
      <c r="E112" s="0" t="n">
        <v>29032</v>
      </c>
      <c r="F112" s="0" t="n">
        <v>236132</v>
      </c>
      <c r="G112" s="0" t="n">
        <v>320632</v>
      </c>
      <c r="H112" s="0" t="n">
        <v>0.17339214682579</v>
      </c>
      <c r="J112" s="0" t="n">
        <v>0.546046137809753</v>
      </c>
      <c r="L112" s="0" t="n">
        <v>13.0544939041138</v>
      </c>
      <c r="M112" s="0" t="n">
        <v>0.736453056335449</v>
      </c>
    </row>
    <row r="113" customFormat="false" ht="12.75" hidden="false" customHeight="false" outlineLevel="0" collapsed="false">
      <c r="B113" s="0" t="n">
        <v>34.607</v>
      </c>
      <c r="C113" s="0" t="n">
        <v>300</v>
      </c>
      <c r="D113" s="0" t="n">
        <v>158853</v>
      </c>
      <c r="E113" s="0" t="n">
        <v>28746</v>
      </c>
      <c r="F113" s="0" t="n">
        <v>251721</v>
      </c>
      <c r="G113" s="0" t="n">
        <v>337401</v>
      </c>
      <c r="H113" s="0" t="n">
        <v>0.179507926106453</v>
      </c>
      <c r="J113" s="0" t="n">
        <v>0.489011943340302</v>
      </c>
      <c r="L113" s="0" t="n">
        <v>12.1033163070679</v>
      </c>
      <c r="M113" s="0" t="n">
        <v>0.746054351329804</v>
      </c>
    </row>
    <row r="114" customFormat="false" ht="12.75" hidden="false" customHeight="false" outlineLevel="0" collapsed="false">
      <c r="B114" s="0" t="n">
        <v>34.76</v>
      </c>
      <c r="C114" s="0" t="n">
        <v>200</v>
      </c>
      <c r="D114" s="0" t="n">
        <v>162362</v>
      </c>
      <c r="E114" s="0" t="n">
        <v>28345</v>
      </c>
      <c r="F114" s="0" t="n">
        <v>247950</v>
      </c>
      <c r="G114" s="0" t="n">
        <v>323400</v>
      </c>
      <c r="H114" s="0" t="n">
        <v>0.16977733373642</v>
      </c>
      <c r="J114" s="0" t="n">
        <v>0.486228078603745</v>
      </c>
      <c r="L114" s="0" t="n">
        <v>11.3820638656616</v>
      </c>
      <c r="M114" s="0" t="n">
        <v>0.766693234443665</v>
      </c>
    </row>
    <row r="115" customFormat="false" ht="12.75" hidden="false" customHeight="false" outlineLevel="0" collapsed="false">
      <c r="B115" s="0" t="n">
        <v>34.913</v>
      </c>
      <c r="C115" s="0" t="n">
        <v>300</v>
      </c>
      <c r="D115" s="0" t="n">
        <v>175124</v>
      </c>
      <c r="E115" s="0" t="n">
        <v>30636</v>
      </c>
      <c r="F115" s="0" t="n">
        <v>237252</v>
      </c>
      <c r="G115" s="0" t="n">
        <v>337145</v>
      </c>
      <c r="H115" s="0" t="n">
        <v>0.177274748682976</v>
      </c>
      <c r="J115" s="0" t="n">
        <v>0.535785794258118</v>
      </c>
      <c r="L115" s="0" t="n">
        <v>13.0960206985474</v>
      </c>
      <c r="M115" s="0" t="n">
        <v>0.703703820705414</v>
      </c>
    </row>
    <row r="116" customFormat="false" ht="12.75" hidden="false" customHeight="false" outlineLevel="0" collapsed="false">
      <c r="B116" s="0" t="n">
        <v>35.066</v>
      </c>
      <c r="C116" s="0" t="n">
        <v>0</v>
      </c>
      <c r="D116" s="0" t="n">
        <v>168573</v>
      </c>
      <c r="E116" s="0" t="n">
        <v>29104</v>
      </c>
      <c r="F116" s="0" t="n">
        <v>262125</v>
      </c>
      <c r="G116" s="0" t="n">
        <v>317301</v>
      </c>
      <c r="H116" s="0" t="n">
        <v>0.173484042286873</v>
      </c>
      <c r="J116" s="0" t="n">
        <v>0.507438778877258</v>
      </c>
      <c r="L116" s="0" t="n">
        <v>12.1379251480103</v>
      </c>
      <c r="M116" s="0" t="n">
        <v>0.826105058193207</v>
      </c>
    </row>
    <row r="117" customFormat="false" ht="12.75" hidden="false" customHeight="false" outlineLevel="0" collapsed="false">
      <c r="B117" s="0" t="n">
        <v>35.219</v>
      </c>
      <c r="C117" s="0" t="n">
        <v>400</v>
      </c>
      <c r="D117" s="0" t="n">
        <v>166209</v>
      </c>
      <c r="E117" s="0" t="n">
        <v>27930</v>
      </c>
      <c r="F117" s="0" t="n">
        <v>254882</v>
      </c>
      <c r="G117" s="0" t="n">
        <v>302195</v>
      </c>
      <c r="H117" s="0" t="n">
        <v>0.172035351395607</v>
      </c>
      <c r="J117" s="0" t="n">
        <v>0.530099511146545</v>
      </c>
      <c r="L117" s="0" t="n">
        <v>12.5740842819214</v>
      </c>
      <c r="M117" s="0" t="n">
        <v>0.843432426452637</v>
      </c>
    </row>
    <row r="118" customFormat="false" ht="12.75" hidden="false" customHeight="false" outlineLevel="0" collapsed="false">
      <c r="B118" s="0" t="n">
        <v>35.372</v>
      </c>
      <c r="C118" s="0" t="n">
        <v>100</v>
      </c>
      <c r="D118" s="0" t="n">
        <v>155311</v>
      </c>
      <c r="E118" s="0" t="n">
        <v>27701</v>
      </c>
      <c r="F118" s="0" t="n">
        <v>256718</v>
      </c>
      <c r="G118" s="0" t="n">
        <v>323964</v>
      </c>
      <c r="H118" s="0" t="n">
        <v>0.175583556294441</v>
      </c>
      <c r="J118" s="0" t="n">
        <v>0.504818677902222</v>
      </c>
      <c r="L118" s="0" t="n">
        <v>12.2213878631592</v>
      </c>
      <c r="M118" s="0" t="n">
        <v>0.792423725128174</v>
      </c>
    </row>
    <row r="119" customFormat="false" ht="12.75" hidden="false" customHeight="false" outlineLevel="0" collapsed="false">
      <c r="B119" s="0" t="n">
        <v>35.525</v>
      </c>
      <c r="C119" s="0" t="n">
        <v>300</v>
      </c>
      <c r="D119" s="0" t="n">
        <v>162092</v>
      </c>
      <c r="E119" s="0" t="n">
        <v>28860</v>
      </c>
      <c r="F119" s="0" t="n">
        <v>252231</v>
      </c>
      <c r="G119" s="0" t="n">
        <v>323144</v>
      </c>
      <c r="H119" s="0" t="n">
        <v>0.179830387234688</v>
      </c>
      <c r="J119" s="0" t="n">
        <v>0.500625491142273</v>
      </c>
      <c r="L119" s="0" t="n">
        <v>12.4130163192749</v>
      </c>
      <c r="M119" s="0" t="n">
        <v>0.780548870563507</v>
      </c>
    </row>
    <row r="120" customFormat="false" ht="12.75" hidden="false" customHeight="false" outlineLevel="0" collapsed="false">
      <c r="B120" s="0" t="n">
        <v>35.678</v>
      </c>
      <c r="C120" s="0" t="n">
        <v>0</v>
      </c>
      <c r="D120" s="0" t="n">
        <v>157503</v>
      </c>
      <c r="E120" s="0" t="n">
        <v>27486</v>
      </c>
      <c r="F120" s="0" t="n">
        <v>247644</v>
      </c>
      <c r="G120" s="0" t="n">
        <v>312128</v>
      </c>
      <c r="H120" s="0" t="n">
        <v>0.172939583659172</v>
      </c>
      <c r="J120" s="0" t="n">
        <v>0.491566359996796</v>
      </c>
      <c r="L120" s="0" t="n">
        <v>11.7213554382324</v>
      </c>
      <c r="M120" s="0" t="n">
        <v>0.793401300907135</v>
      </c>
    </row>
    <row r="121" customFormat="false" ht="12.75" hidden="false" customHeight="false" outlineLevel="0" collapsed="false">
      <c r="B121" s="0" t="n">
        <v>35.831</v>
      </c>
      <c r="C121" s="0" t="n">
        <v>100</v>
      </c>
      <c r="D121" s="0" t="n">
        <v>161417</v>
      </c>
      <c r="E121" s="0" t="n">
        <v>29590</v>
      </c>
      <c r="F121" s="0" t="n">
        <v>239798</v>
      </c>
      <c r="G121" s="0" t="n">
        <v>306341</v>
      </c>
      <c r="H121" s="0" t="n">
        <v>0.187077224254608</v>
      </c>
      <c r="J121" s="0" t="n">
        <v>0.519526422023773</v>
      </c>
      <c r="L121" s="0" t="n">
        <v>13.4007720947266</v>
      </c>
      <c r="M121" s="0" t="n">
        <v>0.782777011394501</v>
      </c>
    </row>
    <row r="122" customFormat="false" ht="12.75" hidden="false" customHeight="false" outlineLevel="0" collapsed="false">
      <c r="B122" s="0" t="n">
        <v>35.984</v>
      </c>
      <c r="C122" s="0" t="n">
        <v>100</v>
      </c>
      <c r="D122" s="0" t="n">
        <v>152242</v>
      </c>
      <c r="E122" s="0" t="n">
        <v>27271</v>
      </c>
      <c r="F122" s="0" t="n">
        <v>238780</v>
      </c>
      <c r="G122" s="0" t="n">
        <v>296363</v>
      </c>
      <c r="H122" s="0" t="n">
        <v>0.176205709576607</v>
      </c>
      <c r="J122" s="0" t="n">
        <v>0.501016139984131</v>
      </c>
      <c r="L122" s="0" t="n">
        <v>12.172308921814</v>
      </c>
      <c r="M122" s="0" t="n">
        <v>0.805697202682495</v>
      </c>
    </row>
    <row r="123" customFormat="false" ht="12.75" hidden="false" customHeight="false" outlineLevel="0" collapsed="false">
      <c r="B123" s="0" t="n">
        <v>36.137</v>
      </c>
      <c r="C123" s="0" t="n">
        <v>300</v>
      </c>
      <c r="D123" s="0" t="n">
        <v>159224</v>
      </c>
      <c r="E123" s="0" t="n">
        <v>29032</v>
      </c>
      <c r="F123" s="0" t="n">
        <v>246217</v>
      </c>
      <c r="G123" s="0" t="n">
        <v>312588</v>
      </c>
      <c r="H123" s="0" t="n">
        <v>0.184152081608772</v>
      </c>
      <c r="J123" s="0" t="n">
        <v>0.529973268508911</v>
      </c>
      <c r="L123" s="0" t="n">
        <v>13.4564924240112</v>
      </c>
      <c r="M123" s="0" t="n">
        <v>0.787668526172638</v>
      </c>
    </row>
    <row r="124" customFormat="false" ht="12.75" hidden="false" customHeight="false" outlineLevel="0" collapsed="false">
      <c r="B124" s="0" t="n">
        <v>36.29</v>
      </c>
      <c r="C124" s="0" t="n">
        <v>100</v>
      </c>
      <c r="D124" s="0" t="n">
        <v>154738</v>
      </c>
      <c r="E124" s="0" t="n">
        <v>26197</v>
      </c>
      <c r="F124" s="0" t="n">
        <v>254372</v>
      </c>
      <c r="G124" s="0" t="n">
        <v>314842</v>
      </c>
      <c r="H124" s="0" t="n">
        <v>0.171517848968506</v>
      </c>
      <c r="J124" s="0" t="n">
        <v>0.494099378585815</v>
      </c>
      <c r="L124" s="0" t="n">
        <v>11.6848974227905</v>
      </c>
      <c r="M124" s="0" t="n">
        <v>0.80793172121048</v>
      </c>
    </row>
    <row r="125" customFormat="false" ht="12.75" hidden="false" customHeight="false" outlineLevel="0" collapsed="false">
      <c r="B125" s="0" t="n">
        <v>36.443</v>
      </c>
      <c r="C125" s="0" t="n">
        <v>0</v>
      </c>
      <c r="D125" s="0" t="n">
        <v>149039</v>
      </c>
      <c r="E125" s="0" t="n">
        <v>27171</v>
      </c>
      <c r="F125" s="0" t="n">
        <v>210496</v>
      </c>
      <c r="G125" s="0" t="n">
        <v>300711</v>
      </c>
      <c r="H125" s="0" t="n">
        <v>0.179685637354851</v>
      </c>
      <c r="J125" s="0" t="n">
        <v>0.478716492652893</v>
      </c>
      <c r="L125" s="0" t="n">
        <v>11.8602275848389</v>
      </c>
      <c r="M125" s="0" t="n">
        <v>0.69998836517334</v>
      </c>
    </row>
    <row r="126" customFormat="false" ht="12.75" hidden="false" customHeight="false" outlineLevel="0" collapsed="false">
      <c r="B126" s="0" t="n">
        <v>36.596</v>
      </c>
      <c r="C126" s="0" t="n">
        <v>0</v>
      </c>
      <c r="D126" s="0" t="n">
        <v>155041</v>
      </c>
      <c r="E126" s="0" t="n">
        <v>27300</v>
      </c>
      <c r="F126" s="0" t="n">
        <v>243568</v>
      </c>
      <c r="G126" s="0" t="n">
        <v>300302</v>
      </c>
      <c r="H126" s="0" t="n">
        <v>0.175187990069389</v>
      </c>
      <c r="J126" s="0" t="n">
        <v>0.515723824501038</v>
      </c>
      <c r="L126" s="0" t="n">
        <v>12.4572677612305</v>
      </c>
      <c r="M126" s="0" t="n">
        <v>0.811073064804077</v>
      </c>
    </row>
    <row r="127" customFormat="false" ht="12.75" hidden="false" customHeight="false" outlineLevel="0" collapsed="false">
      <c r="B127" s="0" t="n">
        <v>36.749</v>
      </c>
      <c r="C127" s="0" t="n">
        <v>300</v>
      </c>
      <c r="D127" s="0" t="n">
        <v>157166</v>
      </c>
      <c r="E127" s="0" t="n">
        <v>27514</v>
      </c>
      <c r="F127" s="0" t="n">
        <v>234096</v>
      </c>
      <c r="G127" s="0" t="n">
        <v>306956</v>
      </c>
      <c r="H127" s="0" t="n">
        <v>0.174132540822029</v>
      </c>
      <c r="J127" s="0" t="n">
        <v>0.520443975925446</v>
      </c>
      <c r="L127" s="0" t="n">
        <v>12.4955444335938</v>
      </c>
      <c r="M127" s="0" t="n">
        <v>0.762632369995117</v>
      </c>
    </row>
    <row r="128" customFormat="false" ht="12.75" hidden="false" customHeight="false" outlineLevel="0" collapsed="false">
      <c r="B128" s="0" t="n">
        <v>36.902</v>
      </c>
      <c r="C128" s="0" t="n">
        <v>0</v>
      </c>
      <c r="D128" s="0" t="n">
        <v>159426</v>
      </c>
      <c r="E128" s="0" t="n">
        <v>27285</v>
      </c>
      <c r="F128" s="0" t="n">
        <v>246319</v>
      </c>
      <c r="G128" s="0" t="n">
        <v>284602</v>
      </c>
      <c r="H128" s="0" t="n">
        <v>0.172806650400162</v>
      </c>
      <c r="J128" s="0" t="n">
        <v>0.528976023197174</v>
      </c>
      <c r="L128" s="0" t="n">
        <v>12.6036901473999</v>
      </c>
      <c r="M128" s="0" t="n">
        <v>0.865482985973358</v>
      </c>
    </row>
    <row r="129" customFormat="false" ht="12.75" hidden="false" customHeight="false" outlineLevel="0" collapsed="false">
      <c r="B129" s="0" t="n">
        <v>37.055</v>
      </c>
      <c r="C129" s="0" t="n">
        <v>100</v>
      </c>
      <c r="D129" s="0" t="n">
        <v>155041</v>
      </c>
      <c r="E129" s="0" t="n">
        <v>26684</v>
      </c>
      <c r="F129" s="0" t="n">
        <v>226970</v>
      </c>
      <c r="G129" s="0" t="n">
        <v>282967</v>
      </c>
      <c r="H129" s="0" t="n">
        <v>0.174128010869026</v>
      </c>
      <c r="J129" s="0" t="n">
        <v>0.545513570308685</v>
      </c>
      <c r="L129" s="0" t="n">
        <v>13.0971097946167</v>
      </c>
      <c r="M129" s="0" t="n">
        <v>0.802103459835053</v>
      </c>
    </row>
    <row r="130" customFormat="false" ht="12.75" hidden="false" customHeight="false" outlineLevel="0" collapsed="false">
      <c r="B130" s="0" t="n">
        <v>37.208</v>
      </c>
      <c r="C130" s="0" t="n">
        <v>300</v>
      </c>
      <c r="D130" s="0" t="n">
        <v>149916</v>
      </c>
      <c r="E130" s="0" t="n">
        <v>26656</v>
      </c>
      <c r="F130" s="0" t="n">
        <v>211004</v>
      </c>
      <c r="G130" s="0" t="n">
        <v>282200</v>
      </c>
      <c r="H130" s="0" t="n">
        <v>0.182201251387596</v>
      </c>
      <c r="J130" s="0" t="n">
        <v>0.530124843120575</v>
      </c>
      <c r="L130" s="0" t="n">
        <v>13.3177480697632</v>
      </c>
      <c r="M130" s="0" t="n">
        <v>0.747705459594727</v>
      </c>
    </row>
    <row r="131" customFormat="false" ht="12.75" hidden="false" customHeight="false" outlineLevel="0" collapsed="false">
      <c r="B131" s="0" t="n">
        <v>37.361</v>
      </c>
      <c r="C131" s="0" t="n">
        <v>500</v>
      </c>
      <c r="D131" s="0" t="n">
        <v>139704</v>
      </c>
      <c r="E131" s="0" t="n">
        <v>26298</v>
      </c>
      <c r="F131" s="0" t="n">
        <v>220866</v>
      </c>
      <c r="G131" s="0" t="n">
        <v>285420</v>
      </c>
      <c r="H131" s="0" t="n">
        <v>0.184934884309769</v>
      </c>
      <c r="J131" s="0" t="n">
        <v>0.493609517812729</v>
      </c>
      <c r="L131" s="0" t="n">
        <v>12.5864610671997</v>
      </c>
      <c r="M131" s="0" t="n">
        <v>0.773823261260986</v>
      </c>
    </row>
    <row r="132" customFormat="false" ht="12.75" hidden="false" customHeight="false" outlineLevel="0" collapsed="false">
      <c r="B132" s="0" t="n">
        <v>37.514</v>
      </c>
      <c r="C132" s="0" t="n">
        <v>100</v>
      </c>
      <c r="D132" s="0" t="n">
        <v>146612</v>
      </c>
      <c r="E132" s="0" t="n">
        <v>25281</v>
      </c>
      <c r="F132" s="0" t="n">
        <v>211817</v>
      </c>
      <c r="G132" s="0" t="n">
        <v>292987</v>
      </c>
      <c r="H132" s="0" t="n">
        <v>0.172452166676521</v>
      </c>
      <c r="J132" s="0" t="n">
        <v>0.510254323482513</v>
      </c>
      <c r="L132" s="0" t="n">
        <v>12.1326770782471</v>
      </c>
      <c r="M132" s="0" t="n">
        <v>0.722951292991638</v>
      </c>
    </row>
    <row r="133" customFormat="false" ht="12.75" hidden="false" customHeight="false" outlineLevel="0" collapsed="false">
      <c r="B133" s="0" t="n">
        <v>37.667</v>
      </c>
      <c r="C133" s="0" t="n">
        <v>0</v>
      </c>
      <c r="D133" s="0" t="n">
        <v>146477</v>
      </c>
      <c r="E133" s="0" t="n">
        <v>24365</v>
      </c>
      <c r="F133" s="0" t="n">
        <v>223308</v>
      </c>
      <c r="G133" s="0" t="n">
        <v>296209</v>
      </c>
      <c r="H133" s="0" t="n">
        <v>0.167956471443176</v>
      </c>
      <c r="J133" s="0" t="n">
        <v>0.498538911342621</v>
      </c>
      <c r="L133" s="0" t="n">
        <v>11.5450830459595</v>
      </c>
      <c r="M133" s="0" t="n">
        <v>0.753881633281708</v>
      </c>
    </row>
    <row r="134" customFormat="false" ht="12.75" hidden="false" customHeight="false" outlineLevel="0" collapsed="false">
      <c r="B134" s="0" t="n">
        <v>37.82</v>
      </c>
      <c r="C134" s="0" t="n">
        <v>100</v>
      </c>
      <c r="D134" s="0" t="n">
        <v>142433</v>
      </c>
      <c r="E134" s="0" t="n">
        <v>24423</v>
      </c>
      <c r="F134" s="0" t="n">
        <v>224223</v>
      </c>
      <c r="G134" s="0" t="n">
        <v>290379</v>
      </c>
      <c r="H134" s="0" t="n">
        <v>0.166955664753914</v>
      </c>
      <c r="J134" s="0" t="n">
        <v>0.483196526765823</v>
      </c>
      <c r="L134" s="0" t="n">
        <v>11.1231098175049</v>
      </c>
      <c r="M134" s="0" t="n">
        <v>0.772168874740601</v>
      </c>
    </row>
    <row r="135" customFormat="false" ht="12.75" hidden="false" customHeight="false" outlineLevel="0" collapsed="false">
      <c r="B135" s="0" t="n">
        <v>37.973</v>
      </c>
      <c r="C135" s="0" t="n">
        <v>100</v>
      </c>
      <c r="D135" s="0" t="n">
        <v>153119</v>
      </c>
      <c r="E135" s="0" t="n">
        <v>25997</v>
      </c>
      <c r="F135" s="0" t="n">
        <v>221273</v>
      </c>
      <c r="G135" s="0" t="n">
        <v>294368</v>
      </c>
      <c r="H135" s="0" t="n">
        <v>0.173594877123833</v>
      </c>
      <c r="J135" s="0" t="n">
        <v>0.52546888589859</v>
      </c>
      <c r="L135" s="0" t="n">
        <v>12.5772352218628</v>
      </c>
      <c r="M135" s="0" t="n">
        <v>0.751683294773102</v>
      </c>
    </row>
    <row r="136" customFormat="false" ht="12.75" hidden="false" customHeight="false" outlineLevel="0" collapsed="false">
      <c r="B136" s="0" t="n">
        <v>38.126</v>
      </c>
      <c r="C136" s="0" t="n">
        <v>400</v>
      </c>
      <c r="D136" s="0" t="n">
        <v>143612</v>
      </c>
      <c r="E136" s="0" t="n">
        <v>24838</v>
      </c>
      <c r="F136" s="0" t="n">
        <v>192317</v>
      </c>
      <c r="G136" s="0" t="n">
        <v>283989</v>
      </c>
      <c r="H136" s="0" t="n">
        <v>0.170637339353561</v>
      </c>
      <c r="J136" s="0" t="n">
        <v>0.492169708013535</v>
      </c>
      <c r="L136" s="0" t="n">
        <v>11.5795106887817</v>
      </c>
      <c r="M136" s="0" t="n">
        <v>0.677191972732544</v>
      </c>
    </row>
    <row r="137" customFormat="false" ht="12.75" hidden="false" customHeight="false" outlineLevel="0" collapsed="false">
      <c r="B137" s="0" t="n">
        <v>38.279</v>
      </c>
      <c r="C137" s="0" t="n">
        <v>100</v>
      </c>
      <c r="D137" s="0" t="n">
        <v>148972</v>
      </c>
      <c r="E137" s="0" t="n">
        <v>25153</v>
      </c>
      <c r="F137" s="0" t="n">
        <v>213443</v>
      </c>
      <c r="G137" s="0" t="n">
        <v>266114</v>
      </c>
      <c r="H137" s="0" t="n">
        <v>0.172157302498817</v>
      </c>
      <c r="J137" s="0" t="n">
        <v>0.532920956611633</v>
      </c>
      <c r="L137" s="0" t="n">
        <v>12.6499710083008</v>
      </c>
      <c r="M137" s="0" t="n">
        <v>0.802069067955017</v>
      </c>
    </row>
    <row r="138" customFormat="false" ht="12.75" hidden="false" customHeight="false" outlineLevel="0" collapsed="false">
      <c r="B138" s="0" t="n">
        <v>38.432</v>
      </c>
      <c r="C138" s="0" t="n">
        <v>0</v>
      </c>
      <c r="D138" s="0" t="n">
        <v>140850</v>
      </c>
      <c r="E138" s="0" t="n">
        <v>24580</v>
      </c>
      <c r="F138" s="0" t="n">
        <v>193129</v>
      </c>
      <c r="G138" s="0" t="n">
        <v>256625</v>
      </c>
      <c r="H138" s="0" t="n">
        <v>0.175054505467415</v>
      </c>
      <c r="J138" s="0" t="n">
        <v>0.534008026123047</v>
      </c>
      <c r="L138" s="0" t="n">
        <v>12.8890924453735</v>
      </c>
      <c r="M138" s="0" t="n">
        <v>0.752567052841187</v>
      </c>
    </row>
    <row r="139" customFormat="false" ht="12.75" hidden="false" customHeight="false" outlineLevel="0" collapsed="false">
      <c r="B139" s="0" t="n">
        <v>38.585</v>
      </c>
      <c r="C139" s="0" t="n">
        <v>200</v>
      </c>
      <c r="D139" s="0" t="n">
        <v>139536</v>
      </c>
      <c r="E139" s="0" t="n">
        <v>25453</v>
      </c>
      <c r="F139" s="0" t="n">
        <v>201962</v>
      </c>
      <c r="G139" s="0" t="n">
        <v>264736</v>
      </c>
      <c r="H139" s="0" t="n">
        <v>0.182434409856796</v>
      </c>
      <c r="J139" s="0" t="n">
        <v>0.539434552192688</v>
      </c>
      <c r="L139" s="0" t="n">
        <v>13.5689668655396</v>
      </c>
      <c r="M139" s="0" t="n">
        <v>0.762875378131867</v>
      </c>
    </row>
    <row r="140" customFormat="false" ht="12.75" hidden="false" customHeight="false" outlineLevel="0" collapsed="false">
      <c r="B140" s="0" t="n">
        <v>38.738</v>
      </c>
      <c r="C140" s="0" t="n">
        <v>0</v>
      </c>
      <c r="D140" s="0" t="n">
        <v>139401</v>
      </c>
      <c r="E140" s="0" t="n">
        <v>23936</v>
      </c>
      <c r="F140" s="0" t="n">
        <v>214257</v>
      </c>
      <c r="G140" s="0" t="n">
        <v>249028</v>
      </c>
      <c r="H140" s="0" t="n">
        <v>0.174648553133011</v>
      </c>
      <c r="J140" s="0" t="n">
        <v>0.53445702791214</v>
      </c>
      <c r="L140" s="0" t="n">
        <v>12.8700151443481</v>
      </c>
      <c r="M140" s="0" t="n">
        <v>0.860369741916657</v>
      </c>
    </row>
    <row r="141" customFormat="false" ht="12.75" hidden="false" customHeight="false" outlineLevel="0" collapsed="false">
      <c r="B141" s="0" t="n">
        <v>38.891</v>
      </c>
      <c r="C141" s="0" t="n">
        <v>100</v>
      </c>
      <c r="D141" s="0" t="n">
        <v>132733</v>
      </c>
      <c r="E141" s="0" t="n">
        <v>23521</v>
      </c>
      <c r="F141" s="0" t="n">
        <v>190388</v>
      </c>
      <c r="G141" s="0" t="n">
        <v>255044</v>
      </c>
      <c r="H141" s="0" t="n">
        <v>0.173668667674065</v>
      </c>
      <c r="J141" s="0" t="n">
        <v>0.529765367507935</v>
      </c>
      <c r="L141" s="0" t="n">
        <v>12.6854629516602</v>
      </c>
      <c r="M141" s="0" t="n">
        <v>0.746484816074371</v>
      </c>
    </row>
    <row r="142" customFormat="false" ht="12.75" hidden="false" customHeight="false" outlineLevel="0" collapsed="false">
      <c r="B142" s="0" t="n">
        <v>39.044</v>
      </c>
      <c r="C142" s="0" t="n">
        <v>300</v>
      </c>
      <c r="D142" s="0" t="n">
        <v>140209</v>
      </c>
      <c r="E142" s="0" t="n">
        <v>22319</v>
      </c>
      <c r="F142" s="0" t="n">
        <v>183287</v>
      </c>
      <c r="G142" s="0" t="n">
        <v>250303</v>
      </c>
      <c r="H142" s="0" t="n">
        <v>0.160727262496948</v>
      </c>
      <c r="J142" s="0" t="n">
        <v>0.552272915840149</v>
      </c>
      <c r="L142" s="0" t="n">
        <v>12.2389612197876</v>
      </c>
      <c r="M142" s="0" t="n">
        <v>0.732254087924957</v>
      </c>
    </row>
    <row r="143" customFormat="false" ht="12.75" hidden="false" customHeight="false" outlineLevel="0" collapsed="false">
      <c r="B143" s="0" t="n">
        <v>39.197</v>
      </c>
      <c r="C143" s="0" t="n">
        <v>200</v>
      </c>
      <c r="D143" s="0" t="n">
        <v>136336</v>
      </c>
      <c r="E143" s="0" t="n">
        <v>23292</v>
      </c>
      <c r="F143" s="0" t="n">
        <v>206533</v>
      </c>
      <c r="G143" s="0" t="n">
        <v>249385</v>
      </c>
      <c r="H143" s="0" t="n">
        <v>0.175442487001419</v>
      </c>
      <c r="J143" s="0" t="n">
        <v>0.54514479637146</v>
      </c>
      <c r="L143" s="0" t="n">
        <v>13.1870584487915</v>
      </c>
      <c r="M143" s="0" t="n">
        <v>0.828165173530579</v>
      </c>
    </row>
    <row r="144" customFormat="false" ht="12.75" hidden="false" customHeight="false" outlineLevel="0" collapsed="false">
      <c r="B144" s="0" t="n">
        <v>39.35</v>
      </c>
      <c r="C144" s="0" t="n">
        <v>200</v>
      </c>
      <c r="D144" s="0" t="n">
        <v>126236</v>
      </c>
      <c r="E144" s="0" t="n">
        <v>22605</v>
      </c>
      <c r="F144" s="0" t="n">
        <v>196681</v>
      </c>
      <c r="G144" s="0" t="n">
        <v>238533</v>
      </c>
      <c r="H144" s="0" t="n">
        <v>0.177603796124458</v>
      </c>
      <c r="J144" s="0" t="n">
        <v>0.511716246604919</v>
      </c>
      <c r="L144" s="0" t="n">
        <v>12.5309133529663</v>
      </c>
      <c r="M144" s="0" t="n">
        <v>0.82453978061676</v>
      </c>
    </row>
    <row r="145" customFormat="false" ht="12.75" hidden="false" customHeight="false" outlineLevel="0" collapsed="false">
      <c r="B145" s="0" t="n">
        <v>39.503</v>
      </c>
      <c r="C145" s="0" t="n">
        <v>200</v>
      </c>
      <c r="D145" s="0" t="n">
        <v>129063</v>
      </c>
      <c r="E145" s="0" t="n">
        <v>21761</v>
      </c>
      <c r="F145" s="0" t="n">
        <v>195463</v>
      </c>
      <c r="G145" s="0" t="n">
        <v>245054</v>
      </c>
      <c r="H145" s="0" t="n">
        <v>0.165888354182243</v>
      </c>
      <c r="J145" s="0" t="n">
        <v>0.53735625743866</v>
      </c>
      <c r="L145" s="0" t="n">
        <v>12.2907810211182</v>
      </c>
      <c r="M145" s="0" t="n">
        <v>0.797627389431</v>
      </c>
    </row>
    <row r="146" customFormat="false" ht="12.75" hidden="false" customHeight="false" outlineLevel="0" collapsed="false">
      <c r="B146" s="0" t="n">
        <v>39.656</v>
      </c>
      <c r="C146" s="0" t="n">
        <v>0</v>
      </c>
      <c r="D146" s="0" t="n">
        <v>134888</v>
      </c>
      <c r="E146" s="0" t="n">
        <v>24265</v>
      </c>
      <c r="F146" s="0" t="n">
        <v>195565</v>
      </c>
      <c r="G146" s="0" t="n">
        <v>245563</v>
      </c>
      <c r="H146" s="0" t="n">
        <v>0.1846544444561</v>
      </c>
      <c r="J146" s="0" t="n">
        <v>0.550116717815399</v>
      </c>
      <c r="L146" s="0" t="n">
        <v>14.0060567855835</v>
      </c>
      <c r="M146" s="0" t="n">
        <v>0.79638946056366</v>
      </c>
    </row>
    <row r="147" customFormat="false" ht="12.75" hidden="false" customHeight="false" outlineLevel="0" collapsed="false">
      <c r="B147" s="0" t="n">
        <v>39.809</v>
      </c>
      <c r="C147" s="0" t="n">
        <v>400</v>
      </c>
      <c r="D147" s="0" t="n">
        <v>125058</v>
      </c>
      <c r="E147" s="0" t="n">
        <v>23564</v>
      </c>
      <c r="F147" s="0" t="n">
        <v>189272</v>
      </c>
      <c r="G147" s="0" t="n">
        <v>233950</v>
      </c>
      <c r="H147" s="0" t="n">
        <v>0.186072647571564</v>
      </c>
      <c r="J147" s="0" t="n">
        <v>0.515322744846344</v>
      </c>
      <c r="L147" s="0" t="n">
        <v>13.2209644317627</v>
      </c>
      <c r="M147" s="0" t="n">
        <v>0.809022665023804</v>
      </c>
    </row>
    <row r="148" customFormat="false" ht="12.75" hidden="false" customHeight="false" outlineLevel="0" collapsed="false">
      <c r="B148" s="0" t="n">
        <v>39.962</v>
      </c>
      <c r="C148" s="0" t="n">
        <v>300</v>
      </c>
      <c r="D148" s="0" t="n">
        <v>129400</v>
      </c>
      <c r="E148" s="0" t="n">
        <v>22992</v>
      </c>
      <c r="F148" s="0" t="n">
        <v>192824</v>
      </c>
      <c r="G148" s="0" t="n">
        <v>252444</v>
      </c>
      <c r="H148" s="0" t="n">
        <v>0.180590614676476</v>
      </c>
      <c r="J148" s="0" t="n">
        <v>0.542349636554718</v>
      </c>
      <c r="L148" s="0" t="n">
        <v>13.504415512085</v>
      </c>
      <c r="M148" s="0" t="n">
        <v>0.763823211193085</v>
      </c>
    </row>
    <row r="149" customFormat="false" ht="12.75" hidden="false" customHeight="false" outlineLevel="0" collapsed="false">
      <c r="B149" s="0" t="n">
        <v>40.115</v>
      </c>
      <c r="C149" s="0" t="n">
        <v>200</v>
      </c>
      <c r="D149" s="0" t="n">
        <v>123476</v>
      </c>
      <c r="E149" s="0" t="n">
        <v>23864</v>
      </c>
      <c r="F149" s="0" t="n">
        <v>188765</v>
      </c>
      <c r="G149" s="0" t="n">
        <v>254279</v>
      </c>
      <c r="H149" s="0" t="n">
        <v>0.191416010260582</v>
      </c>
      <c r="J149" s="0" t="n">
        <v>0.488195270299912</v>
      </c>
      <c r="L149" s="0" t="n">
        <v>12.8846645355225</v>
      </c>
      <c r="M149" s="0" t="n">
        <v>0.742347776889801</v>
      </c>
    </row>
    <row r="150" customFormat="false" ht="12.75" hidden="false" customHeight="false" outlineLevel="0" collapsed="false">
      <c r="B150" s="0" t="n">
        <v>40.268</v>
      </c>
      <c r="C150" s="0" t="n">
        <v>200</v>
      </c>
      <c r="D150" s="0" t="n">
        <v>126741</v>
      </c>
      <c r="E150" s="0" t="n">
        <v>22076</v>
      </c>
      <c r="F150" s="0" t="n">
        <v>196986</v>
      </c>
      <c r="G150" s="0" t="n">
        <v>249079</v>
      </c>
      <c r="H150" s="0" t="n">
        <v>0.172209531068802</v>
      </c>
      <c r="J150" s="0" t="n">
        <v>0.500954627990723</v>
      </c>
      <c r="L150" s="0" t="n">
        <v>11.8947916030884</v>
      </c>
      <c r="M150" s="0" t="n">
        <v>0.79085248708725</v>
      </c>
    </row>
    <row r="151" customFormat="false" ht="12.75" hidden="false" customHeight="false" outlineLevel="0" collapsed="false">
      <c r="B151" s="0" t="n">
        <v>40.421</v>
      </c>
      <c r="C151" s="0" t="n">
        <v>200</v>
      </c>
      <c r="D151" s="0" t="n">
        <v>130712</v>
      </c>
      <c r="E151" s="0" t="n">
        <v>23063</v>
      </c>
      <c r="F151" s="0" t="n">
        <v>186533</v>
      </c>
      <c r="G151" s="0" t="n">
        <v>214975</v>
      </c>
      <c r="H151" s="0" t="n">
        <v>0.18172799050808</v>
      </c>
      <c r="J151" s="0" t="n">
        <v>0.543340802192688</v>
      </c>
      <c r="L151" s="0" t="n">
        <v>13.6143035888672</v>
      </c>
      <c r="M151" s="0" t="n">
        <v>0.867692530155182</v>
      </c>
    </row>
    <row r="152" customFormat="false" ht="12.75" hidden="false" customHeight="false" outlineLevel="0" collapsed="false">
      <c r="B152" s="0" t="n">
        <v>40.574</v>
      </c>
      <c r="C152" s="0" t="n">
        <v>0</v>
      </c>
      <c r="D152" s="0" t="n">
        <v>119978</v>
      </c>
      <c r="E152" s="0" t="n">
        <v>20774</v>
      </c>
      <c r="F152" s="0" t="n">
        <v>188461</v>
      </c>
      <c r="G152" s="0" t="n">
        <v>233187</v>
      </c>
      <c r="H152" s="0" t="n">
        <v>0.173587292432785</v>
      </c>
      <c r="J152" s="0" t="n">
        <v>0.546482801437378</v>
      </c>
      <c r="L152" s="0" t="n">
        <v>13.0796375274658</v>
      </c>
      <c r="M152" s="0" t="n">
        <v>0.808191895484924</v>
      </c>
    </row>
    <row r="153" customFormat="false" ht="12.75" hidden="false" customHeight="false" outlineLevel="0" collapsed="false">
      <c r="B153" s="0" t="n">
        <v>40.727</v>
      </c>
      <c r="C153" s="0" t="n">
        <v>200</v>
      </c>
      <c r="D153" s="0" t="n">
        <v>119036</v>
      </c>
      <c r="E153" s="0" t="n">
        <v>21174</v>
      </c>
      <c r="F153" s="0" t="n">
        <v>195463</v>
      </c>
      <c r="G153" s="0" t="n">
        <v>219703</v>
      </c>
      <c r="H153" s="0" t="n">
        <v>0.177616387605667</v>
      </c>
      <c r="J153" s="0" t="n">
        <v>0.51791912317276</v>
      </c>
      <c r="L153" s="0" t="n">
        <v>12.683708190918</v>
      </c>
      <c r="M153" s="0" t="n">
        <v>0.889666199684143</v>
      </c>
    </row>
    <row r="154" customFormat="false" ht="12.75" hidden="false" customHeight="false" outlineLevel="0" collapsed="false">
      <c r="B154" s="0" t="n">
        <v>40.88</v>
      </c>
      <c r="C154" s="0" t="n">
        <v>300</v>
      </c>
      <c r="D154" s="0" t="n">
        <v>119439</v>
      </c>
      <c r="E154" s="0" t="n">
        <v>22720</v>
      </c>
      <c r="F154" s="0" t="n">
        <v>187243</v>
      </c>
      <c r="G154" s="0" t="n">
        <v>239246</v>
      </c>
      <c r="H154" s="0" t="n">
        <v>0.194039821624756</v>
      </c>
      <c r="J154" s="0" t="n">
        <v>0.531768381595612</v>
      </c>
      <c r="L154" s="0" t="n">
        <v>14.2270431518555</v>
      </c>
      <c r="M154" s="0" t="n">
        <v>0.782632529735565</v>
      </c>
    </row>
    <row r="155" customFormat="false" ht="12.75" hidden="false" customHeight="false" outlineLevel="0" collapsed="false">
      <c r="B155" s="0" t="n">
        <v>41.033</v>
      </c>
      <c r="C155" s="0" t="n">
        <v>100</v>
      </c>
      <c r="D155" s="0" t="n">
        <v>112781</v>
      </c>
      <c r="E155" s="0" t="n">
        <v>21589</v>
      </c>
      <c r="F155" s="0" t="n">
        <v>189171</v>
      </c>
      <c r="G155" s="0" t="n">
        <v>231863</v>
      </c>
      <c r="H155" s="0" t="n">
        <v>0.18506683409214</v>
      </c>
      <c r="J155" s="0" t="n">
        <v>0.47502413392067</v>
      </c>
      <c r="L155" s="0" t="n">
        <v>12.1211977005005</v>
      </c>
      <c r="M155" s="0" t="n">
        <v>0.815869271755219</v>
      </c>
    </row>
    <row r="156" customFormat="false" ht="12.75" hidden="false" customHeight="false" outlineLevel="0" collapsed="false">
      <c r="B156" s="0" t="n">
        <v>41.186</v>
      </c>
      <c r="C156" s="0" t="n">
        <v>100</v>
      </c>
      <c r="D156" s="0" t="n">
        <v>123544</v>
      </c>
      <c r="E156" s="0" t="n">
        <v>21689</v>
      </c>
      <c r="F156" s="0" t="n">
        <v>194347</v>
      </c>
      <c r="G156" s="0" t="n">
        <v>206336</v>
      </c>
      <c r="H156" s="0" t="n">
        <v>0.180063635110855</v>
      </c>
      <c r="J156" s="0" t="n">
        <v>0.547869443893433</v>
      </c>
      <c r="L156" s="0" t="n">
        <v>13.6020498275757</v>
      </c>
      <c r="M156" s="0" t="n">
        <v>0.941894054412842</v>
      </c>
    </row>
    <row r="157" customFormat="false" ht="12.75" hidden="false" customHeight="false" outlineLevel="0" collapsed="false">
      <c r="B157" s="0" t="n">
        <v>41.339</v>
      </c>
      <c r="C157" s="0" t="n">
        <v>100</v>
      </c>
      <c r="D157" s="0" t="n">
        <v>114798</v>
      </c>
      <c r="E157" s="0" t="n">
        <v>20187</v>
      </c>
      <c r="F157" s="0" t="n">
        <v>176088</v>
      </c>
      <c r="G157" s="0" t="n">
        <v>230794</v>
      </c>
      <c r="H157" s="0" t="n">
        <v>0.174248203635216</v>
      </c>
      <c r="J157" s="0" t="n">
        <v>0.54030579328537</v>
      </c>
      <c r="L157" s="0" t="n">
        <v>12.9810314178467</v>
      </c>
      <c r="M157" s="0" t="n">
        <v>0.762959957122803</v>
      </c>
    </row>
    <row r="158" customFormat="false" ht="12.75" hidden="false" customHeight="false" outlineLevel="0" collapsed="false">
      <c r="B158" s="0" t="n">
        <v>41.492</v>
      </c>
      <c r="C158" s="0" t="n">
        <v>100</v>
      </c>
      <c r="D158" s="0" t="n">
        <v>117657</v>
      </c>
      <c r="E158" s="0" t="n">
        <v>21775</v>
      </c>
      <c r="F158" s="0" t="n">
        <v>170818</v>
      </c>
      <c r="G158" s="0" t="n">
        <v>219653</v>
      </c>
      <c r="H158" s="0" t="n">
        <v>0.190507560968399</v>
      </c>
      <c r="J158" s="0" t="n">
        <v>0.515976250171661</v>
      </c>
      <c r="L158" s="0" t="n">
        <v>13.5532426834106</v>
      </c>
      <c r="M158" s="0" t="n">
        <v>0.777665972709656</v>
      </c>
    </row>
    <row r="159" customFormat="false" ht="12.75" hidden="false" customHeight="false" outlineLevel="0" collapsed="false">
      <c r="B159" s="0" t="n">
        <v>41.645</v>
      </c>
      <c r="C159" s="0" t="n">
        <v>0</v>
      </c>
      <c r="D159" s="0" t="n">
        <v>108176</v>
      </c>
      <c r="E159" s="0" t="n">
        <v>19987</v>
      </c>
      <c r="F159" s="0" t="n">
        <v>164133</v>
      </c>
      <c r="G159" s="0" t="n">
        <v>216347</v>
      </c>
      <c r="H159" s="0" t="n">
        <v>0.184711962938309</v>
      </c>
      <c r="J159" s="0" t="n">
        <v>0.494300127029419</v>
      </c>
      <c r="L159" s="0" t="n">
        <v>12.5888776779175</v>
      </c>
      <c r="M159" s="0" t="n">
        <v>0.758649528026581</v>
      </c>
    </row>
    <row r="160" customFormat="false" ht="12.75" hidden="false" customHeight="false" outlineLevel="0" collapsed="false">
      <c r="B160" s="0" t="n">
        <v>41.798</v>
      </c>
      <c r="C160" s="0" t="n">
        <v>100</v>
      </c>
      <c r="D160" s="0" t="n">
        <v>108176</v>
      </c>
      <c r="E160" s="0" t="n">
        <v>20359</v>
      </c>
      <c r="F160" s="0" t="n">
        <v>149052</v>
      </c>
      <c r="G160" s="0" t="n">
        <v>215992</v>
      </c>
      <c r="H160" s="0" t="n">
        <v>0.188569635152817</v>
      </c>
      <c r="J160" s="0" t="n">
        <v>0.500170528888702</v>
      </c>
      <c r="L160" s="0" t="n">
        <v>13.0044240951538</v>
      </c>
      <c r="M160" s="0" t="n">
        <v>0.690072476863861</v>
      </c>
    </row>
    <row r="161" customFormat="false" ht="12.75" hidden="false" customHeight="false" outlineLevel="0" collapsed="false">
      <c r="B161" s="0" t="n">
        <v>41.951</v>
      </c>
      <c r="C161" s="0" t="n">
        <v>300</v>
      </c>
      <c r="D161" s="0" t="n">
        <v>107504</v>
      </c>
      <c r="E161" s="0" t="n">
        <v>19972</v>
      </c>
      <c r="F161" s="0" t="n">
        <v>154516</v>
      </c>
      <c r="G161" s="0" t="n">
        <v>222857</v>
      </c>
      <c r="H161" s="0" t="n">
        <v>0.178450986742973</v>
      </c>
      <c r="J161" s="0" t="n">
        <v>0.493752360343933</v>
      </c>
      <c r="L161" s="0" t="n">
        <v>12.1486892700195</v>
      </c>
      <c r="M161" s="0" t="n">
        <v>0.693333208560944</v>
      </c>
    </row>
    <row r="162" customFormat="false" ht="12.75" hidden="false" customHeight="false" outlineLevel="0" collapsed="false">
      <c r="B162" s="0" t="n">
        <v>42.104</v>
      </c>
      <c r="C162" s="0" t="n">
        <v>100</v>
      </c>
      <c r="D162" s="0" t="n">
        <v>119776</v>
      </c>
      <c r="E162" s="0" t="n">
        <v>19600</v>
      </c>
      <c r="F162" s="0" t="n">
        <v>155427</v>
      </c>
      <c r="G162" s="0" t="n">
        <v>206793</v>
      </c>
      <c r="H162" s="0" t="n">
        <v>0.164464220404625</v>
      </c>
      <c r="J162" s="0" t="n">
        <v>0.547275364398956</v>
      </c>
      <c r="L162" s="0" t="n">
        <v>12.410195350647</v>
      </c>
      <c r="M162" s="0" t="n">
        <v>0.751599490642548</v>
      </c>
    </row>
    <row r="163" customFormat="false" ht="12.75" hidden="false" customHeight="false" outlineLevel="0" collapsed="false">
      <c r="B163" s="0" t="n">
        <v>42.257</v>
      </c>
      <c r="C163" s="0" t="n">
        <v>400</v>
      </c>
      <c r="D163" s="0" t="n">
        <v>117993</v>
      </c>
      <c r="E163" s="0" t="n">
        <v>18956</v>
      </c>
      <c r="F163" s="0" t="n">
        <v>157552</v>
      </c>
      <c r="G163" s="0" t="n">
        <v>201459</v>
      </c>
      <c r="H163" s="0" t="n">
        <v>0.165574580430985</v>
      </c>
      <c r="J163" s="0" t="n">
        <v>0.574241876602173</v>
      </c>
      <c r="L163" s="0" t="n">
        <v>13.1096105575562</v>
      </c>
      <c r="M163" s="0" t="n">
        <v>0.782048404216766</v>
      </c>
    </row>
    <row r="164" customFormat="false" ht="12.75" hidden="false" customHeight="false" outlineLevel="0" collapsed="false">
      <c r="B164" s="0" t="n">
        <v>42.41</v>
      </c>
      <c r="C164" s="0" t="n">
        <v>0</v>
      </c>
      <c r="D164" s="0" t="n">
        <v>108075</v>
      </c>
      <c r="E164" s="0" t="n">
        <v>19128</v>
      </c>
      <c r="F164" s="0" t="n">
        <v>154617</v>
      </c>
      <c r="G164" s="0" t="n">
        <v>200495</v>
      </c>
      <c r="H164" s="0" t="n">
        <v>0.175415366888046</v>
      </c>
      <c r="J164" s="0" t="n">
        <v>0.537055432796478</v>
      </c>
      <c r="L164" s="0" t="n">
        <v>12.9893684387207</v>
      </c>
      <c r="M164" s="0" t="n">
        <v>0.771169483661652</v>
      </c>
    </row>
    <row r="165" customFormat="false" ht="12.75" hidden="false" customHeight="false" outlineLevel="0" collapsed="false">
      <c r="B165" s="0" t="n">
        <v>42.563</v>
      </c>
      <c r="C165" s="0" t="n">
        <v>0</v>
      </c>
      <c r="D165" s="0" t="n">
        <v>110697</v>
      </c>
      <c r="E165" s="0" t="n">
        <v>20530</v>
      </c>
      <c r="F165" s="0" t="n">
        <v>165044</v>
      </c>
      <c r="G165" s="0" t="n">
        <v>202221</v>
      </c>
      <c r="H165" s="0" t="n">
        <v>0.186604708433151</v>
      </c>
      <c r="J165" s="0" t="n">
        <v>0.550884544849396</v>
      </c>
      <c r="L165" s="0" t="n">
        <v>14.1737403869629</v>
      </c>
      <c r="M165" s="0" t="n">
        <v>0.816151142120361</v>
      </c>
    </row>
    <row r="166" customFormat="false" ht="12.75" hidden="false" customHeight="false" outlineLevel="0" collapsed="false">
      <c r="B166" s="0" t="n">
        <v>42.716</v>
      </c>
      <c r="C166" s="0" t="n">
        <v>0</v>
      </c>
      <c r="D166" s="0" t="n">
        <v>108714</v>
      </c>
      <c r="E166" s="0" t="n">
        <v>19228</v>
      </c>
      <c r="F166" s="0" t="n">
        <v>160893</v>
      </c>
      <c r="G166" s="0" t="n">
        <v>189024</v>
      </c>
      <c r="H166" s="0" t="n">
        <v>0.174123048782349</v>
      </c>
      <c r="J166" s="0" t="n">
        <v>0.546467542648315</v>
      </c>
      <c r="L166" s="0" t="n">
        <v>13.1196393966675</v>
      </c>
      <c r="M166" s="0" t="n">
        <v>0.851172924041748</v>
      </c>
    </row>
    <row r="167" customFormat="false" ht="12.75" hidden="false" customHeight="false" outlineLevel="0" collapsed="false">
      <c r="B167" s="0" t="n">
        <v>42.869</v>
      </c>
      <c r="C167" s="0" t="n">
        <v>100</v>
      </c>
      <c r="D167" s="0" t="n">
        <v>113420</v>
      </c>
      <c r="E167" s="0" t="n">
        <v>19128</v>
      </c>
      <c r="F167" s="0" t="n">
        <v>134899</v>
      </c>
      <c r="G167" s="0" t="n">
        <v>202475</v>
      </c>
      <c r="H167" s="0" t="n">
        <v>0.175293609499931</v>
      </c>
      <c r="J167" s="0" t="n">
        <v>0.589492440223694</v>
      </c>
      <c r="L167" s="0" t="n">
        <v>14.247727394104</v>
      </c>
      <c r="M167" s="0" t="n">
        <v>0.666240274906158</v>
      </c>
    </row>
    <row r="168" customFormat="false" ht="12.75" hidden="false" customHeight="false" outlineLevel="0" collapsed="false">
      <c r="B168" s="0" t="n">
        <v>43.022</v>
      </c>
      <c r="C168" s="0" t="n">
        <v>100</v>
      </c>
      <c r="D168" s="0" t="n">
        <v>101288</v>
      </c>
      <c r="E168" s="0" t="n">
        <v>19514</v>
      </c>
      <c r="F168" s="0" t="n">
        <v>149356</v>
      </c>
      <c r="G168" s="0" t="n">
        <v>202628</v>
      </c>
      <c r="H168" s="0" t="n">
        <v>0.194539606571198</v>
      </c>
      <c r="J168" s="0" t="n">
        <v>0.500105559825897</v>
      </c>
      <c r="L168" s="0" t="n">
        <v>13.4143915176392</v>
      </c>
      <c r="M168" s="0" t="n">
        <v>0.737086772918701</v>
      </c>
    </row>
    <row r="169" customFormat="false" ht="12.75" hidden="false" customHeight="false" outlineLevel="0" collapsed="false">
      <c r="B169" s="0" t="n">
        <v>43.175</v>
      </c>
      <c r="C169" s="0" t="n">
        <v>300</v>
      </c>
      <c r="D169" s="0" t="n">
        <v>98467</v>
      </c>
      <c r="E169" s="0" t="n">
        <v>18599</v>
      </c>
      <c r="F169" s="0" t="n">
        <v>163930</v>
      </c>
      <c r="G169" s="0" t="n">
        <v>198210</v>
      </c>
      <c r="H169" s="0" t="n">
        <v>0.187594875693321</v>
      </c>
      <c r="J169" s="0" t="n">
        <v>0.488563030958176</v>
      </c>
      <c r="L169" s="0" t="n">
        <v>12.6369667053223</v>
      </c>
      <c r="M169" s="0" t="n">
        <v>0.827046871185303</v>
      </c>
    </row>
    <row r="170" customFormat="false" ht="12.75" hidden="false" customHeight="false" outlineLevel="0" collapsed="false">
      <c r="B170" s="0" t="n">
        <v>43.328</v>
      </c>
      <c r="C170" s="0" t="n">
        <v>100</v>
      </c>
      <c r="D170" s="0" t="n">
        <v>100281</v>
      </c>
      <c r="E170" s="0" t="n">
        <v>18556</v>
      </c>
      <c r="F170" s="0" t="n">
        <v>147636</v>
      </c>
      <c r="G170" s="0" t="n">
        <v>201053</v>
      </c>
      <c r="H170" s="0" t="n">
        <v>0.188686043024063</v>
      </c>
      <c r="J170" s="0" t="n">
        <v>0.504075229167938</v>
      </c>
      <c r="L170" s="0" t="n">
        <v>13.1140375137329</v>
      </c>
      <c r="M170" s="0" t="n">
        <v>0.734305918216705</v>
      </c>
    </row>
    <row r="171" customFormat="false" ht="12.75" hidden="false" customHeight="false" outlineLevel="0" collapsed="false">
      <c r="B171" s="0" t="n">
        <v>43.481</v>
      </c>
      <c r="C171" s="0" t="n">
        <v>300</v>
      </c>
      <c r="D171" s="0" t="n">
        <v>94773</v>
      </c>
      <c r="E171" s="0" t="n">
        <v>18213</v>
      </c>
      <c r="F171" s="0" t="n">
        <v>139244</v>
      </c>
      <c r="G171" s="0" t="n">
        <v>179540</v>
      </c>
      <c r="H171" s="0" t="n">
        <v>0.185699656605721</v>
      </c>
      <c r="J171" s="0" t="n">
        <v>0.484287858009338</v>
      </c>
      <c r="L171" s="0" t="n">
        <v>12.3998365402222</v>
      </c>
      <c r="M171" s="0" t="n">
        <v>0.775552272796631</v>
      </c>
    </row>
    <row r="172" customFormat="false" ht="12.75" hidden="false" customHeight="false" outlineLevel="0" collapsed="false">
      <c r="B172" s="0" t="n">
        <v>43.634</v>
      </c>
      <c r="C172" s="0" t="n">
        <v>300</v>
      </c>
      <c r="D172" s="0" t="n">
        <v>103942</v>
      </c>
      <c r="E172" s="0" t="n">
        <v>19014</v>
      </c>
      <c r="F172" s="0" t="n">
        <v>147636</v>
      </c>
      <c r="G172" s="0" t="n">
        <v>188973</v>
      </c>
      <c r="H172" s="0" t="n">
        <v>0.184686794877052</v>
      </c>
      <c r="J172" s="0" t="n">
        <v>0.571376740932465</v>
      </c>
      <c r="L172" s="0" t="n">
        <v>14.5498886108398</v>
      </c>
      <c r="M172" s="0" t="n">
        <v>0.781247496604919</v>
      </c>
    </row>
    <row r="173" customFormat="false" ht="12.75" hidden="false" customHeight="false" outlineLevel="0" collapsed="false">
      <c r="B173" s="0" t="n">
        <v>43.787</v>
      </c>
      <c r="C173" s="0" t="n">
        <v>400</v>
      </c>
      <c r="D173" s="0" t="n">
        <v>101087</v>
      </c>
      <c r="E173" s="0" t="n">
        <v>18127</v>
      </c>
      <c r="F173" s="0" t="n">
        <v>149356</v>
      </c>
      <c r="G173" s="0" t="n">
        <v>172191</v>
      </c>
      <c r="H173" s="0" t="n">
        <v>0.179969936609268</v>
      </c>
      <c r="J173" s="0" t="n">
        <v>0.547021567821503</v>
      </c>
      <c r="L173" s="0" t="n">
        <v>13.5739326477051</v>
      </c>
      <c r="M173" s="0" t="n">
        <v>0.867381036281586</v>
      </c>
    </row>
    <row r="174" customFormat="false" ht="12.75" hidden="false" customHeight="false" outlineLevel="0" collapsed="false">
      <c r="B174" s="0" t="n">
        <v>43.94</v>
      </c>
      <c r="C174" s="0" t="n">
        <v>400</v>
      </c>
      <c r="D174" s="0" t="n">
        <v>99978</v>
      </c>
      <c r="E174" s="0" t="n">
        <v>18155</v>
      </c>
      <c r="F174" s="0" t="n">
        <v>133080</v>
      </c>
      <c r="G174" s="0" t="n">
        <v>188973</v>
      </c>
      <c r="H174" s="0" t="n">
        <v>0.182123690843582</v>
      </c>
      <c r="J174" s="0" t="n">
        <v>0.566757678985596</v>
      </c>
      <c r="L174" s="0" t="n">
        <v>14.2319736480713</v>
      </c>
      <c r="M174" s="0" t="n">
        <v>0.704218208789825</v>
      </c>
    </row>
    <row r="175" customFormat="false" ht="12.75" hidden="false" customHeight="false" outlineLevel="0" collapsed="false">
      <c r="B175" s="0" t="n">
        <v>44.093</v>
      </c>
      <c r="C175" s="0" t="n">
        <v>200</v>
      </c>
      <c r="D175" s="0" t="n">
        <v>99071</v>
      </c>
      <c r="E175" s="0" t="n">
        <v>16367</v>
      </c>
      <c r="F175" s="0" t="n">
        <v>145310</v>
      </c>
      <c r="G175" s="0" t="n">
        <v>174369</v>
      </c>
      <c r="H175" s="0" t="n">
        <v>0.166964843869209</v>
      </c>
      <c r="J175" s="0" t="n">
        <v>0.534535586833954</v>
      </c>
      <c r="L175" s="0" t="n">
        <v>12.3056039810181</v>
      </c>
      <c r="M175" s="0" t="n">
        <v>0.833341956138611</v>
      </c>
    </row>
    <row r="176" customFormat="false" ht="12.75" hidden="false" customHeight="false" outlineLevel="0" collapsed="false">
      <c r="B176" s="0" t="n">
        <v>44.246</v>
      </c>
      <c r="C176" s="0" t="n">
        <v>0</v>
      </c>
      <c r="D176" s="0" t="n">
        <v>96049</v>
      </c>
      <c r="E176" s="0" t="n">
        <v>15152</v>
      </c>
      <c r="F176" s="0" t="n">
        <v>133484</v>
      </c>
      <c r="G176" s="0" t="n">
        <v>171684</v>
      </c>
      <c r="H176" s="0" t="n">
        <v>0.156751170754433</v>
      </c>
      <c r="J176" s="0" t="n">
        <v>0.552910566329956</v>
      </c>
      <c r="L176" s="0" t="n">
        <v>11.9499740600586</v>
      </c>
      <c r="M176" s="0" t="n">
        <v>0.777490437030792</v>
      </c>
    </row>
    <row r="177" customFormat="false" ht="12.75" hidden="false" customHeight="false" outlineLevel="0" collapsed="false">
      <c r="B177" s="0" t="n">
        <v>44.399</v>
      </c>
      <c r="C177" s="0" t="n">
        <v>0</v>
      </c>
      <c r="D177" s="0" t="n">
        <v>97661</v>
      </c>
      <c r="E177" s="0" t="n">
        <v>16925</v>
      </c>
      <c r="F177" s="0" t="n">
        <v>128534</v>
      </c>
      <c r="G177" s="0" t="n">
        <v>175890</v>
      </c>
      <c r="H177" s="0" t="n">
        <v>0.176539644598961</v>
      </c>
      <c r="J177" s="0" t="n">
        <v>0.565323233604431</v>
      </c>
      <c r="L177" s="0" t="n">
        <v>13.7606945037842</v>
      </c>
      <c r="M177" s="0" t="n">
        <v>0.730754375457764</v>
      </c>
    </row>
    <row r="178" customFormat="false" ht="12.75" hidden="false" customHeight="false" outlineLevel="0" collapsed="false">
      <c r="B178" s="0" t="n">
        <v>44.552</v>
      </c>
      <c r="C178" s="0" t="n">
        <v>200</v>
      </c>
      <c r="D178" s="0" t="n">
        <v>92558</v>
      </c>
      <c r="E178" s="0" t="n">
        <v>16239</v>
      </c>
      <c r="F178" s="0" t="n">
        <v>132070</v>
      </c>
      <c r="G178" s="0" t="n">
        <v>162162</v>
      </c>
      <c r="H178" s="0" t="n">
        <v>0.177036255598068</v>
      </c>
      <c r="J178" s="0" t="n">
        <v>0.536642074584961</v>
      </c>
      <c r="L178" s="0" t="n">
        <v>13.0993032455444</v>
      </c>
      <c r="M178" s="0" t="n">
        <v>0.814425587654114</v>
      </c>
    </row>
    <row r="179" customFormat="false" ht="12.75" hidden="false" customHeight="false" outlineLevel="0" collapsed="false">
      <c r="B179" s="0" t="n">
        <v>44.705</v>
      </c>
      <c r="C179" s="0" t="n">
        <v>0</v>
      </c>
      <c r="D179" s="0" t="n">
        <v>90141</v>
      </c>
      <c r="E179" s="0" t="n">
        <v>17097</v>
      </c>
      <c r="F179" s="0" t="n">
        <v>138334</v>
      </c>
      <c r="G179" s="0" t="n">
        <v>158517</v>
      </c>
      <c r="H179" s="0" t="n">
        <v>0.187586978077889</v>
      </c>
      <c r="J179" s="0" t="n">
        <v>0.558951556682587</v>
      </c>
      <c r="L179" s="0" t="n">
        <v>14.4569988250732</v>
      </c>
      <c r="M179" s="0" t="n">
        <v>0.87267130613327</v>
      </c>
    </row>
    <row r="180" customFormat="false" ht="12.75" hidden="false" customHeight="false" outlineLevel="0" collapsed="false">
      <c r="B180" s="0" t="n">
        <v>44.858</v>
      </c>
      <c r="C180" s="0" t="n">
        <v>200</v>
      </c>
      <c r="D180" s="0" t="n">
        <v>92860</v>
      </c>
      <c r="E180" s="0" t="n">
        <v>16138</v>
      </c>
      <c r="F180" s="0" t="n">
        <v>142075</v>
      </c>
      <c r="G180" s="0" t="n">
        <v>178678</v>
      </c>
      <c r="H180" s="0" t="n">
        <v>0.174425110220909</v>
      </c>
      <c r="J180" s="0" t="n">
        <v>0.567693591117859</v>
      </c>
      <c r="L180" s="0" t="n">
        <v>13.6528797149658</v>
      </c>
      <c r="M180" s="0" t="n">
        <v>0.795138597488403</v>
      </c>
    </row>
    <row r="181" customFormat="false" ht="12.75" hidden="false" customHeight="false" outlineLevel="0" collapsed="false">
      <c r="B181" s="0" t="n">
        <v>45.011</v>
      </c>
      <c r="C181" s="0" t="n">
        <v>100</v>
      </c>
      <c r="D181" s="0" t="n">
        <v>91819</v>
      </c>
      <c r="E181" s="0" t="n">
        <v>16038</v>
      </c>
      <c r="F181" s="0" t="n">
        <v>139648</v>
      </c>
      <c r="G181" s="0" t="n">
        <v>164592</v>
      </c>
      <c r="H181" s="0" t="n">
        <v>0.171780586242676</v>
      </c>
      <c r="J181" s="0" t="n">
        <v>0.524154961109161</v>
      </c>
      <c r="L181" s="0" t="n">
        <v>12.4146661758423</v>
      </c>
      <c r="M181" s="0" t="n">
        <v>0.848443984985352</v>
      </c>
    </row>
    <row r="182" customFormat="false" ht="12.75" hidden="false" customHeight="false" outlineLevel="0" collapsed="false">
      <c r="B182" s="0" t="n">
        <v>45.164</v>
      </c>
      <c r="C182" s="0" t="n">
        <v>200</v>
      </c>
      <c r="D182" s="0" t="n">
        <v>96049</v>
      </c>
      <c r="E182" s="0" t="n">
        <v>15581</v>
      </c>
      <c r="F182" s="0" t="n">
        <v>137021</v>
      </c>
      <c r="G182" s="0" t="n">
        <v>161048</v>
      </c>
      <c r="H182" s="0" t="n">
        <v>0.16485421359539</v>
      </c>
      <c r="J182" s="0" t="n">
        <v>0.586658537387848</v>
      </c>
      <c r="L182" s="0" t="n">
        <v>13.3348064422607</v>
      </c>
      <c r="M182" s="0" t="n">
        <v>0.850802898406982</v>
      </c>
    </row>
    <row r="183" customFormat="false" ht="12.75" hidden="false" customHeight="false" outlineLevel="0" collapsed="false">
      <c r="B183" s="0" t="n">
        <v>45.317</v>
      </c>
      <c r="C183" s="0" t="n">
        <v>0</v>
      </c>
      <c r="D183" s="0" t="n">
        <v>91651</v>
      </c>
      <c r="E183" s="0" t="n">
        <v>16367</v>
      </c>
      <c r="F183" s="0" t="n">
        <v>126919</v>
      </c>
      <c r="G183" s="0" t="n">
        <v>156644</v>
      </c>
      <c r="H183" s="0" t="n">
        <v>0.178121253848076</v>
      </c>
      <c r="J183" s="0" t="n">
        <v>0.572948753833771</v>
      </c>
      <c r="L183" s="0" t="n">
        <v>14.0712537765503</v>
      </c>
      <c r="M183" s="0" t="n">
        <v>0.81023120880127</v>
      </c>
    </row>
    <row r="184" customFormat="false" ht="12.75" hidden="false" customHeight="false" outlineLevel="0" collapsed="false">
      <c r="B184" s="0" t="n">
        <v>45.47</v>
      </c>
      <c r="C184" s="0" t="n">
        <v>0</v>
      </c>
      <c r="D184" s="0" t="n">
        <v>92222</v>
      </c>
      <c r="E184" s="0" t="n">
        <v>17254</v>
      </c>
      <c r="F184" s="0" t="n">
        <v>131564</v>
      </c>
      <c r="G184" s="0" t="n">
        <v>169556</v>
      </c>
      <c r="H184" s="0" t="n">
        <v>0.188009604811668</v>
      </c>
      <c r="J184" s="0" t="n">
        <v>0.576789319515228</v>
      </c>
      <c r="L184" s="0" t="n">
        <v>14.9519739151001</v>
      </c>
      <c r="M184" s="0" t="n">
        <v>0.775924503803253</v>
      </c>
    </row>
    <row r="185" customFormat="false" ht="12.75" hidden="false" customHeight="false" outlineLevel="0" collapsed="false">
      <c r="B185" s="0" t="n">
        <v>45.623</v>
      </c>
      <c r="C185" s="0" t="n">
        <v>0</v>
      </c>
      <c r="D185" s="0" t="n">
        <v>90879</v>
      </c>
      <c r="E185" s="0" t="n">
        <v>16467</v>
      </c>
      <c r="F185" s="0" t="n">
        <v>136414</v>
      </c>
      <c r="G185" s="0" t="n">
        <v>159884</v>
      </c>
      <c r="H185" s="0" t="n">
        <v>0.180539503693581</v>
      </c>
      <c r="J185" s="0" t="n">
        <v>0.543678045272827</v>
      </c>
      <c r="L185" s="0" t="n">
        <v>13.5336618423462</v>
      </c>
      <c r="M185" s="0" t="n">
        <v>0.853200554847717</v>
      </c>
    </row>
    <row r="186" customFormat="false" ht="12.75" hidden="false" customHeight="false" outlineLevel="0" collapsed="false">
      <c r="B186" s="0" t="n">
        <v>45.776</v>
      </c>
      <c r="C186" s="0" t="n">
        <v>100</v>
      </c>
      <c r="D186" s="0" t="n">
        <v>91718</v>
      </c>
      <c r="E186" s="0" t="n">
        <v>15538</v>
      </c>
      <c r="F186" s="0" t="n">
        <v>132474</v>
      </c>
      <c r="G186" s="0" t="n">
        <v>159428</v>
      </c>
      <c r="H186" s="0" t="n">
        <v>0.17118202149868</v>
      </c>
      <c r="J186" s="0" t="n">
        <v>0.574002921581268</v>
      </c>
      <c r="L186" s="0" t="n">
        <v>13.547947883606</v>
      </c>
      <c r="M186" s="0" t="n">
        <v>0.830926716327667</v>
      </c>
    </row>
    <row r="187" customFormat="false" ht="12.75" hidden="false" customHeight="false" outlineLevel="0" collapsed="false">
      <c r="B187" s="0" t="n">
        <v>45.929</v>
      </c>
      <c r="C187" s="0" t="n">
        <v>100</v>
      </c>
      <c r="D187" s="0" t="n">
        <v>88966</v>
      </c>
      <c r="E187" s="0" t="n">
        <v>14951</v>
      </c>
      <c r="F187" s="0" t="n">
        <v>124596</v>
      </c>
      <c r="G187" s="0" t="n">
        <v>162820</v>
      </c>
      <c r="H187" s="0" t="n">
        <v>0.170258447527885</v>
      </c>
      <c r="J187" s="0" t="n">
        <v>0.555019676685333</v>
      </c>
      <c r="L187" s="0" t="n">
        <v>13.0292167663574</v>
      </c>
      <c r="M187" s="0" t="n">
        <v>0.765229046344757</v>
      </c>
    </row>
    <row r="188" customFormat="false" ht="12.75" hidden="false" customHeight="false" outlineLevel="0" collapsed="false">
      <c r="B188" s="0" t="n">
        <v>46.082</v>
      </c>
      <c r="C188" s="0" t="n">
        <v>100</v>
      </c>
      <c r="D188" s="0" t="n">
        <v>85644</v>
      </c>
      <c r="E188" s="0" t="n">
        <v>15137</v>
      </c>
      <c r="F188" s="0" t="n">
        <v>136414</v>
      </c>
      <c r="G188" s="0" t="n">
        <v>152242</v>
      </c>
      <c r="H188" s="0" t="n">
        <v>0.179463297128677</v>
      </c>
      <c r="J188" s="0" t="n">
        <v>0.534627377986908</v>
      </c>
      <c r="L188" s="0" t="n">
        <v>13.2290334701538</v>
      </c>
      <c r="M188" s="0" t="n">
        <v>0.896029829978943</v>
      </c>
    </row>
    <row r="189" customFormat="false" ht="12.75" hidden="false" customHeight="false" outlineLevel="0" collapsed="false">
      <c r="B189" s="0" t="n">
        <v>46.235</v>
      </c>
      <c r="C189" s="0" t="n">
        <v>100</v>
      </c>
      <c r="D189" s="0" t="n">
        <v>81921</v>
      </c>
      <c r="E189" s="0" t="n">
        <v>14351</v>
      </c>
      <c r="F189" s="0" t="n">
        <v>128938</v>
      </c>
      <c r="G189" s="0" t="n">
        <v>168492</v>
      </c>
      <c r="H189" s="0" t="n">
        <v>0.171302512288094</v>
      </c>
      <c r="J189" s="0" t="n">
        <v>0.524048507213593</v>
      </c>
      <c r="L189" s="0" t="n">
        <v>12.3776016235352</v>
      </c>
      <c r="M189" s="0" t="n">
        <v>0.765238642692566</v>
      </c>
    </row>
    <row r="190" customFormat="false" ht="12.75" hidden="false" customHeight="false" outlineLevel="0" collapsed="false">
      <c r="B190" s="0" t="n">
        <v>46.388</v>
      </c>
      <c r="C190" s="0" t="n">
        <v>0</v>
      </c>
      <c r="D190" s="0" t="n">
        <v>87020</v>
      </c>
      <c r="E190" s="0" t="n">
        <v>15466</v>
      </c>
      <c r="F190" s="0" t="n">
        <v>120558</v>
      </c>
      <c r="G190" s="0" t="n">
        <v>156088</v>
      </c>
      <c r="H190" s="0" t="n">
        <v>0.176544964313507</v>
      </c>
      <c r="J190" s="0" t="n">
        <v>0.526087641716003</v>
      </c>
      <c r="L190" s="0" t="n">
        <v>12.8060359954834</v>
      </c>
      <c r="M190" s="0" t="n">
        <v>0.772363245487213</v>
      </c>
    </row>
    <row r="191" customFormat="false" ht="12.75" hidden="false" customHeight="false" outlineLevel="0" collapsed="false">
      <c r="B191" s="0" t="n">
        <v>46.541</v>
      </c>
      <c r="C191" s="0" t="n">
        <v>0</v>
      </c>
      <c r="D191" s="0" t="n">
        <v>88564</v>
      </c>
      <c r="E191" s="0" t="n">
        <v>15624</v>
      </c>
      <c r="F191" s="0" t="n">
        <v>117531</v>
      </c>
      <c r="G191" s="0" t="n">
        <v>150573</v>
      </c>
      <c r="H191" s="0" t="n">
        <v>0.174041658639908</v>
      </c>
      <c r="J191" s="0" t="n">
        <v>0.572392642498016</v>
      </c>
      <c r="L191" s="0" t="n">
        <v>13.7356281280518</v>
      </c>
      <c r="M191" s="0" t="n">
        <v>0.7805495262146</v>
      </c>
    </row>
    <row r="192" customFormat="false" ht="12.75" hidden="false" customHeight="false" outlineLevel="0" collapsed="false">
      <c r="B192" s="0" t="n">
        <v>46.694</v>
      </c>
      <c r="C192" s="0" t="n">
        <v>200</v>
      </c>
      <c r="D192" s="0" t="n">
        <v>91853</v>
      </c>
      <c r="E192" s="0" t="n">
        <v>15037</v>
      </c>
      <c r="F192" s="0" t="n">
        <v>115916</v>
      </c>
      <c r="G192" s="0" t="n">
        <v>157302</v>
      </c>
      <c r="H192" s="0" t="n">
        <v>0.169710993766785</v>
      </c>
      <c r="J192" s="0" t="n">
        <v>0.603221356868744</v>
      </c>
      <c r="L192" s="0" t="n">
        <v>14.1152296066284</v>
      </c>
      <c r="M192" s="0" t="n">
        <v>0.736890971660614</v>
      </c>
    </row>
    <row r="193" customFormat="false" ht="12.75" hidden="false" customHeight="false" outlineLevel="0" collapsed="false">
      <c r="B193" s="0" t="n">
        <v>46.847</v>
      </c>
      <c r="C193" s="0" t="n">
        <v>0</v>
      </c>
      <c r="D193" s="0" t="n">
        <v>82659</v>
      </c>
      <c r="E193" s="0" t="n">
        <v>14293</v>
      </c>
      <c r="F193" s="0" t="n">
        <v>117531</v>
      </c>
      <c r="G193" s="0" t="n">
        <v>155227</v>
      </c>
      <c r="H193" s="0" t="n">
        <v>0.173449009656906</v>
      </c>
      <c r="J193" s="0" t="n">
        <v>0.527155578136444</v>
      </c>
      <c r="L193" s="0" t="n">
        <v>12.6070041656494</v>
      </c>
      <c r="M193" s="0" t="n">
        <v>0.757146239280701</v>
      </c>
    </row>
    <row r="194" customFormat="false" ht="12.75" hidden="false" customHeight="false" outlineLevel="0" collapsed="false">
      <c r="B194" s="0" t="n">
        <v>47</v>
      </c>
      <c r="C194" s="0" t="n">
        <v>0</v>
      </c>
      <c r="D194" s="0" t="n">
        <v>81854</v>
      </c>
      <c r="E194" s="0" t="n">
        <v>14394</v>
      </c>
      <c r="F194" s="0" t="n">
        <v>128130</v>
      </c>
      <c r="G194" s="0" t="n">
        <v>147943</v>
      </c>
      <c r="H194" s="0" t="n">
        <v>0.178047075867653</v>
      </c>
      <c r="J194" s="0" t="n">
        <v>0.53351366519928</v>
      </c>
      <c r="L194" s="0" t="n">
        <v>13.0972967147827</v>
      </c>
      <c r="M194" s="0" t="n">
        <v>0.866071343421936</v>
      </c>
    </row>
    <row r="195" customFormat="false" ht="12.75" hidden="false" customHeight="false" outlineLevel="0" collapsed="false">
      <c r="B195" s="0" t="n">
        <v>47.153</v>
      </c>
      <c r="C195" s="0" t="n">
        <v>100</v>
      </c>
      <c r="D195" s="0" t="n">
        <v>78936</v>
      </c>
      <c r="E195" s="0" t="n">
        <v>14837</v>
      </c>
      <c r="F195" s="0" t="n">
        <v>122476</v>
      </c>
      <c r="G195" s="0" t="n">
        <v>151129</v>
      </c>
      <c r="H195" s="0" t="n">
        <v>0.188981488347054</v>
      </c>
      <c r="J195" s="0" t="n">
        <v>0.530633628368378</v>
      </c>
      <c r="L195" s="0" t="n">
        <v>13.8265972137451</v>
      </c>
      <c r="M195" s="0" t="n">
        <v>0.810399472713471</v>
      </c>
    </row>
    <row r="196" customFormat="false" ht="12.75" hidden="false" customHeight="false" outlineLevel="0" collapsed="false">
      <c r="B196" s="0" t="n">
        <v>47.306</v>
      </c>
      <c r="C196" s="0" t="n">
        <v>0</v>
      </c>
      <c r="D196" s="0" t="n">
        <v>77662</v>
      </c>
      <c r="E196" s="0" t="n">
        <v>14322</v>
      </c>
      <c r="F196" s="0" t="n">
        <v>128635</v>
      </c>
      <c r="G196" s="0" t="n">
        <v>145667</v>
      </c>
      <c r="H196" s="0" t="n">
        <v>0.186732590198517</v>
      </c>
      <c r="J196" s="0" t="n">
        <v>0.518498241901398</v>
      </c>
      <c r="L196" s="0" t="n">
        <v>13.3496131896973</v>
      </c>
      <c r="M196" s="0" t="n">
        <v>0.883070945739746</v>
      </c>
    </row>
    <row r="197" customFormat="false" ht="12.75" hidden="false" customHeight="false" outlineLevel="0" collapsed="false">
      <c r="B197" s="0" t="n">
        <v>47.459</v>
      </c>
      <c r="C197" s="0" t="n">
        <v>0</v>
      </c>
      <c r="D197" s="0" t="n">
        <v>74879</v>
      </c>
      <c r="E197" s="0" t="n">
        <v>13807</v>
      </c>
      <c r="F197" s="0" t="n">
        <v>118742</v>
      </c>
      <c r="G197" s="0" t="n">
        <v>140308</v>
      </c>
      <c r="H197" s="0" t="n">
        <v>0.17671138048172</v>
      </c>
      <c r="J197" s="0" t="n">
        <v>0.518745481967926</v>
      </c>
      <c r="L197" s="0" t="n">
        <v>12.6392154693604</v>
      </c>
      <c r="M197" s="0" t="n">
        <v>0.846288740634918</v>
      </c>
    </row>
    <row r="198" customFormat="false" ht="12.75" hidden="false" customHeight="false" outlineLevel="0" collapsed="false">
      <c r="B198" s="0" t="n">
        <v>47.612</v>
      </c>
      <c r="C198" s="0" t="n">
        <v>0</v>
      </c>
      <c r="D198" s="0" t="n">
        <v>83900</v>
      </c>
      <c r="E198" s="0" t="n">
        <v>13893</v>
      </c>
      <c r="F198" s="0" t="n">
        <v>112184</v>
      </c>
      <c r="G198" s="0" t="n">
        <v>142330</v>
      </c>
      <c r="H198" s="0" t="n">
        <v>0.169613242149353</v>
      </c>
      <c r="J198" s="0" t="n">
        <v>0.595756590366364</v>
      </c>
      <c r="L198" s="0" t="n">
        <v>13.9325265884399</v>
      </c>
      <c r="M198" s="0" t="n">
        <v>0.788187503814697</v>
      </c>
    </row>
    <row r="199" customFormat="false" ht="12.75" hidden="false" customHeight="false" outlineLevel="0" collapsed="false">
      <c r="B199" s="0" t="n">
        <v>47.765</v>
      </c>
      <c r="C199" s="0" t="n">
        <v>0</v>
      </c>
      <c r="D199" s="0" t="n">
        <v>78232</v>
      </c>
      <c r="E199" s="0" t="n">
        <v>13078</v>
      </c>
      <c r="F199" s="0" t="n">
        <v>110368</v>
      </c>
      <c r="G199" s="0" t="n">
        <v>148600</v>
      </c>
      <c r="H199" s="0" t="n">
        <v>0.166128575801849</v>
      </c>
      <c r="J199" s="0" t="n">
        <v>0.543597102165222</v>
      </c>
      <c r="L199" s="0" t="n">
        <v>12.451530456543</v>
      </c>
      <c r="M199" s="0" t="n">
        <v>0.742708325386047</v>
      </c>
    </row>
    <row r="200" customFormat="false" ht="12.75" hidden="false" customHeight="false" outlineLevel="0" collapsed="false">
      <c r="B200" s="0" t="n">
        <v>47.918</v>
      </c>
      <c r="C200" s="0" t="n">
        <v>300</v>
      </c>
      <c r="D200" s="0" t="n">
        <v>79506</v>
      </c>
      <c r="E200" s="0" t="n">
        <v>13893</v>
      </c>
      <c r="F200" s="0" t="n">
        <v>128635</v>
      </c>
      <c r="G200" s="0" t="n">
        <v>148448</v>
      </c>
      <c r="H200" s="0" t="n">
        <v>0.174014315009117</v>
      </c>
      <c r="J200" s="0" t="n">
        <v>0.535104632377625</v>
      </c>
      <c r="L200" s="0" t="n">
        <v>12.8388156890869</v>
      </c>
      <c r="M200" s="0" t="n">
        <v>0.866527020931244</v>
      </c>
    </row>
    <row r="201" customFormat="false" ht="12.75" hidden="false" customHeight="false" outlineLevel="0" collapsed="false">
      <c r="B201" s="0" t="n">
        <v>48.071</v>
      </c>
      <c r="C201" s="0" t="n">
        <v>100</v>
      </c>
      <c r="D201" s="0" t="n">
        <v>80344</v>
      </c>
      <c r="E201" s="0" t="n">
        <v>14608</v>
      </c>
      <c r="F201" s="0" t="n">
        <v>112990</v>
      </c>
      <c r="G201" s="0" t="n">
        <v>141521</v>
      </c>
      <c r="H201" s="0" t="n">
        <v>0.182345494627953</v>
      </c>
      <c r="J201" s="0" t="n">
        <v>0.547548651695252</v>
      </c>
      <c r="L201" s="0" t="n">
        <v>13.7663564682007</v>
      </c>
      <c r="M201" s="0" t="n">
        <v>0.798388838768005</v>
      </c>
    </row>
    <row r="202" customFormat="false" ht="12.75" hidden="false" customHeight="false" outlineLevel="0" collapsed="false">
      <c r="B202" s="0" t="n">
        <v>48.224</v>
      </c>
      <c r="C202" s="0" t="n">
        <v>100</v>
      </c>
      <c r="D202" s="0" t="n">
        <v>79607</v>
      </c>
      <c r="E202" s="0" t="n">
        <v>13721</v>
      </c>
      <c r="F202" s="0" t="n">
        <v>104621</v>
      </c>
      <c r="G202" s="0" t="n">
        <v>125658</v>
      </c>
      <c r="H202" s="0" t="n">
        <v>0.176563426852226</v>
      </c>
      <c r="J202" s="0" t="n">
        <v>0.578658163547516</v>
      </c>
      <c r="L202" s="0" t="n">
        <v>14.0871810913086</v>
      </c>
      <c r="M202" s="0" t="n">
        <v>0.832577288150787</v>
      </c>
    </row>
    <row r="203" customFormat="false" ht="12.75" hidden="false" customHeight="false" outlineLevel="0" collapsed="false">
      <c r="B203" s="0" t="n">
        <v>48.377</v>
      </c>
      <c r="C203" s="0" t="n">
        <v>200</v>
      </c>
      <c r="D203" s="0" t="n">
        <v>74209</v>
      </c>
      <c r="E203" s="0" t="n">
        <v>13192</v>
      </c>
      <c r="F203" s="0" t="n">
        <v>110267</v>
      </c>
      <c r="G203" s="0" t="n">
        <v>135356</v>
      </c>
      <c r="H203" s="0" t="n">
        <v>0.177979379892349</v>
      </c>
      <c r="J203" s="0" t="n">
        <v>0.57930999994278</v>
      </c>
      <c r="L203" s="0" t="n">
        <v>14.2161493301392</v>
      </c>
      <c r="M203" s="0" t="n">
        <v>0.81463611125946</v>
      </c>
    </row>
    <row r="204" customFormat="false" ht="12.75" hidden="false" customHeight="false" outlineLevel="0" collapsed="false">
      <c r="B204" s="0" t="n">
        <v>48.53</v>
      </c>
      <c r="C204" s="0" t="n">
        <v>400</v>
      </c>
      <c r="D204" s="0" t="n">
        <v>73873</v>
      </c>
      <c r="E204" s="0" t="n">
        <v>13178</v>
      </c>
      <c r="F204" s="0" t="n">
        <v>112083</v>
      </c>
      <c r="G204" s="0" t="n">
        <v>137276</v>
      </c>
      <c r="H204" s="0" t="n">
        <v>0.175577431917191</v>
      </c>
      <c r="J204" s="0" t="n">
        <v>0.543767929077148</v>
      </c>
      <c r="L204" s="0" t="n">
        <v>13.1638689041138</v>
      </c>
      <c r="M204" s="0" t="n">
        <v>0.81647115945816</v>
      </c>
    </row>
    <row r="205" customFormat="false" ht="12.75" hidden="false" customHeight="false" outlineLevel="0" collapsed="false">
      <c r="B205" s="0" t="n">
        <v>48.683</v>
      </c>
      <c r="C205" s="0" t="n">
        <v>200</v>
      </c>
      <c r="D205" s="0" t="n">
        <v>77092</v>
      </c>
      <c r="E205" s="0" t="n">
        <v>14022</v>
      </c>
      <c r="F205" s="0" t="n">
        <v>116824</v>
      </c>
      <c r="G205" s="0" t="n">
        <v>135255</v>
      </c>
      <c r="H205" s="0" t="n">
        <v>0.178867980837822</v>
      </c>
      <c r="J205" s="0" t="n">
        <v>0.563588201999664</v>
      </c>
      <c r="L205" s="0" t="n">
        <v>13.8993911743164</v>
      </c>
      <c r="M205" s="0" t="n">
        <v>0.863725423812866</v>
      </c>
    </row>
    <row r="206" customFormat="false" ht="12.75" hidden="false" customHeight="false" outlineLevel="0" collapsed="false">
      <c r="B206" s="0" t="n">
        <v>48.836</v>
      </c>
      <c r="C206" s="0" t="n">
        <v>100</v>
      </c>
      <c r="D206" s="0" t="n">
        <v>80646</v>
      </c>
      <c r="E206" s="0" t="n">
        <v>12735</v>
      </c>
      <c r="F206" s="0" t="n">
        <v>97465</v>
      </c>
      <c r="G206" s="0" t="n">
        <v>134699</v>
      </c>
      <c r="H206" s="0" t="n">
        <v>0.162496000528336</v>
      </c>
      <c r="J206" s="0" t="n">
        <v>0.596795201301575</v>
      </c>
      <c r="L206" s="0" t="n">
        <v>13.371166229248</v>
      </c>
      <c r="M206" s="0" t="n">
        <v>0.723563969135284</v>
      </c>
    </row>
    <row r="207" customFormat="false" ht="12.75" hidden="false" customHeight="false" outlineLevel="0" collapsed="false">
      <c r="B207" s="0" t="n">
        <v>48.989</v>
      </c>
      <c r="C207" s="0" t="n">
        <v>300</v>
      </c>
      <c r="D207" s="0" t="n">
        <v>74175</v>
      </c>
      <c r="E207" s="0" t="n">
        <v>12020</v>
      </c>
      <c r="F207" s="0" t="n">
        <v>93133</v>
      </c>
      <c r="G207" s="0" t="n">
        <v>120661</v>
      </c>
      <c r="H207" s="0" t="n">
        <v>0.163874015212059</v>
      </c>
      <c r="J207" s="0" t="n">
        <v>0.565330266952515</v>
      </c>
      <c r="L207" s="0" t="n">
        <v>12.7736082077026</v>
      </c>
      <c r="M207" s="0" t="n">
        <v>0.77184534072876</v>
      </c>
    </row>
    <row r="208" customFormat="false" ht="12.75" hidden="false" customHeight="false" outlineLevel="0" collapsed="false">
      <c r="B208" s="0" t="n">
        <v>49.142</v>
      </c>
      <c r="C208" s="0" t="n">
        <v>100</v>
      </c>
      <c r="D208" s="0" t="n">
        <v>71762</v>
      </c>
      <c r="E208" s="0" t="n">
        <v>13736</v>
      </c>
      <c r="F208" s="0" t="n">
        <v>107242</v>
      </c>
      <c r="G208" s="0" t="n">
        <v>133941</v>
      </c>
      <c r="H208" s="0" t="n">
        <v>0.189437389373779</v>
      </c>
      <c r="J208" s="0" t="n">
        <v>0.578737676143646</v>
      </c>
      <c r="L208" s="0" t="n">
        <v>15.1164121627808</v>
      </c>
      <c r="M208" s="0" t="n">
        <v>0.800657033920288</v>
      </c>
    </row>
    <row r="209" customFormat="false" ht="12.75" hidden="false" customHeight="false" outlineLevel="0" collapsed="false">
      <c r="B209" s="0" t="n">
        <v>49.295</v>
      </c>
      <c r="C209" s="0" t="n">
        <v>100</v>
      </c>
      <c r="D209" s="0" t="n">
        <v>73773</v>
      </c>
      <c r="E209" s="0" t="n">
        <v>12635</v>
      </c>
      <c r="F209" s="0" t="n">
        <v>107444</v>
      </c>
      <c r="G209" s="0" t="n">
        <v>136771</v>
      </c>
      <c r="H209" s="0" t="n">
        <v>0.176784187555313</v>
      </c>
      <c r="J209" s="0" t="n">
        <v>0.54782110452652</v>
      </c>
      <c r="L209" s="0" t="n">
        <v>13.353141784668</v>
      </c>
      <c r="M209" s="0" t="n">
        <v>0.785566508769989</v>
      </c>
    </row>
    <row r="210" customFormat="false" ht="12.75" hidden="false" customHeight="false" outlineLevel="0" collapsed="false">
      <c r="B210" s="0" t="n">
        <v>49.448</v>
      </c>
      <c r="C210" s="0" t="n">
        <v>100</v>
      </c>
      <c r="D210" s="0" t="n">
        <v>67238</v>
      </c>
      <c r="E210" s="0" t="n">
        <v>12992</v>
      </c>
      <c r="F210" s="0" t="n">
        <v>88803</v>
      </c>
      <c r="G210" s="0" t="n">
        <v>137377</v>
      </c>
      <c r="H210" s="0" t="n">
        <v>0.19564950466156</v>
      </c>
      <c r="J210" s="0" t="n">
        <v>0.490992695093155</v>
      </c>
      <c r="L210" s="0" t="n">
        <v>13.2450942993164</v>
      </c>
      <c r="M210" s="0" t="n">
        <v>0.646402835845947</v>
      </c>
    </row>
    <row r="211" customFormat="false" ht="12.75" hidden="false" customHeight="false" outlineLevel="0" collapsed="false">
      <c r="B211" s="0" t="n">
        <v>49.601</v>
      </c>
      <c r="C211" s="0" t="n">
        <v>0</v>
      </c>
      <c r="D211" s="0" t="n">
        <v>64826</v>
      </c>
      <c r="E211" s="0" t="n">
        <v>11963</v>
      </c>
      <c r="F211" s="0" t="n">
        <v>101093</v>
      </c>
      <c r="G211" s="0" t="n">
        <v>123185</v>
      </c>
      <c r="H211" s="0" t="n">
        <v>0.18347205221653</v>
      </c>
      <c r="J211" s="0" t="n">
        <v>0.484318852424622</v>
      </c>
      <c r="L211" s="0" t="n">
        <v>12.2518749237061</v>
      </c>
      <c r="M211" s="0" t="n">
        <v>0.820651233196259</v>
      </c>
    </row>
    <row r="212" customFormat="false" ht="12.75" hidden="false" customHeight="false" outlineLevel="0" collapsed="false">
      <c r="B212" s="0" t="n">
        <v>49.754</v>
      </c>
      <c r="C212" s="0" t="n">
        <v>0</v>
      </c>
      <c r="D212" s="0" t="n">
        <v>65797</v>
      </c>
      <c r="E212" s="0" t="n">
        <v>11276</v>
      </c>
      <c r="F212" s="0" t="n">
        <v>86689</v>
      </c>
      <c r="G212" s="0" t="n">
        <v>121923</v>
      </c>
      <c r="H212" s="0" t="n">
        <v>0.170976892113686</v>
      </c>
      <c r="I212" s="0" t="n">
        <v>0.177183911204338</v>
      </c>
      <c r="J212" s="0" t="n">
        <v>0.535423457622528</v>
      </c>
      <c r="K212" s="0" t="n">
        <v>0.53255957365036</v>
      </c>
      <c r="L212" s="0" t="n">
        <v>12.6222295761108</v>
      </c>
      <c r="M212" s="0" t="n">
        <v>0.711000084877014</v>
      </c>
    </row>
    <row r="213" customFormat="false" ht="12.75" hidden="false" customHeight="false" outlineLevel="0" collapsed="false">
      <c r="B213" s="0" t="n">
        <v>49.907</v>
      </c>
      <c r="C213" s="0" t="n">
        <v>100</v>
      </c>
      <c r="D213" s="0" t="n">
        <v>66132</v>
      </c>
      <c r="E213" s="0" t="n">
        <v>12249</v>
      </c>
      <c r="F213" s="0" t="n">
        <v>91925</v>
      </c>
      <c r="G213" s="0" t="n">
        <v>124245</v>
      </c>
      <c r="H213" s="0" t="n">
        <v>0.183376744389534</v>
      </c>
      <c r="J213" s="0" t="n">
        <v>0.539757966995239</v>
      </c>
      <c r="L213" s="0" t="n">
        <v>13.6472330093384</v>
      </c>
      <c r="M213" s="0" t="n">
        <v>0.739856243133545</v>
      </c>
    </row>
    <row r="214" customFormat="false" ht="12.75" hidden="false" customHeight="false" outlineLevel="0" collapsed="false">
      <c r="B214" s="0" t="n">
        <v>50.06</v>
      </c>
      <c r="C214" s="0" t="n">
        <v>0</v>
      </c>
      <c r="D214" s="0" t="n">
        <v>67908</v>
      </c>
      <c r="E214" s="0" t="n">
        <v>12148</v>
      </c>
      <c r="F214" s="0" t="n">
        <v>96861</v>
      </c>
      <c r="G214" s="0" t="n">
        <v>129749</v>
      </c>
      <c r="H214" s="0" t="n">
        <v>0.181395143270493</v>
      </c>
      <c r="J214" s="0" t="n">
        <v>0.54050076007843</v>
      </c>
      <c r="L214" s="0" t="n">
        <v>13.5183362960815</v>
      </c>
      <c r="M214" s="0" t="n">
        <v>0.74651426076889</v>
      </c>
    </row>
    <row r="215" customFormat="false" ht="12.75" hidden="false" customHeight="false" outlineLevel="0" collapsed="false">
      <c r="B215" s="0" t="n">
        <v>50.213</v>
      </c>
      <c r="C215" s="0" t="n">
        <v>100</v>
      </c>
      <c r="D215" s="0" t="n">
        <v>65194</v>
      </c>
      <c r="E215" s="0" t="n">
        <v>11734</v>
      </c>
      <c r="F215" s="0" t="n">
        <v>91723</v>
      </c>
      <c r="G215" s="0" t="n">
        <v>116877</v>
      </c>
      <c r="H215" s="0" t="n">
        <v>0.17904457449913</v>
      </c>
      <c r="J215" s="0" t="n">
        <v>0.515163004398346</v>
      </c>
      <c r="L215" s="0" t="n">
        <v>12.7176570892334</v>
      </c>
      <c r="M215" s="0" t="n">
        <v>0.784771263599396</v>
      </c>
    </row>
    <row r="216" customFormat="false" ht="12.75" hidden="false" customHeight="false" outlineLevel="0" collapsed="false">
      <c r="B216" s="0" t="n">
        <v>50.366</v>
      </c>
      <c r="C216" s="0" t="n">
        <v>100</v>
      </c>
      <c r="D216" s="0" t="n">
        <v>66065</v>
      </c>
      <c r="E216" s="0" t="n">
        <v>11862</v>
      </c>
      <c r="F216" s="0" t="n">
        <v>83166</v>
      </c>
      <c r="G216" s="0" t="n">
        <v>120863</v>
      </c>
      <c r="H216" s="0" t="n">
        <v>0.279197782278061</v>
      </c>
      <c r="J216" s="0" t="n">
        <v>0.560391962528229</v>
      </c>
      <c r="L216" s="0" t="n">
        <v>21.5727310180664</v>
      </c>
      <c r="M216" s="0" t="n">
        <v>0.688085913658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7" zoomScaleNormal="11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10.28"/>
  </cols>
  <sheetData>
    <row r="1" customFormat="false" ht="12.75" hidden="false" customHeight="false" outlineLevel="0" collapsed="false">
      <c r="A1" s="2" t="s">
        <v>57</v>
      </c>
      <c r="B1" s="3" t="s">
        <v>58</v>
      </c>
      <c r="C1" s="0" t="n">
        <v>5.07561683654785</v>
      </c>
      <c r="D1" s="0" t="n">
        <v>0.328441500663757</v>
      </c>
      <c r="E1" s="0" t="n">
        <v>4.7</v>
      </c>
      <c r="F1" s="0" t="n">
        <v>0.315403000688238</v>
      </c>
      <c r="G1" s="0" t="n">
        <v>4.65950255192381</v>
      </c>
      <c r="H1" s="0" t="n">
        <v>0.313926523092418</v>
      </c>
      <c r="I1" s="0" t="n">
        <v>4.7098154690944</v>
      </c>
      <c r="J1" s="0" t="n">
        <v>0.3</v>
      </c>
      <c r="K1" s="0" t="n">
        <v>5.22576141912962</v>
      </c>
      <c r="L1" s="0" t="n">
        <v>0.332145361200754</v>
      </c>
      <c r="M1" s="0" t="n">
        <v>5.08675952481871</v>
      </c>
      <c r="N1" s="0" t="n">
        <v>0.322504376305163</v>
      </c>
      <c r="O1" s="0" t="n">
        <v>5.42811322348331</v>
      </c>
      <c r="P1" s="0" t="n">
        <v>0.345188004380226</v>
      </c>
      <c r="Q1" s="0" t="n">
        <v>5.31475070880661</v>
      </c>
      <c r="R1" s="0" t="n">
        <v>0.336069872861644</v>
      </c>
      <c r="S1" s="0" t="n">
        <v>5.13921742967791</v>
      </c>
      <c r="T1" s="0" t="n">
        <v>0.324152911073144</v>
      </c>
      <c r="U1" s="0" t="n">
        <v>5.12299909125176</v>
      </c>
      <c r="V1" s="0" t="n">
        <v>0.323121250522842</v>
      </c>
      <c r="W1" s="0" t="n">
        <v>5.19452931746736</v>
      </c>
      <c r="X1" s="0" t="n">
        <v>0.327984110886754</v>
      </c>
      <c r="Y1" s="0" t="n">
        <v>5.32920728078348</v>
      </c>
      <c r="Z1" s="0" t="n">
        <v>0.335375059290342</v>
      </c>
      <c r="AA1" s="0" t="n">
        <v>5.30339848983</v>
      </c>
      <c r="AB1" s="0" t="n">
        <v>0.334384890636359</v>
      </c>
      <c r="AC1" s="0" t="n">
        <v>5.20165067309656</v>
      </c>
      <c r="AD1" s="0" t="n">
        <v>0.328164466940655</v>
      </c>
      <c r="AE1" s="0" t="n">
        <v>5.35852436136172</v>
      </c>
      <c r="AF1" s="0" t="n">
        <v>0.336916719883944</v>
      </c>
      <c r="AG1" s="0" t="n">
        <v>5.26576208209943</v>
      </c>
      <c r="AH1" s="0" t="n">
        <v>0.329250943054127</v>
      </c>
      <c r="AI1" s="0" t="n">
        <v>5.13966019816958</v>
      </c>
      <c r="AJ1" s="0" t="n">
        <v>0.319265032424957</v>
      </c>
      <c r="AK1" s="0" t="n">
        <v>5.19254663162126</v>
      </c>
      <c r="AL1" s="0" t="n">
        <v>0.323672465402791</v>
      </c>
      <c r="AM1" s="0" t="n">
        <v>5.10723180358983</v>
      </c>
      <c r="AN1" s="0" t="n">
        <v>0.317410431820859</v>
      </c>
      <c r="AO1" s="0" t="n">
        <v>5.28495185504366</v>
      </c>
      <c r="AP1" s="0" t="n">
        <v>0.326402373258857</v>
      </c>
      <c r="AQ1" s="0" t="n">
        <v>5.27299644211084</v>
      </c>
      <c r="AR1" s="0" t="n">
        <v>0.323981118398045</v>
      </c>
    </row>
    <row r="2" customFormat="false" ht="12.75" hidden="false" customHeight="false" outlineLevel="0" collapsed="false">
      <c r="A2" s="2" t="s">
        <v>59</v>
      </c>
      <c r="B2" s="3" t="s">
        <v>60</v>
      </c>
      <c r="C2" s="0" t="n">
        <v>4.94782495498657</v>
      </c>
      <c r="D2" s="0" t="n">
        <v>0.318606734275818</v>
      </c>
      <c r="E2" s="0" t="n">
        <v>4.7</v>
      </c>
      <c r="F2" s="0" t="n">
        <v>0.315403000688238</v>
      </c>
      <c r="G2" s="0" t="n">
        <v>4.71551553198554</v>
      </c>
      <c r="H2" s="0" t="n">
        <v>0.315966333330134</v>
      </c>
      <c r="I2" s="0" t="n">
        <v>5.49478471394345</v>
      </c>
      <c r="J2" s="0" t="n">
        <v>0.35</v>
      </c>
      <c r="K2" s="0" t="n">
        <v>5.22369449788623</v>
      </c>
      <c r="L2" s="0" t="n">
        <v>0.332870925721756</v>
      </c>
      <c r="M2" s="0" t="n">
        <v>5.08484417339292</v>
      </c>
      <c r="N2" s="0" t="n">
        <v>0.323180708175253</v>
      </c>
      <c r="O2" s="0" t="n">
        <v>5.42641401115565</v>
      </c>
      <c r="P2" s="0" t="n">
        <v>0.345779864602401</v>
      </c>
      <c r="Q2" s="0" t="n">
        <v>5.31279827008669</v>
      </c>
      <c r="R2" s="0" t="n">
        <v>0.336755444770851</v>
      </c>
      <c r="S2" s="0" t="n">
        <v>5.13715414155207</v>
      </c>
      <c r="T2" s="0" t="n">
        <v>0.32487461153083</v>
      </c>
      <c r="U2" s="0" t="n">
        <v>5.12098674842997</v>
      </c>
      <c r="V2" s="0" t="n">
        <v>0.32382702979433</v>
      </c>
      <c r="W2" s="0" t="n">
        <v>5.19273327301164</v>
      </c>
      <c r="X2" s="0" t="n">
        <v>0.328613921556427</v>
      </c>
      <c r="Y2" s="0" t="n">
        <v>5.32741583314449</v>
      </c>
      <c r="Z2" s="0" t="n">
        <v>0.33599821129366</v>
      </c>
      <c r="AA2" s="0" t="n">
        <v>5.30160757702915</v>
      </c>
      <c r="AB2" s="0" t="n">
        <v>0.335008606034092</v>
      </c>
      <c r="AC2" s="0" t="n">
        <v>5.19988425653787</v>
      </c>
      <c r="AD2" s="0" t="n">
        <v>0.328771771520963</v>
      </c>
      <c r="AE2" s="0" t="n">
        <v>5.35693093986049</v>
      </c>
      <c r="AF2" s="0" t="n">
        <v>0.337472711181466</v>
      </c>
      <c r="AG2" s="0" t="n">
        <v>5.26400930103044</v>
      </c>
      <c r="AH2" s="0" t="n">
        <v>0.329860583788629</v>
      </c>
      <c r="AI2" s="0" t="n">
        <v>5.13764330269908</v>
      </c>
      <c r="AJ2" s="0" t="n">
        <v>0.319962616336319</v>
      </c>
      <c r="AK2" s="0" t="n">
        <v>5.19094419785606</v>
      </c>
      <c r="AL2" s="0" t="n">
        <v>0.324226223245887</v>
      </c>
      <c r="AM2" s="0" t="n">
        <v>5.10533207544066</v>
      </c>
      <c r="AN2" s="0" t="n">
        <v>0.318067478377817</v>
      </c>
      <c r="AO2" s="0" t="n">
        <v>5.2831030628878</v>
      </c>
      <c r="AP2" s="0" t="n">
        <v>0.32703525744991</v>
      </c>
      <c r="AQ2" s="0" t="n">
        <v>5.27118205976192</v>
      </c>
      <c r="AR2" s="0" t="n">
        <v>0.324600864596536</v>
      </c>
    </row>
    <row r="3" customFormat="false" ht="12.75" hidden="false" customHeight="false" outlineLevel="0" collapsed="false">
      <c r="A3" s="2" t="s">
        <v>61</v>
      </c>
      <c r="B3" s="4" t="n">
        <v>1</v>
      </c>
      <c r="C3" s="0" t="n">
        <v>5.30514049530029</v>
      </c>
      <c r="D3" s="0" t="n">
        <v>0.341013461351395</v>
      </c>
      <c r="E3" s="0" t="n">
        <v>4.7258728602875</v>
      </c>
      <c r="F3" s="0" t="n">
        <v>0.316341667011658</v>
      </c>
      <c r="G3" s="0" t="n">
        <v>4.77208288125315</v>
      </c>
      <c r="H3" s="0" t="n">
        <v>0.318009310279028</v>
      </c>
      <c r="K3" s="0" t="n">
        <v>5.21758840405117</v>
      </c>
      <c r="L3" s="0" t="n">
        <v>0.333475667073824</v>
      </c>
      <c r="M3" s="0" t="n">
        <v>5.07919129487145</v>
      </c>
      <c r="N3" s="0" t="n">
        <v>0.323732273960827</v>
      </c>
      <c r="O3" s="0" t="n">
        <v>5.42140677345192</v>
      </c>
      <c r="P3" s="0" t="n">
        <v>0.346241709768975</v>
      </c>
      <c r="Q3" s="0" t="n">
        <v>5.30703300240377</v>
      </c>
      <c r="R3" s="0" t="n">
        <v>0.337320500936505</v>
      </c>
      <c r="S3" s="0" t="n">
        <v>5.13105981379094</v>
      </c>
      <c r="T3" s="0" t="n">
        <v>0.325472916531901</v>
      </c>
      <c r="U3" s="0" t="n">
        <v>5.11504464375293</v>
      </c>
      <c r="V3" s="0" t="n">
        <v>0.32440838688728</v>
      </c>
      <c r="W3" s="0" t="n">
        <v>5.18743031541539</v>
      </c>
      <c r="X3" s="0" t="n">
        <v>0.329131567048154</v>
      </c>
      <c r="Y3" s="0" t="n">
        <v>5.32212390035789</v>
      </c>
      <c r="Z3" s="0" t="n">
        <v>0.336515212458968</v>
      </c>
      <c r="AA3" s="0" t="n">
        <v>5.29632745390696</v>
      </c>
      <c r="AB3" s="0" t="n">
        <v>0.335501554792819</v>
      </c>
      <c r="AC3" s="0" t="n">
        <v>5.19467954201227</v>
      </c>
      <c r="AD3" s="0" t="n">
        <v>0.329241512914665</v>
      </c>
      <c r="AE3" s="0" t="n">
        <v>5.35222996224272</v>
      </c>
      <c r="AF3" s="0" t="n">
        <v>0.337919909669081</v>
      </c>
      <c r="AG3" s="0" t="n">
        <v>5.25883561263719</v>
      </c>
      <c r="AH3" s="0" t="n">
        <v>0.330356509866206</v>
      </c>
      <c r="AI3" s="0" t="n">
        <v>5.13168732820954</v>
      </c>
      <c r="AJ3" s="0" t="n">
        <v>0.320535528661182</v>
      </c>
      <c r="AK3" s="0" t="n">
        <v>5.18621168563558</v>
      </c>
      <c r="AL3" s="0" t="n">
        <v>0.324682013503768</v>
      </c>
      <c r="AM3" s="0" t="n">
        <v>5.09972236557282</v>
      </c>
      <c r="AN3" s="0" t="n">
        <v>0.318606443181945</v>
      </c>
      <c r="AO3" s="0" t="n">
        <v>5.2776412841148</v>
      </c>
      <c r="AP3" s="0" t="n">
        <v>0.327558702360411</v>
      </c>
      <c r="AQ3" s="0" t="n">
        <v>5.26582339513098</v>
      </c>
      <c r="AR3" s="0" t="n">
        <v>0.325109425072845</v>
      </c>
    </row>
    <row r="4" customFormat="false" ht="12.75" hidden="false" customHeight="false" outlineLevel="0" collapsed="false">
      <c r="A4" s="2" t="s">
        <v>62</v>
      </c>
      <c r="B4" s="4" t="n">
        <v>45</v>
      </c>
      <c r="C4" s="0" t="n">
        <v>5.17301845550537</v>
      </c>
      <c r="D4" s="0" t="n">
        <v>0.332337290048599</v>
      </c>
      <c r="E4" s="0" t="n">
        <v>4.75186316003103</v>
      </c>
      <c r="F4" s="0" t="n">
        <v>0.317281003163614</v>
      </c>
      <c r="G4" s="0" t="n">
        <v>4.8292100864052</v>
      </c>
      <c r="H4" s="0" t="n">
        <v>0.32005545885527</v>
      </c>
      <c r="K4" s="0" t="n">
        <v>5.20760969594688</v>
      </c>
      <c r="L4" s="0" t="n">
        <v>0.333943089489318</v>
      </c>
      <c r="M4" s="0" t="n">
        <v>5.06995508504441</v>
      </c>
      <c r="N4" s="0" t="n">
        <v>0.324144028385078</v>
      </c>
      <c r="O4" s="0" t="n">
        <v>5.41322809476378</v>
      </c>
      <c r="P4" s="0" t="n">
        <v>0.346560941947744</v>
      </c>
      <c r="Q4" s="0" t="n">
        <v>5.29761216723131</v>
      </c>
      <c r="R4" s="0" t="n">
        <v>0.337749628099398</v>
      </c>
      <c r="S4" s="0" t="n">
        <v>5.12110068376911</v>
      </c>
      <c r="T4" s="0" t="n">
        <v>0.325931505875594</v>
      </c>
      <c r="U4" s="0" t="n">
        <v>5.1053348623463</v>
      </c>
      <c r="V4" s="0" t="n">
        <v>0.324849463895682</v>
      </c>
      <c r="W4" s="0" t="n">
        <v>5.17876509553805</v>
      </c>
      <c r="X4" s="0" t="n">
        <v>0.329522927342321</v>
      </c>
      <c r="Y4" s="0" t="n">
        <v>5.31347583255507</v>
      </c>
      <c r="Z4" s="0" t="n">
        <v>0.336911960342197</v>
      </c>
      <c r="AA4" s="0" t="n">
        <v>5.28770214845796</v>
      </c>
      <c r="AB4" s="0" t="n">
        <v>0.335850290555423</v>
      </c>
      <c r="AC4" s="0" t="n">
        <v>5.18617850056432</v>
      </c>
      <c r="AD4" s="0" t="n">
        <v>0.329560877801065</v>
      </c>
      <c r="AE4" s="0" t="n">
        <v>5.34454965892492</v>
      </c>
      <c r="AF4" s="0" t="n">
        <v>0.338246116883233</v>
      </c>
      <c r="AG4" s="0" t="n">
        <v>5.25038214165223</v>
      </c>
      <c r="AH4" s="0" t="n">
        <v>0.330725193716244</v>
      </c>
      <c r="AI4" s="0" t="n">
        <v>5.12195473815897</v>
      </c>
      <c r="AJ4" s="0" t="n">
        <v>0.320968141844794</v>
      </c>
      <c r="AK4" s="0" t="n">
        <v>5.17847818555645</v>
      </c>
      <c r="AL4" s="0" t="n">
        <v>0.325027403406357</v>
      </c>
      <c r="AM4" s="0" t="n">
        <v>5.0905556922481</v>
      </c>
      <c r="AN4" s="0" t="n">
        <v>0.319012624678363</v>
      </c>
      <c r="AO4" s="0" t="n">
        <v>5.2687155018118</v>
      </c>
      <c r="AP4" s="0" t="n">
        <v>0.327958429777719</v>
      </c>
      <c r="AQ4" s="0" t="n">
        <v>5.25706661862014</v>
      </c>
      <c r="AR4" s="0" t="n">
        <v>0.325492927622898</v>
      </c>
    </row>
    <row r="5" customFormat="false" ht="12.75" hidden="false" customHeight="false" outlineLevel="0" collapsed="false">
      <c r="A5" s="2" t="s">
        <v>63</v>
      </c>
      <c r="B5" s="4" t="n">
        <v>1</v>
      </c>
      <c r="C5" s="0" t="n">
        <v>4.98937463760376</v>
      </c>
      <c r="D5" s="0" t="n">
        <v>0.320350885391235</v>
      </c>
      <c r="E5" s="0" t="n">
        <v>4.77797143229985</v>
      </c>
      <c r="F5" s="0" t="n">
        <v>0.318221009622093</v>
      </c>
      <c r="G5" s="0" t="n">
        <v>4.88690268842275</v>
      </c>
      <c r="H5" s="0" t="n">
        <v>0.322104783982668</v>
      </c>
      <c r="K5" s="0" t="n">
        <v>5.19403056671789</v>
      </c>
      <c r="L5" s="0" t="n">
        <v>0.334260442903223</v>
      </c>
      <c r="M5" s="0" t="n">
        <v>5.05738748363888</v>
      </c>
      <c r="N5" s="0" t="n">
        <v>0.324404739860677</v>
      </c>
      <c r="O5" s="0" t="n">
        <v>5.40210106812561</v>
      </c>
      <c r="P5" s="0" t="n">
        <v>0.346728853317047</v>
      </c>
      <c r="Q5" s="0" t="n">
        <v>5.28479274039454</v>
      </c>
      <c r="R5" s="0" t="n">
        <v>0.338031120789177</v>
      </c>
      <c r="S5" s="0" t="n">
        <v>5.10754841059207</v>
      </c>
      <c r="T5" s="0" t="n">
        <v>0.326237870440065</v>
      </c>
      <c r="U5" s="0" t="n">
        <v>5.09212226173535</v>
      </c>
      <c r="V5" s="0" t="n">
        <v>0.325138229388548</v>
      </c>
      <c r="W5" s="0" t="n">
        <v>5.16697397798933</v>
      </c>
      <c r="X5" s="0" t="n">
        <v>0.329777327150303</v>
      </c>
      <c r="Y5" s="0" t="n">
        <v>5.30170752648185</v>
      </c>
      <c r="Z5" s="0" t="n">
        <v>0.337177632695337</v>
      </c>
      <c r="AA5" s="0" t="n">
        <v>5.2759669365303</v>
      </c>
      <c r="AB5" s="0" t="n">
        <v>0.336045300719388</v>
      </c>
      <c r="AC5" s="0" t="n">
        <v>5.17461301844416</v>
      </c>
      <c r="AD5" s="0" t="n">
        <v>0.329721154738585</v>
      </c>
      <c r="AE5" s="0" t="n">
        <v>5.33409952856053</v>
      </c>
      <c r="AF5" s="0" t="n">
        <v>0.338442434741479</v>
      </c>
      <c r="AG5" s="0" t="n">
        <v>5.23887947672748</v>
      </c>
      <c r="AH5" s="0" t="n">
        <v>0.330956578604402</v>
      </c>
      <c r="AI5" s="0" t="n">
        <v>5.10871101223298</v>
      </c>
      <c r="AJ5" s="0" t="n">
        <v>0.321248655327243</v>
      </c>
      <c r="AK5" s="0" t="n">
        <v>5.16795464734109</v>
      </c>
      <c r="AL5" s="0" t="n">
        <v>0.325252971617473</v>
      </c>
      <c r="AM5" s="0" t="n">
        <v>5.07808209841905</v>
      </c>
      <c r="AN5" s="0" t="n">
        <v>0.319274943294685</v>
      </c>
      <c r="AO5" s="0" t="n">
        <v>5.25656918805225</v>
      </c>
      <c r="AP5" s="0" t="n">
        <v>0.328223536179902</v>
      </c>
      <c r="AQ5" s="0" t="n">
        <v>5.24515059226542</v>
      </c>
      <c r="AR5" s="0" t="n">
        <v>0.325740911296845</v>
      </c>
    </row>
    <row r="6" customFormat="false" ht="12.75" hidden="false" customHeight="false" outlineLevel="0" collapsed="false">
      <c r="A6" s="2" t="s">
        <v>64</v>
      </c>
      <c r="B6" s="5" t="b">
        <f aca="false">TRUE()</f>
        <v>1</v>
      </c>
      <c r="C6" s="0" t="n">
        <v>4.97692012786865</v>
      </c>
      <c r="D6" s="0" t="n">
        <v>0.31926566362381</v>
      </c>
      <c r="E6" s="0" t="n">
        <v>4.80419821258284</v>
      </c>
      <c r="F6" s="0" t="n">
        <v>0.319161686865424</v>
      </c>
      <c r="G6" s="0" t="n">
        <v>4.94516628312683</v>
      </c>
      <c r="H6" s="0" t="n">
        <v>0.324157290592668</v>
      </c>
      <c r="K6" s="0" t="n">
        <v>5.17722141961141</v>
      </c>
      <c r="L6" s="0" t="n">
        <v>0.334419070741686</v>
      </c>
      <c r="M6" s="0" t="n">
        <v>5.04183130205992</v>
      </c>
      <c r="N6" s="0" t="n">
        <v>0.324507296858194</v>
      </c>
      <c r="O6" s="0" t="n">
        <v>5.38832920981812</v>
      </c>
      <c r="P6" s="0" t="n">
        <v>0.346740863692441</v>
      </c>
      <c r="Q6" s="0" t="n">
        <v>5.2689244024398</v>
      </c>
      <c r="R6" s="0" t="n">
        <v>0.338157300619063</v>
      </c>
      <c r="S6" s="0" t="n">
        <v>5.09077266494393</v>
      </c>
      <c r="T6" s="0" t="n">
        <v>0.326383653398629</v>
      </c>
      <c r="U6" s="0" t="n">
        <v>5.07576724722206</v>
      </c>
      <c r="V6" s="0" t="n">
        <v>0.325266806595988</v>
      </c>
      <c r="W6" s="0" t="n">
        <v>5.15237859371881</v>
      </c>
      <c r="X6" s="0" t="n">
        <v>0.32988782710851</v>
      </c>
      <c r="Y6" s="0" t="n">
        <v>5.28713999085022</v>
      </c>
      <c r="Z6" s="0" t="n">
        <v>0.337304982669152</v>
      </c>
      <c r="AA6" s="0" t="n">
        <v>5.26144192411395</v>
      </c>
      <c r="AB6" s="0" t="n">
        <v>0.336081265915794</v>
      </c>
      <c r="AC6" s="0" t="n">
        <v>5.16029857185508</v>
      </c>
      <c r="AD6" s="0" t="n">
        <v>0.329717971790179</v>
      </c>
      <c r="AE6" s="0" t="n">
        <v>5.32116462346444</v>
      </c>
      <c r="AF6" s="0" t="n">
        <v>0.338503508204408</v>
      </c>
      <c r="AG6" s="0" t="n">
        <v>5.22464138057688</v>
      </c>
      <c r="AH6" s="0" t="n">
        <v>0.331044352954106</v>
      </c>
      <c r="AI6" s="0" t="n">
        <v>5.09231740475101</v>
      </c>
      <c r="AJ6" s="0" t="n">
        <v>0.321369417431974</v>
      </c>
      <c r="AK6" s="0" t="n">
        <v>5.15492812567921</v>
      </c>
      <c r="AL6" s="0" t="n">
        <v>0.325352565224331</v>
      </c>
      <c r="AM6" s="0" t="n">
        <v>5.06264183120909</v>
      </c>
      <c r="AN6" s="0" t="n">
        <v>0.319386243662872</v>
      </c>
      <c r="AO6" s="0" t="n">
        <v>5.24153366261242</v>
      </c>
      <c r="AP6" s="0" t="n">
        <v>0.32834679015539</v>
      </c>
      <c r="AQ6" s="0" t="n">
        <v>5.230400354203</v>
      </c>
      <c r="AR6" s="0" t="n">
        <v>0.325846611746507</v>
      </c>
    </row>
    <row r="7" customFormat="false" ht="12.75" hidden="false" customHeight="false" outlineLevel="0" collapsed="false">
      <c r="A7" s="2" t="s">
        <v>65</v>
      </c>
      <c r="B7" s="5" t="n">
        <v>1</v>
      </c>
      <c r="C7" s="0" t="n">
        <v>5.06416845321655</v>
      </c>
      <c r="D7" s="0" t="n">
        <v>0.324501901865006</v>
      </c>
      <c r="E7" s="0" t="n">
        <v>4.83054403879951</v>
      </c>
      <c r="F7" s="0" t="n">
        <v>0.320103035372275</v>
      </c>
      <c r="G7" s="0" t="n">
        <v>5.00400652172116</v>
      </c>
      <c r="H7" s="0" t="n">
        <v>0.326212983624377</v>
      </c>
      <c r="K7" s="0" t="n">
        <v>5.15764076434234</v>
      </c>
      <c r="L7" s="0" t="n">
        <v>0.334414646050784</v>
      </c>
      <c r="M7" s="0" t="n">
        <v>5.02371087238904</v>
      </c>
      <c r="N7" s="0" t="n">
        <v>0.324448901890082</v>
      </c>
      <c r="O7" s="0" t="n">
        <v>5.37228818023538</v>
      </c>
      <c r="P7" s="0" t="n">
        <v>0.346596645462196</v>
      </c>
      <c r="Q7" s="0" t="n">
        <v>5.25044000026084</v>
      </c>
      <c r="R7" s="0" t="n">
        <v>0.338124725732221</v>
      </c>
      <c r="S7" s="0" t="n">
        <v>5.07123104543489</v>
      </c>
      <c r="T7" s="0" t="n">
        <v>0.326364878172203</v>
      </c>
      <c r="U7" s="0" t="n">
        <v>5.05671594096803</v>
      </c>
      <c r="V7" s="0" t="n">
        <v>0.325231688266959</v>
      </c>
      <c r="W7" s="0" t="n">
        <v>5.13537706676206</v>
      </c>
      <c r="X7" s="0" t="n">
        <v>0.329851413066133</v>
      </c>
      <c r="Y7" s="0" t="n">
        <v>5.27017059005749</v>
      </c>
      <c r="Z7" s="0" t="n">
        <v>0.337290536488331</v>
      </c>
      <c r="AA7" s="0" t="n">
        <v>5.24452331568375</v>
      </c>
      <c r="AB7" s="0" t="n">
        <v>0.335957205107836</v>
      </c>
      <c r="AC7" s="0" t="n">
        <v>5.14362562158505</v>
      </c>
      <c r="AD7" s="0" t="n">
        <v>0.329551415778383</v>
      </c>
      <c r="AE7" s="0" t="n">
        <v>5.3060977741289</v>
      </c>
      <c r="AF7" s="0" t="n">
        <v>0.338427671347157</v>
      </c>
      <c r="AG7" s="0" t="n">
        <v>5.20805623134748</v>
      </c>
      <c r="AH7" s="0" t="n">
        <v>0.330986122509907</v>
      </c>
      <c r="AI7" s="0" t="n">
        <v>5.07322109059024</v>
      </c>
      <c r="AJ7" s="0" t="n">
        <v>0.321327134083573</v>
      </c>
      <c r="AK7" s="0" t="n">
        <v>5.13975395012413</v>
      </c>
      <c r="AL7" s="0" t="n">
        <v>0.325323467572956</v>
      </c>
      <c r="AM7" s="0" t="n">
        <v>5.04465606085795</v>
      </c>
      <c r="AN7" s="0" t="n">
        <v>0.319343489799017</v>
      </c>
      <c r="AO7" s="0" t="n">
        <v>5.22401905543163</v>
      </c>
      <c r="AP7" s="0" t="n">
        <v>0.328324829657031</v>
      </c>
      <c r="AQ7" s="0" t="n">
        <v>5.21321825247623</v>
      </c>
      <c r="AR7" s="0" t="n">
        <v>0.325807145739158</v>
      </c>
    </row>
    <row r="8" customFormat="false" ht="12.75" hidden="false" customHeight="false" outlineLevel="0" collapsed="false">
      <c r="A8" s="2" t="s">
        <v>66</v>
      </c>
      <c r="B8" s="5" t="b">
        <f aca="false">FALSE()</f>
        <v>0</v>
      </c>
      <c r="C8" s="0" t="n">
        <v>5.19908666610718</v>
      </c>
      <c r="D8" s="0" t="n">
        <v>0.332106679677963</v>
      </c>
      <c r="E8" s="0" t="n">
        <v>4.85700945131108</v>
      </c>
      <c r="F8" s="0" t="n">
        <v>0.321045055621658</v>
      </c>
      <c r="G8" s="0" t="n">
        <v>5.06342911134034</v>
      </c>
      <c r="H8" s="0" t="n">
        <v>0.328271868024566</v>
      </c>
      <c r="K8" s="0" t="n">
        <v>5.13582271014346</v>
      </c>
      <c r="L8" s="0" t="n">
        <v>0.334247289524553</v>
      </c>
      <c r="M8" s="0" t="n">
        <v>5.00352047271126</v>
      </c>
      <c r="N8" s="0" t="n">
        <v>0.324231147818848</v>
      </c>
      <c r="O8" s="0" t="n">
        <v>5.35441553684856</v>
      </c>
      <c r="P8" s="0" t="n">
        <v>0.346300132523683</v>
      </c>
      <c r="Q8" s="0" t="n">
        <v>5.22984374016385</v>
      </c>
      <c r="R8" s="0" t="n">
        <v>0.33793428468665</v>
      </c>
      <c r="S8" s="0" t="n">
        <v>5.04945659650395</v>
      </c>
      <c r="T8" s="0" t="n">
        <v>0.326182056900022</v>
      </c>
      <c r="U8" s="0" t="n">
        <v>5.0354880129448</v>
      </c>
      <c r="V8" s="0" t="n">
        <v>0.325033832337931</v>
      </c>
      <c r="W8" s="0" t="n">
        <v>5.11643315445479</v>
      </c>
      <c r="X8" s="0" t="n">
        <v>0.329669078303325</v>
      </c>
      <c r="Y8" s="0" t="n">
        <v>5.25126220512136</v>
      </c>
      <c r="Z8" s="0" t="n">
        <v>0.33713468820703</v>
      </c>
      <c r="AA8" s="0" t="n">
        <v>5.22567260677415</v>
      </c>
      <c r="AB8" s="0" t="n">
        <v>0.335676502350954</v>
      </c>
      <c r="AC8" s="0" t="n">
        <v>5.12504896225428</v>
      </c>
      <c r="AD8" s="0" t="n">
        <v>0.32922602991702</v>
      </c>
      <c r="AE8" s="0" t="n">
        <v>5.28930996492742</v>
      </c>
      <c r="AF8" s="0" t="n">
        <v>0.338216992801502</v>
      </c>
      <c r="AG8" s="0" t="n">
        <v>5.18957642867598</v>
      </c>
      <c r="AH8" s="0" t="n">
        <v>0.330783475646526</v>
      </c>
      <c r="AI8" s="0" t="n">
        <v>5.05194296742058</v>
      </c>
      <c r="AJ8" s="0" t="n">
        <v>0.321122958661559</v>
      </c>
      <c r="AK8" s="0" t="n">
        <v>5.12284603262887</v>
      </c>
      <c r="AL8" s="0" t="n">
        <v>0.325166472371427</v>
      </c>
      <c r="AM8" s="0" t="n">
        <v>5.02461539229539</v>
      </c>
      <c r="AN8" s="0" t="n">
        <v>0.319147847917076</v>
      </c>
      <c r="AO8" s="0" t="n">
        <v>5.2045031193366</v>
      </c>
      <c r="AP8" s="0" t="n">
        <v>0.328158253709972</v>
      </c>
      <c r="AQ8" s="0" t="n">
        <v>5.19407297002981</v>
      </c>
      <c r="AR8" s="0" t="n">
        <v>0.325623589804597</v>
      </c>
    </row>
    <row r="9" customFormat="false" ht="12.75" hidden="false" customHeight="false" outlineLevel="0" collapsed="false">
      <c r="A9" s="2" t="s">
        <v>67</v>
      </c>
      <c r="B9" s="5" t="b">
        <f aca="false">TRUE()</f>
        <v>1</v>
      </c>
      <c r="C9" s="0" t="n">
        <v>5.17369174957275</v>
      </c>
      <c r="D9" s="0" t="n">
        <v>0.330214649438858</v>
      </c>
      <c r="E9" s="0" t="n">
        <v>4.88359499293148</v>
      </c>
      <c r="F9" s="0" t="n">
        <v>0.321987748092926</v>
      </c>
      <c r="G9" s="0" t="n">
        <v>5.12343981560335</v>
      </c>
      <c r="H9" s="0" t="n">
        <v>0.330333948747688</v>
      </c>
      <c r="K9" s="0" t="n">
        <v>5.11236239665789</v>
      </c>
      <c r="L9" s="0" t="n">
        <v>0.333921566212761</v>
      </c>
      <c r="M9" s="0" t="n">
        <v>4.98181084449732</v>
      </c>
      <c r="N9" s="0" t="n">
        <v>0.323859974407911</v>
      </c>
      <c r="O9" s="0" t="n">
        <v>5.33519879877875</v>
      </c>
      <c r="P9" s="0" t="n">
        <v>0.345859412976912</v>
      </c>
      <c r="Q9" s="0" t="n">
        <v>5.20769743443384</v>
      </c>
      <c r="R9" s="0" t="n">
        <v>0.337591172217628</v>
      </c>
      <c r="S9" s="0" t="n">
        <v>5.02604326835618</v>
      </c>
      <c r="T9" s="0" t="n">
        <v>0.325840176469811</v>
      </c>
      <c r="U9" s="0" t="n">
        <v>5.01266250569178</v>
      </c>
      <c r="V9" s="0" t="n">
        <v>0.324678635802875</v>
      </c>
      <c r="W9" s="0" t="n">
        <v>5.09606359734165</v>
      </c>
      <c r="X9" s="0" t="n">
        <v>0.329345796437102</v>
      </c>
      <c r="Y9" s="0" t="n">
        <v>5.2309306074924</v>
      </c>
      <c r="Z9" s="0" t="n">
        <v>0.336841688960096</v>
      </c>
      <c r="AA9" s="0" t="n">
        <v>5.20540399558408</v>
      </c>
      <c r="AB9" s="0" t="n">
        <v>0.335246814484618</v>
      </c>
      <c r="AC9" s="0" t="n">
        <v>5.1050753167036</v>
      </c>
      <c r="AD9" s="0" t="n">
        <v>0.328750689884169</v>
      </c>
      <c r="AE9" s="0" t="n">
        <v>5.27125912353248</v>
      </c>
      <c r="AF9" s="0" t="n">
        <v>0.337877219328969</v>
      </c>
      <c r="AG9" s="0" t="n">
        <v>5.16970605340603</v>
      </c>
      <c r="AH9" s="0" t="n">
        <v>0.330441940042137</v>
      </c>
      <c r="AI9" s="0" t="n">
        <v>5.02906344697419</v>
      </c>
      <c r="AJ9" s="0" t="n">
        <v>0.320762460539198</v>
      </c>
      <c r="AK9" s="0" t="n">
        <v>5.10466557710705</v>
      </c>
      <c r="AL9" s="0" t="n">
        <v>0.324885862039584</v>
      </c>
      <c r="AM9" s="0" t="n">
        <v>5.00306648271769</v>
      </c>
      <c r="AN9" s="0" t="n">
        <v>0.318804654617587</v>
      </c>
      <c r="AO9" s="0" t="n">
        <v>5.18351819818974</v>
      </c>
      <c r="AP9" s="0" t="n">
        <v>0.327851606071819</v>
      </c>
      <c r="AQ9" s="0" t="n">
        <v>5.17348674026087</v>
      </c>
      <c r="AR9" s="0" t="n">
        <v>0.325300950870225</v>
      </c>
    </row>
    <row r="10" customFormat="false" ht="12.75" hidden="false" customHeight="false" outlineLevel="0" collapsed="false">
      <c r="A10" s="2" t="s">
        <v>68</v>
      </c>
      <c r="B10" s="5" t="b">
        <f aca="false">FALSE()</f>
        <v>0</v>
      </c>
      <c r="C10" s="0" t="n">
        <v>5.07383489608765</v>
      </c>
      <c r="D10" s="0" t="n">
        <v>0.323728650808334</v>
      </c>
      <c r="E10" s="0" t="n">
        <v>4.91030120893856</v>
      </c>
      <c r="F10" s="0" t="n">
        <v>0.322931113265773</v>
      </c>
      <c r="G10" s="0" t="n">
        <v>5.1840444551726</v>
      </c>
      <c r="H10" s="0" t="n">
        <v>0.332399230755887</v>
      </c>
      <c r="K10" s="0" t="n">
        <v>5.08789976008105</v>
      </c>
      <c r="L10" s="0" t="n">
        <v>0.333446360998257</v>
      </c>
      <c r="M10" s="0" t="n">
        <v>4.95917416981213</v>
      </c>
      <c r="N10" s="0" t="n">
        <v>0.323345506300346</v>
      </c>
      <c r="O10" s="0" t="n">
        <v>5.31516214854619</v>
      </c>
      <c r="P10" s="0" t="n">
        <v>0.345286508502251</v>
      </c>
      <c r="Q10" s="0" t="n">
        <v>5.18460517656001</v>
      </c>
      <c r="R10" s="0" t="n">
        <v>0.337104747538884</v>
      </c>
      <c r="S10" s="0" t="n">
        <v>5.00162971554948</v>
      </c>
      <c r="T10" s="0" t="n">
        <v>0.325348562488491</v>
      </c>
      <c r="U10" s="0" t="n">
        <v>4.98886203954517</v>
      </c>
      <c r="V10" s="0" t="n">
        <v>0.32417578749734</v>
      </c>
      <c r="W10" s="0" t="n">
        <v>5.07482402384122</v>
      </c>
      <c r="X10" s="0" t="n">
        <v>0.328890385754044</v>
      </c>
      <c r="Y10" s="0" t="n">
        <v>5.20973039015341</v>
      </c>
      <c r="Z10" s="0" t="n">
        <v>0.336419531003193</v>
      </c>
      <c r="AA10" s="0" t="n">
        <v>5.18427035699048</v>
      </c>
      <c r="AB10" s="0" t="n">
        <v>0.334679862273709</v>
      </c>
      <c r="AC10" s="0" t="n">
        <v>5.08424951391622</v>
      </c>
      <c r="AD10" s="0" t="n">
        <v>0.328138361716808</v>
      </c>
      <c r="AE10" s="0" t="n">
        <v>5.25243762984229</v>
      </c>
      <c r="AF10" s="0" t="n">
        <v>0.337417619064165</v>
      </c>
      <c r="AG10" s="0" t="n">
        <v>5.14898711757679</v>
      </c>
      <c r="AH10" s="0" t="n">
        <v>0.32997083189771</v>
      </c>
      <c r="AI10" s="0" t="n">
        <v>5.00520662292637</v>
      </c>
      <c r="AJ10" s="0" t="n">
        <v>0.320255473165522</v>
      </c>
      <c r="AK10" s="0" t="n">
        <v>5.0857084989924</v>
      </c>
      <c r="AL10" s="0" t="n">
        <v>0.324489290895785</v>
      </c>
      <c r="AM10" s="0" t="n">
        <v>4.9805971302043</v>
      </c>
      <c r="AN10" s="0" t="n">
        <v>0.318323271319123</v>
      </c>
      <c r="AO10" s="0" t="n">
        <v>5.16163670593635</v>
      </c>
      <c r="AP10" s="0" t="n">
        <v>0.327413251290769</v>
      </c>
      <c r="AQ10" s="0" t="n">
        <v>5.1520211018532</v>
      </c>
      <c r="AR10" s="0" t="n">
        <v>0.324848029685114</v>
      </c>
    </row>
    <row r="11" customFormat="false" ht="12.75" hidden="false" customHeight="false" outlineLevel="0" collapsed="false">
      <c r="A11" s="2" t="s">
        <v>69</v>
      </c>
      <c r="B11" s="5" t="b">
        <f aca="false">FALSE()</f>
        <v>0</v>
      </c>
      <c r="C11" s="0" t="n">
        <v>5.24300670623779</v>
      </c>
      <c r="D11" s="0" t="n">
        <v>0.333484321832657</v>
      </c>
      <c r="E11" s="0" t="n">
        <v>4.9371286470852</v>
      </c>
      <c r="F11" s="0" t="n">
        <v>0.323875151620237</v>
      </c>
      <c r="G11" s="0" t="n">
        <v>5.24524890831852</v>
      </c>
      <c r="H11" s="0" t="n">
        <v>0.334467719019009</v>
      </c>
      <c r="K11" s="0" t="n">
        <v>5.06310207736941</v>
      </c>
      <c r="L11" s="0" t="n">
        <v>0.332834636240525</v>
      </c>
      <c r="M11" s="0" t="n">
        <v>4.93622791813169</v>
      </c>
      <c r="N11" s="0" t="n">
        <v>0.322701776845008</v>
      </c>
      <c r="O11" s="0" t="n">
        <v>5.29485213373759</v>
      </c>
      <c r="P11" s="0" t="n">
        <v>0.344597046440317</v>
      </c>
      <c r="Q11" s="0" t="n">
        <v>5.16119686314014</v>
      </c>
      <c r="R11" s="0" t="n">
        <v>0.336488279047639</v>
      </c>
      <c r="S11" s="0" t="n">
        <v>4.97688187616302</v>
      </c>
      <c r="T11" s="0" t="n">
        <v>0.324720624903928</v>
      </c>
      <c r="U11" s="0" t="n">
        <v>4.96473582917826</v>
      </c>
      <c r="V11" s="0" t="n">
        <v>0.323539003812272</v>
      </c>
      <c r="W11" s="0" t="n">
        <v>5.05329379415114</v>
      </c>
      <c r="X11" s="0" t="n">
        <v>0.328315268670416</v>
      </c>
      <c r="Y11" s="0" t="n">
        <v>5.18823983976856</v>
      </c>
      <c r="Z11" s="0" t="n">
        <v>0.335879729704903</v>
      </c>
      <c r="AA11" s="0" t="n">
        <v>5.16284816156289</v>
      </c>
      <c r="AB11" s="0" t="n">
        <v>0.333991110696606</v>
      </c>
      <c r="AC11" s="0" t="n">
        <v>5.06313962750335</v>
      </c>
      <c r="AD11" s="0" t="n">
        <v>0.327405748131123</v>
      </c>
      <c r="AE11" s="0" t="n">
        <v>5.23335888514076</v>
      </c>
      <c r="AF11" s="0" t="n">
        <v>0.336850728704227</v>
      </c>
      <c r="AG11" s="0" t="n">
        <v>5.12798477974743</v>
      </c>
      <c r="AH11" s="0" t="n">
        <v>0.329383001815337</v>
      </c>
      <c r="AI11" s="0" t="n">
        <v>4.98102324724705</v>
      </c>
      <c r="AJ11" s="0" t="n">
        <v>0.319615825834466</v>
      </c>
      <c r="AK11" s="0" t="n">
        <v>5.06649189795847</v>
      </c>
      <c r="AL11" s="0" t="n">
        <v>0.323987576367048</v>
      </c>
      <c r="AM11" s="0" t="n">
        <v>4.95782024011856</v>
      </c>
      <c r="AN11" s="0" t="n">
        <v>0.317716828903193</v>
      </c>
      <c r="AO11" s="0" t="n">
        <v>5.13945551264429</v>
      </c>
      <c r="AP11" s="0" t="n">
        <v>0.326855146542545</v>
      </c>
      <c r="AQ11" s="0" t="n">
        <v>5.13026158146581</v>
      </c>
      <c r="AR11" s="0" t="n">
        <v>0.324277180758517</v>
      </c>
    </row>
    <row r="12" customFormat="false" ht="12.75" hidden="false" customHeight="false" outlineLevel="0" collapsed="false">
      <c r="A12" s="2" t="s">
        <v>70</v>
      </c>
      <c r="B12" s="5" t="s">
        <v>71</v>
      </c>
      <c r="C12" s="0" t="n">
        <v>5.13859748840332</v>
      </c>
      <c r="D12" s="0" t="n">
        <v>0.325691759586334</v>
      </c>
      <c r="E12" s="0" t="n">
        <v>4.96407785761062</v>
      </c>
      <c r="F12" s="0" t="n">
        <v>0.324819863636697</v>
      </c>
      <c r="G12" s="0" t="n">
        <v>5.3070591114897</v>
      </c>
      <c r="H12" s="0" t="n">
        <v>0.336539418514618</v>
      </c>
      <c r="K12" s="0" t="n">
        <v>5.03864576466462</v>
      </c>
      <c r="L12" s="0" t="n">
        <v>0.332103078196308</v>
      </c>
      <c r="M12" s="0" t="n">
        <v>4.91359800338543</v>
      </c>
      <c r="N12" s="0" t="n">
        <v>0.321946345303363</v>
      </c>
      <c r="O12" s="0" t="n">
        <v>5.27482275861266</v>
      </c>
      <c r="P12" s="0" t="n">
        <v>0.343809833518867</v>
      </c>
      <c r="Q12" s="0" t="n">
        <v>5.13811101194341</v>
      </c>
      <c r="R12" s="0" t="n">
        <v>0.335758582397321</v>
      </c>
      <c r="S12" s="0" t="n">
        <v>4.95247480674246</v>
      </c>
      <c r="T12" s="0" t="n">
        <v>0.323973492216521</v>
      </c>
      <c r="U12" s="0" t="n">
        <v>4.94094197471753</v>
      </c>
      <c r="V12" s="0" t="n">
        <v>0.32278565454663</v>
      </c>
      <c r="W12" s="0" t="n">
        <v>5.03206019681225</v>
      </c>
      <c r="X12" s="0" t="n">
        <v>0.327636132881042</v>
      </c>
      <c r="Y12" s="0" t="n">
        <v>5.16704516253066</v>
      </c>
      <c r="Z12" s="0" t="n">
        <v>0.335237009437484</v>
      </c>
      <c r="AA12" s="0" t="n">
        <v>5.14172175094909</v>
      </c>
      <c r="AB12" s="0" t="n">
        <v>0.333199347100892</v>
      </c>
      <c r="AC12" s="0" t="n">
        <v>5.04232148013698</v>
      </c>
      <c r="AD12" s="0" t="n">
        <v>0.326572832915949</v>
      </c>
      <c r="AE12" s="0" t="n">
        <v>5.21454330784876</v>
      </c>
      <c r="AF12" s="0" t="n">
        <v>0.3361920115404</v>
      </c>
      <c r="AG12" s="0" t="n">
        <v>5.10727192894493</v>
      </c>
      <c r="AH12" s="0" t="n">
        <v>0.328694484267308</v>
      </c>
      <c r="AI12" s="0" t="n">
        <v>4.95717297938342</v>
      </c>
      <c r="AJ12" s="0" t="n">
        <v>0.318860966457785</v>
      </c>
      <c r="AK12" s="0" t="n">
        <v>5.04753995278753</v>
      </c>
      <c r="AL12" s="0" t="n">
        <v>0.323394403917844</v>
      </c>
      <c r="AM12" s="0" t="n">
        <v>4.93535710664709</v>
      </c>
      <c r="AN12" s="0" t="n">
        <v>0.317001869538026</v>
      </c>
      <c r="AO12" s="0" t="n">
        <v>5.11757966344452</v>
      </c>
      <c r="AP12" s="0" t="n">
        <v>0.326192515469807</v>
      </c>
      <c r="AQ12" s="0" t="n">
        <v>5.10880172209205</v>
      </c>
      <c r="AR12" s="0" t="n">
        <v>0.32360397536106</v>
      </c>
    </row>
    <row r="13" customFormat="false" ht="12.75" hidden="false" customHeight="false" outlineLevel="0" collapsed="false">
      <c r="A13" s="2" t="s">
        <v>72</v>
      </c>
      <c r="B13" s="5" t="b">
        <f aca="false">FALSE()</f>
        <v>0</v>
      </c>
      <c r="C13" s="0" t="n">
        <v>4.99323511123657</v>
      </c>
      <c r="D13" s="0" t="n">
        <v>0.315392106771469</v>
      </c>
      <c r="E13" s="0" t="n">
        <v>4.99114939325162</v>
      </c>
      <c r="F13" s="0" t="n">
        <v>0.325765249795876</v>
      </c>
      <c r="G13" s="0" t="n">
        <v>5.36948105988867</v>
      </c>
      <c r="H13" s="0" t="n">
        <v>0.338614334228003</v>
      </c>
      <c r="K13" s="0" t="n">
        <v>5.01519792642441</v>
      </c>
      <c r="L13" s="0" t="n">
        <v>0.331271641862024</v>
      </c>
      <c r="M13" s="0" t="n">
        <v>4.89190171065586</v>
      </c>
      <c r="N13" s="0" t="n">
        <v>0.321099817878602</v>
      </c>
      <c r="O13" s="0" t="n">
        <v>5.25562037231213</v>
      </c>
      <c r="P13" s="0" t="n">
        <v>0.342946342854286</v>
      </c>
      <c r="Q13" s="0" t="n">
        <v>5.11597734481012</v>
      </c>
      <c r="R13" s="0" t="n">
        <v>0.334935561810373</v>
      </c>
      <c r="S13" s="0" t="n">
        <v>4.92907426851713</v>
      </c>
      <c r="T13" s="0" t="n">
        <v>0.323127544258351</v>
      </c>
      <c r="U13" s="0" t="n">
        <v>4.91812951048672</v>
      </c>
      <c r="V13" s="0" t="n">
        <v>0.321936289104544</v>
      </c>
      <c r="W13" s="0" t="n">
        <v>5.01170242900809</v>
      </c>
      <c r="X13" s="0" t="n">
        <v>0.326871503439881</v>
      </c>
      <c r="Y13" s="0" t="n">
        <v>5.14672449398436</v>
      </c>
      <c r="Z13" s="0" t="n">
        <v>0.334508901934387</v>
      </c>
      <c r="AA13" s="0" t="n">
        <v>5.12146739855818</v>
      </c>
      <c r="AB13" s="0" t="n">
        <v>0.332326168733483</v>
      </c>
      <c r="AC13" s="0" t="n">
        <v>5.0223629366084</v>
      </c>
      <c r="AD13" s="0" t="n">
        <v>0.325662335827109</v>
      </c>
      <c r="AE13" s="0" t="n">
        <v>5.19650413786627</v>
      </c>
      <c r="AF13" s="0" t="n">
        <v>0.335459435659766</v>
      </c>
      <c r="AG13" s="0" t="n">
        <v>5.08741355774483</v>
      </c>
      <c r="AH13" s="0" t="n">
        <v>0.3279240602175</v>
      </c>
      <c r="AI13" s="0" t="n">
        <v>4.93430639246978</v>
      </c>
      <c r="AJ13" s="0" t="n">
        <v>0.318011485631504</v>
      </c>
      <c r="AK13" s="0" t="n">
        <v>5.0293696231398</v>
      </c>
      <c r="AL13" s="0" t="n">
        <v>0.322725953746303</v>
      </c>
      <c r="AM13" s="0" t="n">
        <v>4.91382046551396</v>
      </c>
      <c r="AN13" s="0" t="n">
        <v>0.316197895451344</v>
      </c>
      <c r="AO13" s="0" t="n">
        <v>5.09660587447713</v>
      </c>
      <c r="AP13" s="0" t="n">
        <v>0.325443432920869</v>
      </c>
      <c r="AQ13" s="0" t="n">
        <v>5.08822689275394</v>
      </c>
      <c r="AR13" s="0" t="n">
        <v>0.32284677678107</v>
      </c>
    </row>
    <row r="14" customFormat="false" ht="12.75" hidden="false" customHeight="false" outlineLevel="0" collapsed="false">
      <c r="A14" s="2" t="s">
        <v>73</v>
      </c>
      <c r="B14" s="5" t="b">
        <f aca="false">FALSE()</f>
        <v>0</v>
      </c>
      <c r="C14" s="0" t="n">
        <v>5.07619428634644</v>
      </c>
      <c r="D14" s="0" t="n">
        <v>0.320634692907333</v>
      </c>
      <c r="E14" s="0" t="n">
        <v>5.01834380925391</v>
      </c>
      <c r="F14" s="0" t="n">
        <v>0.326711310578839</v>
      </c>
      <c r="G14" s="0" t="n">
        <v>5.43252080805343</v>
      </c>
      <c r="H14" s="0" t="n">
        <v>0.340692471152195</v>
      </c>
      <c r="K14" s="0" t="n">
        <v>4.99339815855202</v>
      </c>
      <c r="L14" s="0" t="n">
        <v>0.330363006653479</v>
      </c>
      <c r="M14" s="0" t="n">
        <v>4.8717308582506</v>
      </c>
      <c r="N14" s="0" t="n">
        <v>0.320185285632141</v>
      </c>
      <c r="O14" s="0" t="n">
        <v>5.23776876587739</v>
      </c>
      <c r="P14" s="0" t="n">
        <v>0.342030128220952</v>
      </c>
      <c r="Q14" s="0" t="n">
        <v>5.09539961048153</v>
      </c>
      <c r="R14" s="0" t="n">
        <v>0.334041667142953</v>
      </c>
      <c r="S14" s="0" t="n">
        <v>4.90731856716914</v>
      </c>
      <c r="T14" s="0" t="n">
        <v>0.322205856284495</v>
      </c>
      <c r="U14" s="0" t="n">
        <v>4.89692070104238</v>
      </c>
      <c r="V14" s="0" t="n">
        <v>0.321014075961146</v>
      </c>
      <c r="W14" s="0" t="n">
        <v>4.99277579757561</v>
      </c>
      <c r="X14" s="0" t="n">
        <v>0.326042237444848</v>
      </c>
      <c r="Y14" s="0" t="n">
        <v>5.12783212899557</v>
      </c>
      <c r="Z14" s="0" t="n">
        <v>0.33371526807026</v>
      </c>
      <c r="AA14" s="0" t="n">
        <v>5.10263759032422</v>
      </c>
      <c r="AB14" s="0" t="n">
        <v>0.331395393624038</v>
      </c>
      <c r="AC14" s="0" t="n">
        <v>5.00380841395702</v>
      </c>
      <c r="AD14" s="0" t="n">
        <v>0.324699092851698</v>
      </c>
      <c r="AE14" s="0" t="n">
        <v>5.17973343672581</v>
      </c>
      <c r="AF14" s="0" t="n">
        <v>0.334672983822666</v>
      </c>
      <c r="AG14" s="0" t="n">
        <v>5.06895135074653</v>
      </c>
      <c r="AH14" s="0" t="n">
        <v>0.327092744825648</v>
      </c>
      <c r="AI14" s="0" t="n">
        <v>4.91304722738839</v>
      </c>
      <c r="AJ14" s="0" t="n">
        <v>0.317090554978133</v>
      </c>
      <c r="AK14" s="0" t="n">
        <v>5.01247654824155</v>
      </c>
      <c r="AL14" s="0" t="n">
        <v>0.322000459430586</v>
      </c>
      <c r="AM14" s="0" t="n">
        <v>4.89379778014747</v>
      </c>
      <c r="AN14" s="0" t="n">
        <v>0.315326836960428</v>
      </c>
      <c r="AO14" s="0" t="n">
        <v>5.07710625603057</v>
      </c>
      <c r="AP14" s="0" t="n">
        <v>0.324628331914953</v>
      </c>
      <c r="AQ14" s="0" t="n">
        <v>5.06909832116126</v>
      </c>
      <c r="AR14" s="0" t="n">
        <v>0.322026239421938</v>
      </c>
    </row>
    <row r="15" customFormat="false" ht="12.75" hidden="false" customHeight="false" outlineLevel="0" collapsed="false">
      <c r="A15" s="2" t="s">
        <v>74</v>
      </c>
      <c r="B15" s="5" t="b">
        <f aca="false">FALSE()</f>
        <v>0</v>
      </c>
      <c r="C15" s="0" t="n">
        <v>4.969322681427</v>
      </c>
      <c r="D15" s="0" t="n">
        <v>0.31373855471611</v>
      </c>
      <c r="E15" s="0" t="n">
        <v>5.04566166338355</v>
      </c>
      <c r="F15" s="0" t="n">
        <v>0.327658046466995</v>
      </c>
      <c r="G15" s="0" t="n">
        <v>5.49618447044469</v>
      </c>
      <c r="H15" s="0" t="n">
        <v>0.342773834287973</v>
      </c>
      <c r="K15" s="0" t="n">
        <v>4.97384110188726</v>
      </c>
      <c r="L15" s="0" t="n">
        <v>0.329401957770526</v>
      </c>
      <c r="M15" s="0" t="n">
        <v>4.8536356544418</v>
      </c>
      <c r="N15" s="0" t="n">
        <v>0.319227694619655</v>
      </c>
      <c r="O15" s="0" t="n">
        <v>5.22175488459632</v>
      </c>
      <c r="P15" s="0" t="n">
        <v>0.341086181565669</v>
      </c>
      <c r="Q15" s="0" t="n">
        <v>5.07693911590796</v>
      </c>
      <c r="R15" s="0" t="n">
        <v>0.333101281511379</v>
      </c>
      <c r="S15" s="0" t="n">
        <v>4.8878011415184</v>
      </c>
      <c r="T15" s="0" t="n">
        <v>0.32123356954022</v>
      </c>
      <c r="U15" s="0" t="n">
        <v>4.87789406741893</v>
      </c>
      <c r="V15" s="0" t="n">
        <v>0.320044170686955</v>
      </c>
      <c r="W15" s="0" t="n">
        <v>4.97579657168226</v>
      </c>
      <c r="X15" s="0" t="n">
        <v>0.325170955110552</v>
      </c>
      <c r="Y15" s="0" t="n">
        <v>5.11088340203248</v>
      </c>
      <c r="Z15" s="0" t="n">
        <v>0.332877756108069</v>
      </c>
      <c r="AA15" s="0" t="n">
        <v>5.08574595433019</v>
      </c>
      <c r="AB15" s="0" t="n">
        <v>0.33043241089119</v>
      </c>
      <c r="AC15" s="0" t="n">
        <v>4.98716403119276</v>
      </c>
      <c r="AD15" s="0" t="n">
        <v>0.323709378747097</v>
      </c>
      <c r="AE15" s="0" t="n">
        <v>5.16468866543653</v>
      </c>
      <c r="AF15" s="0" t="n">
        <v>0.333854108385089</v>
      </c>
      <c r="AG15" s="0" t="n">
        <v>5.05238890882959</v>
      </c>
      <c r="AH15" s="0" t="n">
        <v>0.326223214208564</v>
      </c>
      <c r="AI15" s="0" t="n">
        <v>4.89397537874417</v>
      </c>
      <c r="AJ15" s="0" t="n">
        <v>0.316123295085207</v>
      </c>
      <c r="AK15" s="0" t="n">
        <v>4.99732152713907</v>
      </c>
      <c r="AL15" s="0" t="n">
        <v>0.321237710564402</v>
      </c>
      <c r="AM15" s="0" t="n">
        <v>4.87583521720916</v>
      </c>
      <c r="AN15" s="0" t="n">
        <v>0.31441245427023</v>
      </c>
      <c r="AO15" s="0" t="n">
        <v>5.05961270686433</v>
      </c>
      <c r="AP15" s="0" t="n">
        <v>0.323769446282692</v>
      </c>
      <c r="AQ15" s="0" t="n">
        <v>5.05193778488259</v>
      </c>
      <c r="AR15" s="0" t="n">
        <v>0.321164745403842</v>
      </c>
    </row>
    <row r="16" customFormat="false" ht="12.75" hidden="false" customHeight="false" outlineLevel="0" collapsed="false">
      <c r="A16" s="2" t="s">
        <v>75</v>
      </c>
      <c r="B16" s="5" t="n">
        <v>1</v>
      </c>
      <c r="C16" s="0" t="n">
        <v>5.1506495475769</v>
      </c>
      <c r="D16" s="0" t="n">
        <v>0.323023170232773</v>
      </c>
      <c r="E16" s="0" t="n">
        <v>5.07310351593832</v>
      </c>
      <c r="F16" s="0" t="n">
        <v>0.328605457942097</v>
      </c>
      <c r="G16" s="0" t="s">
        <v>76</v>
      </c>
      <c r="H16" s="0" t="s">
        <v>76</v>
      </c>
      <c r="K16" s="0" t="n">
        <v>4.95706022195451</v>
      </c>
      <c r="L16" s="0" t="n">
        <v>0.328414710121425</v>
      </c>
      <c r="M16" s="0" t="n">
        <v>4.83810968921868</v>
      </c>
      <c r="N16" s="0" t="n">
        <v>0.318253165427713</v>
      </c>
      <c r="O16" s="0" t="n">
        <v>5.20801554540518</v>
      </c>
      <c r="P16" s="0" t="n">
        <v>0.340140251292508</v>
      </c>
      <c r="Q16" s="0" t="n">
        <v>5.06109941525846</v>
      </c>
      <c r="R16" s="0" t="n">
        <v>0.332140056184277</v>
      </c>
      <c r="S16" s="0" t="n">
        <v>4.87105437605852</v>
      </c>
      <c r="T16" s="0" t="n">
        <v>0.320237205473346</v>
      </c>
      <c r="U16" s="0" t="n">
        <v>4.86156860658287</v>
      </c>
      <c r="V16" s="0" t="n">
        <v>0.319053029769498</v>
      </c>
      <c r="W16" s="0" t="n">
        <v>4.96122790034886</v>
      </c>
      <c r="X16" s="0" t="n">
        <v>0.324281422747809</v>
      </c>
      <c r="Y16" s="0" t="n">
        <v>5.09634063018459</v>
      </c>
      <c r="Z16" s="0" t="n">
        <v>0.332019211190911</v>
      </c>
      <c r="AA16" s="0" t="n">
        <v>5.0712532503728</v>
      </c>
      <c r="AB16" s="0" t="n">
        <v>0.329463488193585</v>
      </c>
      <c r="AC16" s="0" t="n">
        <v>4.97288380368875</v>
      </c>
      <c r="AD16" s="0" t="n">
        <v>0.322720190334088</v>
      </c>
      <c r="AE16" s="0" t="n">
        <v>5.15178020614042</v>
      </c>
      <c r="AF16" s="0" t="n">
        <v>0.333025146134323</v>
      </c>
      <c r="AG16" s="0" t="n">
        <v>5.03817801223442</v>
      </c>
      <c r="AH16" s="0" t="n">
        <v>0.325339186894783</v>
      </c>
      <c r="AI16" s="0" t="n">
        <v>4.87761107685153</v>
      </c>
      <c r="AJ16" s="0" t="n">
        <v>0.315136090281148</v>
      </c>
      <c r="AK16" s="0" t="n">
        <v>4.98431794930182</v>
      </c>
      <c r="AL16" s="0" t="n">
        <v>0.320458512948482</v>
      </c>
      <c r="AM16" s="0" t="n">
        <v>4.86042274859108</v>
      </c>
      <c r="AN16" s="0" t="n">
        <v>0.31347968935692</v>
      </c>
      <c r="AO16" s="0" t="n">
        <v>5.0446024053974</v>
      </c>
      <c r="AP16" s="0" t="n">
        <v>0.322890204185186</v>
      </c>
      <c r="AQ16" s="0" t="n">
        <v>5.03721337861343</v>
      </c>
      <c r="AR16" s="0" t="n">
        <v>0.320285794037848</v>
      </c>
    </row>
    <row r="17" customFormat="false" ht="12.75" hidden="false" customHeight="false" outlineLevel="0" collapsed="false">
      <c r="C17" s="0" t="n">
        <v>5.14124727249146</v>
      </c>
      <c r="D17" s="0" t="n">
        <v>0.320524752140045</v>
      </c>
      <c r="E17" s="0" t="n">
        <v>5.10066992975925</v>
      </c>
      <c r="F17" s="0" t="n">
        <v>0.329553545486241</v>
      </c>
      <c r="K17" s="0" t="n">
        <v>4.94351325741383</v>
      </c>
      <c r="L17" s="0" t="n">
        <v>0.327428193248482</v>
      </c>
      <c r="M17" s="0" t="n">
        <v>4.82557647043935</v>
      </c>
      <c r="N17" s="0" t="n">
        <v>0.317288280672262</v>
      </c>
      <c r="O17" s="0" t="n">
        <v>5.19692552166134</v>
      </c>
      <c r="P17" s="0" t="n">
        <v>0.339218139913465</v>
      </c>
      <c r="Q17" s="0" t="n">
        <v>5.04831257427573</v>
      </c>
      <c r="R17" s="0" t="n">
        <v>0.331184210882843</v>
      </c>
      <c r="S17" s="0" t="n">
        <v>4.8575350788957</v>
      </c>
      <c r="T17" s="0" t="n">
        <v>0.31924394229829</v>
      </c>
      <c r="U17" s="0" t="n">
        <v>4.84838963454851</v>
      </c>
      <c r="V17" s="0" t="n">
        <v>0.318067688949292</v>
      </c>
      <c r="W17" s="0" t="n">
        <v>4.9494671789517</v>
      </c>
      <c r="X17" s="0" t="n">
        <v>0.323397904480637</v>
      </c>
      <c r="Y17" s="0" t="n">
        <v>5.08460050235775</v>
      </c>
      <c r="Z17" s="0" t="n">
        <v>0.331163052186066</v>
      </c>
      <c r="AA17" s="0" t="n">
        <v>5.05955480163635</v>
      </c>
      <c r="AB17" s="0" t="n">
        <v>0.32851505521662</v>
      </c>
      <c r="AC17" s="0" t="n">
        <v>4.96135725882552</v>
      </c>
      <c r="AD17" s="0" t="n">
        <v>0.321758510093956</v>
      </c>
      <c r="AE17" s="0" t="n">
        <v>5.14136016795722</v>
      </c>
      <c r="AF17" s="0" t="n">
        <v>0.332208708999627</v>
      </c>
      <c r="AG17" s="0" t="n">
        <v>5.0267062971751</v>
      </c>
      <c r="AH17" s="0" t="n">
        <v>0.32446477684494</v>
      </c>
      <c r="AI17" s="0" t="n">
        <v>4.86440069720755</v>
      </c>
      <c r="AJ17" s="0" t="n">
        <v>0.314155868939561</v>
      </c>
      <c r="AK17" s="0" t="n">
        <v>4.97382051843541</v>
      </c>
      <c r="AL17" s="0" t="n">
        <v>0.319684121062573</v>
      </c>
      <c r="AM17" s="0" t="n">
        <v>4.84798078625983</v>
      </c>
      <c r="AN17" s="0" t="n">
        <v>0.312553985615797</v>
      </c>
      <c r="AO17" s="0" t="n">
        <v>5.03248479352486</v>
      </c>
      <c r="AP17" s="0" t="n">
        <v>0.322014589054841</v>
      </c>
      <c r="AQ17" s="0" t="n">
        <v>5.02532674577314</v>
      </c>
      <c r="AR17" s="0" t="n">
        <v>0.319413360825964</v>
      </c>
    </row>
    <row r="18" customFormat="false" ht="12.75" hidden="false" customHeight="false" outlineLevel="0" collapsed="false">
      <c r="C18" s="0" t="s">
        <v>76</v>
      </c>
      <c r="D18" s="0" t="s">
        <v>76</v>
      </c>
      <c r="E18" s="0" t="n">
        <v>5.1283614702422</v>
      </c>
      <c r="F18" s="0" t="n">
        <v>0.330502309581866</v>
      </c>
      <c r="K18" s="0" t="n">
        <v>4.9335697341436</v>
      </c>
      <c r="L18" s="0" t="n">
        <v>0.326469316760332</v>
      </c>
      <c r="M18" s="0" t="n">
        <v>4.81637787164045</v>
      </c>
      <c r="N18" s="0" t="n">
        <v>0.316359359894164</v>
      </c>
      <c r="O18" s="0" t="n">
        <v>5.18878732030298</v>
      </c>
      <c r="P18" s="0" t="n">
        <v>0.338345000223195</v>
      </c>
      <c r="Q18" s="0" t="n">
        <v>5.03892738464898</v>
      </c>
      <c r="R18" s="0" t="n">
        <v>0.330259818575199</v>
      </c>
      <c r="S18" s="0" t="n">
        <v>4.84761202121436</v>
      </c>
      <c r="T18" s="0" t="n">
        <v>0.318280873645225</v>
      </c>
      <c r="U18" s="0" t="n">
        <v>4.83871663931793</v>
      </c>
      <c r="V18" s="0" t="n">
        <v>0.31711502575532</v>
      </c>
      <c r="W18" s="0" t="n">
        <v>4.94083520931258</v>
      </c>
      <c r="X18" s="0" t="n">
        <v>0.322544500384204</v>
      </c>
      <c r="Y18" s="0" t="n">
        <v>5.07598325863483</v>
      </c>
      <c r="Z18" s="0" t="n">
        <v>0.330332632879346</v>
      </c>
      <c r="AA18" s="0" t="n">
        <v>5.05096971130678</v>
      </c>
      <c r="AB18" s="0" t="n">
        <v>0.327612982739526</v>
      </c>
      <c r="AC18" s="0" t="n">
        <v>4.95289881069948</v>
      </c>
      <c r="AD18" s="0" t="n">
        <v>0.320850570156739</v>
      </c>
      <c r="AE18" s="0" t="n">
        <v>5.13371278236557</v>
      </c>
      <c r="AF18" s="0" t="n">
        <v>0.33142706725774</v>
      </c>
      <c r="AG18" s="0" t="n">
        <v>5.01828668213392</v>
      </c>
      <c r="AH18" s="0" t="n">
        <v>0.323623835685777</v>
      </c>
      <c r="AI18" s="0" t="n">
        <v>4.85470458453203</v>
      </c>
      <c r="AJ18" s="0" t="n">
        <v>0.313209368943396</v>
      </c>
      <c r="AK18" s="0" t="n">
        <v>4.96611557708912</v>
      </c>
      <c r="AL18" s="0" t="n">
        <v>0.318935658298634</v>
      </c>
      <c r="AM18" s="0" t="n">
        <v>4.83884871451402</v>
      </c>
      <c r="AN18" s="0" t="n">
        <v>0.31166059383179</v>
      </c>
      <c r="AO18" s="0" t="n">
        <v>5.02359040811033</v>
      </c>
      <c r="AP18" s="0" t="n">
        <v>0.321166485389855</v>
      </c>
      <c r="AQ18" s="0" t="n">
        <v>5.01660212271947</v>
      </c>
      <c r="AR18" s="0" t="n">
        <v>0.318571243471947</v>
      </c>
    </row>
    <row r="19" customFormat="false" ht="12.75" hidden="false" customHeight="false" outlineLevel="0" collapsed="false">
      <c r="E19" s="0" t="n">
        <v>5.15617870534936</v>
      </c>
      <c r="F19" s="0" t="n">
        <v>0.331451750711758</v>
      </c>
      <c r="K19" s="0" t="n">
        <v>4.9275008855378</v>
      </c>
      <c r="L19" s="0" t="n">
        <v>0.325564236307967</v>
      </c>
      <c r="M19" s="0" t="n">
        <v>4.81076480661827</v>
      </c>
      <c r="N19" s="0" t="n">
        <v>0.315491741630729</v>
      </c>
      <c r="O19" s="0" t="n">
        <v>5.18382293024847</v>
      </c>
      <c r="P19" s="0" t="n">
        <v>0.337544649196344</v>
      </c>
      <c r="Q19" s="0" t="n">
        <v>5.03319984988586</v>
      </c>
      <c r="R19" s="0" t="n">
        <v>0.329392094273784</v>
      </c>
      <c r="S19" s="0" t="n">
        <v>4.84155587816055</v>
      </c>
      <c r="T19" s="0" t="n">
        <v>0.317374269516473</v>
      </c>
      <c r="U19" s="0" t="n">
        <v>4.83281347498542</v>
      </c>
      <c r="V19" s="0" t="n">
        <v>0.316221026356106</v>
      </c>
      <c r="W19" s="0" t="n">
        <v>4.93556744906139</v>
      </c>
      <c r="X19" s="0" t="n">
        <v>0.321744489097603</v>
      </c>
      <c r="Y19" s="0" t="n">
        <v>5.07072395496113</v>
      </c>
      <c r="Z19" s="0" t="n">
        <v>0.329550604944698</v>
      </c>
      <c r="AA19" s="0" t="n">
        <v>5.04573215826864</v>
      </c>
      <c r="AB19" s="0" t="n">
        <v>0.326781876947951</v>
      </c>
      <c r="AC19" s="0" t="n">
        <v>4.94773918372599</v>
      </c>
      <c r="AD19" s="0" t="n">
        <v>0.320021136757101</v>
      </c>
      <c r="AE19" s="0" t="n">
        <v>5.12904665010916</v>
      </c>
      <c r="AF19" s="0" t="n">
        <v>0.330701542057795</v>
      </c>
      <c r="AG19" s="0" t="n">
        <v>5.01314883226091</v>
      </c>
      <c r="AH19" s="0" t="n">
        <v>0.322839302099945</v>
      </c>
      <c r="AI19" s="0" t="n">
        <v>4.84878722350288</v>
      </c>
      <c r="AJ19" s="0" t="n">
        <v>0.312322408345208</v>
      </c>
      <c r="AK19" s="0" t="n">
        <v>4.96141329597759</v>
      </c>
      <c r="AL19" s="0" t="n">
        <v>0.318233540769767</v>
      </c>
      <c r="AM19" s="0" t="n">
        <v>4.83327563246536</v>
      </c>
      <c r="AN19" s="0" t="n">
        <v>0.310823883403867</v>
      </c>
      <c r="AO19" s="0" t="n">
        <v>5.018161864802</v>
      </c>
      <c r="AP19" s="0" t="n">
        <v>0.320369027247368</v>
      </c>
      <c r="AQ19" s="0" t="n">
        <v>5.01127749442592</v>
      </c>
      <c r="AR19" s="0" t="n">
        <v>0.317782412741979</v>
      </c>
    </row>
    <row r="20" customFormat="false" ht="12.75" hidden="false" customHeight="false" outlineLevel="0" collapsed="false">
      <c r="E20" s="0" t="n">
        <v>5.184122205621</v>
      </c>
      <c r="F20" s="0" t="n">
        <v>0.332401869359045</v>
      </c>
      <c r="K20" s="0" t="n">
        <v>4.92547225396608</v>
      </c>
      <c r="L20" s="0" t="n">
        <v>0.32473764012676</v>
      </c>
      <c r="M20" s="0" t="n">
        <v>4.80889038515443</v>
      </c>
      <c r="N20" s="0" t="n">
        <v>0.314709092246473</v>
      </c>
      <c r="O20" s="0" t="n">
        <v>5.18216776711727</v>
      </c>
      <c r="P20" s="0" t="n">
        <v>0.336838918322563</v>
      </c>
      <c r="Q20" s="0" t="n">
        <v>5.03128620220413</v>
      </c>
      <c r="R20" s="0" t="n">
        <v>0.328604707235555</v>
      </c>
      <c r="S20" s="0" t="n">
        <v>4.83953184552961</v>
      </c>
      <c r="T20" s="0" t="n">
        <v>0.316548859709327</v>
      </c>
      <c r="U20" s="0" t="n">
        <v>4.83084116448555</v>
      </c>
      <c r="V20" s="0" t="n">
        <v>0.315410076724777</v>
      </c>
      <c r="W20" s="0" t="n">
        <v>4.93380758896575</v>
      </c>
      <c r="X20" s="0" t="n">
        <v>0.321019692843257</v>
      </c>
      <c r="Y20" s="0" t="n">
        <v>5.06896605143088</v>
      </c>
      <c r="Z20" s="0" t="n">
        <v>0.328838300065584</v>
      </c>
      <c r="AA20" s="0" t="n">
        <v>5.04398500931551</v>
      </c>
      <c r="AB20" s="0" t="n">
        <v>0.326044408241358</v>
      </c>
      <c r="AC20" s="0" t="n">
        <v>4.94601911907874</v>
      </c>
      <c r="AD20" s="0" t="n">
        <v>0.319292834676013</v>
      </c>
      <c r="AE20" s="0" t="n">
        <v>5.12748905111062</v>
      </c>
      <c r="AF20" s="0" t="n">
        <v>0.330051923890517</v>
      </c>
      <c r="AG20" s="0" t="n">
        <v>5.01143289470722</v>
      </c>
      <c r="AH20" s="0" t="n">
        <v>0.322132576118541</v>
      </c>
      <c r="AI20" s="0" t="n">
        <v>4.84681002430356</v>
      </c>
      <c r="AJ20" s="0" t="n">
        <v>0.311519181117982</v>
      </c>
      <c r="AK20" s="0" t="n">
        <v>4.95984194107162</v>
      </c>
      <c r="AL20" s="0" t="n">
        <v>0.317596920411876</v>
      </c>
      <c r="AM20" s="0" t="n">
        <v>4.83141355926418</v>
      </c>
      <c r="AN20" s="0" t="n">
        <v>0.310066677611362</v>
      </c>
      <c r="AO20" s="0" t="n">
        <v>5.01634724011015</v>
      </c>
      <c r="AP20" s="0" t="n">
        <v>0.319643967206688</v>
      </c>
      <c r="AQ20" s="0" t="n">
        <v>5.00949810287207</v>
      </c>
      <c r="AR20" s="0" t="n">
        <v>0.317068385882045</v>
      </c>
    </row>
    <row r="21" customFormat="false" ht="12.75" hidden="false" customHeight="false" outlineLevel="0" collapsed="false">
      <c r="E21" s="0" t="n">
        <v>5.21219254418711</v>
      </c>
      <c r="F21" s="0" t="n">
        <v>0.333352666007201</v>
      </c>
      <c r="K21" s="0" t="n">
        <v>4.92753917520948</v>
      </c>
      <c r="L21" s="0" t="n">
        <v>0.324012075605759</v>
      </c>
      <c r="M21" s="0" t="n">
        <v>4.81080573658022</v>
      </c>
      <c r="N21" s="0" t="n">
        <v>0.314032760376383</v>
      </c>
      <c r="O21" s="0" t="n">
        <v>5.18386697944493</v>
      </c>
      <c r="P21" s="0" t="n">
        <v>0.336247058100388</v>
      </c>
      <c r="Q21" s="0" t="n">
        <v>5.03323864092405</v>
      </c>
      <c r="R21" s="0" t="n">
        <v>0.327919135326348</v>
      </c>
      <c r="S21" s="0" t="n">
        <v>4.84159513365545</v>
      </c>
      <c r="T21" s="0" t="n">
        <v>0.315827159251641</v>
      </c>
      <c r="U21" s="0" t="n">
        <v>4.83285350730733</v>
      </c>
      <c r="V21" s="0" t="n">
        <v>0.31470429745329</v>
      </c>
      <c r="W21" s="0" t="n">
        <v>4.93560363342146</v>
      </c>
      <c r="X21" s="0" t="n">
        <v>0.320389882173584</v>
      </c>
      <c r="Y21" s="0" t="n">
        <v>5.07075749906987</v>
      </c>
      <c r="Z21" s="0" t="n">
        <v>0.328215148062266</v>
      </c>
      <c r="AA21" s="0" t="n">
        <v>5.04577592211636</v>
      </c>
      <c r="AB21" s="0" t="n">
        <v>0.325420692843625</v>
      </c>
      <c r="AC21" s="0" t="n">
        <v>4.94778553563742</v>
      </c>
      <c r="AD21" s="0" t="n">
        <v>0.318685530095705</v>
      </c>
      <c r="AE21" s="0" t="n">
        <v>5.1290824726151</v>
      </c>
      <c r="AF21" s="0" t="n">
        <v>0.329495932483848</v>
      </c>
      <c r="AG21" s="0" t="n">
        <v>5.0131856757762</v>
      </c>
      <c r="AH21" s="0" t="n">
        <v>0.321522935384039</v>
      </c>
      <c r="AI21" s="0" t="n">
        <v>4.84882691977407</v>
      </c>
      <c r="AJ21" s="0" t="n">
        <v>0.310821597206619</v>
      </c>
      <c r="AK21" s="0" t="n">
        <v>4.96144437483681</v>
      </c>
      <c r="AL21" s="0" t="n">
        <v>0.31704316256878</v>
      </c>
      <c r="AM21" s="0" t="n">
        <v>4.83331328741335</v>
      </c>
      <c r="AN21" s="0" t="n">
        <v>0.309409631054404</v>
      </c>
      <c r="AO21" s="0" t="n">
        <v>5.01819603226601</v>
      </c>
      <c r="AP21" s="0" t="n">
        <v>0.319011083015635</v>
      </c>
      <c r="AQ21" s="0" t="n">
        <v>5.01131248522099</v>
      </c>
      <c r="AR21" s="0" t="n">
        <v>0.316448639683555</v>
      </c>
    </row>
    <row r="22" customFormat="false" ht="12.75" hidden="false" customHeight="false" outlineLevel="0" collapsed="false">
      <c r="E22" s="0" t="n">
        <v>5.24039029677917</v>
      </c>
      <c r="F22" s="0" t="n">
        <v>0.334304141140044</v>
      </c>
      <c r="K22" s="0" t="n">
        <v>4.93364526904453</v>
      </c>
      <c r="L22" s="0" t="n">
        <v>0.323407334253691</v>
      </c>
      <c r="M22" s="0" t="n">
        <v>4.81645861510169</v>
      </c>
      <c r="N22" s="0" t="n">
        <v>0.313481194590809</v>
      </c>
      <c r="O22" s="0" t="n">
        <v>5.18887421714867</v>
      </c>
      <c r="P22" s="0" t="n">
        <v>0.335785212933814</v>
      </c>
      <c r="Q22" s="0" t="n">
        <v>5.03900390860697</v>
      </c>
      <c r="R22" s="0" t="n">
        <v>0.327354079160694</v>
      </c>
      <c r="S22" s="0" t="n">
        <v>4.84768946141658</v>
      </c>
      <c r="T22" s="0" t="n">
        <v>0.31522885425057</v>
      </c>
      <c r="U22" s="0" t="n">
        <v>4.83879561198438</v>
      </c>
      <c r="V22" s="0" t="n">
        <v>0.314122940360339</v>
      </c>
      <c r="W22" s="0" t="n">
        <v>4.94090659101772</v>
      </c>
      <c r="X22" s="0" t="n">
        <v>0.319872236681857</v>
      </c>
      <c r="Y22" s="0" t="n">
        <v>5.07604943185647</v>
      </c>
      <c r="Z22" s="0" t="n">
        <v>0.327698146896959</v>
      </c>
      <c r="AA22" s="0" t="n">
        <v>5.05105604523855</v>
      </c>
      <c r="AB22" s="0" t="n">
        <v>0.324927744084897</v>
      </c>
      <c r="AC22" s="0" t="n">
        <v>4.95299025016303</v>
      </c>
      <c r="AD22" s="0" t="n">
        <v>0.318215788702004</v>
      </c>
      <c r="AE22" s="0" t="n">
        <v>5.13378345023286</v>
      </c>
      <c r="AF22" s="0" t="n">
        <v>0.329048733996232</v>
      </c>
      <c r="AG22" s="0" t="n">
        <v>5.01835936416946</v>
      </c>
      <c r="AH22" s="0" t="n">
        <v>0.321027009306462</v>
      </c>
      <c r="AI22" s="0" t="n">
        <v>4.85478289426361</v>
      </c>
      <c r="AJ22" s="0" t="n">
        <v>0.310248684881756</v>
      </c>
      <c r="AK22" s="0" t="n">
        <v>4.96617688705729</v>
      </c>
      <c r="AL22" s="0" t="n">
        <v>0.316587372310898</v>
      </c>
      <c r="AM22" s="0" t="n">
        <v>4.83892299728118</v>
      </c>
      <c r="AN22" s="0" t="n">
        <v>0.308870666250276</v>
      </c>
      <c r="AO22" s="0" t="n">
        <v>5.02365781103901</v>
      </c>
      <c r="AP22" s="0" t="n">
        <v>0.318487638105135</v>
      </c>
      <c r="AQ22" s="0" t="n">
        <v>5.01667114985193</v>
      </c>
      <c r="AR22" s="0" t="n">
        <v>0.315940079207246</v>
      </c>
    </row>
    <row r="23" customFormat="false" ht="12.75" hidden="false" customHeight="false" outlineLevel="0" collapsed="false">
      <c r="E23" s="0" t="n">
        <v>5.26871604174197</v>
      </c>
      <c r="F23" s="0" t="n">
        <v>0.335256295241739</v>
      </c>
      <c r="K23" s="0" t="n">
        <v>4.94362397714883</v>
      </c>
      <c r="L23" s="0" t="n">
        <v>0.322939911838196</v>
      </c>
      <c r="M23" s="0" t="n">
        <v>4.82569482492873</v>
      </c>
      <c r="N23" s="0" t="n">
        <v>0.313069440166558</v>
      </c>
      <c r="O23" s="0" t="n">
        <v>5.19705289583681</v>
      </c>
      <c r="P23" s="0" t="n">
        <v>0.335465980755046</v>
      </c>
      <c r="Q23" s="0" t="n">
        <v>5.04842474377943</v>
      </c>
      <c r="R23" s="0" t="n">
        <v>0.326924951997801</v>
      </c>
      <c r="S23" s="0" t="n">
        <v>4.85764859143841</v>
      </c>
      <c r="T23" s="0" t="n">
        <v>0.314770264906877</v>
      </c>
      <c r="U23" s="0" t="n">
        <v>4.84850539339101</v>
      </c>
      <c r="V23" s="0" t="n">
        <v>0.313681863351938</v>
      </c>
      <c r="W23" s="0" t="n">
        <v>4.94957181089506</v>
      </c>
      <c r="X23" s="0" t="n">
        <v>0.31948087638769</v>
      </c>
      <c r="Y23" s="0" t="n">
        <v>5.08469749965929</v>
      </c>
      <c r="Z23" s="0" t="n">
        <v>0.32730139901373</v>
      </c>
      <c r="AA23" s="0" t="n">
        <v>5.05968135068755</v>
      </c>
      <c r="AB23" s="0" t="n">
        <v>0.324579008322293</v>
      </c>
      <c r="AC23" s="0" t="n">
        <v>4.96149129161098</v>
      </c>
      <c r="AD23" s="0" t="n">
        <v>0.317896423815603</v>
      </c>
      <c r="AE23" s="0" t="n">
        <v>5.14146375355067</v>
      </c>
      <c r="AF23" s="0" t="n">
        <v>0.32872252678208</v>
      </c>
      <c r="AG23" s="0" t="n">
        <v>5.02681283515442</v>
      </c>
      <c r="AH23" s="0" t="n">
        <v>0.320658325456424</v>
      </c>
      <c r="AI23" s="0" t="n">
        <v>4.86451548431418</v>
      </c>
      <c r="AJ23" s="0" t="n">
        <v>0.309816071698145</v>
      </c>
      <c r="AK23" s="0" t="n">
        <v>4.97391038713642</v>
      </c>
      <c r="AL23" s="0" t="n">
        <v>0.31624198240831</v>
      </c>
      <c r="AM23" s="0" t="n">
        <v>4.84808967060591</v>
      </c>
      <c r="AN23" s="0" t="n">
        <v>0.308464484753858</v>
      </c>
      <c r="AO23" s="0" t="n">
        <v>5.032583593342</v>
      </c>
      <c r="AP23" s="0" t="n">
        <v>0.318087910687827</v>
      </c>
      <c r="AQ23" s="0" t="n">
        <v>5.02542792636277</v>
      </c>
      <c r="AR23" s="0" t="n">
        <v>0.315556576657193</v>
      </c>
    </row>
    <row r="24" customFormat="false" ht="12.75" hidden="false" customHeight="false" outlineLevel="0" collapsed="false">
      <c r="E24" s="0" t="n">
        <v>5.29717036004547</v>
      </c>
      <c r="F24" s="0" t="n">
        <v>0.336209128796795</v>
      </c>
      <c r="K24" s="0" t="n">
        <v>4.95720310637782</v>
      </c>
      <c r="L24" s="0" t="n">
        <v>0.322622558424292</v>
      </c>
      <c r="M24" s="0" t="n">
        <v>4.83826242633426</v>
      </c>
      <c r="N24" s="0" t="n">
        <v>0.312808728690958</v>
      </c>
      <c r="O24" s="0" t="n">
        <v>5.20817992247498</v>
      </c>
      <c r="P24" s="0" t="n">
        <v>0.335298069385743</v>
      </c>
      <c r="Q24" s="0" t="n">
        <v>5.0612441706162</v>
      </c>
      <c r="R24" s="0" t="n">
        <v>0.326643459308021</v>
      </c>
      <c r="S24" s="0" t="n">
        <v>4.87120086461545</v>
      </c>
      <c r="T24" s="0" t="n">
        <v>0.314463900342406</v>
      </c>
      <c r="U24" s="0" t="n">
        <v>4.86171799400196</v>
      </c>
      <c r="V24" s="0" t="n">
        <v>0.313393097859072</v>
      </c>
      <c r="W24" s="0" t="n">
        <v>4.96136292844378</v>
      </c>
      <c r="X24" s="0" t="n">
        <v>0.319226476579708</v>
      </c>
      <c r="Y24" s="0" t="n">
        <v>5.09646580573251</v>
      </c>
      <c r="Z24" s="0" t="n">
        <v>0.327035726660589</v>
      </c>
      <c r="AA24" s="0" t="n">
        <v>5.07141656261521</v>
      </c>
      <c r="AB24" s="0" t="n">
        <v>0.324383998158328</v>
      </c>
      <c r="AC24" s="0" t="n">
        <v>4.97305677373113</v>
      </c>
      <c r="AD24" s="0" t="n">
        <v>0.317736146878084</v>
      </c>
      <c r="AE24" s="0" t="n">
        <v>5.15191388391506</v>
      </c>
      <c r="AF24" s="0" t="n">
        <v>0.328526208923835</v>
      </c>
      <c r="AG24" s="0" t="n">
        <v>5.03831550007916</v>
      </c>
      <c r="AH24" s="0" t="n">
        <v>0.320426940568266</v>
      </c>
      <c r="AI24" s="0" t="n">
        <v>4.87775921024017</v>
      </c>
      <c r="AJ24" s="0" t="n">
        <v>0.309535558215695</v>
      </c>
      <c r="AK24" s="0" t="n">
        <v>4.98443392535178</v>
      </c>
      <c r="AL24" s="0" t="n">
        <v>0.316016414197194</v>
      </c>
      <c r="AM24" s="0" t="n">
        <v>4.86056326443496</v>
      </c>
      <c r="AN24" s="0" t="n">
        <v>0.308202166137536</v>
      </c>
      <c r="AO24" s="0" t="n">
        <v>5.04472990710156</v>
      </c>
      <c r="AP24" s="0" t="n">
        <v>0.317822804285643</v>
      </c>
      <c r="AQ24" s="0" t="n">
        <v>5.03734395271749</v>
      </c>
      <c r="AR24" s="0" t="n">
        <v>0.315308592983245</v>
      </c>
    </row>
    <row r="25" customFormat="false" ht="12.75" hidden="false" customHeight="false" outlineLevel="0" collapsed="false">
      <c r="E25" s="0" t="n">
        <v>5.3257538352967</v>
      </c>
      <c r="F25" s="0" t="n">
        <v>0.337162642290068</v>
      </c>
      <c r="K25" s="0" t="n">
        <v>4.97401225348429</v>
      </c>
      <c r="L25" s="0" t="n">
        <v>0.322463930585829</v>
      </c>
      <c r="M25" s="0" t="n">
        <v>4.85381860791323</v>
      </c>
      <c r="N25" s="0" t="n">
        <v>0.312706171693442</v>
      </c>
      <c r="O25" s="0" t="n">
        <v>5.22195178078247</v>
      </c>
      <c r="P25" s="0" t="n">
        <v>0.335286059010348</v>
      </c>
      <c r="Q25" s="0" t="n">
        <v>5.07711250857094</v>
      </c>
      <c r="R25" s="0" t="n">
        <v>0.326517279478136</v>
      </c>
      <c r="S25" s="0" t="n">
        <v>4.88797661026359</v>
      </c>
      <c r="T25" s="0" t="n">
        <v>0.314318117383842</v>
      </c>
      <c r="U25" s="0" t="n">
        <v>4.87807300851524</v>
      </c>
      <c r="V25" s="0" t="n">
        <v>0.313264520651632</v>
      </c>
      <c r="W25" s="0" t="n">
        <v>4.9759583127143</v>
      </c>
      <c r="X25" s="0" t="n">
        <v>0.319115976621501</v>
      </c>
      <c r="Y25" s="0" t="n">
        <v>5.11103334136413</v>
      </c>
      <c r="Z25" s="0" t="n">
        <v>0.326908376686775</v>
      </c>
      <c r="AA25" s="0" t="n">
        <v>5.08594157503156</v>
      </c>
      <c r="AB25" s="0" t="n">
        <v>0.324348032961923</v>
      </c>
      <c r="AC25" s="0" t="n">
        <v>4.98737122032021</v>
      </c>
      <c r="AD25" s="0" t="n">
        <v>0.31773932982649</v>
      </c>
      <c r="AE25" s="0" t="n">
        <v>5.16484878901114</v>
      </c>
      <c r="AF25" s="0" t="n">
        <v>0.328465135460906</v>
      </c>
      <c r="AG25" s="0" t="n">
        <v>5.05255359622976</v>
      </c>
      <c r="AH25" s="0" t="n">
        <v>0.320339166218562</v>
      </c>
      <c r="AI25" s="0" t="n">
        <v>4.89415281772213</v>
      </c>
      <c r="AJ25" s="0" t="n">
        <v>0.309414796110964</v>
      </c>
      <c r="AK25" s="0" t="n">
        <v>4.99746044701366</v>
      </c>
      <c r="AL25" s="0" t="n">
        <v>0.315916820590336</v>
      </c>
      <c r="AM25" s="0" t="n">
        <v>4.87600353164491</v>
      </c>
      <c r="AN25" s="0" t="n">
        <v>0.308090865769349</v>
      </c>
      <c r="AO25" s="0" t="n">
        <v>5.05976543254139</v>
      </c>
      <c r="AP25" s="0" t="n">
        <v>0.317699550310155</v>
      </c>
      <c r="AQ25" s="0" t="n">
        <v>5.05209419077991</v>
      </c>
      <c r="AR25" s="0" t="n">
        <v>0.315202892533583</v>
      </c>
    </row>
    <row r="26" customFormat="false" ht="12.75" hidden="false" customHeight="false" outlineLevel="0" collapsed="false">
      <c r="E26" s="0" t="n">
        <v>5.35446705375173</v>
      </c>
      <c r="F26" s="0" t="n">
        <v>0.338116836206757</v>
      </c>
      <c r="K26" s="0" t="n">
        <v>4.99359290875336</v>
      </c>
      <c r="L26" s="0" t="n">
        <v>0.32246835527673</v>
      </c>
      <c r="M26" s="0" t="n">
        <v>4.8719390375841</v>
      </c>
      <c r="N26" s="0" t="n">
        <v>0.312764566661553</v>
      </c>
      <c r="O26" s="0" t="n">
        <v>5.23799281036521</v>
      </c>
      <c r="P26" s="0" t="n">
        <v>0.335430277240593</v>
      </c>
      <c r="Q26" s="0" t="n">
        <v>5.0955969107499</v>
      </c>
      <c r="R26" s="0" t="n">
        <v>0.326549854364977</v>
      </c>
      <c r="S26" s="0" t="n">
        <v>4.90751822977263</v>
      </c>
      <c r="T26" s="0" t="n">
        <v>0.314336892610267</v>
      </c>
      <c r="U26" s="0" t="n">
        <v>4.89712431476928</v>
      </c>
      <c r="V26" s="0" t="n">
        <v>0.31329963898066</v>
      </c>
      <c r="W26" s="0" t="n">
        <v>4.99295983967105</v>
      </c>
      <c r="X26" s="0" t="n">
        <v>0.319152390663878</v>
      </c>
      <c r="Y26" s="0" t="n">
        <v>5.12800274215686</v>
      </c>
      <c r="Z26" s="0" t="n">
        <v>0.326922822867595</v>
      </c>
      <c r="AA26" s="0" t="n">
        <v>5.10286018346176</v>
      </c>
      <c r="AB26" s="0" t="n">
        <v>0.32447209376988</v>
      </c>
      <c r="AC26" s="0" t="n">
        <v>5.00404417059025</v>
      </c>
      <c r="AD26" s="0" t="n">
        <v>0.317905885838286</v>
      </c>
      <c r="AE26" s="0" t="n">
        <v>5.17991563834669</v>
      </c>
      <c r="AF26" s="0" t="n">
        <v>0.328540972318157</v>
      </c>
      <c r="AG26" s="0" t="n">
        <v>5.06913874545916</v>
      </c>
      <c r="AH26" s="0" t="n">
        <v>0.320397396662762</v>
      </c>
      <c r="AI26" s="0" t="n">
        <v>4.91324913188291</v>
      </c>
      <c r="AJ26" s="0" t="n">
        <v>0.309457079459365</v>
      </c>
      <c r="AK26" s="0" t="n">
        <v>5.01263462256874</v>
      </c>
      <c r="AL26" s="0" t="n">
        <v>0.31594591824171</v>
      </c>
      <c r="AM26" s="0" t="n">
        <v>4.89398930199606</v>
      </c>
      <c r="AN26" s="0" t="n">
        <v>0.308133619633204</v>
      </c>
      <c r="AO26" s="0" t="n">
        <v>5.07728003972218</v>
      </c>
      <c r="AP26" s="0" t="n">
        <v>0.317721510808515</v>
      </c>
      <c r="AQ26" s="0" t="n">
        <v>5.06927629250668</v>
      </c>
      <c r="AR26" s="0" t="n">
        <v>0.315242358540933</v>
      </c>
    </row>
    <row r="27" customFormat="false" ht="12.75" hidden="false" customHeight="false" outlineLevel="0" collapsed="false">
      <c r="E27" s="0" t="n">
        <v>5.38331060432773</v>
      </c>
      <c r="F27" s="0" t="n">
        <v>0.339071711032412</v>
      </c>
      <c r="K27" s="0" t="n">
        <v>5.01541096295224</v>
      </c>
      <c r="L27" s="0" t="n">
        <v>0.322635711802962</v>
      </c>
      <c r="M27" s="0" t="n">
        <v>4.89212943726189</v>
      </c>
      <c r="N27" s="0" t="n">
        <v>0.312982320732788</v>
      </c>
      <c r="O27" s="0" t="n">
        <v>5.25586545375203</v>
      </c>
      <c r="P27" s="0" t="n">
        <v>0.335726790179107</v>
      </c>
      <c r="Q27" s="0" t="n">
        <v>5.11619317084689</v>
      </c>
      <c r="R27" s="0" t="n">
        <v>0.326740295410549</v>
      </c>
      <c r="S27" s="0" t="n">
        <v>4.92929267870357</v>
      </c>
      <c r="T27" s="0" t="n">
        <v>0.314519713882448</v>
      </c>
      <c r="U27" s="0" t="n">
        <v>4.9183522427925</v>
      </c>
      <c r="V27" s="0" t="n">
        <v>0.313497494909689</v>
      </c>
      <c r="W27" s="0" t="n">
        <v>5.01190375197831</v>
      </c>
      <c r="X27" s="0" t="n">
        <v>0.319334725426686</v>
      </c>
      <c r="Y27" s="0" t="n">
        <v>5.14691112709299</v>
      </c>
      <c r="Z27" s="0" t="n">
        <v>0.327078671148896</v>
      </c>
      <c r="AA27" s="0" t="n">
        <v>5.12171089237136</v>
      </c>
      <c r="AB27" s="0" t="n">
        <v>0.324752796526762</v>
      </c>
      <c r="AC27" s="0" t="n">
        <v>5.02262082992101</v>
      </c>
      <c r="AD27" s="0" t="n">
        <v>0.318231271699649</v>
      </c>
      <c r="AE27" s="0" t="n">
        <v>5.19670344754817</v>
      </c>
      <c r="AF27" s="0" t="n">
        <v>0.328751650863812</v>
      </c>
      <c r="AG27" s="0" t="n">
        <v>5.08761854813066</v>
      </c>
      <c r="AH27" s="0" t="n">
        <v>0.320600043526142</v>
      </c>
      <c r="AI27" s="0" t="n">
        <v>4.93452725505256</v>
      </c>
      <c r="AJ27" s="0" t="n">
        <v>0.30966125488138</v>
      </c>
      <c r="AK27" s="0" t="n">
        <v>5.029542540064</v>
      </c>
      <c r="AL27" s="0" t="n">
        <v>0.31610291344324</v>
      </c>
      <c r="AM27" s="0" t="n">
        <v>4.91402997055861</v>
      </c>
      <c r="AN27" s="0" t="n">
        <v>0.308329261515145</v>
      </c>
      <c r="AO27" s="0" t="n">
        <v>5.09679597581721</v>
      </c>
      <c r="AP27" s="0" t="n">
        <v>0.317888086755574</v>
      </c>
      <c r="AQ27" s="0" t="n">
        <v>5.0884215749531</v>
      </c>
      <c r="AR27" s="0" t="n">
        <v>0.315425914475494</v>
      </c>
    </row>
    <row r="28" customFormat="false" ht="12.75" hidden="false" customHeight="false" outlineLevel="0" collapsed="false">
      <c r="E28" s="0" t="n">
        <v>5.412285078615</v>
      </c>
      <c r="F28" s="0" t="n">
        <v>0.340027267252926</v>
      </c>
      <c r="K28" s="0" t="n">
        <v>5.03887127643781</v>
      </c>
      <c r="L28" s="0" t="n">
        <v>0.322961435114754</v>
      </c>
      <c r="M28" s="0" t="n">
        <v>4.91383906547583</v>
      </c>
      <c r="N28" s="0" t="n">
        <v>0.313353494143725</v>
      </c>
      <c r="O28" s="0" t="n">
        <v>5.27508219182184</v>
      </c>
      <c r="P28" s="0" t="n">
        <v>0.336167509725877</v>
      </c>
      <c r="Q28" s="0" t="n">
        <v>5.1383394765769</v>
      </c>
      <c r="R28" s="0" t="n">
        <v>0.327083407879571</v>
      </c>
      <c r="S28" s="0" t="n">
        <v>4.95270600685134</v>
      </c>
      <c r="T28" s="0" t="n">
        <v>0.31486159431266</v>
      </c>
      <c r="U28" s="0" t="n">
        <v>4.94117775004553</v>
      </c>
      <c r="V28" s="0" t="n">
        <v>0.313852691444744</v>
      </c>
      <c r="W28" s="0" t="n">
        <v>5.03227330909145</v>
      </c>
      <c r="X28" s="0" t="n">
        <v>0.319658007292909</v>
      </c>
      <c r="Y28" s="0" t="n">
        <v>5.16724272472195</v>
      </c>
      <c r="Z28" s="0" t="n">
        <v>0.32737167039583</v>
      </c>
      <c r="AA28" s="0" t="n">
        <v>5.14197950356143</v>
      </c>
      <c r="AB28" s="0" t="n">
        <v>0.325182484393098</v>
      </c>
      <c r="AC28" s="0" t="n">
        <v>5.04259447547169</v>
      </c>
      <c r="AD28" s="0" t="n">
        <v>0.3187066117325</v>
      </c>
      <c r="AE28" s="0" t="n">
        <v>5.21475428894311</v>
      </c>
      <c r="AF28" s="0" t="n">
        <v>0.329091424336345</v>
      </c>
      <c r="AG28" s="0" t="n">
        <v>5.10748892340061</v>
      </c>
      <c r="AH28" s="0" t="n">
        <v>0.320941579130531</v>
      </c>
      <c r="AI28" s="0" t="n">
        <v>4.95740677549896</v>
      </c>
      <c r="AJ28" s="0" t="n">
        <v>0.31002175300374</v>
      </c>
      <c r="AK28" s="0" t="n">
        <v>5.04772299558582</v>
      </c>
      <c r="AL28" s="0" t="n">
        <v>0.316383523775082</v>
      </c>
      <c r="AM28" s="0" t="n">
        <v>4.93557888013632</v>
      </c>
      <c r="AN28" s="0" t="n">
        <v>0.308672454814633</v>
      </c>
      <c r="AO28" s="0" t="n">
        <v>5.11778089696407</v>
      </c>
      <c r="AP28" s="0" t="n">
        <v>0.318194734393727</v>
      </c>
      <c r="AQ28" s="0" t="n">
        <v>5.10900780472204</v>
      </c>
      <c r="AR28" s="0" t="n">
        <v>0.315748553409866</v>
      </c>
    </row>
    <row r="29" customFormat="false" ht="12.75" hidden="false" customHeight="false" outlineLevel="0" collapsed="false">
      <c r="E29" s="0" t="n">
        <v>5.44139107088914</v>
      </c>
      <c r="F29" s="0" t="n">
        <v>0.340983505354539</v>
      </c>
      <c r="K29" s="0" t="n">
        <v>5.06333391301465</v>
      </c>
      <c r="L29" s="0" t="n">
        <v>0.323436640329258</v>
      </c>
      <c r="M29" s="0" t="n">
        <v>4.93647574016102</v>
      </c>
      <c r="N29" s="0" t="n">
        <v>0.31386796225129</v>
      </c>
      <c r="O29" s="0" t="n">
        <v>5.2951188420544</v>
      </c>
      <c r="P29" s="0" t="n">
        <v>0.336740414200538</v>
      </c>
      <c r="Q29" s="0" t="n">
        <v>5.16143173445073</v>
      </c>
      <c r="R29" s="0" t="n">
        <v>0.327569832558315</v>
      </c>
      <c r="S29" s="0" t="n">
        <v>4.97711955965804</v>
      </c>
      <c r="T29" s="0" t="n">
        <v>0.31535320829398</v>
      </c>
      <c r="U29" s="0" t="n">
        <v>4.96497821619214</v>
      </c>
      <c r="V29" s="0" t="n">
        <v>0.31435553975028</v>
      </c>
      <c r="W29" s="0" t="n">
        <v>5.05351288259189</v>
      </c>
      <c r="X29" s="0" t="n">
        <v>0.320113417975967</v>
      </c>
      <c r="Y29" s="0" t="n">
        <v>5.18844294206094</v>
      </c>
      <c r="Z29" s="0" t="n">
        <v>0.327793828352733</v>
      </c>
      <c r="AA29" s="0" t="n">
        <v>5.16311314215503</v>
      </c>
      <c r="AB29" s="0" t="n">
        <v>0.325749436604007</v>
      </c>
      <c r="AC29" s="0" t="n">
        <v>5.06342027825908</v>
      </c>
      <c r="AD29" s="0" t="n">
        <v>0.31931893989986</v>
      </c>
      <c r="AE29" s="0" t="n">
        <v>5.23357578263329</v>
      </c>
      <c r="AF29" s="0" t="n">
        <v>0.329551024601149</v>
      </c>
      <c r="AG29" s="0" t="n">
        <v>5.12820785922986</v>
      </c>
      <c r="AH29" s="0" t="n">
        <v>0.321412687274959</v>
      </c>
      <c r="AI29" s="0" t="n">
        <v>4.98126359954678</v>
      </c>
      <c r="AJ29" s="0" t="n">
        <v>0.310528740377416</v>
      </c>
      <c r="AK29" s="0" t="n">
        <v>5.06668007370047</v>
      </c>
      <c r="AL29" s="0" t="n">
        <v>0.316780094918882</v>
      </c>
      <c r="AM29" s="0" t="n">
        <v>4.95804823264971</v>
      </c>
      <c r="AN29" s="0" t="n">
        <v>0.309153838113097</v>
      </c>
      <c r="AO29" s="0" t="n">
        <v>5.13966238921746</v>
      </c>
      <c r="AP29" s="0" t="n">
        <v>0.318633089174776</v>
      </c>
      <c r="AQ29" s="0" t="n">
        <v>5.13047344312971</v>
      </c>
      <c r="AR29" s="0" t="n">
        <v>0.316201474594976</v>
      </c>
    </row>
    <row r="30" customFormat="false" ht="12.75" hidden="false" customHeight="false" outlineLevel="0" collapsed="false">
      <c r="E30" s="0" t="n">
        <v>5.47062917812321</v>
      </c>
      <c r="F30" s="0" t="n">
        <v>0.341940425823839</v>
      </c>
      <c r="K30" s="0" t="n">
        <v>5.08813159572629</v>
      </c>
      <c r="L30" s="0" t="n">
        <v>0.32404836508699</v>
      </c>
      <c r="M30" s="0" t="n">
        <v>4.95942199184146</v>
      </c>
      <c r="N30" s="0" t="n">
        <v>0.314511691706627</v>
      </c>
      <c r="O30" s="0" t="n">
        <v>5.315428856863</v>
      </c>
      <c r="P30" s="0" t="n">
        <v>0.337429876262472</v>
      </c>
      <c r="Q30" s="0" t="n">
        <v>5.1848400478706</v>
      </c>
      <c r="R30" s="0" t="n">
        <v>0.32818630104956</v>
      </c>
      <c r="S30" s="0" t="n">
        <v>5.0018673990445</v>
      </c>
      <c r="T30" s="0" t="n">
        <v>0.315981145878542</v>
      </c>
      <c r="U30" s="0" t="n">
        <v>4.98910442655905</v>
      </c>
      <c r="V30" s="0" t="n">
        <v>0.314992323435347</v>
      </c>
      <c r="W30" s="0" t="n">
        <v>5.07504311228197</v>
      </c>
      <c r="X30" s="0" t="n">
        <v>0.320688535059595</v>
      </c>
      <c r="Y30" s="0" t="n">
        <v>5.2099334924458</v>
      </c>
      <c r="Z30" s="0" t="n">
        <v>0.328333629651024</v>
      </c>
      <c r="AA30" s="0" t="n">
        <v>5.18453533758262</v>
      </c>
      <c r="AB30" s="0" t="n">
        <v>0.32643818818111</v>
      </c>
      <c r="AC30" s="0" t="n">
        <v>5.08453016467194</v>
      </c>
      <c r="AD30" s="0" t="n">
        <v>0.320051553485546</v>
      </c>
      <c r="AE30" s="0" t="n">
        <v>5.25265452733483</v>
      </c>
      <c r="AF30" s="0" t="n">
        <v>0.330117914961087</v>
      </c>
      <c r="AG30" s="0" t="n">
        <v>5.14921019705921</v>
      </c>
      <c r="AH30" s="0" t="n">
        <v>0.322000517357331</v>
      </c>
      <c r="AI30" s="0" t="n">
        <v>5.00544697522609</v>
      </c>
      <c r="AJ30" s="0" t="n">
        <v>0.311168387708472</v>
      </c>
      <c r="AK30" s="0" t="n">
        <v>5.0858966747344</v>
      </c>
      <c r="AL30" s="0" t="n">
        <v>0.317281809447619</v>
      </c>
      <c r="AM30" s="0" t="n">
        <v>4.98082512273545</v>
      </c>
      <c r="AN30" s="0" t="n">
        <v>0.309760280529027</v>
      </c>
      <c r="AO30" s="0" t="n">
        <v>5.16184358250952</v>
      </c>
      <c r="AP30" s="0" t="n">
        <v>0.319191193923001</v>
      </c>
      <c r="AQ30" s="0" t="n">
        <v>5.1522329635171</v>
      </c>
      <c r="AR30" s="0" t="n">
        <v>0.316772323521573</v>
      </c>
    </row>
    <row r="31" customFormat="false" ht="12.75" hidden="false" customHeight="false" outlineLevel="0" collapsed="false">
      <c r="E31" s="0" t="n">
        <v>5.50000000000001</v>
      </c>
      <c r="F31" s="0" t="n">
        <v>0.342898029147761</v>
      </c>
      <c r="K31" s="0" t="n">
        <v>5.11258790843109</v>
      </c>
      <c r="L31" s="0" t="n">
        <v>0.324779923131206</v>
      </c>
      <c r="M31" s="0" t="n">
        <v>4.98205190658771</v>
      </c>
      <c r="N31" s="0" t="n">
        <v>0.315267123248273</v>
      </c>
      <c r="O31" s="0" t="n">
        <v>5.33545823198793</v>
      </c>
      <c r="P31" s="0" t="n">
        <v>0.338217089183923</v>
      </c>
      <c r="Q31" s="0" t="n">
        <v>5.20792589906734</v>
      </c>
      <c r="R31" s="0" t="n">
        <v>0.328915997699878</v>
      </c>
      <c r="S31" s="0" t="n">
        <v>5.02627446846506</v>
      </c>
      <c r="T31" s="0" t="n">
        <v>0.31672827856595</v>
      </c>
      <c r="U31" s="0" t="n">
        <v>5.01289828101978</v>
      </c>
      <c r="V31" s="0" t="n">
        <v>0.31574567270099</v>
      </c>
      <c r="W31" s="0" t="n">
        <v>5.09627670962086</v>
      </c>
      <c r="X31" s="0" t="n">
        <v>0.321367670848969</v>
      </c>
      <c r="Y31" s="0" t="n">
        <v>5.2311281696837</v>
      </c>
      <c r="Z31" s="0" t="n">
        <v>0.328976349918442</v>
      </c>
      <c r="AA31" s="0" t="n">
        <v>5.20566174819642</v>
      </c>
      <c r="AB31" s="0" t="n">
        <v>0.327229951776824</v>
      </c>
      <c r="AC31" s="0" t="n">
        <v>5.10534831203831</v>
      </c>
      <c r="AD31" s="0" t="n">
        <v>0.32088446870072</v>
      </c>
      <c r="AE31" s="0" t="n">
        <v>5.27147010462682</v>
      </c>
      <c r="AF31" s="0" t="n">
        <v>0.330776632124914</v>
      </c>
      <c r="AG31" s="0" t="n">
        <v>5.16992304786171</v>
      </c>
      <c r="AH31" s="0" t="n">
        <v>0.322689034905361</v>
      </c>
      <c r="AI31" s="0" t="n">
        <v>5.02929724308973</v>
      </c>
      <c r="AJ31" s="0" t="n">
        <v>0.311923247085153</v>
      </c>
      <c r="AK31" s="0" t="n">
        <v>5.10484861990534</v>
      </c>
      <c r="AL31" s="0" t="n">
        <v>0.317874981896823</v>
      </c>
      <c r="AM31" s="0" t="n">
        <v>5.00328825620692</v>
      </c>
      <c r="AN31" s="0" t="n">
        <v>0.310475239894194</v>
      </c>
      <c r="AO31" s="0" t="n">
        <v>5.18371943170929</v>
      </c>
      <c r="AP31" s="0" t="n">
        <v>0.319853824995739</v>
      </c>
      <c r="AQ31" s="0" t="n">
        <v>5.17369282289086</v>
      </c>
      <c r="AR31" s="0" t="n">
        <v>0.31744552891903</v>
      </c>
    </row>
    <row r="32" customFormat="false" ht="12.75" hidden="false" customHeight="false" outlineLevel="0" collapsed="false">
      <c r="E32" s="0" t="n">
        <v>5.5</v>
      </c>
      <c r="F32" s="0" t="n">
        <v>0.34289802914776</v>
      </c>
      <c r="K32" s="0" t="n">
        <v>5.1360357466713</v>
      </c>
      <c r="L32" s="0" t="n">
        <v>0.32561135946549</v>
      </c>
      <c r="M32" s="0" t="n">
        <v>5.00374819931729</v>
      </c>
      <c r="N32" s="0" t="n">
        <v>0.316113650673034</v>
      </c>
      <c r="O32" s="0" t="n">
        <v>5.35466061828846</v>
      </c>
      <c r="P32" s="0" t="n">
        <v>0.339080579848504</v>
      </c>
      <c r="Q32" s="0" t="n">
        <v>5.23005956620062</v>
      </c>
      <c r="R32" s="0" t="n">
        <v>0.329739018286826</v>
      </c>
      <c r="S32" s="0" t="n">
        <v>5.04967500669039</v>
      </c>
      <c r="T32" s="0" t="n">
        <v>0.31757422652412</v>
      </c>
      <c r="U32" s="0" t="n">
        <v>5.03571074525059</v>
      </c>
      <c r="V32" s="0" t="n">
        <v>0.316595038143075</v>
      </c>
      <c r="W32" s="0" t="n">
        <v>5.11663447742502</v>
      </c>
      <c r="X32" s="0" t="n">
        <v>0.32213230029013</v>
      </c>
      <c r="Y32" s="0" t="n">
        <v>5.25144883823</v>
      </c>
      <c r="Z32" s="0" t="n">
        <v>0.32970445742154</v>
      </c>
      <c r="AA32" s="0" t="n">
        <v>5.22591610058733</v>
      </c>
      <c r="AB32" s="0" t="n">
        <v>0.328103130144233</v>
      </c>
      <c r="AC32" s="0" t="n">
        <v>5.1253068555669</v>
      </c>
      <c r="AD32" s="0" t="n">
        <v>0.32179496578956</v>
      </c>
      <c r="AE32" s="0" t="n">
        <v>5.28950927460931</v>
      </c>
      <c r="AF32" s="0" t="n">
        <v>0.331509208005548</v>
      </c>
      <c r="AG32" s="0" t="n">
        <v>5.18978141906182</v>
      </c>
      <c r="AH32" s="0" t="n">
        <v>0.323459458955168</v>
      </c>
      <c r="AI32" s="0" t="n">
        <v>5.05216383000337</v>
      </c>
      <c r="AJ32" s="0" t="n">
        <v>0.312772727911434</v>
      </c>
      <c r="AK32" s="0" t="n">
        <v>5.12301894955308</v>
      </c>
      <c r="AL32" s="0" t="n">
        <v>0.318543432068363</v>
      </c>
      <c r="AM32" s="0" t="n">
        <v>5.02482489734004</v>
      </c>
      <c r="AN32" s="0" t="n">
        <v>0.311279213980876</v>
      </c>
      <c r="AO32" s="0" t="n">
        <v>5.20469322067667</v>
      </c>
      <c r="AP32" s="0" t="n">
        <v>0.320602907544677</v>
      </c>
      <c r="AQ32" s="0" t="n">
        <v>5.19426765222897</v>
      </c>
      <c r="AR32" s="0" t="n">
        <v>0.318202727499021</v>
      </c>
    </row>
    <row r="33" customFormat="false" ht="12.75" hidden="false" customHeight="false" outlineLevel="0" collapsed="false">
      <c r="E33" s="0" t="s">
        <v>76</v>
      </c>
      <c r="F33" s="0" t="s">
        <v>76</v>
      </c>
      <c r="K33" s="0" t="n">
        <v>5.15783551454368</v>
      </c>
      <c r="L33" s="0" t="n">
        <v>0.326519994674036</v>
      </c>
      <c r="M33" s="0" t="n">
        <v>5.02391905172254</v>
      </c>
      <c r="N33" s="0" t="n">
        <v>0.317028182919495</v>
      </c>
      <c r="O33" s="0" t="n">
        <v>5.3725122247232</v>
      </c>
      <c r="P33" s="0" t="n">
        <v>0.339996794481838</v>
      </c>
      <c r="Q33" s="0" t="n">
        <v>5.25063730052921</v>
      </c>
      <c r="R33" s="0" t="n">
        <v>0.330632912954245</v>
      </c>
      <c r="S33" s="0" t="n">
        <v>5.07143070803838</v>
      </c>
      <c r="T33" s="0" t="n">
        <v>0.318495914497976</v>
      </c>
      <c r="U33" s="0" t="n">
        <v>5.05691955469492</v>
      </c>
      <c r="V33" s="0" t="n">
        <v>0.317517251286474</v>
      </c>
      <c r="W33" s="0" t="n">
        <v>5.13556110885749</v>
      </c>
      <c r="X33" s="0" t="n">
        <v>0.322961566285163</v>
      </c>
      <c r="Y33" s="0" t="n">
        <v>5.27034120321878</v>
      </c>
      <c r="Z33" s="0" t="n">
        <v>0.330498091285666</v>
      </c>
      <c r="AA33" s="0" t="n">
        <v>5.24474590882129</v>
      </c>
      <c r="AB33" s="0" t="n">
        <v>0.329033905253679</v>
      </c>
      <c r="AC33" s="0" t="n">
        <v>5.14386137821827</v>
      </c>
      <c r="AD33" s="0" t="n">
        <v>0.322758208764971</v>
      </c>
      <c r="AE33" s="0" t="n">
        <v>5.30627997574977</v>
      </c>
      <c r="AF33" s="0" t="n">
        <v>0.332295659842648</v>
      </c>
      <c r="AG33" s="0" t="n">
        <v>5.20824362606011</v>
      </c>
      <c r="AH33" s="0" t="n">
        <v>0.32429077434702</v>
      </c>
      <c r="AI33" s="0" t="n">
        <v>5.07342299508476</v>
      </c>
      <c r="AJ33" s="0" t="n">
        <v>0.313693658564806</v>
      </c>
      <c r="AK33" s="0" t="n">
        <v>5.13991202445132</v>
      </c>
      <c r="AL33" s="0" t="n">
        <v>0.319268926384081</v>
      </c>
      <c r="AM33" s="0" t="n">
        <v>5.04484758270653</v>
      </c>
      <c r="AN33" s="0" t="n">
        <v>0.312150272471792</v>
      </c>
      <c r="AO33" s="0" t="n">
        <v>5.22419283912324</v>
      </c>
      <c r="AP33" s="0" t="n">
        <v>0.321418008550592</v>
      </c>
      <c r="AQ33" s="0" t="n">
        <v>5.21339622382165</v>
      </c>
      <c r="AR33" s="0" t="n">
        <v>0.319023264858152</v>
      </c>
    </row>
    <row r="34" customFormat="false" ht="12.75" hidden="false" customHeight="false" outlineLevel="0" collapsed="false">
      <c r="K34" s="0" t="n">
        <v>5.17739257120844</v>
      </c>
      <c r="L34" s="0" t="n">
        <v>0.327481043556989</v>
      </c>
      <c r="M34" s="0" t="n">
        <v>5.04201425553135</v>
      </c>
      <c r="N34" s="0" t="n">
        <v>0.31798577393198</v>
      </c>
      <c r="O34" s="0" t="n">
        <v>5.38852610600427</v>
      </c>
      <c r="P34" s="0" t="n">
        <v>0.34094074113712</v>
      </c>
      <c r="Q34" s="0" t="n">
        <v>5.26909779510278</v>
      </c>
      <c r="R34" s="0" t="n">
        <v>0.33157329858582</v>
      </c>
      <c r="S34" s="0" t="n">
        <v>5.09094813368912</v>
      </c>
      <c r="T34" s="0" t="n">
        <v>0.319468201242251</v>
      </c>
      <c r="U34" s="0" t="n">
        <v>5.07594618831838</v>
      </c>
      <c r="V34" s="0" t="n">
        <v>0.318487156560665</v>
      </c>
      <c r="W34" s="0" t="n">
        <v>5.15254033475084</v>
      </c>
      <c r="X34" s="0" t="n">
        <v>0.323832848619459</v>
      </c>
      <c r="Y34" s="0" t="n">
        <v>5.28728993018188</v>
      </c>
      <c r="Z34" s="0" t="n">
        <v>0.331335603247858</v>
      </c>
      <c r="AA34" s="0" t="n">
        <v>5.26163754481532</v>
      </c>
      <c r="AB34" s="0" t="n">
        <v>0.329996887986526</v>
      </c>
      <c r="AC34" s="0" t="n">
        <v>5.16050576098253</v>
      </c>
      <c r="AD34" s="0" t="n">
        <v>0.323747922869572</v>
      </c>
      <c r="AE34" s="0" t="n">
        <v>5.32132474703905</v>
      </c>
      <c r="AF34" s="0" t="n">
        <v>0.333114535280225</v>
      </c>
      <c r="AG34" s="0" t="n">
        <v>5.22480606797705</v>
      </c>
      <c r="AH34" s="0" t="n">
        <v>0.325160304964105</v>
      </c>
      <c r="AI34" s="0" t="n">
        <v>5.09249484372898</v>
      </c>
      <c r="AJ34" s="0" t="n">
        <v>0.314660918457731</v>
      </c>
      <c r="AK34" s="0" t="n">
        <v>5.1550670455538</v>
      </c>
      <c r="AL34" s="0" t="n">
        <v>0.320031675250265</v>
      </c>
      <c r="AM34" s="0" t="n">
        <v>5.06281014564484</v>
      </c>
      <c r="AN34" s="0" t="n">
        <v>0.313064655161991</v>
      </c>
      <c r="AO34" s="0" t="n">
        <v>5.24168638828948</v>
      </c>
      <c r="AP34" s="0" t="n">
        <v>0.322276894182854</v>
      </c>
      <c r="AQ34" s="0" t="n">
        <v>5.23055676010032</v>
      </c>
      <c r="AR34" s="0" t="n">
        <v>0.319884758876248</v>
      </c>
    </row>
    <row r="35" customFormat="false" ht="12.75" hidden="false" customHeight="false" outlineLevel="0" collapsed="false">
      <c r="K35" s="0" t="n">
        <v>5.1941734511412</v>
      </c>
      <c r="L35" s="0" t="n">
        <v>0.328468291206089</v>
      </c>
      <c r="M35" s="0" t="n">
        <v>5.05754022075447</v>
      </c>
      <c r="N35" s="0" t="n">
        <v>0.318960303123923</v>
      </c>
      <c r="O35" s="0" t="n">
        <v>5.4022654451954</v>
      </c>
      <c r="P35" s="0" t="n">
        <v>0.341886671410281</v>
      </c>
      <c r="Q35" s="0" t="n">
        <v>5.28493749575228</v>
      </c>
      <c r="R35" s="0" t="n">
        <v>0.332534523912922</v>
      </c>
      <c r="S35" s="0" t="n">
        <v>5.107694899149</v>
      </c>
      <c r="T35" s="0" t="n">
        <v>0.320464565309125</v>
      </c>
      <c r="U35" s="0" t="n">
        <v>5.09227164915444</v>
      </c>
      <c r="V35" s="0" t="n">
        <v>0.319478297478121</v>
      </c>
      <c r="W35" s="0" t="n">
        <v>5.16710900608424</v>
      </c>
      <c r="X35" s="0" t="n">
        <v>0.324722380982202</v>
      </c>
      <c r="Y35" s="0" t="n">
        <v>5.30183270202976</v>
      </c>
      <c r="Z35" s="0" t="n">
        <v>0.332194148165016</v>
      </c>
      <c r="AA35" s="0" t="n">
        <v>5.27613024877271</v>
      </c>
      <c r="AB35" s="0" t="n">
        <v>0.330965810684131</v>
      </c>
      <c r="AC35" s="0" t="n">
        <v>5.17478598848655</v>
      </c>
      <c r="AD35" s="0" t="n">
        <v>0.324737111282581</v>
      </c>
      <c r="AE35" s="0" t="n">
        <v>5.33423320633517</v>
      </c>
      <c r="AF35" s="0" t="n">
        <v>0.33394349753099</v>
      </c>
      <c r="AG35" s="0" t="n">
        <v>5.23901696457222</v>
      </c>
      <c r="AH35" s="0" t="n">
        <v>0.326044332277885</v>
      </c>
      <c r="AI35" s="0" t="n">
        <v>5.10885914562162</v>
      </c>
      <c r="AJ35" s="0" t="n">
        <v>0.31564812326179</v>
      </c>
      <c r="AK35" s="0" t="n">
        <v>5.16807062339105</v>
      </c>
      <c r="AL35" s="0" t="n">
        <v>0.320810872866185</v>
      </c>
      <c r="AM35" s="0" t="n">
        <v>5.07822261426292</v>
      </c>
      <c r="AN35" s="0" t="n">
        <v>0.3139974200753</v>
      </c>
      <c r="AO35" s="0" t="n">
        <v>5.25669668975641</v>
      </c>
      <c r="AP35" s="0" t="n">
        <v>0.32315613628036</v>
      </c>
      <c r="AQ35" s="0" t="n">
        <v>5.24528116636948</v>
      </c>
      <c r="AR35" s="0" t="n">
        <v>0.320763710242243</v>
      </c>
    </row>
    <row r="36" customFormat="false" ht="12.75" hidden="false" customHeight="false" outlineLevel="0" collapsed="false">
      <c r="K36" s="0" t="n">
        <v>5.20772041568187</v>
      </c>
      <c r="L36" s="0" t="n">
        <v>0.329454808079033</v>
      </c>
      <c r="M36" s="0" t="n">
        <v>5.0700734395338</v>
      </c>
      <c r="N36" s="0" t="n">
        <v>0.319925187879374</v>
      </c>
      <c r="O36" s="0" t="n">
        <v>5.41335546893925</v>
      </c>
      <c r="P36" s="0" t="n">
        <v>0.342808782789324</v>
      </c>
      <c r="Q36" s="0" t="n">
        <v>5.29772433673501</v>
      </c>
      <c r="R36" s="0" t="n">
        <v>0.333490369214355</v>
      </c>
      <c r="S36" s="0" t="n">
        <v>5.12121419631182</v>
      </c>
      <c r="T36" s="0" t="n">
        <v>0.32145782848418</v>
      </c>
      <c r="U36" s="0" t="n">
        <v>5.1054506211888</v>
      </c>
      <c r="V36" s="0" t="n">
        <v>0.320463638298328</v>
      </c>
      <c r="W36" s="0" t="n">
        <v>5.1788697274814</v>
      </c>
      <c r="X36" s="0" t="n">
        <v>0.325605899249374</v>
      </c>
      <c r="Y36" s="0" t="n">
        <v>5.31357282985661</v>
      </c>
      <c r="Z36" s="0" t="n">
        <v>0.333050307169861</v>
      </c>
      <c r="AA36" s="0" t="n">
        <v>5.28782869750916</v>
      </c>
      <c r="AB36" s="0" t="n">
        <v>0.331914243661096</v>
      </c>
      <c r="AC36" s="0" t="n">
        <v>5.18631253334977</v>
      </c>
      <c r="AD36" s="0" t="n">
        <v>0.325698791522713</v>
      </c>
      <c r="AE36" s="0" t="n">
        <v>5.34465324451836</v>
      </c>
      <c r="AF36" s="0" t="n">
        <v>0.334759934665687</v>
      </c>
      <c r="AG36" s="0" t="n">
        <v>5.25048867963154</v>
      </c>
      <c r="AH36" s="0" t="n">
        <v>0.326918742327728</v>
      </c>
      <c r="AI36" s="0" t="n">
        <v>5.1220695252656</v>
      </c>
      <c r="AJ36" s="0" t="n">
        <v>0.316628344603378</v>
      </c>
      <c r="AK36" s="0" t="n">
        <v>5.17856805425746</v>
      </c>
      <c r="AL36" s="0" t="n">
        <v>0.321585264752093</v>
      </c>
      <c r="AM36" s="0" t="n">
        <v>5.09066457659417</v>
      </c>
      <c r="AN36" s="0" t="n">
        <v>0.314923123816423</v>
      </c>
      <c r="AO36" s="0" t="n">
        <v>5.26881430162895</v>
      </c>
      <c r="AP36" s="0" t="n">
        <v>0.324031751410705</v>
      </c>
      <c r="AQ36" s="0" t="n">
        <v>5.25716779920977</v>
      </c>
      <c r="AR36" s="0" t="n">
        <v>0.321636143454127</v>
      </c>
    </row>
    <row r="37" customFormat="false" ht="12.75" hidden="false" customHeight="false" outlineLevel="0" collapsed="false">
      <c r="K37" s="0" t="n">
        <v>5.2176639389521</v>
      </c>
      <c r="L37" s="0" t="n">
        <v>0.330413684567183</v>
      </c>
      <c r="M37" s="0" t="n">
        <v>5.07927203833269</v>
      </c>
      <c r="N37" s="0" t="n">
        <v>0.320854108657472</v>
      </c>
      <c r="O37" s="0" t="n">
        <v>5.4214936702976</v>
      </c>
      <c r="P37" s="0" t="n">
        <v>0.343681922479594</v>
      </c>
      <c r="Q37" s="0" t="n">
        <v>5.30710952636176</v>
      </c>
      <c r="R37" s="0" t="n">
        <v>0.334414761522</v>
      </c>
      <c r="S37" s="0" t="n">
        <v>5.13113725399316</v>
      </c>
      <c r="T37" s="0" t="n">
        <v>0.322420897137245</v>
      </c>
      <c r="U37" s="0" t="n">
        <v>5.11512361641937</v>
      </c>
      <c r="V37" s="0" t="n">
        <v>0.3214163014923</v>
      </c>
      <c r="W37" s="0" t="n">
        <v>5.18750169712052</v>
      </c>
      <c r="X37" s="0" t="n">
        <v>0.326459303345807</v>
      </c>
      <c r="Y37" s="0" t="n">
        <v>5.32219007357952</v>
      </c>
      <c r="Z37" s="0" t="n">
        <v>0.33388072647658</v>
      </c>
      <c r="AA37" s="0" t="n">
        <v>5.29641378783873</v>
      </c>
      <c r="AB37" s="0" t="n">
        <v>0.33281631613819</v>
      </c>
      <c r="AC37" s="0" t="n">
        <v>5.19477098147581</v>
      </c>
      <c r="AD37" s="0" t="n">
        <v>0.32660673145993</v>
      </c>
      <c r="AE37" s="0" t="n">
        <v>5.35230063011001</v>
      </c>
      <c r="AF37" s="0" t="n">
        <v>0.335541576407573</v>
      </c>
      <c r="AG37" s="0" t="n">
        <v>5.25890829467272</v>
      </c>
      <c r="AH37" s="0" t="n">
        <v>0.327759683486892</v>
      </c>
      <c r="AI37" s="0" t="n">
        <v>5.13176563794112</v>
      </c>
      <c r="AJ37" s="0" t="n">
        <v>0.317574844599543</v>
      </c>
      <c r="AK37" s="0" t="n">
        <v>5.18627299560375</v>
      </c>
      <c r="AL37" s="0" t="n">
        <v>0.322333727516033</v>
      </c>
      <c r="AM37" s="0" t="n">
        <v>5.09979664833998</v>
      </c>
      <c r="AN37" s="0" t="n">
        <v>0.31581651560043</v>
      </c>
      <c r="AO37" s="0" t="n">
        <v>5.27770868704348</v>
      </c>
      <c r="AP37" s="0" t="n">
        <v>0.324879855075691</v>
      </c>
      <c r="AQ37" s="0" t="n">
        <v>5.26589242226345</v>
      </c>
      <c r="AR37" s="0" t="n">
        <v>0.322478260808143</v>
      </c>
    </row>
    <row r="38" customFormat="false" ht="12.75" hidden="false" customHeight="false" outlineLevel="0" collapsed="false">
      <c r="K38" s="0" t="n">
        <v>5.22373278755791</v>
      </c>
      <c r="L38" s="0" t="n">
        <v>0.331318765019547</v>
      </c>
      <c r="M38" s="0" t="n">
        <v>5.08488510335488</v>
      </c>
      <c r="N38" s="0" t="n">
        <v>0.321721726920907</v>
      </c>
      <c r="O38" s="0" t="n">
        <v>5.42645806035212</v>
      </c>
      <c r="P38" s="0" t="n">
        <v>0.344482273506446</v>
      </c>
      <c r="Q38" s="0" t="n">
        <v>5.31283706112489</v>
      </c>
      <c r="R38" s="0" t="n">
        <v>0.335282485823414</v>
      </c>
      <c r="S38" s="0" t="n">
        <v>5.13719339704697</v>
      </c>
      <c r="T38" s="0" t="n">
        <v>0.323327501265997</v>
      </c>
      <c r="U38" s="0" t="n">
        <v>5.12102678075189</v>
      </c>
      <c r="V38" s="0" t="n">
        <v>0.322310300891514</v>
      </c>
      <c r="W38" s="0" t="n">
        <v>5.19276945737172</v>
      </c>
      <c r="X38" s="0" t="n">
        <v>0.327259314632408</v>
      </c>
      <c r="Y38" s="0" t="n">
        <v>5.32744937725323</v>
      </c>
      <c r="Z38" s="0" t="n">
        <v>0.334662754411228</v>
      </c>
      <c r="AA38" s="0" t="n">
        <v>5.30165134087687</v>
      </c>
      <c r="AB38" s="0" t="n">
        <v>0.333647421929765</v>
      </c>
      <c r="AC38" s="0" t="n">
        <v>5.1999306084493</v>
      </c>
      <c r="AD38" s="0" t="n">
        <v>0.327436164859567</v>
      </c>
      <c r="AE38" s="0" t="n">
        <v>5.35696676236643</v>
      </c>
      <c r="AF38" s="0" t="n">
        <v>0.336267101607518</v>
      </c>
      <c r="AG38" s="0" t="n">
        <v>5.26404614454574</v>
      </c>
      <c r="AH38" s="0" t="n">
        <v>0.328544217072723</v>
      </c>
      <c r="AI38" s="0" t="n">
        <v>5.13768299897027</v>
      </c>
      <c r="AJ38" s="0" t="n">
        <v>0.318461805197731</v>
      </c>
      <c r="AK38" s="0" t="n">
        <v>5.19097527671528</v>
      </c>
      <c r="AL38" s="0" t="n">
        <v>0.3230358450449</v>
      </c>
      <c r="AM38" s="0" t="n">
        <v>5.10536973038865</v>
      </c>
      <c r="AN38" s="0" t="n">
        <v>0.316653226028353</v>
      </c>
      <c r="AO38" s="0" t="n">
        <v>5.28313723035181</v>
      </c>
      <c r="AP38" s="0" t="n">
        <v>0.325677313218178</v>
      </c>
      <c r="AQ38" s="0" t="n">
        <v>5.27121705055699</v>
      </c>
      <c r="AR38" s="0" t="n">
        <v>0.323267091538111</v>
      </c>
    </row>
    <row r="39" customFormat="false" ht="12.75" hidden="false" customHeight="false" outlineLevel="0" collapsed="false">
      <c r="K39" s="0" t="n">
        <v>5.22576141912962</v>
      </c>
      <c r="L39" s="0" t="n">
        <v>0.332145361200754</v>
      </c>
      <c r="M39" s="0" t="n">
        <v>5.08675952481871</v>
      </c>
      <c r="N39" s="0" t="n">
        <v>0.322504376305163</v>
      </c>
      <c r="O39" s="0" t="n">
        <v>5.42811322348331</v>
      </c>
      <c r="P39" s="0" t="n">
        <v>0.345188004380226</v>
      </c>
      <c r="Q39" s="0" t="n">
        <v>5.31475070880661</v>
      </c>
      <c r="R39" s="0" t="n">
        <v>0.336069872861644</v>
      </c>
      <c r="S39" s="0" t="n">
        <v>5.13921742967791</v>
      </c>
      <c r="T39" s="0" t="n">
        <v>0.324152911073144</v>
      </c>
      <c r="U39" s="0" t="n">
        <v>5.12299909125176</v>
      </c>
      <c r="V39" s="0" t="n">
        <v>0.323121250522842</v>
      </c>
      <c r="W39" s="0" t="n">
        <v>5.19452931746736</v>
      </c>
      <c r="X39" s="0" t="n">
        <v>0.327984110886754</v>
      </c>
      <c r="Y39" s="0" t="n">
        <v>5.32920728078348</v>
      </c>
      <c r="Z39" s="0" t="n">
        <v>0.335375059290342</v>
      </c>
      <c r="AA39" s="0" t="n">
        <v>5.30339848983</v>
      </c>
      <c r="AB39" s="0" t="n">
        <v>0.334384890636359</v>
      </c>
      <c r="AC39" s="0" t="n">
        <v>5.20165067309656</v>
      </c>
      <c r="AD39" s="0" t="n">
        <v>0.328164466940655</v>
      </c>
      <c r="AE39" s="0" t="n">
        <v>5.35852436136497</v>
      </c>
      <c r="AF39" s="0" t="n">
        <v>0.336916719774797</v>
      </c>
      <c r="AG39" s="0" t="n">
        <v>5.26576208209943</v>
      </c>
      <c r="AH39" s="0" t="n">
        <v>0.329250943054127</v>
      </c>
      <c r="AI39" s="0" t="n">
        <v>5.13966019816958</v>
      </c>
      <c r="AJ39" s="0" t="n">
        <v>0.319265032424957</v>
      </c>
      <c r="AK39" s="0" t="n">
        <v>5.19254663162126</v>
      </c>
      <c r="AL39" s="0" t="n">
        <v>0.323672465402791</v>
      </c>
      <c r="AM39" s="0" t="n">
        <v>5.10723180358983</v>
      </c>
      <c r="AN39" s="0" t="n">
        <v>0.317410431820859</v>
      </c>
      <c r="AO39" s="0" t="n">
        <v>5.28495185504366</v>
      </c>
      <c r="AP39" s="0" t="n">
        <v>0.326402373258857</v>
      </c>
      <c r="AQ39" s="0" t="n">
        <v>5.27299644211084</v>
      </c>
      <c r="AR39" s="0" t="n">
        <v>0.3239811183980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9.14"/>
  </cols>
  <sheetData>
    <row r="1" customFormat="false" ht="12.75" hidden="false" customHeight="false" outlineLevel="0" collapsed="false">
      <c r="A1" s="2" t="s">
        <v>57</v>
      </c>
      <c r="B1" s="3" t="s">
        <v>58</v>
      </c>
      <c r="C1" s="0" t="n">
        <v>1829.35624797128</v>
      </c>
      <c r="D1" s="0" t="n">
        <v>1833</v>
      </c>
      <c r="F1" s="0" t="n">
        <v>1793.13839033366</v>
      </c>
      <c r="G1" s="0" t="n">
        <v>1780</v>
      </c>
      <c r="H1" s="0" t="n">
        <v>1793.13839033366</v>
      </c>
      <c r="I1" s="0" t="n">
        <v>1950</v>
      </c>
    </row>
    <row r="2" customFormat="false" ht="12.75" hidden="false" customHeight="false" outlineLevel="0" collapsed="false">
      <c r="A2" s="2" t="s">
        <v>59</v>
      </c>
      <c r="B2" s="3" t="s">
        <v>77</v>
      </c>
      <c r="C2" s="0" t="n">
        <v>1837.67090732279</v>
      </c>
      <c r="D2" s="0" t="n">
        <v>1842</v>
      </c>
      <c r="F2" s="0" t="n">
        <v>1804.71139081756</v>
      </c>
      <c r="G2" s="0" t="n">
        <v>1780</v>
      </c>
      <c r="H2" s="0" t="n">
        <v>1804.71139081756</v>
      </c>
      <c r="I2" s="0" t="n">
        <v>1950</v>
      </c>
    </row>
    <row r="3" customFormat="false" ht="12.75" hidden="false" customHeight="false" outlineLevel="0" collapsed="false">
      <c r="A3" s="2" t="s">
        <v>61</v>
      </c>
      <c r="B3" s="5" t="n">
        <v>17</v>
      </c>
      <c r="C3" s="0" t="n">
        <v>1842.8622952621</v>
      </c>
      <c r="D3" s="0" t="n">
        <v>1845</v>
      </c>
      <c r="F3" s="0" t="n">
        <v>1818.77096037078</v>
      </c>
      <c r="G3" s="0" t="n">
        <v>1780</v>
      </c>
      <c r="H3" s="0" t="n">
        <v>1818.77096037078</v>
      </c>
      <c r="I3" s="0" t="n">
        <v>1950</v>
      </c>
    </row>
    <row r="4" customFormat="false" ht="12.75" hidden="false" customHeight="false" outlineLevel="0" collapsed="false">
      <c r="A4" s="2" t="s">
        <v>62</v>
      </c>
      <c r="B4" s="5" t="n">
        <v>10</v>
      </c>
      <c r="C4" s="0" t="n">
        <v>1846.87722677016</v>
      </c>
      <c r="D4" s="0" t="n">
        <v>1846</v>
      </c>
      <c r="F4" s="0" t="n">
        <v>1831.31410873733</v>
      </c>
      <c r="G4" s="0" t="n">
        <v>1780</v>
      </c>
      <c r="H4" s="0" t="n">
        <v>1831.31410873733</v>
      </c>
      <c r="I4" s="0" t="n">
        <v>1950</v>
      </c>
    </row>
    <row r="5" customFormat="false" ht="12.75" hidden="false" customHeight="false" outlineLevel="0" collapsed="false">
      <c r="A5" s="2" t="s">
        <v>63</v>
      </c>
      <c r="B5" s="5" t="n">
        <v>1</v>
      </c>
      <c r="C5" s="0" t="n">
        <v>1850.28979027217</v>
      </c>
      <c r="D5" s="0" t="n">
        <v>1848</v>
      </c>
      <c r="F5" s="0" t="n">
        <v>1838.00081471843</v>
      </c>
      <c r="G5" s="0" t="n">
        <v>1780</v>
      </c>
      <c r="H5" s="0" t="n">
        <v>1838.00081471843</v>
      </c>
      <c r="I5" s="0" t="n">
        <v>1950</v>
      </c>
    </row>
    <row r="6" customFormat="false" ht="12.75" hidden="false" customHeight="false" outlineLevel="0" collapsed="false">
      <c r="A6" s="2" t="s">
        <v>64</v>
      </c>
      <c r="B6" s="5" t="b">
        <f aca="false">TRUE()</f>
        <v>1</v>
      </c>
      <c r="C6" s="0" t="n">
        <v>1853.35090025078</v>
      </c>
      <c r="D6" s="0" t="n">
        <v>1849</v>
      </c>
      <c r="F6" s="0" t="n">
        <v>1846.0978917641</v>
      </c>
      <c r="G6" s="0" t="n">
        <v>1780</v>
      </c>
      <c r="H6" s="0" t="n">
        <v>1846.0978917641</v>
      </c>
      <c r="I6" s="0" t="n">
        <v>1950</v>
      </c>
    </row>
    <row r="7" customFormat="false" ht="12.75" hidden="false" customHeight="false" outlineLevel="0" collapsed="false">
      <c r="A7" s="2" t="s">
        <v>65</v>
      </c>
      <c r="B7" s="5" t="n">
        <v>1</v>
      </c>
      <c r="C7" s="0" t="n">
        <v>1856.19858112433</v>
      </c>
      <c r="D7" s="0" t="n">
        <v>1851</v>
      </c>
      <c r="F7" s="0" t="n">
        <v>1851.93645398784</v>
      </c>
      <c r="G7" s="0" t="n">
        <v>1780</v>
      </c>
      <c r="H7" s="0" t="n">
        <v>1851.93645398784</v>
      </c>
      <c r="I7" s="0" t="n">
        <v>1950</v>
      </c>
    </row>
    <row r="8" customFormat="false" ht="12.75" hidden="false" customHeight="false" outlineLevel="0" collapsed="false">
      <c r="A8" s="2" t="s">
        <v>66</v>
      </c>
      <c r="B8" s="5" t="b">
        <f aca="false">FALSE()</f>
        <v>0</v>
      </c>
      <c r="C8" s="0" t="n">
        <v>1858.92213688936</v>
      </c>
      <c r="D8" s="0" t="n">
        <v>1857</v>
      </c>
      <c r="F8" s="0" t="n">
        <v>1861.58823529412</v>
      </c>
      <c r="G8" s="0" t="n">
        <v>1780</v>
      </c>
      <c r="H8" s="0" t="n">
        <v>1861.58823529412</v>
      </c>
      <c r="I8" s="0" t="n">
        <v>1950</v>
      </c>
    </row>
    <row r="9" customFormat="false" ht="12.75" hidden="false" customHeight="false" outlineLevel="0" collapsed="false">
      <c r="A9" s="2" t="s">
        <v>67</v>
      </c>
      <c r="B9" s="5" t="b">
        <f aca="false">TRUE()</f>
        <v>1</v>
      </c>
      <c r="C9" s="0" t="n">
        <v>1861.58823529412</v>
      </c>
      <c r="D9" s="0" t="n">
        <v>1858</v>
      </c>
      <c r="F9" s="0" t="n">
        <v>1871.24001660039</v>
      </c>
      <c r="G9" s="0" t="n">
        <v>1780</v>
      </c>
      <c r="H9" s="0" t="n">
        <v>1871.24001660039</v>
      </c>
      <c r="I9" s="0" t="n">
        <v>1950</v>
      </c>
    </row>
    <row r="10" customFormat="false" ht="12.75" hidden="false" customHeight="false" outlineLevel="0" collapsed="false">
      <c r="A10" s="2" t="s">
        <v>68</v>
      </c>
      <c r="B10" s="5" t="b">
        <f aca="false">FALSE()</f>
        <v>0</v>
      </c>
      <c r="C10" s="0" t="n">
        <v>1864.25433369888</v>
      </c>
      <c r="D10" s="0" t="n">
        <v>1859</v>
      </c>
      <c r="F10" s="0" t="n">
        <v>1877.07857882413</v>
      </c>
      <c r="G10" s="0" t="n">
        <v>1780</v>
      </c>
      <c r="H10" s="0" t="n">
        <v>1877.07857882413</v>
      </c>
      <c r="I10" s="0" t="n">
        <v>1950</v>
      </c>
    </row>
    <row r="11" customFormat="false" ht="12.75" hidden="false" customHeight="false" outlineLevel="0" collapsed="false">
      <c r="A11" s="2" t="s">
        <v>69</v>
      </c>
      <c r="B11" s="5" t="b">
        <f aca="false">FALSE()</f>
        <v>0</v>
      </c>
      <c r="C11" s="0" t="n">
        <v>1866.97788946391</v>
      </c>
      <c r="D11" s="0" t="n">
        <v>1865</v>
      </c>
      <c r="F11" s="0" t="n">
        <v>1885.17565586981</v>
      </c>
      <c r="G11" s="0" t="n">
        <v>1780</v>
      </c>
      <c r="H11" s="0" t="n">
        <v>1885.17565586981</v>
      </c>
      <c r="I11" s="0" t="n">
        <v>1950</v>
      </c>
    </row>
    <row r="12" customFormat="false" ht="12.75" hidden="false" customHeight="false" outlineLevel="0" collapsed="false">
      <c r="A12" s="2" t="s">
        <v>70</v>
      </c>
      <c r="B12" s="5" t="s">
        <v>78</v>
      </c>
      <c r="C12" s="0" t="n">
        <v>1869.82557033745</v>
      </c>
      <c r="D12" s="0" t="n">
        <v>1871</v>
      </c>
      <c r="F12" s="0" t="n">
        <v>1891.86236185091</v>
      </c>
      <c r="G12" s="0" t="n">
        <v>1780</v>
      </c>
      <c r="H12" s="0" t="n">
        <v>1891.86236185091</v>
      </c>
      <c r="I12" s="0" t="n">
        <v>1950</v>
      </c>
    </row>
    <row r="13" customFormat="false" ht="12.75" hidden="false" customHeight="false" outlineLevel="0" collapsed="false">
      <c r="A13" s="2" t="s">
        <v>72</v>
      </c>
      <c r="B13" s="5" t="b">
        <f aca="false">FALSE()</f>
        <v>0</v>
      </c>
      <c r="C13" s="0" t="n">
        <v>1872.88668031606</v>
      </c>
      <c r="D13" s="0" t="n">
        <v>1877</v>
      </c>
      <c r="F13" s="0" t="n">
        <v>1904.40551021746</v>
      </c>
      <c r="G13" s="0" t="n">
        <v>1780</v>
      </c>
      <c r="H13" s="0" t="n">
        <v>1904.40551021746</v>
      </c>
      <c r="I13" s="0" t="n">
        <v>1950</v>
      </c>
    </row>
    <row r="14" customFormat="false" ht="12.75" hidden="false" customHeight="false" outlineLevel="0" collapsed="false">
      <c r="A14" s="2" t="s">
        <v>73</v>
      </c>
      <c r="B14" s="5" t="b">
        <f aca="false">FALSE()</f>
        <v>0</v>
      </c>
      <c r="C14" s="0" t="n">
        <v>1876.29924381807</v>
      </c>
      <c r="D14" s="0" t="n">
        <v>1877</v>
      </c>
      <c r="F14" s="0" t="n">
        <v>1918.46507977067</v>
      </c>
      <c r="G14" s="0" t="n">
        <v>1780</v>
      </c>
      <c r="H14" s="0" t="n">
        <v>1918.46507977067</v>
      </c>
      <c r="I14" s="0" t="n">
        <v>1950</v>
      </c>
    </row>
    <row r="15" customFormat="false" ht="12.75" hidden="false" customHeight="false" outlineLevel="0" collapsed="false">
      <c r="A15" s="2" t="s">
        <v>74</v>
      </c>
      <c r="B15" s="5" t="b">
        <f aca="false">FALSE()</f>
        <v>0</v>
      </c>
      <c r="C15" s="0" t="n">
        <v>1880.31417532614</v>
      </c>
      <c r="D15" s="0" t="n">
        <v>1878</v>
      </c>
      <c r="F15" s="0" t="n">
        <v>1930.03808025458</v>
      </c>
      <c r="G15" s="0" t="n">
        <v>1780</v>
      </c>
      <c r="H15" s="0" t="n">
        <v>1930.03808025458</v>
      </c>
      <c r="I15" s="0" t="n">
        <v>1950</v>
      </c>
    </row>
    <row r="16" customFormat="false" ht="12.75" hidden="false" customHeight="false" outlineLevel="0" collapsed="false">
      <c r="A16" s="2" t="s">
        <v>75</v>
      </c>
      <c r="B16" s="5" t="n">
        <v>1</v>
      </c>
      <c r="C16" s="0" t="n">
        <v>1885.50556326544</v>
      </c>
      <c r="D16" s="0" t="n">
        <v>1890</v>
      </c>
      <c r="G16" s="0" t="s">
        <v>79</v>
      </c>
      <c r="I16" s="0" t="s">
        <v>80</v>
      </c>
    </row>
    <row r="17" customFormat="false" ht="12.75" hidden="false" customHeight="false" outlineLevel="0" collapsed="false">
      <c r="C17" s="0" t="n">
        <v>1893.82022261696</v>
      </c>
      <c r="D17" s="0" t="n">
        <v>1901</v>
      </c>
    </row>
    <row r="18" customFormat="false" ht="12.75" hidden="false" customHeight="false" outlineLevel="0" collapsed="false">
      <c r="C18" s="0" t="s">
        <v>76</v>
      </c>
      <c r="D18" s="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6" zoomScaleNormal="11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3.99"/>
    <col collapsed="false" customWidth="true" hidden="false" outlineLevel="0" max="2" min="2" style="3" width="10.13"/>
  </cols>
  <sheetData>
    <row r="1" customFormat="false" ht="12.75" hidden="false" customHeight="false" outlineLevel="0" collapsed="false">
      <c r="A1" s="2" t="s">
        <v>57</v>
      </c>
      <c r="B1" s="3" t="s">
        <v>58</v>
      </c>
      <c r="C1" s="0" t="n">
        <v>1780</v>
      </c>
      <c r="D1" s="0" t="n">
        <v>1.24323970310442E-005</v>
      </c>
      <c r="E1" s="0" t="n">
        <v>1816</v>
      </c>
      <c r="F1" s="0" t="n">
        <v>0</v>
      </c>
      <c r="G1" s="0" t="n">
        <v>1780</v>
      </c>
      <c r="H1" s="0" t="n">
        <v>0</v>
      </c>
    </row>
    <row r="2" customFormat="false" ht="12.75" hidden="false" customHeight="false" outlineLevel="0" collapsed="false">
      <c r="A2" s="2" t="s">
        <v>59</v>
      </c>
      <c r="B2" s="3" t="s">
        <v>81</v>
      </c>
      <c r="C2" s="0" t="n">
        <v>1780.09</v>
      </c>
      <c r="D2" s="0" t="n">
        <v>1.26485105262154E-005</v>
      </c>
      <c r="E2" s="0" t="n">
        <v>1834</v>
      </c>
      <c r="F2" s="0" t="n">
        <v>0</v>
      </c>
      <c r="G2" s="0" t="n">
        <v>1959.91</v>
      </c>
      <c r="H2" s="0" t="n">
        <v>0</v>
      </c>
    </row>
    <row r="3" customFormat="false" ht="12.75" hidden="false" customHeight="false" outlineLevel="0" collapsed="false">
      <c r="A3" s="2" t="s">
        <v>61</v>
      </c>
      <c r="B3" s="5" t="n">
        <v>16</v>
      </c>
      <c r="C3" s="0" t="n">
        <v>1780.18</v>
      </c>
      <c r="D3" s="0" t="n">
        <v>1.28680624331335E-005</v>
      </c>
      <c r="E3" s="0" t="n">
        <v>1834</v>
      </c>
      <c r="F3" s="0" t="n">
        <v>1</v>
      </c>
    </row>
    <row r="4" customFormat="false" ht="12.75" hidden="false" customHeight="false" outlineLevel="0" collapsed="false">
      <c r="A4" s="2" t="s">
        <v>62</v>
      </c>
      <c r="B4" s="5" t="n">
        <v>9</v>
      </c>
      <c r="C4" s="0" t="n">
        <v>1780.27</v>
      </c>
      <c r="D4" s="0" t="n">
        <v>1.30911016288349E-005</v>
      </c>
      <c r="E4" s="0" t="n">
        <v>1816</v>
      </c>
      <c r="F4" s="0" t="n">
        <v>1</v>
      </c>
    </row>
    <row r="5" customFormat="false" ht="12.75" hidden="false" customHeight="false" outlineLevel="0" collapsed="false">
      <c r="A5" s="2" t="s">
        <v>63</v>
      </c>
      <c r="B5" s="5" t="n">
        <v>1</v>
      </c>
      <c r="C5" s="0" t="n">
        <v>1780.36</v>
      </c>
      <c r="D5" s="0" t="n">
        <v>1.33176775850371E-005</v>
      </c>
      <c r="E5" s="0" t="n">
        <v>1816</v>
      </c>
      <c r="F5" s="0" t="n">
        <v>0</v>
      </c>
    </row>
    <row r="6" customFormat="false" ht="12.75" hidden="false" customHeight="false" outlineLevel="0" collapsed="false">
      <c r="A6" s="2" t="s">
        <v>64</v>
      </c>
      <c r="B6" s="5" t="b">
        <f aca="false">TRUE()</f>
        <v>1</v>
      </c>
      <c r="C6" s="0" t="n">
        <v>1780.45</v>
      </c>
      <c r="D6" s="0" t="n">
        <v>1.3547840373761E-005</v>
      </c>
      <c r="E6" s="0" t="s">
        <v>82</v>
      </c>
      <c r="F6" s="0" t="s">
        <v>82</v>
      </c>
    </row>
    <row r="7" customFormat="false" ht="12.75" hidden="false" customHeight="false" outlineLevel="0" collapsed="false">
      <c r="A7" s="2" t="s">
        <v>65</v>
      </c>
      <c r="B7" s="5" t="n">
        <v>1</v>
      </c>
      <c r="C7" s="0" t="n">
        <v>1780.54</v>
      </c>
      <c r="D7" s="0" t="n">
        <v>1.3781640672981E-005</v>
      </c>
      <c r="E7" s="0" t="n">
        <v>1834</v>
      </c>
      <c r="F7" s="0" t="n">
        <v>0</v>
      </c>
    </row>
    <row r="8" customFormat="false" ht="12.75" hidden="false" customHeight="false" outlineLevel="0" collapsed="false">
      <c r="A8" s="2" t="s">
        <v>66</v>
      </c>
      <c r="B8" s="5" t="b">
        <f aca="false">FALSE()</f>
        <v>0</v>
      </c>
      <c r="C8" s="0" t="n">
        <v>1780.63</v>
      </c>
      <c r="D8" s="0" t="n">
        <v>1.40191297723098E-005</v>
      </c>
      <c r="E8" s="0" t="n">
        <v>1852</v>
      </c>
      <c r="F8" s="0" t="n">
        <v>0</v>
      </c>
    </row>
    <row r="9" customFormat="false" ht="12.75" hidden="false" customHeight="false" outlineLevel="0" collapsed="false">
      <c r="A9" s="2" t="s">
        <v>67</v>
      </c>
      <c r="B9" s="5" t="b">
        <f aca="false">TRUE()</f>
        <v>1</v>
      </c>
      <c r="C9" s="0" t="n">
        <v>1780.72</v>
      </c>
      <c r="D9" s="0" t="n">
        <v>1.42603595787022E-005</v>
      </c>
      <c r="E9" s="0" t="n">
        <v>1852</v>
      </c>
      <c r="F9" s="0" t="n">
        <v>6</v>
      </c>
    </row>
    <row r="10" customFormat="false" ht="12.75" hidden="false" customHeight="false" outlineLevel="0" collapsed="false">
      <c r="A10" s="2" t="s">
        <v>68</v>
      </c>
      <c r="B10" s="5" t="b">
        <f aca="false">FALSE()</f>
        <v>0</v>
      </c>
      <c r="C10" s="0" t="n">
        <v>1780.81</v>
      </c>
      <c r="D10" s="0" t="n">
        <v>1.45053826221949E-005</v>
      </c>
      <c r="E10" s="0" t="n">
        <v>1834</v>
      </c>
      <c r="F10" s="0" t="n">
        <v>6</v>
      </c>
    </row>
    <row r="11" customFormat="false" ht="12.75" hidden="false" customHeight="false" outlineLevel="0" collapsed="false">
      <c r="A11" s="2" t="s">
        <v>69</v>
      </c>
      <c r="B11" s="5" t="b">
        <f aca="false">FALSE()</f>
        <v>0</v>
      </c>
      <c r="C11" s="0" t="n">
        <v>1780.9</v>
      </c>
      <c r="D11" s="0" t="n">
        <v>1.47542520616682E-005</v>
      </c>
      <c r="E11" s="0" t="n">
        <v>1834</v>
      </c>
      <c r="F11" s="0" t="n">
        <v>0</v>
      </c>
    </row>
    <row r="12" customFormat="false" ht="12.75" hidden="false" customHeight="false" outlineLevel="0" collapsed="false">
      <c r="A12" s="2" t="s">
        <v>70</v>
      </c>
      <c r="B12" s="5" t="s">
        <v>78</v>
      </c>
      <c r="C12" s="0" t="n">
        <v>1780.99</v>
      </c>
      <c r="D12" s="0" t="n">
        <v>1.50070216906347E-005</v>
      </c>
      <c r="E12" s="0" t="s">
        <v>82</v>
      </c>
      <c r="F12" s="0" t="s">
        <v>82</v>
      </c>
    </row>
    <row r="13" customFormat="false" ht="12.75" hidden="false" customHeight="false" outlineLevel="0" collapsed="false">
      <c r="A13" s="2" t="s">
        <v>72</v>
      </c>
      <c r="B13" s="5" t="b">
        <f aca="false">TRUE()</f>
        <v>1</v>
      </c>
      <c r="C13" s="0" t="n">
        <v>1781.08</v>
      </c>
      <c r="D13" s="0" t="n">
        <v>1.52637459430602E-005</v>
      </c>
      <c r="E13" s="0" t="n">
        <v>1852</v>
      </c>
      <c r="F13" s="0" t="n">
        <v>0</v>
      </c>
    </row>
    <row r="14" customFormat="false" ht="12.75" hidden="false" customHeight="false" outlineLevel="0" collapsed="false">
      <c r="A14" s="2" t="s">
        <v>73</v>
      </c>
      <c r="B14" s="5" t="b">
        <f aca="false">FALSE()</f>
        <v>0</v>
      </c>
      <c r="C14" s="0" t="n">
        <v>1781.17</v>
      </c>
      <c r="D14" s="0" t="n">
        <v>1.55244798992056E-005</v>
      </c>
      <c r="E14" s="0" t="n">
        <v>1870</v>
      </c>
      <c r="F14" s="0" t="n">
        <v>0</v>
      </c>
    </row>
    <row r="15" customFormat="false" ht="12.75" hidden="false" customHeight="false" outlineLevel="0" collapsed="false">
      <c r="A15" s="2" t="s">
        <v>74</v>
      </c>
      <c r="B15" s="5" t="b">
        <f aca="false">FALSE()</f>
        <v>0</v>
      </c>
      <c r="C15" s="0" t="n">
        <v>1781.26</v>
      </c>
      <c r="D15" s="0" t="n">
        <v>1.57892792914948E-005</v>
      </c>
      <c r="E15" s="0" t="n">
        <v>1870</v>
      </c>
      <c r="F15" s="0" t="n">
        <v>4</v>
      </c>
    </row>
    <row r="16" customFormat="false" ht="12.75" hidden="false" customHeight="false" outlineLevel="0" collapsed="false">
      <c r="A16" s="2" t="s">
        <v>75</v>
      </c>
      <c r="B16" s="5" t="n">
        <v>1</v>
      </c>
      <c r="C16" s="0" t="n">
        <v>1781.35</v>
      </c>
      <c r="D16" s="0" t="n">
        <v>1.60582005104141E-005</v>
      </c>
      <c r="E16" s="0" t="n">
        <v>1852</v>
      </c>
      <c r="F16" s="0" t="n">
        <v>4</v>
      </c>
    </row>
    <row r="17" customFormat="false" ht="12.75" hidden="false" customHeight="false" outlineLevel="0" collapsed="false">
      <c r="C17" s="0" t="n">
        <v>1781.44</v>
      </c>
      <c r="D17" s="0" t="n">
        <v>1.63313006104321E-005</v>
      </c>
      <c r="E17" s="0" t="n">
        <v>1852</v>
      </c>
      <c r="F17" s="0" t="n">
        <v>0</v>
      </c>
    </row>
    <row r="18" customFormat="false" ht="12.75" hidden="false" customHeight="false" outlineLevel="0" collapsed="false">
      <c r="C18" s="0" t="n">
        <v>1781.53</v>
      </c>
      <c r="D18" s="0" t="n">
        <v>1.66086373159434E-005</v>
      </c>
      <c r="E18" s="0" t="s">
        <v>82</v>
      </c>
      <c r="F18" s="0" t="s">
        <v>82</v>
      </c>
    </row>
    <row r="19" customFormat="false" ht="12.75" hidden="false" customHeight="false" outlineLevel="0" collapsed="false">
      <c r="C19" s="0" t="n">
        <v>1781.62</v>
      </c>
      <c r="D19" s="0" t="n">
        <v>1.68902690272442E-005</v>
      </c>
      <c r="E19" s="0" t="n">
        <v>1870</v>
      </c>
      <c r="F19" s="0" t="n">
        <v>0</v>
      </c>
    </row>
    <row r="20" customFormat="false" ht="12.75" hidden="false" customHeight="false" outlineLevel="0" collapsed="false">
      <c r="C20" s="0" t="n">
        <v>1781.71</v>
      </c>
      <c r="D20" s="0" t="n">
        <v>1.71762548265261E-005</v>
      </c>
      <c r="E20" s="0" t="n">
        <v>1888</v>
      </c>
      <c r="F20" s="0" t="n">
        <v>0</v>
      </c>
    </row>
    <row r="21" customFormat="false" ht="12.75" hidden="false" customHeight="false" outlineLevel="0" collapsed="false">
      <c r="C21" s="0" t="n">
        <v>1781.8</v>
      </c>
      <c r="D21" s="0" t="n">
        <v>1.74666544838934E-005</v>
      </c>
      <c r="E21" s="0" t="n">
        <v>1888</v>
      </c>
      <c r="F21" s="0" t="n">
        <v>4</v>
      </c>
    </row>
    <row r="22" customFormat="false" ht="12.75" hidden="false" customHeight="false" outlineLevel="0" collapsed="false">
      <c r="C22" s="0" t="n">
        <v>1781.89</v>
      </c>
      <c r="D22" s="0" t="n">
        <v>1.7761528463412E-005</v>
      </c>
      <c r="E22" s="0" t="n">
        <v>1870</v>
      </c>
      <c r="F22" s="0" t="n">
        <v>4</v>
      </c>
    </row>
    <row r="23" customFormat="false" ht="12.75" hidden="false" customHeight="false" outlineLevel="0" collapsed="false">
      <c r="C23" s="0" t="n">
        <v>1781.98</v>
      </c>
      <c r="D23" s="0" t="n">
        <v>1.806093792917E-005</v>
      </c>
      <c r="E23" s="0" t="n">
        <v>1870</v>
      </c>
      <c r="F23" s="0" t="n">
        <v>0</v>
      </c>
    </row>
    <row r="24" customFormat="false" ht="12.75" hidden="false" customHeight="false" outlineLevel="0" collapsed="false">
      <c r="C24" s="0" t="n">
        <v>1782.07</v>
      </c>
      <c r="D24" s="0" t="n">
        <v>1.83649447513728E-005</v>
      </c>
      <c r="E24" s="0" t="s">
        <v>82</v>
      </c>
      <c r="F24" s="0" t="s">
        <v>82</v>
      </c>
    </row>
    <row r="25" customFormat="false" ht="12.75" hidden="false" customHeight="false" outlineLevel="0" collapsed="false">
      <c r="C25" s="0" t="n">
        <v>1782.16</v>
      </c>
      <c r="D25" s="0" t="n">
        <v>1.86736115124532E-005</v>
      </c>
      <c r="E25" s="0" t="n">
        <v>1888</v>
      </c>
      <c r="F25" s="0" t="n">
        <v>0</v>
      </c>
    </row>
    <row r="26" customFormat="false" ht="12.75" hidden="false" customHeight="false" outlineLevel="0" collapsed="false">
      <c r="C26" s="0" t="n">
        <v>1782.25</v>
      </c>
      <c r="D26" s="0" t="n">
        <v>1.89870015132032E-005</v>
      </c>
      <c r="E26" s="0" t="n">
        <v>1906</v>
      </c>
      <c r="F26" s="0" t="n">
        <v>0</v>
      </c>
    </row>
    <row r="27" customFormat="false" ht="12.75" hidden="false" customHeight="false" outlineLevel="0" collapsed="false">
      <c r="C27" s="0" t="n">
        <v>1782.34</v>
      </c>
      <c r="D27" s="0" t="n">
        <v>1.93051787789349E-005</v>
      </c>
      <c r="E27" s="0" t="n">
        <v>1906</v>
      </c>
      <c r="F27" s="0" t="n">
        <v>2</v>
      </c>
    </row>
    <row r="28" customFormat="false" ht="12.75" hidden="false" customHeight="false" outlineLevel="0" collapsed="false">
      <c r="C28" s="0" t="n">
        <v>1782.43</v>
      </c>
      <c r="D28" s="0" t="n">
        <v>1.96282080656553E-005</v>
      </c>
      <c r="E28" s="0" t="n">
        <v>1888</v>
      </c>
      <c r="F28" s="0" t="n">
        <v>2</v>
      </c>
    </row>
    <row r="29" customFormat="false" ht="12.75" hidden="false" customHeight="false" outlineLevel="0" collapsed="false">
      <c r="C29" s="0" t="n">
        <v>1782.52</v>
      </c>
      <c r="D29" s="0" t="n">
        <v>1.99561548662619E-005</v>
      </c>
      <c r="E29" s="0" t="n">
        <v>1888</v>
      </c>
      <c r="F29" s="0" t="n">
        <v>0</v>
      </c>
    </row>
    <row r="30" customFormat="false" ht="12.75" hidden="false" customHeight="false" outlineLevel="0" collapsed="false">
      <c r="C30" s="0" t="n">
        <v>1782.61</v>
      </c>
      <c r="D30" s="0" t="n">
        <v>2.02890854167658E-005</v>
      </c>
      <c r="E30" s="0" t="s">
        <v>82</v>
      </c>
      <c r="F30" s="0" t="s">
        <v>82</v>
      </c>
    </row>
    <row r="31" customFormat="false" ht="12.75" hidden="false" customHeight="false" outlineLevel="0" collapsed="false">
      <c r="C31" s="0" t="n">
        <v>1782.7</v>
      </c>
      <c r="D31" s="0" t="n">
        <v>2.06270667025278E-005</v>
      </c>
    </row>
    <row r="32" customFormat="false" ht="12.75" hidden="false" customHeight="false" outlineLevel="0" collapsed="false">
      <c r="C32" s="0" t="n">
        <v>1782.79</v>
      </c>
      <c r="D32" s="0" t="n">
        <v>2.0970166464513E-005</v>
      </c>
    </row>
    <row r="33" customFormat="false" ht="12.75" hidden="false" customHeight="false" outlineLevel="0" collapsed="false">
      <c r="C33" s="0" t="n">
        <v>1782.88</v>
      </c>
      <c r="D33" s="0" t="n">
        <v>2.13184532055735E-005</v>
      </c>
    </row>
    <row r="34" customFormat="false" ht="12.75" hidden="false" customHeight="false" outlineLevel="0" collapsed="false">
      <c r="C34" s="0" t="n">
        <v>1782.97</v>
      </c>
      <c r="D34" s="0" t="n">
        <v>2.16719961967362E-005</v>
      </c>
    </row>
    <row r="35" customFormat="false" ht="12.75" hidden="false" customHeight="false" outlineLevel="0" collapsed="false">
      <c r="C35" s="0" t="n">
        <v>1783.06</v>
      </c>
      <c r="D35" s="0" t="n">
        <v>2.20308654835217E-005</v>
      </c>
    </row>
    <row r="36" customFormat="false" ht="12.75" hidden="false" customHeight="false" outlineLevel="0" collapsed="false">
      <c r="C36" s="0" t="n">
        <v>1783.15</v>
      </c>
      <c r="D36" s="0" t="n">
        <v>2.23951318922714E-005</v>
      </c>
    </row>
    <row r="37" customFormat="false" ht="12.75" hidden="false" customHeight="false" outlineLevel="0" collapsed="false">
      <c r="C37" s="0" t="n">
        <v>1783.24</v>
      </c>
      <c r="D37" s="0" t="n">
        <v>2.27648670364921E-005</v>
      </c>
    </row>
    <row r="38" customFormat="false" ht="12.75" hidden="false" customHeight="false" outlineLevel="0" collapsed="false">
      <c r="C38" s="0" t="n">
        <v>1783.33</v>
      </c>
      <c r="D38" s="0" t="n">
        <v>2.3140143323224E-005</v>
      </c>
    </row>
    <row r="39" customFormat="false" ht="12.75" hidden="false" customHeight="false" outlineLevel="0" collapsed="false">
      <c r="C39" s="0" t="n">
        <v>1783.42</v>
      </c>
      <c r="D39" s="0" t="n">
        <v>2.35210339594173E-005</v>
      </c>
    </row>
    <row r="40" customFormat="false" ht="12.75" hidden="false" customHeight="false" outlineLevel="0" collapsed="false">
      <c r="C40" s="0" t="n">
        <v>1783.51</v>
      </c>
      <c r="D40" s="0" t="n">
        <v>2.39076129583229E-005</v>
      </c>
    </row>
    <row r="41" customFormat="false" ht="12.75" hidden="false" customHeight="false" outlineLevel="0" collapsed="false">
      <c r="C41" s="0" t="n">
        <v>1783.6</v>
      </c>
      <c r="D41" s="0" t="n">
        <v>2.42999551459067E-005</v>
      </c>
    </row>
    <row r="42" customFormat="false" ht="12.75" hidden="false" customHeight="false" outlineLevel="0" collapsed="false">
      <c r="C42" s="0" t="n">
        <v>1783.69</v>
      </c>
      <c r="D42" s="0" t="n">
        <v>2.46981361672691E-005</v>
      </c>
    </row>
    <row r="43" customFormat="false" ht="12.75" hidden="false" customHeight="false" outlineLevel="0" collapsed="false">
      <c r="C43" s="0" t="n">
        <v>1783.78</v>
      </c>
      <c r="D43" s="0" t="n">
        <v>2.51022324930782E-005</v>
      </c>
    </row>
    <row r="44" customFormat="false" ht="12.75" hidden="false" customHeight="false" outlineLevel="0" collapsed="false">
      <c r="C44" s="0" t="n">
        <v>1783.87</v>
      </c>
      <c r="D44" s="0" t="n">
        <v>2.55123214260236E-005</v>
      </c>
    </row>
    <row r="45" customFormat="false" ht="12.75" hidden="false" customHeight="false" outlineLevel="0" collapsed="false">
      <c r="C45" s="0" t="n">
        <v>1783.96</v>
      </c>
      <c r="D45" s="0" t="n">
        <v>2.59284811072749E-005</v>
      </c>
    </row>
    <row r="46" customFormat="false" ht="12.75" hidden="false" customHeight="false" outlineLevel="0" collapsed="false">
      <c r="C46" s="0" t="n">
        <v>1784.05</v>
      </c>
      <c r="D46" s="0" t="n">
        <v>2.635079052295E-005</v>
      </c>
    </row>
    <row r="47" customFormat="false" ht="12.75" hidden="false" customHeight="false" outlineLevel="0" collapsed="false">
      <c r="C47" s="0" t="n">
        <v>1784.14</v>
      </c>
      <c r="D47" s="0" t="n">
        <v>2.67793295106057E-005</v>
      </c>
    </row>
    <row r="48" customFormat="false" ht="12.75" hidden="false" customHeight="false" outlineLevel="0" collapsed="false">
      <c r="C48" s="0" t="n">
        <v>1784.23</v>
      </c>
      <c r="D48" s="0" t="n">
        <v>2.72141787657225E-005</v>
      </c>
    </row>
    <row r="49" customFormat="false" ht="12.75" hidden="false" customHeight="false" outlineLevel="0" collapsed="false">
      <c r="C49" s="0" t="n">
        <v>1784.32</v>
      </c>
      <c r="D49" s="0" t="n">
        <v>2.76554198482142E-005</v>
      </c>
    </row>
    <row r="50" customFormat="false" ht="12.75" hidden="false" customHeight="false" outlineLevel="0" collapsed="false">
      <c r="C50" s="0" t="n">
        <v>1784.41</v>
      </c>
      <c r="D50" s="0" t="n">
        <v>2.81031351889366E-005</v>
      </c>
    </row>
    <row r="51" customFormat="false" ht="12.75" hidden="false" customHeight="false" outlineLevel="0" collapsed="false">
      <c r="C51" s="0" t="n">
        <v>1784.5</v>
      </c>
      <c r="D51" s="0" t="n">
        <v>2.85574080962034E-005</v>
      </c>
    </row>
    <row r="52" customFormat="false" ht="12.75" hidden="false" customHeight="false" outlineLevel="0" collapsed="false">
      <c r="C52" s="0" t="n">
        <v>1784.59</v>
      </c>
      <c r="D52" s="0" t="n">
        <v>2.90183227623199E-005</v>
      </c>
    </row>
    <row r="53" customFormat="false" ht="12.75" hidden="false" customHeight="false" outlineLevel="0" collapsed="false">
      <c r="C53" s="0" t="n">
        <v>1784.68</v>
      </c>
      <c r="D53" s="0" t="n">
        <v>2.9485964270113E-005</v>
      </c>
    </row>
    <row r="54" customFormat="false" ht="12.75" hidden="false" customHeight="false" outlineLevel="0" collapsed="false">
      <c r="C54" s="0" t="n">
        <v>1784.77</v>
      </c>
      <c r="D54" s="0" t="n">
        <v>2.99604185994673E-005</v>
      </c>
    </row>
    <row r="55" customFormat="false" ht="12.75" hidden="false" customHeight="false" outlineLevel="0" collapsed="false">
      <c r="C55" s="0" t="n">
        <v>1784.86</v>
      </c>
      <c r="D55" s="0" t="n">
        <v>3.04417726338768E-005</v>
      </c>
    </row>
    <row r="56" customFormat="false" ht="12.75" hidden="false" customHeight="false" outlineLevel="0" collapsed="false">
      <c r="C56" s="0" t="n">
        <v>1784.95</v>
      </c>
      <c r="D56" s="0" t="n">
        <v>3.09301141669903E-005</v>
      </c>
    </row>
    <row r="57" customFormat="false" ht="12.75" hidden="false" customHeight="false" outlineLevel="0" collapsed="false">
      <c r="C57" s="0" t="n">
        <v>1785.04</v>
      </c>
      <c r="D57" s="0" t="n">
        <v>3.14255319091605E-005</v>
      </c>
    </row>
    <row r="58" customFormat="false" ht="12.75" hidden="false" customHeight="false" outlineLevel="0" collapsed="false">
      <c r="C58" s="0" t="n">
        <v>1785.13</v>
      </c>
      <c r="D58" s="0" t="n">
        <v>3.1928115494008E-005</v>
      </c>
    </row>
    <row r="59" customFormat="false" ht="12.75" hidden="false" customHeight="false" outlineLevel="0" collapsed="false">
      <c r="C59" s="0" t="n">
        <v>1785.22</v>
      </c>
      <c r="D59" s="0" t="n">
        <v>3.24379554849689E-005</v>
      </c>
    </row>
    <row r="60" customFormat="false" ht="12.75" hidden="false" customHeight="false" outlineLevel="0" collapsed="false">
      <c r="C60" s="0" t="n">
        <v>1785.31</v>
      </c>
      <c r="D60" s="0" t="n">
        <v>3.29551433818626E-005</v>
      </c>
    </row>
    <row r="61" customFormat="false" ht="12.75" hidden="false" customHeight="false" outlineLevel="0" collapsed="false">
      <c r="C61" s="0" t="n">
        <v>1785.4</v>
      </c>
      <c r="D61" s="0" t="n">
        <v>3.34797716274469E-005</v>
      </c>
    </row>
    <row r="62" customFormat="false" ht="12.75" hidden="false" customHeight="false" outlineLevel="0" collapsed="false">
      <c r="C62" s="0" t="n">
        <v>1785.49</v>
      </c>
      <c r="D62" s="0" t="n">
        <v>3.40119336139727E-005</v>
      </c>
    </row>
    <row r="63" customFormat="false" ht="12.75" hidden="false" customHeight="false" outlineLevel="0" collapsed="false">
      <c r="C63" s="0" t="n">
        <v>1785.58</v>
      </c>
      <c r="D63" s="0" t="n">
        <v>3.45517236897495E-005</v>
      </c>
    </row>
    <row r="64" customFormat="false" ht="12.75" hidden="false" customHeight="false" outlineLevel="0" collapsed="false">
      <c r="C64" s="0" t="n">
        <v>1785.67</v>
      </c>
      <c r="D64" s="0" t="n">
        <v>3.50992371656968E-005</v>
      </c>
    </row>
    <row r="65" customFormat="false" ht="12.75" hidden="false" customHeight="false" outlineLevel="0" collapsed="false">
      <c r="C65" s="0" t="n">
        <v>1785.76</v>
      </c>
      <c r="D65" s="0" t="n">
        <v>3.56545703218916E-005</v>
      </c>
    </row>
    <row r="66" customFormat="false" ht="12.75" hidden="false" customHeight="false" outlineLevel="0" collapsed="false">
      <c r="C66" s="0" t="n">
        <v>1785.85</v>
      </c>
      <c r="D66" s="0" t="n">
        <v>3.62178204141253E-005</v>
      </c>
    </row>
    <row r="67" customFormat="false" ht="12.75" hidden="false" customHeight="false" outlineLevel="0" collapsed="false">
      <c r="C67" s="0" t="n">
        <v>1785.94</v>
      </c>
      <c r="D67" s="0" t="n">
        <v>3.67890856804425E-005</v>
      </c>
    </row>
    <row r="68" customFormat="false" ht="12.75" hidden="false" customHeight="false" outlineLevel="0" collapsed="false">
      <c r="C68" s="0" t="n">
        <v>1786.03</v>
      </c>
      <c r="D68" s="0" t="n">
        <v>3.73684653476745E-005</v>
      </c>
    </row>
    <row r="69" customFormat="false" ht="12.75" hidden="false" customHeight="false" outlineLevel="0" collapsed="false">
      <c r="C69" s="0" t="n">
        <v>1786.12</v>
      </c>
      <c r="D69" s="0" t="n">
        <v>3.79560596379786E-005</v>
      </c>
    </row>
    <row r="70" customFormat="false" ht="12.75" hidden="false" customHeight="false" outlineLevel="0" collapsed="false">
      <c r="C70" s="0" t="n">
        <v>1786.21</v>
      </c>
      <c r="D70" s="0" t="n">
        <v>3.85519697753568E-005</v>
      </c>
    </row>
    <row r="71" customFormat="false" ht="12.75" hidden="false" customHeight="false" outlineLevel="0" collapsed="false">
      <c r="C71" s="0" t="n">
        <v>1786.3</v>
      </c>
      <c r="D71" s="0" t="n">
        <v>3.91562979921655E-005</v>
      </c>
    </row>
    <row r="72" customFormat="false" ht="12.75" hidden="false" customHeight="false" outlineLevel="0" collapsed="false">
      <c r="C72" s="0" t="n">
        <v>1786.39</v>
      </c>
      <c r="D72" s="0" t="n">
        <v>3.97691475356312E-005</v>
      </c>
    </row>
    <row r="73" customFormat="false" ht="12.75" hidden="false" customHeight="false" outlineLevel="0" collapsed="false">
      <c r="C73" s="0" t="n">
        <v>1786.48</v>
      </c>
      <c r="D73" s="0" t="n">
        <v>4.0390622674332E-005</v>
      </c>
    </row>
    <row r="74" customFormat="false" ht="12.75" hidden="false" customHeight="false" outlineLevel="0" collapsed="false">
      <c r="C74" s="0" t="n">
        <v>1786.57</v>
      </c>
      <c r="D74" s="0" t="n">
        <v>4.10208287046913E-005</v>
      </c>
    </row>
    <row r="75" customFormat="false" ht="12.75" hidden="false" customHeight="false" outlineLevel="0" collapsed="false">
      <c r="C75" s="0" t="n">
        <v>1786.66</v>
      </c>
      <c r="D75" s="0" t="n">
        <v>4.16598719574424E-005</v>
      </c>
    </row>
    <row r="76" customFormat="false" ht="12.75" hidden="false" customHeight="false" outlineLevel="0" collapsed="false">
      <c r="C76" s="0" t="n">
        <v>1786.75</v>
      </c>
      <c r="D76" s="0" t="n">
        <v>4.23078598040802E-005</v>
      </c>
    </row>
    <row r="77" customFormat="false" ht="12.75" hidden="false" customHeight="false" outlineLevel="0" collapsed="false">
      <c r="C77" s="0" t="n">
        <v>1786.84</v>
      </c>
      <c r="D77" s="0" t="n">
        <v>4.29649006633118E-005</v>
      </c>
    </row>
    <row r="78" customFormat="false" ht="12.75" hidden="false" customHeight="false" outlineLevel="0" collapsed="false">
      <c r="C78" s="0" t="n">
        <v>1786.93</v>
      </c>
      <c r="D78" s="0" t="n">
        <v>4.36311040074773E-005</v>
      </c>
    </row>
    <row r="79" customFormat="false" ht="12.75" hidden="false" customHeight="false" outlineLevel="0" collapsed="false">
      <c r="C79" s="0" t="n">
        <v>1787.02</v>
      </c>
      <c r="D79" s="0" t="n">
        <v>4.43065803689533E-005</v>
      </c>
    </row>
    <row r="80" customFormat="false" ht="12.75" hidden="false" customHeight="false" outlineLevel="0" collapsed="false">
      <c r="C80" s="0" t="n">
        <v>1787.11</v>
      </c>
      <c r="D80" s="0" t="n">
        <v>4.49914413465531E-005</v>
      </c>
    </row>
    <row r="81" customFormat="false" ht="12.75" hidden="false" customHeight="false" outlineLevel="0" collapsed="false">
      <c r="C81" s="0" t="n">
        <v>1787.2</v>
      </c>
      <c r="D81" s="0" t="n">
        <v>4.56857996118934E-005</v>
      </c>
    </row>
    <row r="82" customFormat="false" ht="12.75" hidden="false" customHeight="false" outlineLevel="0" collapsed="false">
      <c r="C82" s="0" t="n">
        <v>1787.29</v>
      </c>
      <c r="D82" s="0" t="n">
        <v>4.638976891574E-005</v>
      </c>
    </row>
    <row r="83" customFormat="false" ht="12.75" hidden="false" customHeight="false" outlineLevel="0" collapsed="false">
      <c r="C83" s="0" t="n">
        <v>1787.38</v>
      </c>
      <c r="D83" s="0" t="n">
        <v>4.71034640943494E-005</v>
      </c>
    </row>
    <row r="84" customFormat="false" ht="12.75" hidden="false" customHeight="false" outlineLevel="0" collapsed="false">
      <c r="C84" s="0" t="n">
        <v>1787.47</v>
      </c>
      <c r="D84" s="0" t="n">
        <v>4.7827001075762E-005</v>
      </c>
    </row>
    <row r="85" customFormat="false" ht="12.75" hidden="false" customHeight="false" outlineLevel="0" collapsed="false">
      <c r="C85" s="0" t="n">
        <v>1787.56</v>
      </c>
      <c r="D85" s="0" t="n">
        <v>4.85604968860978E-005</v>
      </c>
    </row>
    <row r="86" customFormat="false" ht="12.75" hidden="false" customHeight="false" outlineLevel="0" collapsed="false">
      <c r="C86" s="0" t="n">
        <v>1787.65</v>
      </c>
      <c r="D86" s="0" t="n">
        <v>4.93640675959166E-005</v>
      </c>
    </row>
    <row r="87" customFormat="false" ht="12.75" hidden="false" customHeight="false" outlineLevel="0" collapsed="false">
      <c r="C87" s="0" t="n">
        <v>1787.74</v>
      </c>
      <c r="D87" s="0" t="n">
        <v>5.01196062195712E-005</v>
      </c>
    </row>
    <row r="88" customFormat="false" ht="12.75" hidden="false" customHeight="false" outlineLevel="0" collapsed="false">
      <c r="C88" s="0" t="n">
        <v>1787.83</v>
      </c>
      <c r="D88" s="0" t="n">
        <v>5.08855109698776E-005</v>
      </c>
    </row>
    <row r="89" customFormat="false" ht="12.75" hidden="false" customHeight="false" outlineLevel="0" collapsed="false">
      <c r="C89" s="0" t="n">
        <v>1787.92</v>
      </c>
      <c r="D89" s="0" t="n">
        <v>5.16619046349187E-005</v>
      </c>
    </row>
    <row r="90" customFormat="false" ht="12.75" hidden="false" customHeight="false" outlineLevel="0" collapsed="false">
      <c r="C90" s="0" t="n">
        <v>1788.01</v>
      </c>
      <c r="D90" s="0" t="n">
        <v>5.24489111639403E-005</v>
      </c>
    </row>
    <row r="91" customFormat="false" ht="12.75" hidden="false" customHeight="false" outlineLevel="0" collapsed="false">
      <c r="C91" s="0" t="n">
        <v>1788.1</v>
      </c>
      <c r="D91" s="0" t="n">
        <v>5.32466556741976E-005</v>
      </c>
    </row>
    <row r="92" customFormat="false" ht="12.75" hidden="false" customHeight="false" outlineLevel="0" collapsed="false">
      <c r="C92" s="0" t="n">
        <v>1788.19</v>
      </c>
      <c r="D92" s="0" t="n">
        <v>5.40552644577649E-005</v>
      </c>
    </row>
    <row r="93" customFormat="false" ht="12.75" hidden="false" customHeight="false" outlineLevel="0" collapsed="false">
      <c r="C93" s="0" t="n">
        <v>1788.28</v>
      </c>
      <c r="D93" s="0" t="n">
        <v>5.48748649883254E-005</v>
      </c>
    </row>
    <row r="94" customFormat="false" ht="12.75" hidden="false" customHeight="false" outlineLevel="0" collapsed="false">
      <c r="C94" s="0" t="n">
        <v>1788.37</v>
      </c>
      <c r="D94" s="0" t="n">
        <v>5.57055859279608E-005</v>
      </c>
    </row>
    <row r="95" customFormat="false" ht="12.75" hidden="false" customHeight="false" outlineLevel="0" collapsed="false">
      <c r="C95" s="0" t="n">
        <v>1788.46</v>
      </c>
      <c r="D95" s="0" t="n">
        <v>5.65475571338992E-005</v>
      </c>
    </row>
    <row r="96" customFormat="false" ht="12.75" hidden="false" customHeight="false" outlineLevel="0" collapsed="false">
      <c r="C96" s="0" t="n">
        <v>1788.55</v>
      </c>
      <c r="D96" s="0" t="n">
        <v>5.74009096652415E-005</v>
      </c>
    </row>
    <row r="97" customFormat="false" ht="12.75" hidden="false" customHeight="false" outlineLevel="0" collapsed="false">
      <c r="C97" s="0" t="n">
        <v>1788.64</v>
      </c>
      <c r="D97" s="0" t="n">
        <v>5.82657757896846E-005</v>
      </c>
    </row>
    <row r="98" customFormat="false" ht="12.75" hidden="false" customHeight="false" outlineLevel="0" collapsed="false">
      <c r="C98" s="0" t="n">
        <v>1788.73</v>
      </c>
      <c r="D98" s="0" t="n">
        <v>5.91422889901889E-005</v>
      </c>
    </row>
    <row r="99" customFormat="false" ht="12.75" hidden="false" customHeight="false" outlineLevel="0" collapsed="false">
      <c r="C99" s="0" t="n">
        <v>1788.82</v>
      </c>
      <c r="D99" s="0" t="n">
        <v>6.00305839716509E-005</v>
      </c>
    </row>
    <row r="100" customFormat="false" ht="12.75" hidden="false" customHeight="false" outlineLevel="0" collapsed="false">
      <c r="C100" s="0" t="n">
        <v>1788.91</v>
      </c>
      <c r="D100" s="0" t="n">
        <v>6.09307966675284E-005</v>
      </c>
    </row>
    <row r="101" customFormat="false" ht="12.75" hidden="false" customHeight="false" outlineLevel="0" collapsed="false">
      <c r="C101" s="0" t="n">
        <v>1789</v>
      </c>
      <c r="D101" s="0" t="n">
        <v>6.18430642464357E-005</v>
      </c>
    </row>
    <row r="102" customFormat="false" ht="12.75" hidden="false" customHeight="false" outlineLevel="0" collapsed="false">
      <c r="C102" s="0" t="n">
        <v>1789.09</v>
      </c>
      <c r="D102" s="0" t="n">
        <v>6.27675251187313E-005</v>
      </c>
    </row>
    <row r="103" customFormat="false" ht="12.75" hidden="false" customHeight="false" outlineLevel="0" collapsed="false">
      <c r="C103" s="0" t="n">
        <v>1789.18</v>
      </c>
      <c r="D103" s="0" t="n">
        <v>6.37043189430538E-005</v>
      </c>
    </row>
    <row r="104" customFormat="false" ht="12.75" hidden="false" customHeight="false" outlineLevel="0" collapsed="false">
      <c r="C104" s="0" t="n">
        <v>1789.27</v>
      </c>
      <c r="D104" s="0" t="n">
        <v>6.46535866328253E-005</v>
      </c>
    </row>
    <row r="105" customFormat="false" ht="12.75" hidden="false" customHeight="false" outlineLevel="0" collapsed="false">
      <c r="C105" s="0" t="n">
        <v>1789.36</v>
      </c>
      <c r="D105" s="0" t="n">
        <v>6.56154703627441E-005</v>
      </c>
    </row>
    <row r="106" customFormat="false" ht="12.75" hidden="false" customHeight="false" outlineLevel="0" collapsed="false">
      <c r="C106" s="0" t="n">
        <v>1789.45</v>
      </c>
      <c r="D106" s="0" t="n">
        <v>6.65901135752213E-005</v>
      </c>
    </row>
    <row r="107" customFormat="false" ht="12.75" hidden="false" customHeight="false" outlineLevel="0" collapsed="false">
      <c r="C107" s="0" t="n">
        <v>1789.54</v>
      </c>
      <c r="D107" s="0" t="n">
        <v>6.75776609867807E-005</v>
      </c>
    </row>
    <row r="108" customFormat="false" ht="12.75" hidden="false" customHeight="false" outlineLevel="0" collapsed="false">
      <c r="C108" s="0" t="n">
        <v>1789.63</v>
      </c>
      <c r="D108" s="0" t="n">
        <v>6.85782585944485E-005</v>
      </c>
    </row>
    <row r="109" customFormat="false" ht="12.75" hidden="false" customHeight="false" outlineLevel="0" collapsed="false">
      <c r="C109" s="0" t="n">
        <v>1789.72</v>
      </c>
      <c r="D109" s="0" t="n">
        <v>6.95920536820658E-005</v>
      </c>
    </row>
    <row r="110" customFormat="false" ht="12.75" hidden="false" customHeight="false" outlineLevel="0" collapsed="false">
      <c r="C110" s="0" t="n">
        <v>1789.81</v>
      </c>
      <c r="D110" s="0" t="n">
        <v>7.06191948266005E-005</v>
      </c>
    </row>
    <row r="111" customFormat="false" ht="12.75" hidden="false" customHeight="false" outlineLevel="0" collapsed="false">
      <c r="C111" s="0" t="n">
        <v>1789.9</v>
      </c>
      <c r="D111" s="0" t="n">
        <v>7.16598319043926E-005</v>
      </c>
    </row>
    <row r="112" customFormat="false" ht="12.75" hidden="false" customHeight="false" outlineLevel="0" collapsed="false">
      <c r="C112" s="0" t="n">
        <v>1789.99</v>
      </c>
      <c r="D112" s="0" t="n">
        <v>7.27141160973581E-005</v>
      </c>
    </row>
    <row r="113" customFormat="false" ht="12.75" hidden="false" customHeight="false" outlineLevel="0" collapsed="false">
      <c r="C113" s="0" t="n">
        <v>1790.08</v>
      </c>
      <c r="D113" s="0" t="n">
        <v>7.37821998991716E-005</v>
      </c>
    </row>
    <row r="114" customFormat="false" ht="12.75" hidden="false" customHeight="false" outlineLevel="0" collapsed="false">
      <c r="C114" s="0" t="n">
        <v>1790.17</v>
      </c>
      <c r="D114" s="0" t="n">
        <v>7.48642371213827E-005</v>
      </c>
    </row>
    <row r="115" customFormat="false" ht="12.75" hidden="false" customHeight="false" outlineLevel="0" collapsed="false">
      <c r="C115" s="0" t="n">
        <v>1790.26</v>
      </c>
      <c r="D115" s="0" t="n">
        <v>7.60196391945982E-005</v>
      </c>
    </row>
    <row r="116" customFormat="false" ht="12.75" hidden="false" customHeight="false" outlineLevel="0" collapsed="false">
      <c r="C116" s="0" t="n">
        <v>1790.35</v>
      </c>
      <c r="D116" s="0" t="n">
        <v>7.7132110654006E-005</v>
      </c>
    </row>
    <row r="117" customFormat="false" ht="12.75" hidden="false" customHeight="false" outlineLevel="0" collapsed="false">
      <c r="C117" s="0" t="n">
        <v>1790.44</v>
      </c>
      <c r="D117" s="0" t="n">
        <v>7.82590730275328E-005</v>
      </c>
    </row>
    <row r="118" customFormat="false" ht="12.75" hidden="false" customHeight="false" outlineLevel="0" collapsed="false">
      <c r="C118" s="0" t="n">
        <v>1790.53</v>
      </c>
      <c r="D118" s="0" t="n">
        <v>7.94006875788096E-005</v>
      </c>
    </row>
    <row r="119" customFormat="false" ht="12.75" hidden="false" customHeight="false" outlineLevel="0" collapsed="false">
      <c r="C119" s="0" t="n">
        <v>1790.62</v>
      </c>
      <c r="D119" s="0" t="n">
        <v>8.05571169807434E-005</v>
      </c>
    </row>
    <row r="120" customFormat="false" ht="12.75" hidden="false" customHeight="false" outlineLevel="0" collapsed="false">
      <c r="C120" s="0" t="n">
        <v>1790.71</v>
      </c>
      <c r="D120" s="0" t="n">
        <v>8.17285253229673E-005</v>
      </c>
    </row>
    <row r="121" customFormat="false" ht="12.75" hidden="false" customHeight="false" outlineLevel="0" collapsed="false">
      <c r="C121" s="0" t="n">
        <v>1790.8</v>
      </c>
      <c r="D121" s="0" t="n">
        <v>8.29150781192724E-005</v>
      </c>
    </row>
    <row r="122" customFormat="false" ht="12.75" hidden="false" customHeight="false" outlineLevel="0" collapsed="false">
      <c r="C122" s="0" t="n">
        <v>1790.89</v>
      </c>
      <c r="D122" s="0" t="n">
        <v>8.41169423150546E-005</v>
      </c>
    </row>
    <row r="123" customFormat="false" ht="12.75" hidden="false" customHeight="false" outlineLevel="0" collapsed="false">
      <c r="C123" s="0" t="n">
        <v>1790.98</v>
      </c>
      <c r="D123" s="0" t="n">
        <v>8.53342862946973E-005</v>
      </c>
    </row>
    <row r="124" customFormat="false" ht="12.75" hidden="false" customHeight="false" outlineLevel="0" collapsed="false">
      <c r="C124" s="0" t="n">
        <v>1791.07</v>
      </c>
      <c r="D124" s="0" t="n">
        <v>8.65672798889829E-005</v>
      </c>
    </row>
    <row r="125" customFormat="false" ht="12.75" hidden="false" customHeight="false" outlineLevel="0" collapsed="false">
      <c r="C125" s="0" t="n">
        <v>1791.16</v>
      </c>
      <c r="D125" s="0" t="n">
        <v>8.78160943824534E-005</v>
      </c>
    </row>
    <row r="126" customFormat="false" ht="12.75" hidden="false" customHeight="false" outlineLevel="0" collapsed="false">
      <c r="C126" s="0" t="n">
        <v>1791.25</v>
      </c>
      <c r="D126" s="0" t="n">
        <v>8.90809025207524E-005</v>
      </c>
    </row>
    <row r="127" customFormat="false" ht="12.75" hidden="false" customHeight="false" outlineLevel="0" collapsed="false">
      <c r="C127" s="0" t="n">
        <v>1791.34</v>
      </c>
      <c r="D127" s="0" t="n">
        <v>9.03618785179738E-005</v>
      </c>
    </row>
    <row r="128" customFormat="false" ht="12.75" hidden="false" customHeight="false" outlineLevel="0" collapsed="false">
      <c r="C128" s="0" t="n">
        <v>1791.43</v>
      </c>
      <c r="D128" s="0" t="n">
        <v>9.16591980639626E-005</v>
      </c>
    </row>
    <row r="129" customFormat="false" ht="12.75" hidden="false" customHeight="false" outlineLevel="0" collapsed="false">
      <c r="C129" s="0" t="n">
        <v>1791.52</v>
      </c>
      <c r="D129" s="0" t="n">
        <v>9.29730383315922E-005</v>
      </c>
    </row>
    <row r="130" customFormat="false" ht="12.75" hidden="false" customHeight="false" outlineLevel="0" collapsed="false">
      <c r="C130" s="0" t="n">
        <v>1791.61</v>
      </c>
      <c r="D130" s="0" t="n">
        <v>9.43035779840491E-005</v>
      </c>
    </row>
    <row r="131" customFormat="false" ht="12.75" hidden="false" customHeight="false" outlineLevel="0" collapsed="false">
      <c r="C131" s="0" t="n">
        <v>1791.7</v>
      </c>
      <c r="D131" s="0" t="n">
        <v>9.56509971820651E-005</v>
      </c>
    </row>
    <row r="132" customFormat="false" ht="12.75" hidden="false" customHeight="false" outlineLevel="0" collapsed="false">
      <c r="C132" s="0" t="n">
        <v>1791.79</v>
      </c>
      <c r="D132" s="0" t="n">
        <v>9.70154775911245E-005</v>
      </c>
    </row>
    <row r="133" customFormat="false" ht="12.75" hidden="false" customHeight="false" outlineLevel="0" collapsed="false">
      <c r="C133" s="0" t="n">
        <v>1791.88</v>
      </c>
      <c r="D133" s="0" t="n">
        <v>9.83972023886816E-005</v>
      </c>
    </row>
    <row r="134" customFormat="false" ht="12.75" hidden="false" customHeight="false" outlineLevel="0" collapsed="false">
      <c r="C134" s="0" t="n">
        <v>1791.97</v>
      </c>
      <c r="D134" s="0" t="n">
        <v>9.97963562713001E-005</v>
      </c>
    </row>
    <row r="135" customFormat="false" ht="12.75" hidden="false" customHeight="false" outlineLevel="0" collapsed="false">
      <c r="C135" s="0" t="n">
        <v>1792.06</v>
      </c>
      <c r="D135" s="0" t="n">
        <v>0.000101213125461819</v>
      </c>
    </row>
    <row r="136" customFormat="false" ht="12.75" hidden="false" customHeight="false" outlineLevel="0" collapsed="false">
      <c r="C136" s="0" t="n">
        <v>1792.15</v>
      </c>
      <c r="D136" s="0" t="n">
        <v>0.000102647697716456</v>
      </c>
    </row>
    <row r="137" customFormat="false" ht="12.75" hidden="false" customHeight="false" outlineLevel="0" collapsed="false">
      <c r="C137" s="0" t="n">
        <v>1792.24</v>
      </c>
      <c r="D137" s="0" t="n">
        <v>0.000104100262331883</v>
      </c>
    </row>
    <row r="138" customFormat="false" ht="12.75" hidden="false" customHeight="false" outlineLevel="0" collapsed="false">
      <c r="C138" s="0" t="n">
        <v>1792.33</v>
      </c>
      <c r="D138" s="0" t="n">
        <v>0.000105571010152308</v>
      </c>
    </row>
    <row r="139" customFormat="false" ht="12.75" hidden="false" customHeight="false" outlineLevel="0" collapsed="false">
      <c r="C139" s="0" t="n">
        <v>1792.42</v>
      </c>
      <c r="D139" s="0" t="n">
        <v>0.000107060133576487</v>
      </c>
    </row>
    <row r="140" customFormat="false" ht="12.75" hidden="false" customHeight="false" outlineLevel="0" collapsed="false">
      <c r="C140" s="0" t="n">
        <v>1792.51</v>
      </c>
      <c r="D140" s="0" t="n">
        <v>0.00010856782656472</v>
      </c>
    </row>
    <row r="141" customFormat="false" ht="12.75" hidden="false" customHeight="false" outlineLevel="0" collapsed="false">
      <c r="C141" s="0" t="n">
        <v>1792.6</v>
      </c>
      <c r="D141" s="0" t="n">
        <v>0.000110094284645832</v>
      </c>
    </row>
    <row r="142" customFormat="false" ht="12.75" hidden="false" customHeight="false" outlineLevel="0" collapsed="false">
      <c r="C142" s="0" t="n">
        <v>1792.69</v>
      </c>
      <c r="D142" s="0" t="n">
        <v>0.000111639704924103</v>
      </c>
    </row>
    <row r="143" customFormat="false" ht="12.75" hidden="false" customHeight="false" outlineLevel="0" collapsed="false">
      <c r="C143" s="0" t="n">
        <v>1792.78</v>
      </c>
      <c r="D143" s="0" t="n">
        <v>0.000113204286086159</v>
      </c>
    </row>
    <row r="144" customFormat="false" ht="12.75" hidden="false" customHeight="false" outlineLevel="0" collapsed="false">
      <c r="C144" s="0" t="n">
        <v>1792.87</v>
      </c>
      <c r="D144" s="0" t="n">
        <v>0.000114788228407867</v>
      </c>
    </row>
    <row r="145" customFormat="false" ht="12.75" hidden="false" customHeight="false" outlineLevel="0" collapsed="false">
      <c r="C145" s="0" t="n">
        <v>1792.96</v>
      </c>
      <c r="D145" s="0" t="n">
        <v>0.000116391733761154</v>
      </c>
    </row>
    <row r="146" customFormat="false" ht="12.75" hidden="false" customHeight="false" outlineLevel="0" collapsed="false">
      <c r="C146" s="0" t="n">
        <v>1793.05</v>
      </c>
      <c r="D146" s="0" t="n">
        <v>0.000118015005620804</v>
      </c>
    </row>
    <row r="147" customFormat="false" ht="12.75" hidden="false" customHeight="false" outlineLevel="0" collapsed="false">
      <c r="C147" s="0" t="n">
        <v>1793.14</v>
      </c>
      <c r="D147" s="0" t="n">
        <v>0.000119658249071245</v>
      </c>
    </row>
    <row r="148" customFormat="false" ht="12.75" hidden="false" customHeight="false" outlineLevel="0" collapsed="false">
      <c r="C148" s="0" t="n">
        <v>1793.23</v>
      </c>
      <c r="D148" s="0" t="n">
        <v>0.000121321670813252</v>
      </c>
    </row>
    <row r="149" customFormat="false" ht="12.75" hidden="false" customHeight="false" outlineLevel="0" collapsed="false">
      <c r="C149" s="0" t="n">
        <v>1793.32</v>
      </c>
      <c r="D149" s="0" t="n">
        <v>0.000123005479170662</v>
      </c>
    </row>
    <row r="150" customFormat="false" ht="12.75" hidden="false" customHeight="false" outlineLevel="0" collapsed="false">
      <c r="C150" s="0" t="n">
        <v>1793.41</v>
      </c>
      <c r="D150" s="0" t="n">
        <v>0.00012470988409702</v>
      </c>
    </row>
    <row r="151" customFormat="false" ht="12.75" hidden="false" customHeight="false" outlineLevel="0" collapsed="false">
      <c r="C151" s="0" t="n">
        <v>1793.5</v>
      </c>
      <c r="D151" s="0" t="n">
        <v>0.00012643509718218</v>
      </c>
    </row>
    <row r="152" customFormat="false" ht="12.75" hidden="false" customHeight="false" outlineLevel="0" collapsed="false">
      <c r="C152" s="0" t="n">
        <v>1793.59</v>
      </c>
      <c r="D152" s="0" t="n">
        <v>0.000128240176736634</v>
      </c>
    </row>
    <row r="153" customFormat="false" ht="12.75" hidden="false" customHeight="false" outlineLevel="0" collapsed="false">
      <c r="C153" s="0" t="n">
        <v>1793.68</v>
      </c>
      <c r="D153" s="0" t="n">
        <v>0.000130009384805804</v>
      </c>
    </row>
    <row r="154" customFormat="false" ht="12.75" hidden="false" customHeight="false" outlineLevel="0" collapsed="false">
      <c r="C154" s="0" t="n">
        <v>1793.77</v>
      </c>
      <c r="D154" s="0" t="n">
        <v>0.00013180009440122</v>
      </c>
    </row>
    <row r="155" customFormat="false" ht="12.75" hidden="false" customHeight="false" outlineLevel="0" collapsed="false">
      <c r="C155" s="0" t="n">
        <v>1793.86</v>
      </c>
      <c r="D155" s="0" t="n">
        <v>0.000133612525009734</v>
      </c>
    </row>
    <row r="156" customFormat="false" ht="12.75" hidden="false" customHeight="false" outlineLevel="0" collapsed="false">
      <c r="C156" s="0" t="n">
        <v>1793.95</v>
      </c>
      <c r="D156" s="0" t="n">
        <v>0.000135446897818586</v>
      </c>
    </row>
    <row r="157" customFormat="false" ht="12.75" hidden="false" customHeight="false" outlineLevel="0" collapsed="false">
      <c r="C157" s="0" t="n">
        <v>1794.04</v>
      </c>
      <c r="D157" s="0" t="n">
        <v>0.000137303435722467</v>
      </c>
    </row>
    <row r="158" customFormat="false" ht="12.75" hidden="false" customHeight="false" outlineLevel="0" collapsed="false">
      <c r="C158" s="0" t="n">
        <v>1794.13</v>
      </c>
      <c r="D158" s="0" t="n">
        <v>0.000139182363330589</v>
      </c>
    </row>
    <row r="159" customFormat="false" ht="12.75" hidden="false" customHeight="false" outlineLevel="0" collapsed="false">
      <c r="C159" s="0" t="n">
        <v>1794.22</v>
      </c>
      <c r="D159" s="0" t="n">
        <v>0.000141083906973661</v>
      </c>
    </row>
    <row r="160" customFormat="false" ht="12.75" hidden="false" customHeight="false" outlineLevel="0" collapsed="false">
      <c r="C160" s="0" t="n">
        <v>1794.31</v>
      </c>
      <c r="D160" s="0" t="n">
        <v>0.0001430082947109</v>
      </c>
    </row>
    <row r="161" customFormat="false" ht="12.75" hidden="false" customHeight="false" outlineLevel="0" collapsed="false">
      <c r="C161" s="0" t="n">
        <v>1794.4</v>
      </c>
      <c r="D161" s="0" t="n">
        <v>0.000144955756336964</v>
      </c>
    </row>
    <row r="162" customFormat="false" ht="12.75" hidden="false" customHeight="false" outlineLevel="0" collapsed="false">
      <c r="C162" s="0" t="n">
        <v>1794.49</v>
      </c>
      <c r="D162" s="0" t="n">
        <v>0.000146926523388849</v>
      </c>
    </row>
    <row r="163" customFormat="false" ht="12.75" hidden="false" customHeight="false" outlineLevel="0" collapsed="false">
      <c r="C163" s="0" t="n">
        <v>1794.58</v>
      </c>
      <c r="D163" s="0" t="n">
        <v>0.000148920829152797</v>
      </c>
    </row>
    <row r="164" customFormat="false" ht="12.75" hidden="false" customHeight="false" outlineLevel="0" collapsed="false">
      <c r="C164" s="0" t="n">
        <v>1794.67</v>
      </c>
      <c r="D164" s="0" t="n">
        <v>0.000150938908671127</v>
      </c>
    </row>
    <row r="165" customFormat="false" ht="12.75" hidden="false" customHeight="false" outlineLevel="0" collapsed="false">
      <c r="C165" s="0" t="n">
        <v>1794.76</v>
      </c>
      <c r="D165" s="0" t="n">
        <v>0.000152980998749023</v>
      </c>
    </row>
    <row r="166" customFormat="false" ht="12.75" hidden="false" customHeight="false" outlineLevel="0" collapsed="false">
      <c r="C166" s="0" t="n">
        <v>1794.85</v>
      </c>
      <c r="D166" s="0" t="n">
        <v>0.000155047337961342</v>
      </c>
    </row>
    <row r="167" customFormat="false" ht="12.75" hidden="false" customHeight="false" outlineLevel="0" collapsed="false">
      <c r="C167" s="0" t="n">
        <v>1794.94</v>
      </c>
      <c r="D167" s="0" t="n">
        <v>0.000157138166659332</v>
      </c>
    </row>
    <row r="168" customFormat="false" ht="12.75" hidden="false" customHeight="false" outlineLevel="0" collapsed="false">
      <c r="C168" s="0" t="n">
        <v>1795.03</v>
      </c>
      <c r="D168" s="0" t="n">
        <v>0.000159253726977315</v>
      </c>
    </row>
    <row r="169" customFormat="false" ht="12.75" hidden="false" customHeight="false" outlineLevel="0" collapsed="false">
      <c r="C169" s="0" t="n">
        <v>1795.12</v>
      </c>
      <c r="D169" s="0" t="n">
        <v>0.000161394262839374</v>
      </c>
    </row>
    <row r="170" customFormat="false" ht="12.75" hidden="false" customHeight="false" outlineLevel="0" collapsed="false">
      <c r="C170" s="0" t="n">
        <v>1795.21</v>
      </c>
      <c r="D170" s="0" t="n">
        <v>0.000163560019965965</v>
      </c>
    </row>
    <row r="171" customFormat="false" ht="12.75" hidden="false" customHeight="false" outlineLevel="0" collapsed="false">
      <c r="C171" s="0" t="n">
        <v>1795.3</v>
      </c>
      <c r="D171" s="0" t="n">
        <v>0.000165751245880476</v>
      </c>
    </row>
    <row r="172" customFormat="false" ht="12.75" hidden="false" customHeight="false" outlineLevel="0" collapsed="false">
      <c r="C172" s="0" t="n">
        <v>1795.39</v>
      </c>
      <c r="D172" s="0" t="n">
        <v>0.000167968189915807</v>
      </c>
    </row>
    <row r="173" customFormat="false" ht="12.75" hidden="false" customHeight="false" outlineLevel="0" collapsed="false">
      <c r="C173" s="0" t="n">
        <v>1795.48</v>
      </c>
      <c r="D173" s="0" t="n">
        <v>0.000170211103220826</v>
      </c>
    </row>
    <row r="174" customFormat="false" ht="12.75" hidden="false" customHeight="false" outlineLevel="0" collapsed="false">
      <c r="C174" s="0" t="n">
        <v>1795.57</v>
      </c>
      <c r="D174" s="0" t="n">
        <v>0.000172480238766865</v>
      </c>
    </row>
    <row r="175" customFormat="false" ht="12.75" hidden="false" customHeight="false" outlineLevel="0" collapsed="false">
      <c r="C175" s="0" t="n">
        <v>1795.66</v>
      </c>
      <c r="D175" s="0" t="n">
        <v>0.000174775851354118</v>
      </c>
    </row>
    <row r="176" customFormat="false" ht="12.75" hidden="false" customHeight="false" outlineLevel="0" collapsed="false">
      <c r="C176" s="0" t="n">
        <v>1795.75</v>
      </c>
      <c r="D176" s="0" t="n">
        <v>0.000177098197617997</v>
      </c>
    </row>
    <row r="177" customFormat="false" ht="12.75" hidden="false" customHeight="false" outlineLevel="0" collapsed="false">
      <c r="C177" s="0" t="n">
        <v>1795.84</v>
      </c>
      <c r="D177" s="0" t="n">
        <v>0.000179447536035489</v>
      </c>
    </row>
    <row r="178" customFormat="false" ht="12.75" hidden="false" customHeight="false" outlineLevel="0" collapsed="false">
      <c r="C178" s="0" t="n">
        <v>1795.93</v>
      </c>
      <c r="D178" s="0" t="n">
        <v>0.000181824126931426</v>
      </c>
    </row>
    <row r="179" customFormat="false" ht="12.75" hidden="false" customHeight="false" outlineLevel="0" collapsed="false">
      <c r="C179" s="0" t="n">
        <v>1796.02</v>
      </c>
      <c r="D179" s="0" t="n">
        <v>0.000184228232484699</v>
      </c>
    </row>
    <row r="180" customFormat="false" ht="12.75" hidden="false" customHeight="false" outlineLevel="0" collapsed="false">
      <c r="C180" s="0" t="n">
        <v>1796.11</v>
      </c>
      <c r="D180" s="0" t="n">
        <v>0.000186660116734486</v>
      </c>
    </row>
    <row r="181" customFormat="false" ht="12.75" hidden="false" customHeight="false" outlineLevel="0" collapsed="false">
      <c r="C181" s="0" t="n">
        <v>1796.2</v>
      </c>
      <c r="D181" s="0" t="n">
        <v>0.000189120045586377</v>
      </c>
    </row>
    <row r="182" customFormat="false" ht="12.75" hidden="false" customHeight="false" outlineLevel="0" collapsed="false">
      <c r="C182" s="0" t="n">
        <v>1796.29</v>
      </c>
      <c r="D182" s="0" t="n">
        <v>0.000191608286818447</v>
      </c>
    </row>
    <row r="183" customFormat="false" ht="12.75" hidden="false" customHeight="false" outlineLevel="0" collapsed="false">
      <c r="C183" s="0" t="n">
        <v>1796.38</v>
      </c>
      <c r="D183" s="0" t="n">
        <v>0.000194125110087343</v>
      </c>
    </row>
    <row r="184" customFormat="false" ht="12.75" hidden="false" customHeight="false" outlineLevel="0" collapsed="false">
      <c r="C184" s="0" t="n">
        <v>1796.47</v>
      </c>
      <c r="D184" s="0" t="n">
        <v>0.000196670786934232</v>
      </c>
    </row>
    <row r="185" customFormat="false" ht="12.75" hidden="false" customHeight="false" outlineLevel="0" collapsed="false">
      <c r="C185" s="0" t="n">
        <v>1796.56</v>
      </c>
      <c r="D185" s="0" t="n">
        <v>0.000199245590790786</v>
      </c>
    </row>
    <row r="186" customFormat="false" ht="12.75" hidden="false" customHeight="false" outlineLevel="0" collapsed="false">
      <c r="C186" s="0" t="n">
        <v>1796.65</v>
      </c>
      <c r="D186" s="0" t="n">
        <v>0.000201849796985058</v>
      </c>
    </row>
    <row r="187" customFormat="false" ht="12.75" hidden="false" customHeight="false" outlineLevel="0" collapsed="false">
      <c r="C187" s="0" t="n">
        <v>1796.74</v>
      </c>
      <c r="D187" s="0" t="n">
        <v>0.000204483682747296</v>
      </c>
    </row>
    <row r="188" customFormat="false" ht="12.75" hidden="false" customHeight="false" outlineLevel="0" collapsed="false">
      <c r="C188" s="0" t="n">
        <v>1796.83</v>
      </c>
      <c r="D188" s="0" t="n">
        <v>0.000207147527215773</v>
      </c>
    </row>
    <row r="189" customFormat="false" ht="12.75" hidden="false" customHeight="false" outlineLevel="0" collapsed="false">
      <c r="C189" s="0" t="n">
        <v>1796.92</v>
      </c>
      <c r="D189" s="0" t="n">
        <v>0.000209841611442493</v>
      </c>
    </row>
    <row r="190" customFormat="false" ht="12.75" hidden="false" customHeight="false" outlineLevel="0" collapsed="false">
      <c r="C190" s="0" t="n">
        <v>1797.01</v>
      </c>
      <c r="D190" s="0" t="n">
        <v>0.000212566218398852</v>
      </c>
    </row>
    <row r="191" customFormat="false" ht="12.75" hidden="false" customHeight="false" outlineLevel="0" collapsed="false">
      <c r="C191" s="0" t="n">
        <v>1797.1</v>
      </c>
      <c r="D191" s="0" t="n">
        <v>0.000215321632981289</v>
      </c>
    </row>
    <row r="192" customFormat="false" ht="12.75" hidden="false" customHeight="false" outlineLevel="0" collapsed="false">
      <c r="C192" s="0" t="n">
        <v>1797.19</v>
      </c>
      <c r="D192" s="0" t="n">
        <v>0.000218108142016834</v>
      </c>
    </row>
    <row r="193" customFormat="false" ht="12.75" hidden="false" customHeight="false" outlineLevel="0" collapsed="false">
      <c r="C193" s="0" t="n">
        <v>1797.28</v>
      </c>
      <c r="D193" s="0" t="n">
        <v>0.000220926034268583</v>
      </c>
    </row>
    <row r="194" customFormat="false" ht="12.75" hidden="false" customHeight="false" outlineLevel="0" collapsed="false">
      <c r="C194" s="0" t="n">
        <v>1797.37</v>
      </c>
      <c r="D194" s="0" t="n">
        <v>0.000223775600441189</v>
      </c>
    </row>
    <row r="195" customFormat="false" ht="12.75" hidden="false" customHeight="false" outlineLevel="0" collapsed="false">
      <c r="C195" s="0" t="n">
        <v>1797.46</v>
      </c>
      <c r="D195" s="0" t="n">
        <v>0.000226657133186213</v>
      </c>
    </row>
    <row r="196" customFormat="false" ht="12.75" hidden="false" customHeight="false" outlineLevel="0" collapsed="false">
      <c r="C196" s="0" t="n">
        <v>1797.55</v>
      </c>
      <c r="D196" s="0" t="n">
        <v>0.000229570927107433</v>
      </c>
    </row>
    <row r="197" customFormat="false" ht="12.75" hidden="false" customHeight="false" outlineLevel="0" collapsed="false">
      <c r="C197" s="0" t="n">
        <v>1797.64</v>
      </c>
      <c r="D197" s="0" t="n">
        <v>0.000232517278766143</v>
      </c>
    </row>
    <row r="198" customFormat="false" ht="12.75" hidden="false" customHeight="false" outlineLevel="0" collapsed="false">
      <c r="C198" s="0" t="n">
        <v>1797.73</v>
      </c>
      <c r="D198" s="0" t="n">
        <v>0.00023549648668629</v>
      </c>
    </row>
    <row r="199" customFormat="false" ht="12.75" hidden="false" customHeight="false" outlineLevel="0" collapsed="false">
      <c r="C199" s="0" t="n">
        <v>1797.82</v>
      </c>
      <c r="D199" s="0" t="n">
        <v>0.000238508851359655</v>
      </c>
    </row>
    <row r="200" customFormat="false" ht="12.75" hidden="false" customHeight="false" outlineLevel="0" collapsed="false">
      <c r="C200" s="0" t="n">
        <v>1797.91</v>
      </c>
      <c r="D200" s="0" t="n">
        <v>0.000241554675250888</v>
      </c>
    </row>
    <row r="201" customFormat="false" ht="12.75" hidden="false" customHeight="false" outlineLevel="0" collapsed="false">
      <c r="C201" s="0" t="n">
        <v>1798</v>
      </c>
      <c r="D201" s="0" t="n">
        <v>0.000244634262802481</v>
      </c>
    </row>
    <row r="202" customFormat="false" ht="12.75" hidden="false" customHeight="false" outlineLevel="0" collapsed="false">
      <c r="C202" s="0" t="n">
        <v>1798.09</v>
      </c>
      <c r="D202" s="0" t="n">
        <v>0.000247747920439735</v>
      </c>
    </row>
    <row r="203" customFormat="false" ht="12.75" hidden="false" customHeight="false" outlineLevel="0" collapsed="false">
      <c r="C203" s="0" t="n">
        <v>1798.18</v>
      </c>
      <c r="D203" s="0" t="n">
        <v>0.000250895956575594</v>
      </c>
    </row>
    <row r="204" customFormat="false" ht="12.75" hidden="false" customHeight="false" outlineLevel="0" collapsed="false">
      <c r="C204" s="0" t="n">
        <v>1798.27</v>
      </c>
      <c r="D204" s="0" t="n">
        <v>0.000254078681615403</v>
      </c>
    </row>
    <row r="205" customFormat="false" ht="12.75" hidden="false" customHeight="false" outlineLevel="0" collapsed="false">
      <c r="C205" s="0" t="n">
        <v>1798.36</v>
      </c>
      <c r="D205" s="0" t="n">
        <v>0.000257296407961664</v>
      </c>
    </row>
    <row r="206" customFormat="false" ht="12.75" hidden="false" customHeight="false" outlineLevel="0" collapsed="false">
      <c r="C206" s="0" t="n">
        <v>1798.45</v>
      </c>
      <c r="D206" s="0" t="n">
        <v>0.000260549450018646</v>
      </c>
    </row>
    <row r="207" customFormat="false" ht="12.75" hidden="false" customHeight="false" outlineLevel="0" collapsed="false">
      <c r="C207" s="0" t="n">
        <v>1798.54</v>
      </c>
      <c r="D207" s="0" t="n">
        <v>0.000263838124196925</v>
      </c>
    </row>
    <row r="208" customFormat="false" ht="12.75" hidden="false" customHeight="false" outlineLevel="0" collapsed="false">
      <c r="C208" s="0" t="n">
        <v>1798.63</v>
      </c>
      <c r="D208" s="0" t="n">
        <v>0.000267162748917919</v>
      </c>
    </row>
    <row r="209" customFormat="false" ht="12.75" hidden="false" customHeight="false" outlineLevel="0" collapsed="false">
      <c r="C209" s="0" t="n">
        <v>1798.72</v>
      </c>
      <c r="D209" s="0" t="n">
        <v>0.000270523644618229</v>
      </c>
    </row>
    <row r="210" customFormat="false" ht="12.75" hidden="false" customHeight="false" outlineLevel="0" collapsed="false">
      <c r="C210" s="0" t="n">
        <v>1798.81</v>
      </c>
      <c r="D210" s="0" t="n">
        <v>0.000273921133754022</v>
      </c>
    </row>
    <row r="211" customFormat="false" ht="12.75" hidden="false" customHeight="false" outlineLevel="0" collapsed="false">
      <c r="C211" s="0" t="n">
        <v>1798.9</v>
      </c>
      <c r="D211" s="0" t="n">
        <v>0.000277355540805243</v>
      </c>
    </row>
    <row r="212" customFormat="false" ht="12.75" hidden="false" customHeight="false" outlineLevel="0" collapsed="false">
      <c r="C212" s="0" t="n">
        <v>1798.99</v>
      </c>
      <c r="D212" s="0" t="n">
        <v>0.000280887769729907</v>
      </c>
    </row>
    <row r="213" customFormat="false" ht="12.75" hidden="false" customHeight="false" outlineLevel="0" collapsed="false">
      <c r="C213" s="0" t="n">
        <v>1799.08</v>
      </c>
      <c r="D213" s="0" t="n">
        <v>0.000284398926570537</v>
      </c>
    </row>
    <row r="214" customFormat="false" ht="12.75" hidden="false" customHeight="false" outlineLevel="0" collapsed="false">
      <c r="C214" s="0" t="n">
        <v>1799.17</v>
      </c>
      <c r="D214" s="0" t="n">
        <v>0.000287948045501832</v>
      </c>
    </row>
    <row r="215" customFormat="false" ht="12.75" hidden="false" customHeight="false" outlineLevel="0" collapsed="false">
      <c r="C215" s="0" t="n">
        <v>1799.26</v>
      </c>
      <c r="D215" s="0" t="n">
        <v>0.000291535460810581</v>
      </c>
    </row>
    <row r="216" customFormat="false" ht="12.75" hidden="false" customHeight="false" outlineLevel="0" collapsed="false">
      <c r="C216" s="0" t="n">
        <v>1799.35</v>
      </c>
      <c r="D216" s="0" t="n">
        <v>0.000295161508871698</v>
      </c>
    </row>
    <row r="217" customFormat="false" ht="12.75" hidden="false" customHeight="false" outlineLevel="0" collapsed="false">
      <c r="C217" s="0" t="n">
        <v>1799.44</v>
      </c>
      <c r="D217" s="0" t="n">
        <v>0.000298826528152997</v>
      </c>
    </row>
    <row r="218" customFormat="false" ht="12.75" hidden="false" customHeight="false" outlineLevel="0" collapsed="false">
      <c r="C218" s="0" t="n">
        <v>1799.53</v>
      </c>
      <c r="D218" s="0" t="n">
        <v>0.000302530859219886</v>
      </c>
    </row>
    <row r="219" customFormat="false" ht="12.75" hidden="false" customHeight="false" outlineLevel="0" collapsed="false">
      <c r="C219" s="0" t="n">
        <v>1799.62</v>
      </c>
      <c r="D219" s="0" t="n">
        <v>0.000306274844740078</v>
      </c>
    </row>
    <row r="220" customFormat="false" ht="12.75" hidden="false" customHeight="false" outlineLevel="0" collapsed="false">
      <c r="C220" s="0" t="n">
        <v>1799.71</v>
      </c>
      <c r="D220" s="0" t="n">
        <v>0.00031005882948815</v>
      </c>
    </row>
    <row r="221" customFormat="false" ht="12.75" hidden="false" customHeight="false" outlineLevel="0" collapsed="false">
      <c r="C221" s="0" t="n">
        <v>1799.8</v>
      </c>
      <c r="D221" s="0" t="n">
        <v>0.000313883160350013</v>
      </c>
    </row>
    <row r="222" customFormat="false" ht="12.75" hidden="false" customHeight="false" outlineLevel="0" collapsed="false">
      <c r="C222" s="0" t="n">
        <v>1799.89</v>
      </c>
      <c r="D222" s="0" t="n">
        <v>0.000317748186327419</v>
      </c>
    </row>
    <row r="223" customFormat="false" ht="12.75" hidden="false" customHeight="false" outlineLevel="0" collapsed="false">
      <c r="C223" s="0" t="n">
        <v>1799.98</v>
      </c>
      <c r="D223" s="0" t="n">
        <v>0.000321714624824123</v>
      </c>
    </row>
    <row r="224" customFormat="false" ht="12.75" hidden="false" customHeight="false" outlineLevel="0" collapsed="false">
      <c r="C224" s="0" t="n">
        <v>1800.07</v>
      </c>
      <c r="D224" s="0" t="n">
        <v>0.000325664022521107</v>
      </c>
    </row>
    <row r="225" customFormat="false" ht="12.75" hidden="false" customHeight="false" outlineLevel="0" collapsed="false">
      <c r="C225" s="0" t="n">
        <v>1800.16</v>
      </c>
      <c r="D225" s="0" t="n">
        <v>0.000329655233445338</v>
      </c>
    </row>
    <row r="226" customFormat="false" ht="12.75" hidden="false" customHeight="false" outlineLevel="0" collapsed="false">
      <c r="C226" s="0" t="n">
        <v>1800.25</v>
      </c>
      <c r="D226" s="0" t="n">
        <v>0.000333688616770588</v>
      </c>
    </row>
    <row r="227" customFormat="false" ht="12.75" hidden="false" customHeight="false" outlineLevel="0" collapsed="false">
      <c r="C227" s="0" t="n">
        <v>1800.34</v>
      </c>
      <c r="D227" s="0" t="n">
        <v>0.000337764533851678</v>
      </c>
    </row>
    <row r="228" customFormat="false" ht="12.75" hidden="false" customHeight="false" outlineLevel="0" collapsed="false">
      <c r="C228" s="0" t="n">
        <v>1800.43</v>
      </c>
      <c r="D228" s="0" t="n">
        <v>0.000341883348229465</v>
      </c>
    </row>
    <row r="229" customFormat="false" ht="12.75" hidden="false" customHeight="false" outlineLevel="0" collapsed="false">
      <c r="C229" s="0" t="n">
        <v>1800.52</v>
      </c>
      <c r="D229" s="0" t="n">
        <v>0.000346045425635758</v>
      </c>
    </row>
    <row r="230" customFormat="false" ht="12.75" hidden="false" customHeight="false" outlineLevel="0" collapsed="false">
      <c r="C230" s="0" t="n">
        <v>1800.61</v>
      </c>
      <c r="D230" s="0" t="n">
        <v>0.000350251133998264</v>
      </c>
    </row>
    <row r="231" customFormat="false" ht="12.75" hidden="false" customHeight="false" outlineLevel="0" collapsed="false">
      <c r="C231" s="0" t="n">
        <v>1800.7</v>
      </c>
      <c r="D231" s="0" t="n">
        <v>0.000354500843445367</v>
      </c>
    </row>
    <row r="232" customFormat="false" ht="12.75" hidden="false" customHeight="false" outlineLevel="0" collapsed="false">
      <c r="C232" s="0" t="n">
        <v>1800.79</v>
      </c>
      <c r="D232" s="0" t="n">
        <v>0.000358794926310844</v>
      </c>
    </row>
    <row r="233" customFormat="false" ht="12.75" hidden="false" customHeight="false" outlineLevel="0" collapsed="false">
      <c r="C233" s="0" t="n">
        <v>1800.88</v>
      </c>
      <c r="D233" s="0" t="n">
        <v>0.000363133757138611</v>
      </c>
    </row>
    <row r="234" customFormat="false" ht="12.75" hidden="false" customHeight="false" outlineLevel="0" collapsed="false">
      <c r="C234" s="0" t="n">
        <v>1800.97</v>
      </c>
      <c r="D234" s="0" t="n">
        <v>0.000367517712687233</v>
      </c>
    </row>
    <row r="235" customFormat="false" ht="12.75" hidden="false" customHeight="false" outlineLevel="0" collapsed="false">
      <c r="C235" s="0" t="n">
        <v>1801.06</v>
      </c>
      <c r="D235" s="0" t="n">
        <v>0.000371947171934527</v>
      </c>
    </row>
    <row r="236" customFormat="false" ht="12.75" hidden="false" customHeight="false" outlineLevel="0" collapsed="false">
      <c r="C236" s="0" t="n">
        <v>1801.15</v>
      </c>
      <c r="D236" s="0" t="n">
        <v>0.000376422516081974</v>
      </c>
    </row>
    <row r="237" customFormat="false" ht="12.75" hidden="false" customHeight="false" outlineLevel="0" collapsed="false">
      <c r="C237" s="0" t="n">
        <v>1801.24</v>
      </c>
      <c r="D237" s="0" t="n">
        <v>0.000380944128559057</v>
      </c>
    </row>
    <row r="238" customFormat="false" ht="12.75" hidden="false" customHeight="false" outlineLevel="0" collapsed="false">
      <c r="C238" s="0" t="n">
        <v>1801.33</v>
      </c>
      <c r="D238" s="0" t="n">
        <v>0.000385512395027608</v>
      </c>
    </row>
    <row r="239" customFormat="false" ht="12.75" hidden="false" customHeight="false" outlineLevel="0" collapsed="false">
      <c r="C239" s="0" t="n">
        <v>1801.42</v>
      </c>
      <c r="D239" s="0" t="n">
        <v>0.000390127703385989</v>
      </c>
    </row>
    <row r="240" customFormat="false" ht="12.75" hidden="false" customHeight="false" outlineLevel="0" collapsed="false">
      <c r="C240" s="0" t="n">
        <v>1801.51</v>
      </c>
      <c r="D240" s="0" t="n">
        <v>0.000394790443773168</v>
      </c>
    </row>
    <row r="241" customFormat="false" ht="12.75" hidden="false" customHeight="false" outlineLevel="0" collapsed="false">
      <c r="C241" s="0" t="n">
        <v>1801.6</v>
      </c>
      <c r="D241" s="0" t="n">
        <v>0.000399501008572826</v>
      </c>
    </row>
    <row r="242" customFormat="false" ht="12.75" hidden="false" customHeight="false" outlineLevel="0" collapsed="false">
      <c r="C242" s="0" t="n">
        <v>1801.69</v>
      </c>
      <c r="D242" s="0" t="n">
        <v>0.000404259792417262</v>
      </c>
    </row>
    <row r="243" customFormat="false" ht="12.75" hidden="false" customHeight="false" outlineLevel="0" collapsed="false">
      <c r="C243" s="0" t="n">
        <v>1801.78</v>
      </c>
      <c r="D243" s="0" t="n">
        <v>0.000409067192191213</v>
      </c>
    </row>
    <row r="244" customFormat="false" ht="12.75" hidden="false" customHeight="false" outlineLevel="0" collapsed="false">
      <c r="C244" s="0" t="n">
        <v>1801.87</v>
      </c>
      <c r="D244" s="0" t="n">
        <v>0.00041392360703568</v>
      </c>
    </row>
    <row r="245" customFormat="false" ht="12.75" hidden="false" customHeight="false" outlineLevel="0" collapsed="false">
      <c r="C245" s="0" t="n">
        <v>1801.96</v>
      </c>
      <c r="D245" s="0" t="n">
        <v>0.000418829438351557</v>
      </c>
    </row>
    <row r="246" customFormat="false" ht="12.75" hidden="false" customHeight="false" outlineLevel="0" collapsed="false">
      <c r="C246" s="0" t="n">
        <v>1802.05</v>
      </c>
      <c r="D246" s="0" t="n">
        <v>0.000423785089803156</v>
      </c>
    </row>
    <row r="247" customFormat="false" ht="12.75" hidden="false" customHeight="false" outlineLevel="0" collapsed="false">
      <c r="C247" s="0" t="n">
        <v>1802.14</v>
      </c>
      <c r="D247" s="0" t="n">
        <v>0.000428790967321755</v>
      </c>
    </row>
    <row r="248" customFormat="false" ht="12.75" hidden="false" customHeight="false" outlineLevel="0" collapsed="false">
      <c r="C248" s="0" t="n">
        <v>1802.23</v>
      </c>
      <c r="D248" s="0" t="n">
        <v>0.000433847479108857</v>
      </c>
    </row>
    <row r="249" customFormat="false" ht="12.75" hidden="false" customHeight="false" outlineLevel="0" collapsed="false">
      <c r="C249" s="0" t="n">
        <v>1802.32</v>
      </c>
      <c r="D249" s="0" t="n">
        <v>0.000438955035639532</v>
      </c>
    </row>
    <row r="250" customFormat="false" ht="12.75" hidden="false" customHeight="false" outlineLevel="0" collapsed="false">
      <c r="C250" s="0" t="n">
        <v>1802.41</v>
      </c>
      <c r="D250" s="0" t="n">
        <v>0.000444114049665519</v>
      </c>
    </row>
    <row r="251" customFormat="false" ht="12.75" hidden="false" customHeight="false" outlineLevel="0" collapsed="false">
      <c r="C251" s="0" t="n">
        <v>1802.5</v>
      </c>
      <c r="D251" s="0" t="n">
        <v>0.000449324936218218</v>
      </c>
    </row>
    <row r="252" customFormat="false" ht="12.75" hidden="false" customHeight="false" outlineLevel="0" collapsed="false">
      <c r="C252" s="0" t="n">
        <v>1802.59</v>
      </c>
      <c r="D252" s="0" t="n">
        <v>0.000454588112611687</v>
      </c>
    </row>
    <row r="253" customFormat="false" ht="12.75" hidden="false" customHeight="false" outlineLevel="0" collapsed="false">
      <c r="C253" s="0" t="n">
        <v>1802.68</v>
      </c>
      <c r="D253" s="0" t="n">
        <v>0.000459903998445398</v>
      </c>
    </row>
    <row r="254" customFormat="false" ht="12.75" hidden="false" customHeight="false" outlineLevel="0" collapsed="false">
      <c r="C254" s="0" t="n">
        <v>1802.77</v>
      </c>
      <c r="D254" s="0" t="n">
        <v>0.000465273015606872</v>
      </c>
    </row>
    <row r="255" customFormat="false" ht="12.75" hidden="false" customHeight="false" outlineLevel="0" collapsed="false">
      <c r="C255" s="0" t="n">
        <v>1802.86</v>
      </c>
      <c r="D255" s="0" t="n">
        <v>0.000470695588274319</v>
      </c>
    </row>
    <row r="256" customFormat="false" ht="12.75" hidden="false" customHeight="false" outlineLevel="0" collapsed="false">
      <c r="C256" s="0" t="n">
        <v>1802.95</v>
      </c>
      <c r="D256" s="0" t="n">
        <v>0.000476172142919015</v>
      </c>
    </row>
    <row r="257" customFormat="false" ht="12.75" hidden="false" customHeight="false" outlineLevel="0" collapsed="false">
      <c r="C257" s="0" t="n">
        <v>1803.04</v>
      </c>
      <c r="D257" s="0" t="n">
        <v>0.000481703108307563</v>
      </c>
    </row>
    <row r="258" customFormat="false" ht="12.75" hidden="false" customHeight="false" outlineLevel="0" collapsed="false">
      <c r="C258" s="0" t="n">
        <v>1803.13</v>
      </c>
      <c r="D258" s="0" t="n">
        <v>0.000487288915504144</v>
      </c>
    </row>
    <row r="259" customFormat="false" ht="12.75" hidden="false" customHeight="false" outlineLevel="0" collapsed="false">
      <c r="C259" s="0" t="n">
        <v>1803.22</v>
      </c>
      <c r="D259" s="0" t="n">
        <v>0.000492929997872435</v>
      </c>
    </row>
    <row r="260" customFormat="false" ht="12.75" hidden="false" customHeight="false" outlineLevel="0" collapsed="false">
      <c r="C260" s="0" t="n">
        <v>1803.31</v>
      </c>
      <c r="D260" s="0" t="n">
        <v>0.000498626791077584</v>
      </c>
    </row>
    <row r="261" customFormat="false" ht="12.75" hidden="false" customHeight="false" outlineLevel="0" collapsed="false">
      <c r="C261" s="0" t="n">
        <v>1803.4</v>
      </c>
      <c r="D261" s="0" t="n">
        <v>0.000504379733087909</v>
      </c>
    </row>
    <row r="262" customFormat="false" ht="12.75" hidden="false" customHeight="false" outlineLevel="0" collapsed="false">
      <c r="C262" s="0" t="n">
        <v>1803.49</v>
      </c>
      <c r="D262" s="0" t="n">
        <v>0.000510189264176443</v>
      </c>
    </row>
    <row r="263" customFormat="false" ht="12.75" hidden="false" customHeight="false" outlineLevel="0" collapsed="false">
      <c r="C263" s="0" t="n">
        <v>1803.58</v>
      </c>
      <c r="D263" s="0" t="n">
        <v>0.000516055826922456</v>
      </c>
    </row>
    <row r="264" customFormat="false" ht="12.75" hidden="false" customHeight="false" outlineLevel="0" collapsed="false">
      <c r="C264" s="0" t="n">
        <v>1803.67</v>
      </c>
      <c r="D264" s="0" t="n">
        <v>0.000521979866212693</v>
      </c>
    </row>
    <row r="265" customFormat="false" ht="12.75" hidden="false" customHeight="false" outlineLevel="0" collapsed="false">
      <c r="C265" s="0" t="n">
        <v>1803.76</v>
      </c>
      <c r="D265" s="0" t="n">
        <v>0.000527961829242448</v>
      </c>
    </row>
    <row r="266" customFormat="false" ht="12.75" hidden="false" customHeight="false" outlineLevel="0" collapsed="false">
      <c r="C266" s="0" t="n">
        <v>1803.85</v>
      </c>
      <c r="D266" s="0" t="n">
        <v>0.00053400216551661</v>
      </c>
    </row>
    <row r="267" customFormat="false" ht="12.75" hidden="false" customHeight="false" outlineLevel="0" collapsed="false">
      <c r="C267" s="0" t="n">
        <v>1803.94</v>
      </c>
      <c r="D267" s="0" t="n">
        <v>0.000540101326850407</v>
      </c>
    </row>
    <row r="268" customFormat="false" ht="12.75" hidden="false" customHeight="false" outlineLevel="0" collapsed="false">
      <c r="C268" s="0" t="n">
        <v>1804.03</v>
      </c>
      <c r="D268" s="0" t="n">
        <v>0.000546259767369968</v>
      </c>
    </row>
    <row r="269" customFormat="false" ht="12.75" hidden="false" customHeight="false" outlineLevel="0" collapsed="false">
      <c r="C269" s="0" t="n">
        <v>1804.12</v>
      </c>
      <c r="D269" s="0" t="n">
        <v>0.000552477943512856</v>
      </c>
    </row>
    <row r="270" customFormat="false" ht="12.75" hidden="false" customHeight="false" outlineLevel="0" collapsed="false">
      <c r="C270" s="0" t="n">
        <v>1804.21</v>
      </c>
      <c r="D270" s="0" t="n">
        <v>0.000558756314028274</v>
      </c>
    </row>
    <row r="271" customFormat="false" ht="12.75" hidden="false" customHeight="false" outlineLevel="0" collapsed="false">
      <c r="C271" s="0" t="n">
        <v>1804.3</v>
      </c>
      <c r="D271" s="0" t="n">
        <v>0.000565095339977086</v>
      </c>
    </row>
    <row r="272" customFormat="false" ht="12.75" hidden="false" customHeight="false" outlineLevel="0" collapsed="false">
      <c r="C272" s="0" t="n">
        <v>1804.39</v>
      </c>
      <c r="D272" s="0" t="n">
        <v>0.000571495484731803</v>
      </c>
    </row>
    <row r="273" customFormat="false" ht="12.75" hidden="false" customHeight="false" outlineLevel="0" collapsed="false">
      <c r="C273" s="0" t="n">
        <v>1804.48</v>
      </c>
      <c r="D273" s="0" t="n">
        <v>0.000577957213976135</v>
      </c>
    </row>
    <row r="274" customFormat="false" ht="12.75" hidden="false" customHeight="false" outlineLevel="0" collapsed="false">
      <c r="C274" s="0" t="n">
        <v>1804.57</v>
      </c>
      <c r="D274" s="0" t="n">
        <v>0.000584480995704582</v>
      </c>
    </row>
    <row r="275" customFormat="false" ht="12.75" hidden="false" customHeight="false" outlineLevel="0" collapsed="false">
      <c r="C275" s="0" t="n">
        <v>1804.66</v>
      </c>
      <c r="D275" s="0" t="n">
        <v>0.000591067300221657</v>
      </c>
    </row>
    <row r="276" customFormat="false" ht="12.75" hidden="false" customHeight="false" outlineLevel="0" collapsed="false">
      <c r="C276" s="0" t="n">
        <v>1804.75</v>
      </c>
      <c r="D276" s="0" t="n">
        <v>0.000597716600140899</v>
      </c>
    </row>
    <row r="277" customFormat="false" ht="12.75" hidden="false" customHeight="false" outlineLevel="0" collapsed="false">
      <c r="C277" s="0" t="n">
        <v>1804.84</v>
      </c>
      <c r="D277" s="0" t="n">
        <v>0.000604429370383813</v>
      </c>
    </row>
    <row r="278" customFormat="false" ht="12.75" hidden="false" customHeight="false" outlineLevel="0" collapsed="false">
      <c r="C278" s="0" t="n">
        <v>1804.93</v>
      </c>
      <c r="D278" s="0" t="n">
        <v>0.000611206088178445</v>
      </c>
    </row>
    <row r="279" customFormat="false" ht="12.75" hidden="false" customHeight="false" outlineLevel="0" collapsed="false">
      <c r="C279" s="0" t="n">
        <v>1805.02</v>
      </c>
      <c r="D279" s="0" t="n">
        <v>0.000618106332149469</v>
      </c>
    </row>
    <row r="280" customFormat="false" ht="12.75" hidden="false" customHeight="false" outlineLevel="0" collapsed="false">
      <c r="C280" s="0" t="n">
        <v>1805.11</v>
      </c>
      <c r="D280" s="0" t="n">
        <v>0.000625013899603938</v>
      </c>
    </row>
    <row r="281" customFormat="false" ht="12.75" hidden="false" customHeight="false" outlineLevel="0" collapsed="false">
      <c r="C281" s="0" t="n">
        <v>1805.2</v>
      </c>
      <c r="D281" s="0" t="n">
        <v>0.000631986896917232</v>
      </c>
    </row>
    <row r="282" customFormat="false" ht="12.75" hidden="false" customHeight="false" outlineLevel="0" collapsed="false">
      <c r="C282" s="0" t="n">
        <v>1805.29</v>
      </c>
      <c r="D282" s="0" t="n">
        <v>0.000639025811367067</v>
      </c>
    </row>
    <row r="283" customFormat="false" ht="12.75" hidden="false" customHeight="false" outlineLevel="0" collapsed="false">
      <c r="C283" s="0" t="n">
        <v>1805.38</v>
      </c>
      <c r="D283" s="0" t="n">
        <v>0.00064613113254525</v>
      </c>
    </row>
    <row r="284" customFormat="false" ht="12.75" hidden="false" customHeight="false" outlineLevel="0" collapsed="false">
      <c r="C284" s="0" t="n">
        <v>1805.47</v>
      </c>
      <c r="D284" s="0" t="n">
        <v>0.000653303352355051</v>
      </c>
    </row>
    <row r="285" customFormat="false" ht="12.75" hidden="false" customHeight="false" outlineLevel="0" collapsed="false">
      <c r="C285" s="0" t="n">
        <v>1805.56</v>
      </c>
      <c r="D285" s="0" t="n">
        <v>0.000660542965008589</v>
      </c>
    </row>
    <row r="286" customFormat="false" ht="12.75" hidden="false" customHeight="false" outlineLevel="0" collapsed="false">
      <c r="C286" s="0" t="n">
        <v>1805.65</v>
      </c>
      <c r="D286" s="0" t="n">
        <v>0.000667850467023774</v>
      </c>
    </row>
    <row r="287" customFormat="false" ht="12.75" hidden="false" customHeight="false" outlineLevel="0" collapsed="false">
      <c r="C287" s="0" t="n">
        <v>1805.74</v>
      </c>
      <c r="D287" s="0" t="n">
        <v>0.00067522635722097</v>
      </c>
    </row>
    <row r="288" customFormat="false" ht="12.75" hidden="false" customHeight="false" outlineLevel="0" collapsed="false">
      <c r="C288" s="0" t="n">
        <v>1805.83</v>
      </c>
      <c r="D288" s="0" t="n">
        <v>0.000682671136719559</v>
      </c>
    </row>
    <row r="289" customFormat="false" ht="12.75" hidden="false" customHeight="false" outlineLevel="0" collapsed="false">
      <c r="C289" s="0" t="n">
        <v>1805.92</v>
      </c>
      <c r="D289" s="0" t="n">
        <v>0.000690185308934048</v>
      </c>
    </row>
    <row r="290" customFormat="false" ht="12.75" hidden="false" customHeight="false" outlineLevel="0" collapsed="false">
      <c r="C290" s="0" t="n">
        <v>1806.01</v>
      </c>
      <c r="D290" s="0" t="n">
        <v>0.000697769379569884</v>
      </c>
    </row>
    <row r="291" customFormat="false" ht="12.75" hidden="false" customHeight="false" outlineLevel="0" collapsed="false">
      <c r="C291" s="0" t="n">
        <v>1806.1</v>
      </c>
      <c r="D291" s="0" t="n">
        <v>0.000705423856619151</v>
      </c>
    </row>
    <row r="292" customFormat="false" ht="12.75" hidden="false" customHeight="false" outlineLevel="0" collapsed="false">
      <c r="C292" s="0" t="n">
        <v>1806.19</v>
      </c>
      <c r="D292" s="0" t="n">
        <v>0.000713149250355785</v>
      </c>
    </row>
    <row r="293" customFormat="false" ht="12.75" hidden="false" customHeight="false" outlineLevel="0" collapsed="false">
      <c r="C293" s="0" t="n">
        <v>1806.28</v>
      </c>
      <c r="D293" s="0" t="n">
        <v>0.000720946073330476</v>
      </c>
    </row>
    <row r="294" customFormat="false" ht="12.75" hidden="false" customHeight="false" outlineLevel="0" collapsed="false">
      <c r="C294" s="0" t="n">
        <v>1806.37</v>
      </c>
      <c r="D294" s="0" t="n">
        <v>0.000728814840365434</v>
      </c>
    </row>
    <row r="295" customFormat="false" ht="12.75" hidden="false" customHeight="false" outlineLevel="0" collapsed="false">
      <c r="C295" s="0" t="n">
        <v>1806.46</v>
      </c>
      <c r="D295" s="0" t="n">
        <v>0.000736756068548648</v>
      </c>
    </row>
    <row r="296" customFormat="false" ht="12.75" hidden="false" customHeight="false" outlineLevel="0" collapsed="false">
      <c r="C296" s="0" t="n">
        <v>1806.55</v>
      </c>
      <c r="D296" s="0" t="n">
        <v>0.000744770277227813</v>
      </c>
    </row>
    <row r="297" customFormat="false" ht="12.75" hidden="false" customHeight="false" outlineLevel="0" collapsed="false">
      <c r="C297" s="0" t="n">
        <v>1806.64</v>
      </c>
      <c r="D297" s="0" t="n">
        <v>0.000752857988004116</v>
      </c>
    </row>
    <row r="298" customFormat="false" ht="12.75" hidden="false" customHeight="false" outlineLevel="0" collapsed="false">
      <c r="C298" s="0" t="n">
        <v>1806.73</v>
      </c>
      <c r="D298" s="0" t="n">
        <v>0.000761019724725373</v>
      </c>
    </row>
    <row r="299" customFormat="false" ht="12.75" hidden="false" customHeight="false" outlineLevel="0" collapsed="false">
      <c r="C299" s="0" t="n">
        <v>1806.82</v>
      </c>
      <c r="D299" s="0" t="n">
        <v>0.000769256013479113</v>
      </c>
    </row>
    <row r="300" customFormat="false" ht="12.75" hidden="false" customHeight="false" outlineLevel="0" collapsed="false">
      <c r="C300" s="0" t="n">
        <v>1806.91</v>
      </c>
      <c r="D300" s="0" t="n">
        <v>0.000777567382585093</v>
      </c>
    </row>
    <row r="301" customFormat="false" ht="12.75" hidden="false" customHeight="false" outlineLevel="0" collapsed="false">
      <c r="C301" s="0" t="n">
        <v>1807</v>
      </c>
      <c r="D301" s="0" t="n">
        <v>0.000785954362587441</v>
      </c>
    </row>
    <row r="302" customFormat="false" ht="12.75" hidden="false" customHeight="false" outlineLevel="0" collapsed="false">
      <c r="C302" s="0" t="n">
        <v>1807.09</v>
      </c>
      <c r="D302" s="0" t="n">
        <v>0.000794417486246605</v>
      </c>
    </row>
    <row r="303" customFormat="false" ht="12.75" hidden="false" customHeight="false" outlineLevel="0" collapsed="false">
      <c r="C303" s="0" t="n">
        <v>1807.18</v>
      </c>
      <c r="D303" s="0" t="n">
        <v>0.000802957288530729</v>
      </c>
    </row>
    <row r="304" customFormat="false" ht="12.75" hidden="false" customHeight="false" outlineLevel="0" collapsed="false">
      <c r="C304" s="0" t="n">
        <v>1807.27</v>
      </c>
      <c r="D304" s="0" t="n">
        <v>0.000811574306606623</v>
      </c>
    </row>
    <row r="305" customFormat="false" ht="12.75" hidden="false" customHeight="false" outlineLevel="0" collapsed="false">
      <c r="C305" s="0" t="n">
        <v>1807.36</v>
      </c>
      <c r="D305" s="0" t="n">
        <v>0.000820269079830525</v>
      </c>
    </row>
    <row r="306" customFormat="false" ht="12.75" hidden="false" customHeight="false" outlineLevel="0" collapsed="false">
      <c r="C306" s="0" t="n">
        <v>1807.45</v>
      </c>
      <c r="D306" s="0" t="n">
        <v>0.000829042149738253</v>
      </c>
    </row>
    <row r="307" customFormat="false" ht="12.75" hidden="false" customHeight="false" outlineLevel="0" collapsed="false">
      <c r="C307" s="0" t="n">
        <v>1807.54</v>
      </c>
      <c r="D307" s="0" t="n">
        <v>0.000837894060034935</v>
      </c>
    </row>
    <row r="308" customFormat="false" ht="12.75" hidden="false" customHeight="false" outlineLevel="0" collapsed="false">
      <c r="C308" s="0" t="n">
        <v>1807.63</v>
      </c>
      <c r="D308" s="0" t="n">
        <v>0.000846884967870844</v>
      </c>
    </row>
    <row r="309" customFormat="false" ht="12.75" hidden="false" customHeight="false" outlineLevel="0" collapsed="false">
      <c r="C309" s="0" t="n">
        <v>1807.72</v>
      </c>
      <c r="D309" s="0" t="n">
        <v>0.000855897957497563</v>
      </c>
    </row>
    <row r="310" customFormat="false" ht="12.75" hidden="false" customHeight="false" outlineLevel="0" collapsed="false">
      <c r="C310" s="0" t="n">
        <v>1807.81</v>
      </c>
      <c r="D310" s="0" t="n">
        <v>0.000864991480818648</v>
      </c>
    </row>
    <row r="311" customFormat="false" ht="12.75" hidden="false" customHeight="false" outlineLevel="0" collapsed="false">
      <c r="C311" s="0" t="n">
        <v>1807.9</v>
      </c>
      <c r="D311" s="0" t="n">
        <v>0.000874166091406252</v>
      </c>
    </row>
    <row r="312" customFormat="false" ht="12.75" hidden="false" customHeight="false" outlineLevel="0" collapsed="false">
      <c r="C312" s="0" t="n">
        <v>1807.99</v>
      </c>
      <c r="D312" s="0" t="n">
        <v>0.000883422344976048</v>
      </c>
    </row>
    <row r="313" customFormat="false" ht="12.75" hidden="false" customHeight="false" outlineLevel="0" collapsed="false">
      <c r="C313" s="0" t="n">
        <v>1808.08</v>
      </c>
      <c r="D313" s="0" t="n">
        <v>0.000892760799375136</v>
      </c>
    </row>
    <row r="314" customFormat="false" ht="12.75" hidden="false" customHeight="false" outlineLevel="0" collapsed="false">
      <c r="C314" s="0" t="n">
        <v>1808.17</v>
      </c>
      <c r="D314" s="0" t="n">
        <v>0.000902182014569275</v>
      </c>
    </row>
    <row r="315" customFormat="false" ht="12.75" hidden="false" customHeight="false" outlineLevel="0" collapsed="false">
      <c r="C315" s="0" t="n">
        <v>1808.26</v>
      </c>
      <c r="D315" s="0" t="n">
        <v>0.000911686552629631</v>
      </c>
    </row>
    <row r="316" customFormat="false" ht="12.75" hidden="false" customHeight="false" outlineLevel="0" collapsed="false">
      <c r="C316" s="0" t="n">
        <v>1808.35</v>
      </c>
      <c r="D316" s="0" t="n">
        <v>0.000921274977719229</v>
      </c>
    </row>
    <row r="317" customFormat="false" ht="12.75" hidden="false" customHeight="false" outlineLevel="0" collapsed="false">
      <c r="C317" s="0" t="n">
        <v>1808.44</v>
      </c>
      <c r="D317" s="0" t="n">
        <v>0.000930947856078706</v>
      </c>
    </row>
    <row r="318" customFormat="false" ht="12.75" hidden="false" customHeight="false" outlineLevel="0" collapsed="false">
      <c r="C318" s="0" t="n">
        <v>1808.53</v>
      </c>
      <c r="D318" s="0" t="n">
        <v>0.000940705756011536</v>
      </c>
    </row>
    <row r="319" customFormat="false" ht="12.75" hidden="false" customHeight="false" outlineLevel="0" collapsed="false">
      <c r="C319" s="0" t="n">
        <v>1808.62</v>
      </c>
      <c r="D319" s="0" t="n">
        <v>0.000950549247868952</v>
      </c>
    </row>
    <row r="320" customFormat="false" ht="12.75" hidden="false" customHeight="false" outlineLevel="0" collapsed="false">
      <c r="C320" s="0" t="n">
        <v>1808.71</v>
      </c>
      <c r="D320" s="0" t="n">
        <v>0.000960478904034118</v>
      </c>
    </row>
    <row r="321" customFormat="false" ht="12.75" hidden="false" customHeight="false" outlineLevel="0" collapsed="false">
      <c r="C321" s="0" t="n">
        <v>1808.8</v>
      </c>
      <c r="D321" s="0" t="n">
        <v>0.000970495298905751</v>
      </c>
    </row>
    <row r="322" customFormat="false" ht="12.75" hidden="false" customHeight="false" outlineLevel="0" collapsed="false">
      <c r="C322" s="0" t="n">
        <v>1808.89</v>
      </c>
      <c r="D322" s="0" t="n">
        <v>0.00098059900888144</v>
      </c>
    </row>
    <row r="323" customFormat="false" ht="12.75" hidden="false" customHeight="false" outlineLevel="0" collapsed="false">
      <c r="C323" s="0" t="n">
        <v>1808.98</v>
      </c>
      <c r="D323" s="0" t="n">
        <v>0.000990790612340017</v>
      </c>
    </row>
    <row r="324" customFormat="false" ht="12.75" hidden="false" customHeight="false" outlineLevel="0" collapsed="false">
      <c r="C324" s="0" t="n">
        <v>1809.07</v>
      </c>
      <c r="D324" s="0" t="n">
        <v>0.00100107068962374</v>
      </c>
    </row>
    <row r="325" customFormat="false" ht="12.75" hidden="false" customHeight="false" outlineLevel="0" collapsed="false">
      <c r="C325" s="0" t="n">
        <v>1809.16</v>
      </c>
      <c r="D325" s="0" t="n">
        <v>0.00101143982301964</v>
      </c>
    </row>
    <row r="326" customFormat="false" ht="12.75" hidden="false" customHeight="false" outlineLevel="0" collapsed="false">
      <c r="C326" s="0" t="n">
        <v>1809.25</v>
      </c>
      <c r="D326" s="0" t="n">
        <v>0.00102189859674024</v>
      </c>
    </row>
    <row r="327" customFormat="false" ht="12.75" hidden="false" customHeight="false" outlineLevel="0" collapsed="false">
      <c r="C327" s="0" t="n">
        <v>1809.34</v>
      </c>
      <c r="D327" s="0" t="n">
        <v>0.00103244759690393</v>
      </c>
    </row>
    <row r="328" customFormat="false" ht="12.75" hidden="false" customHeight="false" outlineLevel="0" collapsed="false">
      <c r="C328" s="0" t="n">
        <v>1809.43</v>
      </c>
      <c r="D328" s="0" t="n">
        <v>0.00104308741151448</v>
      </c>
    </row>
    <row r="329" customFormat="false" ht="12.75" hidden="false" customHeight="false" outlineLevel="0" collapsed="false">
      <c r="C329" s="0" t="n">
        <v>1809.52</v>
      </c>
      <c r="D329" s="0" t="n">
        <v>0.00105381863043992</v>
      </c>
    </row>
    <row r="330" customFormat="false" ht="12.75" hidden="false" customHeight="false" outlineLevel="0" collapsed="false">
      <c r="C330" s="0" t="n">
        <v>1809.61</v>
      </c>
      <c r="D330" s="0" t="n">
        <v>0.001064641845391</v>
      </c>
    </row>
    <row r="331" customFormat="false" ht="12.75" hidden="false" customHeight="false" outlineLevel="0" collapsed="false">
      <c r="C331" s="0" t="n">
        <v>1809.7</v>
      </c>
      <c r="D331" s="0" t="n">
        <v>0.00107555764989878</v>
      </c>
    </row>
    <row r="332" customFormat="false" ht="12.75" hidden="false" customHeight="false" outlineLevel="0" collapsed="false">
      <c r="C332" s="0" t="n">
        <v>1809.79</v>
      </c>
      <c r="D332" s="0" t="n">
        <v>0.00108656663929158</v>
      </c>
    </row>
    <row r="333" customFormat="false" ht="12.75" hidden="false" customHeight="false" outlineLevel="0" collapsed="false">
      <c r="C333" s="0" t="n">
        <v>1809.88</v>
      </c>
      <c r="D333" s="0" t="n">
        <v>0.00109766941067143</v>
      </c>
    </row>
    <row r="334" customFormat="false" ht="12.75" hidden="false" customHeight="false" outlineLevel="0" collapsed="false">
      <c r="C334" s="0" t="n">
        <v>1809.97</v>
      </c>
      <c r="D334" s="0" t="n">
        <v>0.00110886656288954</v>
      </c>
    </row>
    <row r="335" customFormat="false" ht="12.75" hidden="false" customHeight="false" outlineLevel="0" collapsed="false">
      <c r="C335" s="0" t="n">
        <v>1810.06</v>
      </c>
      <c r="D335" s="0" t="n">
        <v>0.00112015869652142</v>
      </c>
    </row>
    <row r="336" customFormat="false" ht="12.75" hidden="false" customHeight="false" outlineLevel="0" collapsed="false">
      <c r="C336" s="0" t="n">
        <v>1810.15</v>
      </c>
      <c r="D336" s="0" t="n">
        <v>0.00113154641384099</v>
      </c>
    </row>
    <row r="337" customFormat="false" ht="12.75" hidden="false" customHeight="false" outlineLevel="0" collapsed="false">
      <c r="C337" s="0" t="n">
        <v>1810.24</v>
      </c>
      <c r="D337" s="0" t="n">
        <v>0.00114303031879405</v>
      </c>
    </row>
    <row r="338" customFormat="false" ht="12.75" hidden="false" customHeight="false" outlineLevel="0" collapsed="false">
      <c r="C338" s="0" t="n">
        <v>1810.33</v>
      </c>
      <c r="D338" s="0" t="n">
        <v>0.00115473143504092</v>
      </c>
    </row>
    <row r="339" customFormat="false" ht="12.75" hidden="false" customHeight="false" outlineLevel="0" collapsed="false">
      <c r="C339" s="0" t="n">
        <v>1810.42</v>
      </c>
      <c r="D339" s="0" t="n">
        <v>0.00116641328030708</v>
      </c>
    </row>
    <row r="340" customFormat="false" ht="12.75" hidden="false" customHeight="false" outlineLevel="0" collapsed="false">
      <c r="C340" s="0" t="n">
        <v>1810.51</v>
      </c>
      <c r="D340" s="0" t="n">
        <v>0.00117819324705305</v>
      </c>
    </row>
    <row r="341" customFormat="false" ht="12.75" hidden="false" customHeight="false" outlineLevel="0" collapsed="false">
      <c r="C341" s="0" t="n">
        <v>1810.6</v>
      </c>
      <c r="D341" s="0" t="n">
        <v>0.00119007194884259</v>
      </c>
    </row>
    <row r="342" customFormat="false" ht="12.75" hidden="false" customHeight="false" outlineLevel="0" collapsed="false">
      <c r="C342" s="0" t="n">
        <v>1810.69</v>
      </c>
      <c r="D342" s="0" t="n">
        <v>0.00120205000085416</v>
      </c>
    </row>
    <row r="343" customFormat="false" ht="12.75" hidden="false" customHeight="false" outlineLevel="0" collapsed="false">
      <c r="C343" s="0" t="n">
        <v>1810.78</v>
      </c>
      <c r="D343" s="0" t="n">
        <v>0.00121412801985195</v>
      </c>
    </row>
    <row r="344" customFormat="false" ht="12.75" hidden="false" customHeight="false" outlineLevel="0" collapsed="false">
      <c r="C344" s="0" t="n">
        <v>1810.87</v>
      </c>
      <c r="D344" s="0" t="n">
        <v>0.00122630662415635</v>
      </c>
    </row>
    <row r="345" customFormat="false" ht="12.75" hidden="false" customHeight="false" outlineLevel="0" collapsed="false">
      <c r="C345" s="0" t="n">
        <v>1810.96</v>
      </c>
      <c r="D345" s="0" t="n">
        <v>0.00123858643361343</v>
      </c>
    </row>
    <row r="346" customFormat="false" ht="12.75" hidden="false" customHeight="false" outlineLevel="0" collapsed="false">
      <c r="C346" s="0" t="n">
        <v>1811.05</v>
      </c>
      <c r="D346" s="0" t="n">
        <v>0.00125096806956359</v>
      </c>
    </row>
    <row r="347" customFormat="false" ht="12.75" hidden="false" customHeight="false" outlineLevel="0" collapsed="false">
      <c r="C347" s="0" t="n">
        <v>1811.14</v>
      </c>
      <c r="D347" s="0" t="n">
        <v>0.00126345215480981</v>
      </c>
    </row>
    <row r="348" customFormat="false" ht="12.75" hidden="false" customHeight="false" outlineLevel="0" collapsed="false">
      <c r="C348" s="0" t="n">
        <v>1811.23</v>
      </c>
      <c r="D348" s="0" t="n">
        <v>0.00127603931358453</v>
      </c>
    </row>
    <row r="349" customFormat="false" ht="12.75" hidden="false" customHeight="false" outlineLevel="0" collapsed="false">
      <c r="C349" s="0" t="n">
        <v>1811.32</v>
      </c>
      <c r="D349" s="0" t="n">
        <v>0.00128873017151625</v>
      </c>
    </row>
    <row r="350" customFormat="false" ht="12.75" hidden="false" customHeight="false" outlineLevel="0" collapsed="false">
      <c r="C350" s="0" t="n">
        <v>1811.41</v>
      </c>
      <c r="D350" s="0" t="n">
        <v>0.00130152535559499</v>
      </c>
    </row>
    <row r="351" customFormat="false" ht="12.75" hidden="false" customHeight="false" outlineLevel="0" collapsed="false">
      <c r="C351" s="0" t="n">
        <v>1811.5</v>
      </c>
      <c r="D351" s="0" t="n">
        <v>0.00131442549413688</v>
      </c>
    </row>
    <row r="352" customFormat="false" ht="12.75" hidden="false" customHeight="false" outlineLevel="0" collapsed="false">
      <c r="C352" s="0" t="n">
        <v>1811.59</v>
      </c>
      <c r="D352" s="0" t="n">
        <v>0.0013274312167482</v>
      </c>
    </row>
    <row r="353" customFormat="false" ht="12.75" hidden="false" customHeight="false" outlineLevel="0" collapsed="false">
      <c r="C353" s="0" t="n">
        <v>1811.68</v>
      </c>
      <c r="D353" s="0" t="n">
        <v>0.00134054315428833</v>
      </c>
    </row>
    <row r="354" customFormat="false" ht="12.75" hidden="false" customHeight="false" outlineLevel="0" collapsed="false">
      <c r="C354" s="0" t="n">
        <v>1811.77</v>
      </c>
      <c r="D354" s="0" t="n">
        <v>0.0013537619388317</v>
      </c>
    </row>
    <row r="355" customFormat="false" ht="12.75" hidden="false" customHeight="false" outlineLevel="0" collapsed="false">
      <c r="C355" s="0" t="n">
        <v>1811.86</v>
      </c>
      <c r="D355" s="0" t="n">
        <v>0.00136708820362933</v>
      </c>
    </row>
    <row r="356" customFormat="false" ht="12.75" hidden="false" customHeight="false" outlineLevel="0" collapsed="false">
      <c r="C356" s="0" t="n">
        <v>1811.95</v>
      </c>
      <c r="D356" s="0" t="n">
        <v>0.001380522583069</v>
      </c>
    </row>
    <row r="357" customFormat="false" ht="12.75" hidden="false" customHeight="false" outlineLevel="0" collapsed="false">
      <c r="C357" s="0" t="n">
        <v>1812.04</v>
      </c>
      <c r="D357" s="0" t="n">
        <v>0.00139406571263463</v>
      </c>
    </row>
    <row r="358" customFormat="false" ht="12.75" hidden="false" customHeight="false" outlineLevel="0" collapsed="false">
      <c r="C358" s="0" t="n">
        <v>1812.13</v>
      </c>
      <c r="D358" s="0" t="n">
        <v>0.0014077182288651</v>
      </c>
    </row>
    <row r="359" customFormat="false" ht="12.75" hidden="false" customHeight="false" outlineLevel="0" collapsed="false">
      <c r="C359" s="0" t="n">
        <v>1812.22</v>
      </c>
      <c r="D359" s="0" t="n">
        <v>0.00142148076931149</v>
      </c>
    </row>
    <row r="360" customFormat="false" ht="12.75" hidden="false" customHeight="false" outlineLevel="0" collapsed="false">
      <c r="C360" s="0" t="n">
        <v>1812.31</v>
      </c>
      <c r="D360" s="0" t="n">
        <v>0.00143535397249411</v>
      </c>
    </row>
    <row r="361" customFormat="false" ht="12.75" hidden="false" customHeight="false" outlineLevel="0" collapsed="false">
      <c r="C361" s="0" t="n">
        <v>1812.4</v>
      </c>
      <c r="D361" s="0" t="n">
        <v>0.00144933847785802</v>
      </c>
    </row>
    <row r="362" customFormat="false" ht="12.75" hidden="false" customHeight="false" outlineLevel="0" collapsed="false">
      <c r="C362" s="0" t="n">
        <v>1812.49</v>
      </c>
      <c r="D362" s="0" t="n">
        <v>0.00146343492572777</v>
      </c>
    </row>
    <row r="363" customFormat="false" ht="12.75" hidden="false" customHeight="false" outlineLevel="0" collapsed="false">
      <c r="C363" s="0" t="n">
        <v>1812.58</v>
      </c>
      <c r="D363" s="0" t="n">
        <v>0.00147764395726137</v>
      </c>
    </row>
    <row r="364" customFormat="false" ht="12.75" hidden="false" customHeight="false" outlineLevel="0" collapsed="false">
      <c r="C364" s="0" t="n">
        <v>1812.67</v>
      </c>
      <c r="D364" s="0" t="n">
        <v>0.00149196621440302</v>
      </c>
    </row>
    <row r="365" customFormat="false" ht="12.75" hidden="false" customHeight="false" outlineLevel="0" collapsed="false">
      <c r="C365" s="0" t="n">
        <v>1812.76</v>
      </c>
      <c r="D365" s="0" t="n">
        <v>0.00150640233983484</v>
      </c>
    </row>
    <row r="366" customFormat="false" ht="12.75" hidden="false" customHeight="false" outlineLevel="0" collapsed="false">
      <c r="C366" s="0" t="n">
        <v>1812.85</v>
      </c>
      <c r="D366" s="0" t="n">
        <v>0.0015209529769279</v>
      </c>
    </row>
    <row r="367" customFormat="false" ht="12.75" hidden="false" customHeight="false" outlineLevel="0" collapsed="false">
      <c r="C367" s="0" t="n">
        <v>1812.94</v>
      </c>
      <c r="D367" s="0" t="n">
        <v>0.00153561876969193</v>
      </c>
    </row>
    <row r="368" customFormat="false" ht="12.75" hidden="false" customHeight="false" outlineLevel="0" collapsed="false">
      <c r="C368" s="0" t="n">
        <v>1813.03</v>
      </c>
      <c r="D368" s="0" t="n">
        <v>0.00155040036272402</v>
      </c>
    </row>
    <row r="369" customFormat="false" ht="12.75" hidden="false" customHeight="false" outlineLevel="0" collapsed="false">
      <c r="C369" s="0" t="n">
        <v>1813.12</v>
      </c>
      <c r="D369" s="0" t="n">
        <v>0.00156529840115661</v>
      </c>
    </row>
    <row r="370" customFormat="false" ht="12.75" hidden="false" customHeight="false" outlineLevel="0" collapsed="false">
      <c r="C370" s="0" t="n">
        <v>1813.21</v>
      </c>
      <c r="D370" s="0" t="n">
        <v>0.00158031353060408</v>
      </c>
    </row>
    <row r="371" customFormat="false" ht="12.75" hidden="false" customHeight="false" outlineLevel="0" collapsed="false">
      <c r="C371" s="0" t="n">
        <v>1813.3</v>
      </c>
      <c r="D371" s="0" t="n">
        <v>0.00159544639710833</v>
      </c>
    </row>
    <row r="372" customFormat="false" ht="12.75" hidden="false" customHeight="false" outlineLevel="0" collapsed="false">
      <c r="C372" s="0" t="n">
        <v>1813.39</v>
      </c>
      <c r="D372" s="0" t="n">
        <v>0.00161069764708363</v>
      </c>
    </row>
    <row r="373" customFormat="false" ht="12.75" hidden="false" customHeight="false" outlineLevel="0" collapsed="false">
      <c r="C373" s="0" t="n">
        <v>1813.48</v>
      </c>
      <c r="D373" s="0" t="n">
        <v>0.0016260679272599</v>
      </c>
    </row>
    <row r="374" customFormat="false" ht="12.75" hidden="false" customHeight="false" outlineLevel="0" collapsed="false">
      <c r="C374" s="0" t="n">
        <v>1813.57</v>
      </c>
      <c r="D374" s="0" t="n">
        <v>0.00164155788462539</v>
      </c>
    </row>
    <row r="375" customFormat="false" ht="12.75" hidden="false" customHeight="false" outlineLevel="0" collapsed="false">
      <c r="C375" s="0" t="n">
        <v>1813.66</v>
      </c>
      <c r="D375" s="0" t="n">
        <v>0.00165716816636796</v>
      </c>
    </row>
    <row r="376" customFormat="false" ht="12.75" hidden="false" customHeight="false" outlineLevel="0" collapsed="false">
      <c r="C376" s="0" t="n">
        <v>1813.75</v>
      </c>
      <c r="D376" s="0" t="n">
        <v>0.00167289941981519</v>
      </c>
    </row>
    <row r="377" customFormat="false" ht="12.75" hidden="false" customHeight="false" outlineLevel="0" collapsed="false">
      <c r="C377" s="0" t="n">
        <v>1813.84</v>
      </c>
      <c r="D377" s="0" t="n">
        <v>0.00168875229237385</v>
      </c>
    </row>
    <row r="378" customFormat="false" ht="12.75" hidden="false" customHeight="false" outlineLevel="0" collapsed="false">
      <c r="C378" s="0" t="n">
        <v>1813.93</v>
      </c>
      <c r="D378" s="0" t="n">
        <v>0.00170472743146776</v>
      </c>
    </row>
    <row r="379" customFormat="false" ht="12.75" hidden="false" customHeight="false" outlineLevel="0" collapsed="false">
      <c r="C379" s="0" t="n">
        <v>1814.02</v>
      </c>
      <c r="D379" s="0" t="n">
        <v>0.0017208254844746</v>
      </c>
    </row>
    <row r="380" customFormat="false" ht="12.75" hidden="false" customHeight="false" outlineLevel="0" collapsed="false">
      <c r="C380" s="0" t="n">
        <v>1814.11</v>
      </c>
      <c r="D380" s="0" t="n">
        <v>0.00173704709866196</v>
      </c>
    </row>
    <row r="381" customFormat="false" ht="12.75" hidden="false" customHeight="false" outlineLevel="0" collapsed="false">
      <c r="C381" s="0" t="n">
        <v>1814.2</v>
      </c>
      <c r="D381" s="0" t="n">
        <v>0.00175339292112182</v>
      </c>
    </row>
    <row r="382" customFormat="false" ht="12.75" hidden="false" customHeight="false" outlineLevel="0" collapsed="false">
      <c r="C382" s="0" t="n">
        <v>1814.29</v>
      </c>
      <c r="D382" s="0" t="n">
        <v>0.00176986359870394</v>
      </c>
    </row>
    <row r="383" customFormat="false" ht="12.75" hidden="false" customHeight="false" outlineLevel="0" collapsed="false">
      <c r="C383" s="0" t="n">
        <v>1814.38</v>
      </c>
      <c r="D383" s="0" t="n">
        <v>0.00178645977794848</v>
      </c>
    </row>
    <row r="384" customFormat="false" ht="12.75" hidden="false" customHeight="false" outlineLevel="0" collapsed="false">
      <c r="C384" s="0" t="n">
        <v>1814.47</v>
      </c>
      <c r="D384" s="0" t="n">
        <v>0.00180318210501682</v>
      </c>
    </row>
    <row r="385" customFormat="false" ht="12.75" hidden="false" customHeight="false" outlineLevel="0" collapsed="false">
      <c r="C385" s="0" t="n">
        <v>1814.56</v>
      </c>
      <c r="D385" s="0" t="n">
        <v>0.00182003122562183</v>
      </c>
    </row>
    <row r="386" customFormat="false" ht="12.75" hidden="false" customHeight="false" outlineLevel="0" collapsed="false">
      <c r="C386" s="0" t="n">
        <v>1814.65</v>
      </c>
      <c r="D386" s="0" t="n">
        <v>0.00183700778495659</v>
      </c>
    </row>
    <row r="387" customFormat="false" ht="12.75" hidden="false" customHeight="false" outlineLevel="0" collapsed="false">
      <c r="C387" s="0" t="n">
        <v>1814.74</v>
      </c>
      <c r="D387" s="0" t="n">
        <v>0.00185411242762184</v>
      </c>
    </row>
    <row r="388" customFormat="false" ht="12.75" hidden="false" customHeight="false" outlineLevel="0" collapsed="false">
      <c r="C388" s="0" t="n">
        <v>1814.83</v>
      </c>
      <c r="D388" s="0" t="n">
        <v>0.00187134579755269</v>
      </c>
    </row>
    <row r="389" customFormat="false" ht="12.75" hidden="false" customHeight="false" outlineLevel="0" collapsed="false">
      <c r="C389" s="0" t="n">
        <v>1814.92</v>
      </c>
      <c r="D389" s="0" t="n">
        <v>0.00188870853794372</v>
      </c>
    </row>
    <row r="390" customFormat="false" ht="12.75" hidden="false" customHeight="false" outlineLevel="0" collapsed="false">
      <c r="C390" s="0" t="n">
        <v>1815.01</v>
      </c>
      <c r="D390" s="0" t="n">
        <v>0.00190620129117283</v>
      </c>
    </row>
    <row r="391" customFormat="false" ht="12.75" hidden="false" customHeight="false" outlineLevel="0" collapsed="false">
      <c r="C391" s="0" t="n">
        <v>1815.1</v>
      </c>
      <c r="D391" s="0" t="n">
        <v>0.00192382469872435</v>
      </c>
    </row>
    <row r="392" customFormat="false" ht="12.75" hidden="false" customHeight="false" outlineLevel="0" collapsed="false">
      <c r="C392" s="0" t="n">
        <v>1815.19</v>
      </c>
      <c r="D392" s="0" t="n">
        <v>0.00194157940111049</v>
      </c>
    </row>
    <row r="393" customFormat="false" ht="12.75" hidden="false" customHeight="false" outlineLevel="0" collapsed="false">
      <c r="C393" s="0" t="n">
        <v>1815.28</v>
      </c>
      <c r="D393" s="0" t="n">
        <v>0.00195946603779154</v>
      </c>
    </row>
    <row r="394" customFormat="false" ht="12.75" hidden="false" customHeight="false" outlineLevel="0" collapsed="false">
      <c r="C394" s="0" t="n">
        <v>1815.37</v>
      </c>
      <c r="D394" s="0" t="n">
        <v>0.00197748524709529</v>
      </c>
    </row>
    <row r="395" customFormat="false" ht="12.75" hidden="false" customHeight="false" outlineLevel="0" collapsed="false">
      <c r="C395" s="0" t="n">
        <v>1815.46</v>
      </c>
      <c r="D395" s="0" t="n">
        <v>0.0019956376661348</v>
      </c>
    </row>
    <row r="396" customFormat="false" ht="12.75" hidden="false" customHeight="false" outlineLevel="0" collapsed="false">
      <c r="C396" s="0" t="n">
        <v>1815.55</v>
      </c>
      <c r="D396" s="0" t="n">
        <v>0.00201392393072493</v>
      </c>
    </row>
    <row r="397" customFormat="false" ht="12.75" hidden="false" customHeight="false" outlineLevel="0" collapsed="false">
      <c r="C397" s="0" t="n">
        <v>1815.64</v>
      </c>
      <c r="D397" s="0" t="n">
        <v>0.00203234467529807</v>
      </c>
    </row>
    <row r="398" customFormat="false" ht="12.75" hidden="false" customHeight="false" outlineLevel="0" collapsed="false">
      <c r="C398" s="0" t="n">
        <v>1815.73</v>
      </c>
      <c r="D398" s="0" t="n">
        <v>0.00205090053281796</v>
      </c>
    </row>
    <row r="399" customFormat="false" ht="12.75" hidden="false" customHeight="false" outlineLevel="0" collapsed="false">
      <c r="C399" s="0" t="n">
        <v>1815.82</v>
      </c>
      <c r="D399" s="0" t="n">
        <v>0.00206959213469293</v>
      </c>
    </row>
    <row r="400" customFormat="false" ht="12.75" hidden="false" customHeight="false" outlineLevel="0" collapsed="false">
      <c r="C400" s="0" t="n">
        <v>1815.91</v>
      </c>
      <c r="D400" s="0" t="n">
        <v>0.00208842011068746</v>
      </c>
    </row>
    <row r="401" customFormat="false" ht="12.75" hidden="false" customHeight="false" outlineLevel="0" collapsed="false">
      <c r="C401" s="0" t="n">
        <v>1816</v>
      </c>
      <c r="D401" s="0" t="n">
        <v>0.00210738508883245</v>
      </c>
    </row>
    <row r="402" customFormat="false" ht="12.75" hidden="false" customHeight="false" outlineLevel="0" collapsed="false">
      <c r="C402" s="0" t="n">
        <v>1816.09</v>
      </c>
      <c r="D402" s="0" t="n">
        <v>0.00212648769533466</v>
      </c>
    </row>
    <row r="403" customFormat="false" ht="12.75" hidden="false" customHeight="false" outlineLevel="0" collapsed="false">
      <c r="C403" s="0" t="n">
        <v>1816.18</v>
      </c>
      <c r="D403" s="0" t="n">
        <v>0.00214572855448448</v>
      </c>
    </row>
    <row r="404" customFormat="false" ht="12.75" hidden="false" customHeight="false" outlineLevel="0" collapsed="false">
      <c r="C404" s="0" t="n">
        <v>1816.27</v>
      </c>
      <c r="D404" s="0" t="n">
        <v>0.00216510828856248</v>
      </c>
    </row>
    <row r="405" customFormat="false" ht="12.75" hidden="false" customHeight="false" outlineLevel="0" collapsed="false">
      <c r="C405" s="0" t="n">
        <v>1816.36</v>
      </c>
      <c r="D405" s="0" t="n">
        <v>0.00218462751774502</v>
      </c>
    </row>
    <row r="406" customFormat="false" ht="12.75" hidden="false" customHeight="false" outlineLevel="0" collapsed="false">
      <c r="C406" s="0" t="n">
        <v>1816.45</v>
      </c>
      <c r="D406" s="0" t="n">
        <v>0.00220428686000829</v>
      </c>
    </row>
    <row r="407" customFormat="false" ht="12.75" hidden="false" customHeight="false" outlineLevel="0" collapsed="false">
      <c r="C407" s="0" t="n">
        <v>1816.54</v>
      </c>
      <c r="D407" s="0" t="n">
        <v>0.00222408693103101</v>
      </c>
    </row>
    <row r="408" customFormat="false" ht="12.75" hidden="false" customHeight="false" outlineLevel="0" collapsed="false">
      <c r="C408" s="0" t="n">
        <v>1816.63</v>
      </c>
      <c r="D408" s="0" t="n">
        <v>0.0022440283440964</v>
      </c>
    </row>
    <row r="409" customFormat="false" ht="12.75" hidden="false" customHeight="false" outlineLevel="0" collapsed="false">
      <c r="C409" s="0" t="n">
        <v>1816.72</v>
      </c>
      <c r="D409" s="0" t="n">
        <v>0.00226411170999208</v>
      </c>
    </row>
    <row r="410" customFormat="false" ht="12.75" hidden="false" customHeight="false" outlineLevel="0" collapsed="false">
      <c r="C410" s="0" t="n">
        <v>1816.81</v>
      </c>
      <c r="D410" s="0" t="n">
        <v>0.00228433763690959</v>
      </c>
    </row>
    <row r="411" customFormat="false" ht="12.75" hidden="false" customHeight="false" outlineLevel="0" collapsed="false">
      <c r="C411" s="0" t="n">
        <v>1816.9</v>
      </c>
      <c r="D411" s="0" t="n">
        <v>0.00230470673034202</v>
      </c>
    </row>
    <row r="412" customFormat="false" ht="12.75" hidden="false" customHeight="false" outlineLevel="0" collapsed="false">
      <c r="C412" s="0" t="n">
        <v>1816.99</v>
      </c>
      <c r="D412" s="0" t="n">
        <v>0.00232521959298042</v>
      </c>
    </row>
    <row r="413" customFormat="false" ht="12.75" hidden="false" customHeight="false" outlineLevel="0" collapsed="false">
      <c r="C413" s="0" t="n">
        <v>1817.08</v>
      </c>
      <c r="D413" s="0" t="n">
        <v>0.00234587682460948</v>
      </c>
    </row>
    <row r="414" customFormat="false" ht="12.75" hidden="false" customHeight="false" outlineLevel="0" collapsed="false">
      <c r="C414" s="0" t="n">
        <v>1817.17</v>
      </c>
      <c r="D414" s="0" t="n">
        <v>0.00236667902200142</v>
      </c>
    </row>
    <row r="415" customFormat="false" ht="12.75" hidden="false" customHeight="false" outlineLevel="0" collapsed="false">
      <c r="C415" s="0" t="n">
        <v>1817.26</v>
      </c>
      <c r="D415" s="0" t="n">
        <v>0.00238762677880867</v>
      </c>
    </row>
    <row r="416" customFormat="false" ht="12.75" hidden="false" customHeight="false" outlineLevel="0" collapsed="false">
      <c r="C416" s="0" t="n">
        <v>1817.35</v>
      </c>
      <c r="D416" s="0" t="n">
        <v>0.00240872068545576</v>
      </c>
    </row>
    <row r="417" customFormat="false" ht="12.75" hidden="false" customHeight="false" outlineLevel="0" collapsed="false">
      <c r="C417" s="0" t="n">
        <v>1817.44</v>
      </c>
      <c r="D417" s="0" t="n">
        <v>0.00242996132902954</v>
      </c>
    </row>
    <row r="418" customFormat="false" ht="12.75" hidden="false" customHeight="false" outlineLevel="0" collapsed="false">
      <c r="C418" s="0" t="n">
        <v>1817.53</v>
      </c>
      <c r="D418" s="0" t="n">
        <v>0.00245134929316809</v>
      </c>
    </row>
    <row r="419" customFormat="false" ht="12.75" hidden="false" customHeight="false" outlineLevel="0" collapsed="false">
      <c r="C419" s="0" t="n">
        <v>1817.62</v>
      </c>
      <c r="D419" s="0" t="n">
        <v>0.00247288515794895</v>
      </c>
    </row>
    <row r="420" customFormat="false" ht="12.75" hidden="false" customHeight="false" outlineLevel="0" collapsed="false">
      <c r="C420" s="0" t="n">
        <v>1817.71</v>
      </c>
      <c r="D420" s="0" t="n">
        <v>0.00249456949977564</v>
      </c>
    </row>
    <row r="421" customFormat="false" ht="12.75" hidden="false" customHeight="false" outlineLevel="0" collapsed="false">
      <c r="C421" s="0" t="n">
        <v>1817.8</v>
      </c>
      <c r="D421" s="0" t="n">
        <v>0.00251640289126293</v>
      </c>
    </row>
    <row r="422" customFormat="false" ht="12.75" hidden="false" customHeight="false" outlineLevel="0" collapsed="false">
      <c r="C422" s="0" t="n">
        <v>1817.89</v>
      </c>
      <c r="D422" s="0" t="n">
        <v>0.00253838590112145</v>
      </c>
    </row>
    <row r="423" customFormat="false" ht="12.75" hidden="false" customHeight="false" outlineLevel="0" collapsed="false">
      <c r="C423" s="0" t="n">
        <v>1817.98</v>
      </c>
      <c r="D423" s="0" t="n">
        <v>0.00256057946032221</v>
      </c>
    </row>
    <row r="424" customFormat="false" ht="12.75" hidden="false" customHeight="false" outlineLevel="0" collapsed="false">
      <c r="C424" s="0" t="n">
        <v>1818.07</v>
      </c>
      <c r="D424" s="0" t="n">
        <v>0.0025828653228497</v>
      </c>
    </row>
    <row r="425" customFormat="false" ht="12.75" hidden="false" customHeight="false" outlineLevel="0" collapsed="false">
      <c r="C425" s="0" t="n">
        <v>1818.16</v>
      </c>
      <c r="D425" s="0" t="n">
        <v>0.00260530254364697</v>
      </c>
    </row>
    <row r="426" customFormat="false" ht="12.75" hidden="false" customHeight="false" outlineLevel="0" collapsed="false">
      <c r="C426" s="0" t="n">
        <v>1818.25</v>
      </c>
      <c r="D426" s="0" t="n">
        <v>0.00262789167629171</v>
      </c>
    </row>
    <row r="427" customFormat="false" ht="12.75" hidden="false" customHeight="false" outlineLevel="0" collapsed="false">
      <c r="C427" s="0" t="n">
        <v>1818.34</v>
      </c>
      <c r="D427" s="0" t="n">
        <v>0.00265063326990507</v>
      </c>
    </row>
    <row r="428" customFormat="false" ht="12.75" hidden="false" customHeight="false" outlineLevel="0" collapsed="false">
      <c r="C428" s="0" t="n">
        <v>1818.43</v>
      </c>
      <c r="D428" s="0" t="n">
        <v>0.00267352786902972</v>
      </c>
    </row>
    <row r="429" customFormat="false" ht="12.75" hidden="false" customHeight="false" outlineLevel="0" collapsed="false">
      <c r="C429" s="0" t="n">
        <v>1818.52</v>
      </c>
      <c r="D429" s="0" t="n">
        <v>0.00269657601350679</v>
      </c>
    </row>
    <row r="430" customFormat="false" ht="12.75" hidden="false" customHeight="false" outlineLevel="0" collapsed="false">
      <c r="C430" s="0" t="n">
        <v>1818.61</v>
      </c>
      <c r="D430" s="0" t="n">
        <v>0.00271977823835227</v>
      </c>
    </row>
    <row r="431" customFormat="false" ht="12.75" hidden="false" customHeight="false" outlineLevel="0" collapsed="false">
      <c r="C431" s="0" t="n">
        <v>1818.7</v>
      </c>
      <c r="D431" s="0" t="n">
        <v>0.0027431350736317</v>
      </c>
    </row>
    <row r="432" customFormat="false" ht="12.75" hidden="false" customHeight="false" outlineLevel="0" collapsed="false">
      <c r="C432" s="0" t="n">
        <v>1818.79</v>
      </c>
      <c r="D432" s="0" t="n">
        <v>0.00276664704433385</v>
      </c>
    </row>
    <row r="433" customFormat="false" ht="12.75" hidden="false" customHeight="false" outlineLevel="0" collapsed="false">
      <c r="C433" s="0" t="n">
        <v>1818.88</v>
      </c>
      <c r="D433" s="0" t="n">
        <v>0.00279031467024392</v>
      </c>
    </row>
    <row r="434" customFormat="false" ht="12.75" hidden="false" customHeight="false" outlineLevel="0" collapsed="false">
      <c r="C434" s="0" t="n">
        <v>1818.97</v>
      </c>
      <c r="D434" s="0" t="n">
        <v>0.00281413846581469</v>
      </c>
    </row>
    <row r="435" customFormat="false" ht="12.75" hidden="false" customHeight="false" outlineLevel="0" collapsed="false">
      <c r="C435" s="0" t="n">
        <v>1819.06</v>
      </c>
      <c r="D435" s="0" t="n">
        <v>0.00283811894003771</v>
      </c>
    </row>
    <row r="436" customFormat="false" ht="12.75" hidden="false" customHeight="false" outlineLevel="0" collapsed="false">
      <c r="C436" s="0" t="n">
        <v>1819.15</v>
      </c>
      <c r="D436" s="0" t="n">
        <v>0.00286225659631267</v>
      </c>
    </row>
    <row r="437" customFormat="false" ht="12.75" hidden="false" customHeight="false" outlineLevel="0" collapsed="false">
      <c r="C437" s="0" t="n">
        <v>1819.24</v>
      </c>
      <c r="D437" s="0" t="n">
        <v>0.00288655193231586</v>
      </c>
    </row>
    <row r="438" customFormat="false" ht="12.75" hidden="false" customHeight="false" outlineLevel="0" collapsed="false">
      <c r="C438" s="0" t="n">
        <v>1819.33</v>
      </c>
      <c r="D438" s="0" t="n">
        <v>0.00291100543986821</v>
      </c>
    </row>
    <row r="439" customFormat="false" ht="12.75" hidden="false" customHeight="false" outlineLevel="0" collapsed="false">
      <c r="C439" s="0" t="n">
        <v>1819.42</v>
      </c>
      <c r="D439" s="0" t="n">
        <v>0.00293561760480173</v>
      </c>
    </row>
    <row r="440" customFormat="false" ht="12.75" hidden="false" customHeight="false" outlineLevel="0" collapsed="false">
      <c r="C440" s="0" t="n">
        <v>1819.51</v>
      </c>
      <c r="D440" s="0" t="n">
        <v>0.00296038890682502</v>
      </c>
    </row>
    <row r="441" customFormat="false" ht="12.75" hidden="false" customHeight="false" outlineLevel="0" collapsed="false">
      <c r="C441" s="0" t="n">
        <v>1819.6</v>
      </c>
      <c r="D441" s="0" t="n">
        <v>0.00298531981938843</v>
      </c>
    </row>
    <row r="442" customFormat="false" ht="12.75" hidden="false" customHeight="false" outlineLevel="0" collapsed="false">
      <c r="C442" s="0" t="n">
        <v>1819.69</v>
      </c>
      <c r="D442" s="0" t="n">
        <v>0.0030104108095477</v>
      </c>
    </row>
    <row r="443" customFormat="false" ht="12.75" hidden="false" customHeight="false" outlineLevel="0" collapsed="false">
      <c r="C443" s="0" t="n">
        <v>1819.78</v>
      </c>
      <c r="D443" s="0" t="n">
        <v>0.00303566233782666</v>
      </c>
    </row>
    <row r="444" customFormat="false" ht="12.75" hidden="false" customHeight="false" outlineLevel="0" collapsed="false">
      <c r="C444" s="0" t="n">
        <v>1819.87</v>
      </c>
      <c r="D444" s="0" t="n">
        <v>0.00306107485807977</v>
      </c>
    </row>
    <row r="445" customFormat="false" ht="12.75" hidden="false" customHeight="false" outlineLevel="0" collapsed="false">
      <c r="C445" s="0" t="n">
        <v>1819.96</v>
      </c>
      <c r="D445" s="0" t="n">
        <v>0.00308664881735301</v>
      </c>
    </row>
    <row r="446" customFormat="false" ht="12.75" hidden="false" customHeight="false" outlineLevel="0" collapsed="false">
      <c r="C446" s="0" t="n">
        <v>1820.05</v>
      </c>
      <c r="D446" s="0" t="n">
        <v>0.00311238465574414</v>
      </c>
    </row>
    <row r="447" customFormat="false" ht="12.75" hidden="false" customHeight="false" outlineLevel="0" collapsed="false">
      <c r="C447" s="0" t="n">
        <v>1820.14</v>
      </c>
      <c r="D447" s="0" t="n">
        <v>0.00313828280626266</v>
      </c>
    </row>
    <row r="448" customFormat="false" ht="12.75" hidden="false" customHeight="false" outlineLevel="0" collapsed="false">
      <c r="C448" s="0" t="n">
        <v>1820.23</v>
      </c>
      <c r="D448" s="0" t="n">
        <v>0.00316434369468801</v>
      </c>
    </row>
    <row r="449" customFormat="false" ht="12.75" hidden="false" customHeight="false" outlineLevel="0" collapsed="false">
      <c r="C449" s="0" t="n">
        <v>1820.32</v>
      </c>
      <c r="D449" s="0" t="n">
        <v>0.00319056773942805</v>
      </c>
    </row>
    <row r="450" customFormat="false" ht="12.75" hidden="false" customHeight="false" outlineLevel="0" collapsed="false">
      <c r="C450" s="0" t="n">
        <v>1820.41</v>
      </c>
      <c r="D450" s="0" t="n">
        <v>0.00321695535137611</v>
      </c>
    </row>
    <row r="451" customFormat="false" ht="12.75" hidden="false" customHeight="false" outlineLevel="0" collapsed="false">
      <c r="C451" s="0" t="n">
        <v>1820.5</v>
      </c>
      <c r="D451" s="0" t="n">
        <v>0.00324350693376726</v>
      </c>
    </row>
    <row r="452" customFormat="false" ht="12.75" hidden="false" customHeight="false" outlineLevel="0" collapsed="false">
      <c r="C452" s="0" t="n">
        <v>1820.59</v>
      </c>
      <c r="D452" s="0" t="n">
        <v>0.00327022288203455</v>
      </c>
    </row>
    <row r="453" customFormat="false" ht="12.75" hidden="false" customHeight="false" outlineLevel="0" collapsed="false">
      <c r="C453" s="0" t="n">
        <v>1820.68</v>
      </c>
      <c r="D453" s="0" t="n">
        <v>0.00329710358366398</v>
      </c>
    </row>
    <row r="454" customFormat="false" ht="12.75" hidden="false" customHeight="false" outlineLevel="0" collapsed="false">
      <c r="C454" s="0" t="n">
        <v>1820.77</v>
      </c>
      <c r="D454" s="0" t="n">
        <v>0.00332414941804879</v>
      </c>
    </row>
    <row r="455" customFormat="false" ht="12.75" hidden="false" customHeight="false" outlineLevel="0" collapsed="false">
      <c r="C455" s="0" t="n">
        <v>1820.86</v>
      </c>
      <c r="D455" s="0" t="n">
        <v>0.00335136075634376</v>
      </c>
    </row>
    <row r="456" customFormat="false" ht="12.75" hidden="false" customHeight="false" outlineLevel="0" collapsed="false">
      <c r="C456" s="0" t="n">
        <v>1820.95</v>
      </c>
      <c r="D456" s="0" t="n">
        <v>0.00337873796131832</v>
      </c>
    </row>
    <row r="457" customFormat="false" ht="12.75" hidden="false" customHeight="false" outlineLevel="0" collapsed="false">
      <c r="C457" s="0" t="n">
        <v>1821.04</v>
      </c>
      <c r="D457" s="0" t="n">
        <v>0.00340628138720909</v>
      </c>
    </row>
    <row r="458" customFormat="false" ht="12.75" hidden="false" customHeight="false" outlineLevel="0" collapsed="false">
      <c r="C458" s="0" t="n">
        <v>1821.13</v>
      </c>
      <c r="D458" s="0" t="n">
        <v>0.00343399137957259</v>
      </c>
    </row>
    <row r="459" customFormat="false" ht="12.75" hidden="false" customHeight="false" outlineLevel="0" collapsed="false">
      <c r="C459" s="0" t="n">
        <v>1821.22</v>
      </c>
      <c r="D459" s="0" t="n">
        <v>0.00346186827513639</v>
      </c>
    </row>
    <row r="460" customFormat="false" ht="12.75" hidden="false" customHeight="false" outlineLevel="0" collapsed="false">
      <c r="C460" s="0" t="n">
        <v>1821.31</v>
      </c>
      <c r="D460" s="0" t="n">
        <v>0.00348991240165086</v>
      </c>
    </row>
    <row r="461" customFormat="false" ht="12.75" hidden="false" customHeight="false" outlineLevel="0" collapsed="false">
      <c r="C461" s="0" t="n">
        <v>1821.4</v>
      </c>
      <c r="D461" s="0" t="n">
        <v>0.00351812407773978</v>
      </c>
    </row>
    <row r="462" customFormat="false" ht="12.75" hidden="false" customHeight="false" outlineLevel="0" collapsed="false">
      <c r="C462" s="0" t="n">
        <v>1821.49</v>
      </c>
      <c r="D462" s="0" t="n">
        <v>0.00354650361275055</v>
      </c>
    </row>
    <row r="463" customFormat="false" ht="12.75" hidden="false" customHeight="false" outlineLevel="0" collapsed="false">
      <c r="C463" s="0" t="n">
        <v>1821.58</v>
      </c>
      <c r="D463" s="0" t="n">
        <v>0.00357505130660459</v>
      </c>
    </row>
    <row r="464" customFormat="false" ht="12.75" hidden="false" customHeight="false" outlineLevel="0" collapsed="false">
      <c r="C464" s="0" t="n">
        <v>1821.67</v>
      </c>
      <c r="D464" s="0" t="n">
        <v>0.00360376744964691</v>
      </c>
    </row>
    <row r="465" customFormat="false" ht="12.75" hidden="false" customHeight="false" outlineLevel="0" collapsed="false">
      <c r="C465" s="0" t="n">
        <v>1821.76</v>
      </c>
      <c r="D465" s="0" t="n">
        <v>0.00363265232249519</v>
      </c>
    </row>
    <row r="466" customFormat="false" ht="12.75" hidden="false" customHeight="false" outlineLevel="0" collapsed="false">
      <c r="C466" s="0" t="n">
        <v>1821.85</v>
      </c>
      <c r="D466" s="0" t="n">
        <v>0.0036617061958894</v>
      </c>
    </row>
    <row r="467" customFormat="false" ht="12.75" hidden="false" customHeight="false" outlineLevel="0" collapsed="false">
      <c r="C467" s="0" t="n">
        <v>1821.94</v>
      </c>
      <c r="D467" s="0" t="n">
        <v>0.0036909293305404</v>
      </c>
    </row>
    <row r="468" customFormat="false" ht="12.75" hidden="false" customHeight="false" outlineLevel="0" collapsed="false">
      <c r="C468" s="0" t="n">
        <v>1822.03</v>
      </c>
      <c r="D468" s="0" t="n">
        <v>0.00372032197697844</v>
      </c>
    </row>
    <row r="469" customFormat="false" ht="12.75" hidden="false" customHeight="false" outlineLevel="0" collapsed="false">
      <c r="C469" s="0" t="n">
        <v>1822.12</v>
      </c>
      <c r="D469" s="0" t="n">
        <v>0.00374988437540206</v>
      </c>
    </row>
    <row r="470" customFormat="false" ht="12.75" hidden="false" customHeight="false" outlineLevel="0" collapsed="false">
      <c r="C470" s="0" t="n">
        <v>1822.21</v>
      </c>
      <c r="D470" s="0" t="n">
        <v>0.00377961675552628</v>
      </c>
    </row>
    <row r="471" customFormat="false" ht="12.75" hidden="false" customHeight="false" outlineLevel="0" collapsed="false">
      <c r="C471" s="0" t="n">
        <v>1822.3</v>
      </c>
      <c r="D471" s="0" t="n">
        <v>0.00380957836614612</v>
      </c>
    </row>
    <row r="472" customFormat="false" ht="12.75" hidden="false" customHeight="false" outlineLevel="0" collapsed="false">
      <c r="C472" s="0" t="n">
        <v>1822.39</v>
      </c>
      <c r="D472" s="0" t="n">
        <v>0.00383965297539709</v>
      </c>
    </row>
    <row r="473" customFormat="false" ht="12.75" hidden="false" customHeight="false" outlineLevel="0" collapsed="false">
      <c r="C473" s="0" t="n">
        <v>1822.48</v>
      </c>
      <c r="D473" s="0" t="n">
        <v>0.00386989823325051</v>
      </c>
    </row>
    <row r="474" customFormat="false" ht="12.75" hidden="false" customHeight="false" outlineLevel="0" collapsed="false">
      <c r="C474" s="0" t="n">
        <v>1822.57</v>
      </c>
      <c r="D474" s="0" t="n">
        <v>0.00390031432700378</v>
      </c>
    </row>
    <row r="475" customFormat="false" ht="12.75" hidden="false" customHeight="false" outlineLevel="0" collapsed="false">
      <c r="C475" s="0" t="n">
        <v>1822.66</v>
      </c>
      <c r="D475" s="0" t="n">
        <v>0.00393090143273551</v>
      </c>
    </row>
    <row r="476" customFormat="false" ht="12.75" hidden="false" customHeight="false" outlineLevel="0" collapsed="false">
      <c r="C476" s="0" t="n">
        <v>1822.75</v>
      </c>
      <c r="D476" s="0" t="n">
        <v>0.00396165971515424</v>
      </c>
    </row>
    <row r="477" customFormat="false" ht="12.75" hidden="false" customHeight="false" outlineLevel="0" collapsed="false">
      <c r="C477" s="0" t="n">
        <v>1822.84</v>
      </c>
      <c r="D477" s="0" t="n">
        <v>0.00399258932744785</v>
      </c>
    </row>
    <row r="478" customFormat="false" ht="12.75" hidden="false" customHeight="false" outlineLevel="0" collapsed="false">
      <c r="C478" s="0" t="n">
        <v>1822.93</v>
      </c>
      <c r="D478" s="0" t="n">
        <v>0.00402369041113257</v>
      </c>
    </row>
    <row r="479" customFormat="false" ht="12.75" hidden="false" customHeight="false" outlineLevel="0" collapsed="false">
      <c r="C479" s="0" t="n">
        <v>1823.02</v>
      </c>
      <c r="D479" s="0" t="n">
        <v>0.00405496309590219</v>
      </c>
    </row>
    <row r="480" customFormat="false" ht="12.75" hidden="false" customHeight="false" outlineLevel="0" collapsed="false">
      <c r="C480" s="0" t="n">
        <v>1823.11</v>
      </c>
      <c r="D480" s="0" t="n">
        <v>0.00408640749947821</v>
      </c>
    </row>
    <row r="481" customFormat="false" ht="12.75" hidden="false" customHeight="false" outlineLevel="0" collapsed="false">
      <c r="C481" s="0" t="n">
        <v>1823.2</v>
      </c>
      <c r="D481" s="0" t="n">
        <v>0.00411802372745963</v>
      </c>
    </row>
    <row r="482" customFormat="false" ht="12.75" hidden="false" customHeight="false" outlineLevel="0" collapsed="false">
      <c r="C482" s="0" t="n">
        <v>1823.29</v>
      </c>
      <c r="D482" s="0" t="n">
        <v>0.00414981187317314</v>
      </c>
    </row>
    <row r="483" customFormat="false" ht="12.75" hidden="false" customHeight="false" outlineLevel="0" collapsed="false">
      <c r="C483" s="0" t="n">
        <v>1823.38</v>
      </c>
      <c r="D483" s="0" t="n">
        <v>0.00418177201752439</v>
      </c>
    </row>
    <row r="484" customFormat="false" ht="12.75" hidden="false" customHeight="false" outlineLevel="0" collapsed="false">
      <c r="C484" s="0" t="n">
        <v>1823.47</v>
      </c>
      <c r="D484" s="0" t="n">
        <v>0.00421390422884861</v>
      </c>
    </row>
    <row r="485" customFormat="false" ht="12.75" hidden="false" customHeight="false" outlineLevel="0" collapsed="false">
      <c r="C485" s="0" t="n">
        <v>1823.56</v>
      </c>
      <c r="D485" s="0" t="n">
        <v>0.00424620856276288</v>
      </c>
    </row>
    <row r="486" customFormat="false" ht="12.75" hidden="false" customHeight="false" outlineLevel="0" collapsed="false">
      <c r="C486" s="0" t="n">
        <v>1823.65</v>
      </c>
      <c r="D486" s="0" t="n">
        <v>0.00427868506201812</v>
      </c>
    </row>
    <row r="487" customFormat="false" ht="12.75" hidden="false" customHeight="false" outlineLevel="0" collapsed="false">
      <c r="C487" s="0" t="n">
        <v>1823.74</v>
      </c>
      <c r="D487" s="0" t="n">
        <v>0.00431133375635167</v>
      </c>
    </row>
    <row r="488" customFormat="false" ht="12.75" hidden="false" customHeight="false" outlineLevel="0" collapsed="false">
      <c r="C488" s="0" t="n">
        <v>1823.83</v>
      </c>
      <c r="D488" s="0" t="n">
        <v>0.00434415466234122</v>
      </c>
    </row>
    <row r="489" customFormat="false" ht="12.75" hidden="false" customHeight="false" outlineLevel="0" collapsed="false">
      <c r="C489" s="0" t="n">
        <v>1823.92</v>
      </c>
      <c r="D489" s="0" t="n">
        <v>0.00437714778325866</v>
      </c>
    </row>
    <row r="490" customFormat="false" ht="12.75" hidden="false" customHeight="false" outlineLevel="0" collapsed="false">
      <c r="C490" s="0" t="n">
        <v>1824.01</v>
      </c>
      <c r="D490" s="0" t="n">
        <v>0.00441031310892469</v>
      </c>
    </row>
    <row r="491" customFormat="false" ht="12.75" hidden="false" customHeight="false" outlineLevel="0" collapsed="false">
      <c r="C491" s="0" t="n">
        <v>1824.1</v>
      </c>
      <c r="D491" s="0" t="n">
        <v>0.00444365061556483</v>
      </c>
    </row>
    <row r="492" customFormat="false" ht="12.75" hidden="false" customHeight="false" outlineLevel="0" collapsed="false">
      <c r="C492" s="0" t="n">
        <v>1824.19</v>
      </c>
      <c r="D492" s="0" t="n">
        <v>0.00447716026566562</v>
      </c>
    </row>
    <row r="493" customFormat="false" ht="12.75" hidden="false" customHeight="false" outlineLevel="0" collapsed="false">
      <c r="C493" s="0" t="n">
        <v>1824.28</v>
      </c>
      <c r="D493" s="0" t="n">
        <v>0.00451084200783159</v>
      </c>
    </row>
    <row r="494" customFormat="false" ht="12.75" hidden="false" customHeight="false" outlineLevel="0" collapsed="false">
      <c r="C494" s="0" t="n">
        <v>1824.37</v>
      </c>
      <c r="D494" s="0" t="n">
        <v>0.00454469577664386</v>
      </c>
    </row>
    <row r="495" customFormat="false" ht="12.75" hidden="false" customHeight="false" outlineLevel="0" collapsed="false">
      <c r="C495" s="0" t="n">
        <v>1824.46</v>
      </c>
      <c r="D495" s="0" t="n">
        <v>0.00457872149251905</v>
      </c>
    </row>
    <row r="496" customFormat="false" ht="12.75" hidden="false" customHeight="false" outlineLevel="0" collapsed="false">
      <c r="C496" s="0" t="n">
        <v>1824.55</v>
      </c>
      <c r="D496" s="0" t="n">
        <v>0.00461291906156904</v>
      </c>
    </row>
    <row r="497" customFormat="false" ht="12.75" hidden="false" customHeight="false" outlineLevel="0" collapsed="false">
      <c r="C497" s="0" t="n">
        <v>1824.64</v>
      </c>
      <c r="D497" s="0" t="n">
        <v>0.00464728837546271</v>
      </c>
    </row>
    <row r="498" customFormat="false" ht="12.75" hidden="false" customHeight="false" outlineLevel="0" collapsed="false">
      <c r="C498" s="0" t="n">
        <v>1824.73</v>
      </c>
      <c r="D498" s="0" t="n">
        <v>0.0046818293112875</v>
      </c>
    </row>
    <row r="499" customFormat="false" ht="12.75" hidden="false" customHeight="false" outlineLevel="0" collapsed="false">
      <c r="C499" s="0" t="n">
        <v>1824.82</v>
      </c>
      <c r="D499" s="0" t="n">
        <v>0.00471654173141334</v>
      </c>
    </row>
    <row r="500" customFormat="false" ht="12.75" hidden="false" customHeight="false" outlineLevel="0" collapsed="false">
      <c r="C500" s="0" t="n">
        <v>1824.91</v>
      </c>
      <c r="D500" s="0" t="n">
        <v>0.00475142548335691</v>
      </c>
    </row>
    <row r="501" customFormat="false" ht="12.75" hidden="false" customHeight="false" outlineLevel="0" collapsed="false">
      <c r="C501" s="0" t="n">
        <v>1825</v>
      </c>
      <c r="D501" s="0" t="n">
        <v>0.00478648039964722</v>
      </c>
    </row>
    <row r="502" customFormat="false" ht="12.75" hidden="false" customHeight="false" outlineLevel="0" collapsed="false">
      <c r="C502" s="0" t="n">
        <v>1825.09</v>
      </c>
      <c r="D502" s="0" t="n">
        <v>0.00482170629769317</v>
      </c>
    </row>
    <row r="503" customFormat="false" ht="12.75" hidden="false" customHeight="false" outlineLevel="0" collapsed="false">
      <c r="C503" s="0" t="n">
        <v>1825.18</v>
      </c>
      <c r="D503" s="0" t="n">
        <v>0.00485710297965166</v>
      </c>
    </row>
    <row r="504" customFormat="false" ht="12.75" hidden="false" customHeight="false" outlineLevel="0" collapsed="false">
      <c r="C504" s="0" t="n">
        <v>1825.27</v>
      </c>
      <c r="D504" s="0" t="n">
        <v>0.00489267023229717</v>
      </c>
    </row>
    <row r="505" customFormat="false" ht="12.75" hidden="false" customHeight="false" outlineLevel="0" collapsed="false">
      <c r="C505" s="0" t="n">
        <v>1825.36</v>
      </c>
      <c r="D505" s="0" t="n">
        <v>0.00492840782689347</v>
      </c>
    </row>
    <row r="506" customFormat="false" ht="12.75" hidden="false" customHeight="false" outlineLevel="0" collapsed="false">
      <c r="C506" s="0" t="n">
        <v>1825.45</v>
      </c>
      <c r="D506" s="0" t="n">
        <v>0.00496431551906605</v>
      </c>
    </row>
    <row r="507" customFormat="false" ht="12.75" hidden="false" customHeight="false" outlineLevel="0" collapsed="false">
      <c r="C507" s="0" t="n">
        <v>1825.54</v>
      </c>
      <c r="D507" s="0" t="n">
        <v>0.00500039304867614</v>
      </c>
    </row>
    <row r="508" customFormat="false" ht="12.75" hidden="false" customHeight="false" outlineLevel="0" collapsed="false">
      <c r="C508" s="0" t="n">
        <v>1825.63</v>
      </c>
      <c r="D508" s="0" t="n">
        <v>0.00503664013969708</v>
      </c>
    </row>
    <row r="509" customFormat="false" ht="12.75" hidden="false" customHeight="false" outlineLevel="0" collapsed="false">
      <c r="C509" s="0" t="n">
        <v>1825.72</v>
      </c>
      <c r="D509" s="0" t="n">
        <v>0.00507305650009112</v>
      </c>
    </row>
    <row r="510" customFormat="false" ht="12.75" hidden="false" customHeight="false" outlineLevel="0" collapsed="false">
      <c r="C510" s="0" t="n">
        <v>1825.81</v>
      </c>
      <c r="D510" s="0" t="n">
        <v>0.0051096418216891</v>
      </c>
    </row>
    <row r="511" customFormat="false" ht="12.75" hidden="false" customHeight="false" outlineLevel="0" collapsed="false">
      <c r="C511" s="0" t="n">
        <v>1825.9</v>
      </c>
      <c r="D511" s="0" t="n">
        <v>0.00514639578007113</v>
      </c>
    </row>
    <row r="512" customFormat="false" ht="12.75" hidden="false" customHeight="false" outlineLevel="0" collapsed="false">
      <c r="C512" s="0" t="n">
        <v>1825.99</v>
      </c>
      <c r="D512" s="0" t="n">
        <v>0.00518331803444888</v>
      </c>
    </row>
    <row r="513" customFormat="false" ht="12.75" hidden="false" customHeight="false" outlineLevel="0" collapsed="false">
      <c r="C513" s="0" t="n">
        <v>1826.08</v>
      </c>
      <c r="D513" s="0" t="n">
        <v>0.00522040822755062</v>
      </c>
    </row>
    <row r="514" customFormat="false" ht="12.75" hidden="false" customHeight="false" outlineLevel="0" collapsed="false">
      <c r="C514" s="0" t="n">
        <v>1826.17</v>
      </c>
      <c r="D514" s="0" t="n">
        <v>0.00525766598550731</v>
      </c>
    </row>
    <row r="515" customFormat="false" ht="12.75" hidden="false" customHeight="false" outlineLevel="0" collapsed="false">
      <c r="C515" s="0" t="n">
        <v>1826.26</v>
      </c>
      <c r="D515" s="0" t="n">
        <v>0.00529509091774055</v>
      </c>
    </row>
    <row r="516" customFormat="false" ht="12.75" hidden="false" customHeight="false" outlineLevel="0" collapsed="false">
      <c r="C516" s="0" t="n">
        <v>1826.35</v>
      </c>
      <c r="D516" s="0" t="n">
        <v>0.00533268261685342</v>
      </c>
    </row>
    <row r="517" customFormat="false" ht="12.75" hidden="false" customHeight="false" outlineLevel="0" collapsed="false">
      <c r="C517" s="0" t="n">
        <v>1826.44</v>
      </c>
      <c r="D517" s="0" t="n">
        <v>0.00537044065852248</v>
      </c>
    </row>
    <row r="518" customFormat="false" ht="12.75" hidden="false" customHeight="false" outlineLevel="0" collapsed="false">
      <c r="C518" s="0" t="n">
        <v>1826.53</v>
      </c>
      <c r="D518" s="0" t="n">
        <v>0.00540836460139179</v>
      </c>
    </row>
    <row r="519" customFormat="false" ht="12.75" hidden="false" customHeight="false" outlineLevel="0" collapsed="false">
      <c r="C519" s="0" t="n">
        <v>1826.62</v>
      </c>
      <c r="D519" s="0" t="n">
        <v>0.00544645398696999</v>
      </c>
    </row>
    <row r="520" customFormat="false" ht="12.75" hidden="false" customHeight="false" outlineLevel="0" collapsed="false">
      <c r="C520" s="0" t="n">
        <v>1826.71</v>
      </c>
      <c r="D520" s="0" t="n">
        <v>0.00548470833952865</v>
      </c>
    </row>
    <row r="521" customFormat="false" ht="12.75" hidden="false" customHeight="false" outlineLevel="0" collapsed="false">
      <c r="C521" s="0" t="n">
        <v>1826.8</v>
      </c>
      <c r="D521" s="0" t="n">
        <v>0.00552312716600281</v>
      </c>
    </row>
    <row r="522" customFormat="false" ht="12.75" hidden="false" customHeight="false" outlineLevel="0" collapsed="false">
      <c r="C522" s="0" t="n">
        <v>1826.89</v>
      </c>
      <c r="D522" s="0" t="n">
        <v>0.0055617099558948</v>
      </c>
    </row>
    <row r="523" customFormat="false" ht="12.75" hidden="false" customHeight="false" outlineLevel="0" collapsed="false">
      <c r="C523" s="0" t="n">
        <v>1826.98</v>
      </c>
      <c r="D523" s="0" t="n">
        <v>0.00560045618117893</v>
      </c>
    </row>
    <row r="524" customFormat="false" ht="12.75" hidden="false" customHeight="false" outlineLevel="0" collapsed="false">
      <c r="C524" s="0" t="n">
        <v>1827.07</v>
      </c>
      <c r="D524" s="0" t="n">
        <v>0.0056393652962099</v>
      </c>
    </row>
    <row r="525" customFormat="false" ht="12.75" hidden="false" customHeight="false" outlineLevel="0" collapsed="false">
      <c r="C525" s="0" t="n">
        <v>1827.16</v>
      </c>
      <c r="D525" s="0" t="n">
        <v>0.0056784367376328</v>
      </c>
    </row>
    <row r="526" customFormat="false" ht="12.75" hidden="false" customHeight="false" outlineLevel="0" collapsed="false">
      <c r="C526" s="0" t="n">
        <v>1827.25</v>
      </c>
      <c r="D526" s="0" t="n">
        <v>0.00571766992429542</v>
      </c>
    </row>
    <row r="527" customFormat="false" ht="12.75" hidden="false" customHeight="false" outlineLevel="0" collapsed="false">
      <c r="C527" s="0" t="n">
        <v>1827.34</v>
      </c>
      <c r="D527" s="0" t="n">
        <v>0.005757064257164</v>
      </c>
    </row>
    <row r="528" customFormat="false" ht="12.75" hidden="false" customHeight="false" outlineLevel="0" collapsed="false">
      <c r="C528" s="0" t="n">
        <v>1827.43</v>
      </c>
      <c r="D528" s="0" t="n">
        <v>0.0057966191192407</v>
      </c>
    </row>
    <row r="529" customFormat="false" ht="12.75" hidden="false" customHeight="false" outlineLevel="0" collapsed="false">
      <c r="C529" s="0" t="n">
        <v>1827.52</v>
      </c>
      <c r="D529" s="0" t="n">
        <v>0.00583633387548353</v>
      </c>
    </row>
    <row r="530" customFormat="false" ht="12.75" hidden="false" customHeight="false" outlineLevel="0" collapsed="false">
      <c r="C530" s="0" t="n">
        <v>1827.61</v>
      </c>
      <c r="D530" s="0" t="n">
        <v>0.00587620787272993</v>
      </c>
    </row>
    <row r="531" customFormat="false" ht="12.75" hidden="false" customHeight="false" outlineLevel="0" collapsed="false">
      <c r="C531" s="0" t="n">
        <v>1827.7</v>
      </c>
      <c r="D531" s="0" t="n">
        <v>0.0059162404396221</v>
      </c>
    </row>
    <row r="532" customFormat="false" ht="12.75" hidden="false" customHeight="false" outlineLevel="0" collapsed="false">
      <c r="C532" s="0" t="n">
        <v>1827.79</v>
      </c>
      <c r="D532" s="0" t="n">
        <v>0.00595643088653497</v>
      </c>
    </row>
    <row r="533" customFormat="false" ht="12.75" hidden="false" customHeight="false" outlineLevel="0" collapsed="false">
      <c r="C533" s="0" t="n">
        <v>1827.88</v>
      </c>
      <c r="D533" s="0" t="n">
        <v>0.00599677850550811</v>
      </c>
    </row>
    <row r="534" customFormat="false" ht="12.75" hidden="false" customHeight="false" outlineLevel="0" collapsed="false">
      <c r="C534" s="0" t="n">
        <v>1827.97</v>
      </c>
      <c r="D534" s="0" t="n">
        <v>0.00603728257017877</v>
      </c>
    </row>
    <row r="535" customFormat="false" ht="12.75" hidden="false" customHeight="false" outlineLevel="0" collapsed="false">
      <c r="C535" s="0" t="n">
        <v>1828.06</v>
      </c>
      <c r="D535" s="0" t="n">
        <v>0.00607794233571939</v>
      </c>
    </row>
    <row r="536" customFormat="false" ht="12.75" hidden="false" customHeight="false" outlineLevel="0" collapsed="false">
      <c r="C536" s="0" t="n">
        <v>1828.15</v>
      </c>
      <c r="D536" s="0" t="n">
        <v>0.00611875703877696</v>
      </c>
    </row>
    <row r="537" customFormat="false" ht="12.75" hidden="false" customHeight="false" outlineLevel="0" collapsed="false">
      <c r="C537" s="0" t="n">
        <v>1828.24</v>
      </c>
      <c r="D537" s="0" t="n">
        <v>0.00615972589741534</v>
      </c>
    </row>
    <row r="538" customFormat="false" ht="12.75" hidden="false" customHeight="false" outlineLevel="0" collapsed="false">
      <c r="C538" s="0" t="n">
        <v>1828.33</v>
      </c>
      <c r="D538" s="0" t="n">
        <v>0.00620084811106143</v>
      </c>
    </row>
    <row r="539" customFormat="false" ht="12.75" hidden="false" customHeight="false" outlineLevel="0" collapsed="false">
      <c r="C539" s="0" t="n">
        <v>1828.42</v>
      </c>
      <c r="D539" s="0" t="n">
        <v>0.00624212286045346</v>
      </c>
    </row>
    <row r="540" customFormat="false" ht="12.75" hidden="false" customHeight="false" outlineLevel="0" collapsed="false">
      <c r="C540" s="0" t="n">
        <v>1828.51</v>
      </c>
      <c r="D540" s="0" t="n">
        <v>0.00628354930759234</v>
      </c>
    </row>
    <row r="541" customFormat="false" ht="12.75" hidden="false" customHeight="false" outlineLevel="0" collapsed="false">
      <c r="C541" s="0" t="n">
        <v>1828.6</v>
      </c>
      <c r="D541" s="0" t="n">
        <v>0.00632512659569704</v>
      </c>
    </row>
    <row r="542" customFormat="false" ht="12.75" hidden="false" customHeight="false" outlineLevel="0" collapsed="false">
      <c r="C542" s="0" t="n">
        <v>1828.69</v>
      </c>
      <c r="D542" s="0" t="n">
        <v>0.00636685384916213</v>
      </c>
    </row>
    <row r="543" customFormat="false" ht="12.75" hidden="false" customHeight="false" outlineLevel="0" collapsed="false">
      <c r="C543" s="0" t="n">
        <v>1828.78</v>
      </c>
      <c r="D543" s="0" t="n">
        <v>0.00640873017351855</v>
      </c>
    </row>
    <row r="544" customFormat="false" ht="12.75" hidden="false" customHeight="false" outlineLevel="0" collapsed="false">
      <c r="C544" s="0" t="n">
        <v>1828.87</v>
      </c>
      <c r="D544" s="0" t="n">
        <v>0.00645075465539843</v>
      </c>
    </row>
    <row r="545" customFormat="false" ht="12.75" hidden="false" customHeight="false" outlineLevel="0" collapsed="false">
      <c r="C545" s="0" t="n">
        <v>1828.96</v>
      </c>
      <c r="D545" s="0" t="n">
        <v>0.00649292636250233</v>
      </c>
    </row>
    <row r="546" customFormat="false" ht="12.75" hidden="false" customHeight="false" outlineLevel="0" collapsed="false">
      <c r="C546" s="0" t="n">
        <v>1829.05</v>
      </c>
      <c r="D546" s="0" t="n">
        <v>0.00653524434356965</v>
      </c>
    </row>
    <row r="547" customFormat="false" ht="12.75" hidden="false" customHeight="false" outlineLevel="0" collapsed="false">
      <c r="C547" s="0" t="n">
        <v>1829.14</v>
      </c>
      <c r="D547" s="0" t="n">
        <v>0.00657770762835345</v>
      </c>
    </row>
    <row r="548" customFormat="false" ht="12.75" hidden="false" customHeight="false" outlineLevel="0" collapsed="false">
      <c r="C548" s="0" t="n">
        <v>1829.23</v>
      </c>
      <c r="D548" s="0" t="n">
        <v>0.00662031522759702</v>
      </c>
    </row>
    <row r="549" customFormat="false" ht="12.75" hidden="false" customHeight="false" outlineLevel="0" collapsed="false">
      <c r="C549" s="0" t="n">
        <v>1829.32</v>
      </c>
      <c r="D549" s="0" t="n">
        <v>0.0066630661330154</v>
      </c>
    </row>
    <row r="550" customFormat="false" ht="12.75" hidden="false" customHeight="false" outlineLevel="0" collapsed="false">
      <c r="C550" s="0" t="n">
        <v>1829.41</v>
      </c>
      <c r="D550" s="0" t="n">
        <v>0.00670595931727928</v>
      </c>
    </row>
    <row r="551" customFormat="false" ht="12.75" hidden="false" customHeight="false" outlineLevel="0" collapsed="false">
      <c r="C551" s="0" t="n">
        <v>1829.5</v>
      </c>
      <c r="D551" s="0" t="n">
        <v>0.00674899373400228</v>
      </c>
    </row>
    <row r="552" customFormat="false" ht="12.75" hidden="false" customHeight="false" outlineLevel="0" collapsed="false">
      <c r="C552" s="0" t="n">
        <v>1829.59</v>
      </c>
      <c r="D552" s="0" t="n">
        <v>0.00679216831773266</v>
      </c>
    </row>
    <row r="553" customFormat="false" ht="12.75" hidden="false" customHeight="false" outlineLevel="0" collapsed="false">
      <c r="C553" s="0" t="n">
        <v>1829.68</v>
      </c>
      <c r="D553" s="0" t="n">
        <v>0.00683548198394766</v>
      </c>
    </row>
    <row r="554" customFormat="false" ht="12.75" hidden="false" customHeight="false" outlineLevel="0" collapsed="false">
      <c r="C554" s="0" t="n">
        <v>1829.77</v>
      </c>
      <c r="D554" s="0" t="n">
        <v>0.00687893362905118</v>
      </c>
    </row>
    <row r="555" customFormat="false" ht="12.75" hidden="false" customHeight="false" outlineLevel="0" collapsed="false">
      <c r="C555" s="0" t="n">
        <v>1829.86</v>
      </c>
      <c r="D555" s="0" t="n">
        <v>0.00692252213037615</v>
      </c>
    </row>
    <row r="556" customFormat="false" ht="12.75" hidden="false" customHeight="false" outlineLevel="0" collapsed="false">
      <c r="C556" s="0" t="n">
        <v>1829.95</v>
      </c>
      <c r="D556" s="0" t="n">
        <v>0.00696624634618936</v>
      </c>
    </row>
    <row r="557" customFormat="false" ht="12.75" hidden="false" customHeight="false" outlineLevel="0" collapsed="false">
      <c r="C557" s="0" t="n">
        <v>1830.04</v>
      </c>
      <c r="D557" s="0" t="n">
        <v>0.00701010511570001</v>
      </c>
    </row>
    <row r="558" customFormat="false" ht="12.75" hidden="false" customHeight="false" outlineLevel="0" collapsed="false">
      <c r="C558" s="0" t="n">
        <v>1830.13</v>
      </c>
      <c r="D558" s="0" t="n">
        <v>0.00705409725907287</v>
      </c>
    </row>
    <row r="559" customFormat="false" ht="12.75" hidden="false" customHeight="false" outlineLevel="0" collapsed="false">
      <c r="C559" s="0" t="n">
        <v>1830.22</v>
      </c>
      <c r="D559" s="0" t="n">
        <v>0.00709822157744346</v>
      </c>
    </row>
    <row r="560" customFormat="false" ht="12.75" hidden="false" customHeight="false" outlineLevel="0" collapsed="false">
      <c r="C560" s="0" t="n">
        <v>1830.31</v>
      </c>
      <c r="D560" s="0" t="n">
        <v>0.0071424768529386</v>
      </c>
    </row>
    <row r="561" customFormat="false" ht="12.75" hidden="false" customHeight="false" outlineLevel="0" collapsed="false">
      <c r="C561" s="0" t="n">
        <v>1830.4</v>
      </c>
      <c r="D561" s="0" t="n">
        <v>0.00718686184869946</v>
      </c>
    </row>
    <row r="562" customFormat="false" ht="12.75" hidden="false" customHeight="false" outlineLevel="0" collapsed="false">
      <c r="C562" s="0" t="n">
        <v>1830.49</v>
      </c>
      <c r="D562" s="0" t="n">
        <v>0.00723137530890836</v>
      </c>
    </row>
    <row r="563" customFormat="false" ht="12.75" hidden="false" customHeight="false" outlineLevel="0" collapsed="false">
      <c r="C563" s="0" t="n">
        <v>1830.58</v>
      </c>
      <c r="D563" s="0" t="n">
        <v>0.00727601595882026</v>
      </c>
    </row>
    <row r="564" customFormat="false" ht="12.75" hidden="false" customHeight="false" outlineLevel="0" collapsed="false">
      <c r="C564" s="0" t="n">
        <v>1830.67</v>
      </c>
      <c r="D564" s="0" t="n">
        <v>0.00732078250479702</v>
      </c>
    </row>
    <row r="565" customFormat="false" ht="12.75" hidden="false" customHeight="false" outlineLevel="0" collapsed="false">
      <c r="C565" s="0" t="n">
        <v>1830.76</v>
      </c>
      <c r="D565" s="0" t="n">
        <v>0.00736567363434534</v>
      </c>
    </row>
    <row r="566" customFormat="false" ht="12.75" hidden="false" customHeight="false" outlineLevel="0" collapsed="false">
      <c r="C566" s="0" t="n">
        <v>1830.85</v>
      </c>
      <c r="D566" s="0" t="n">
        <v>0.0074106880161596</v>
      </c>
    </row>
    <row r="567" customFormat="false" ht="12.75" hidden="false" customHeight="false" outlineLevel="0" collapsed="false">
      <c r="C567" s="0" t="n">
        <v>1830.94</v>
      </c>
      <c r="D567" s="0" t="n">
        <v>0.00745582430016729</v>
      </c>
    </row>
    <row r="568" customFormat="false" ht="12.75" hidden="false" customHeight="false" outlineLevel="0" collapsed="false">
      <c r="C568" s="0" t="n">
        <v>1831.03</v>
      </c>
      <c r="D568" s="0" t="n">
        <v>0.00750108111757839</v>
      </c>
    </row>
    <row r="569" customFormat="false" ht="12.75" hidden="false" customHeight="false" outlineLevel="0" collapsed="false">
      <c r="C569" s="0" t="n">
        <v>1831.12</v>
      </c>
      <c r="D569" s="0" t="n">
        <v>0.00754645708093951</v>
      </c>
    </row>
    <row r="570" customFormat="false" ht="12.75" hidden="false" customHeight="false" outlineLevel="0" collapsed="false">
      <c r="C570" s="0" t="n">
        <v>1831.21</v>
      </c>
      <c r="D570" s="0" t="n">
        <v>0.00759195078419074</v>
      </c>
    </row>
    <row r="571" customFormat="false" ht="12.75" hidden="false" customHeight="false" outlineLevel="0" collapsed="false">
      <c r="C571" s="0" t="n">
        <v>1831.3</v>
      </c>
      <c r="D571" s="0" t="n">
        <v>0.0076375608027265</v>
      </c>
    </row>
    <row r="572" customFormat="false" ht="12.75" hidden="false" customHeight="false" outlineLevel="0" collapsed="false">
      <c r="C572" s="0" t="n">
        <v>1831.39</v>
      </c>
      <c r="D572" s="0" t="n">
        <v>0.00768328569346113</v>
      </c>
    </row>
    <row r="573" customFormat="false" ht="12.75" hidden="false" customHeight="false" outlineLevel="0" collapsed="false">
      <c r="C573" s="0" t="n">
        <v>1831.48</v>
      </c>
      <c r="D573" s="0" t="n">
        <v>0.00772912399489681</v>
      </c>
    </row>
    <row r="574" customFormat="false" ht="12.75" hidden="false" customHeight="false" outlineLevel="0" collapsed="false">
      <c r="C574" s="0" t="n">
        <v>1831.57</v>
      </c>
      <c r="D574" s="0" t="n">
        <v>0.00777507422719688</v>
      </c>
    </row>
    <row r="575" customFormat="false" ht="12.75" hidden="false" customHeight="false" outlineLevel="0" collapsed="false">
      <c r="C575" s="0" t="n">
        <v>1831.66</v>
      </c>
      <c r="D575" s="0" t="n">
        <v>0.00782113489226192</v>
      </c>
    </row>
    <row r="576" customFormat="false" ht="12.75" hidden="false" customHeight="false" outlineLevel="0" collapsed="false">
      <c r="C576" s="0" t="n">
        <v>1831.75</v>
      </c>
      <c r="D576" s="0" t="n">
        <v>0.00786730447380966</v>
      </c>
    </row>
    <row r="577" customFormat="false" ht="12.75" hidden="false" customHeight="false" outlineLevel="0" collapsed="false">
      <c r="C577" s="0" t="n">
        <v>1831.84</v>
      </c>
      <c r="D577" s="0" t="n">
        <v>0.00791358143745974</v>
      </c>
    </row>
    <row r="578" customFormat="false" ht="12.75" hidden="false" customHeight="false" outlineLevel="0" collapsed="false">
      <c r="C578" s="0" t="n">
        <v>1831.93</v>
      </c>
      <c r="D578" s="0" t="n">
        <v>0.00795996423082133</v>
      </c>
    </row>
    <row r="579" customFormat="false" ht="12.75" hidden="false" customHeight="false" outlineLevel="0" collapsed="false">
      <c r="C579" s="0" t="n">
        <v>1832.02</v>
      </c>
      <c r="D579" s="0" t="n">
        <v>0.00800645128358452</v>
      </c>
    </row>
    <row r="580" customFormat="false" ht="12.75" hidden="false" customHeight="false" outlineLevel="0" collapsed="false">
      <c r="C580" s="0" t="n">
        <v>1832.11</v>
      </c>
      <c r="D580" s="0" t="n">
        <v>0.00805304100761661</v>
      </c>
    </row>
    <row r="581" customFormat="false" ht="12.75" hidden="false" customHeight="false" outlineLevel="0" collapsed="false">
      <c r="C581" s="0" t="n">
        <v>1832.2</v>
      </c>
      <c r="D581" s="0" t="n">
        <v>0.00809973179706122</v>
      </c>
    </row>
    <row r="582" customFormat="false" ht="12.75" hidden="false" customHeight="false" outlineLevel="0" collapsed="false">
      <c r="C582" s="0" t="n">
        <v>1832.29</v>
      </c>
      <c r="D582" s="0" t="n">
        <v>0.00814652202844116</v>
      </c>
    </row>
    <row r="583" customFormat="false" ht="12.75" hidden="false" customHeight="false" outlineLevel="0" collapsed="false">
      <c r="C583" s="0" t="n">
        <v>1832.38</v>
      </c>
      <c r="D583" s="0" t="n">
        <v>0.00819341006076634</v>
      </c>
    </row>
    <row r="584" customFormat="false" ht="12.75" hidden="false" customHeight="false" outlineLevel="0" collapsed="false">
      <c r="C584" s="0" t="n">
        <v>1832.47</v>
      </c>
      <c r="D584" s="0" t="n">
        <v>0.00824039423564367</v>
      </c>
    </row>
    <row r="585" customFormat="false" ht="12.75" hidden="false" customHeight="false" outlineLevel="0" collapsed="false">
      <c r="C585" s="0" t="n">
        <v>1832.56</v>
      </c>
      <c r="D585" s="0" t="n">
        <v>0.00828747287739258</v>
      </c>
    </row>
    <row r="586" customFormat="false" ht="12.75" hidden="false" customHeight="false" outlineLevel="0" collapsed="false">
      <c r="C586" s="0" t="n">
        <v>1832.65</v>
      </c>
      <c r="D586" s="0" t="n">
        <v>0.00833464429316311</v>
      </c>
    </row>
    <row r="587" customFormat="false" ht="12.75" hidden="false" customHeight="false" outlineLevel="0" collapsed="false">
      <c r="C587" s="0" t="n">
        <v>1832.74</v>
      </c>
      <c r="D587" s="0" t="n">
        <v>0.00838190677305777</v>
      </c>
    </row>
    <row r="588" customFormat="false" ht="12.75" hidden="false" customHeight="false" outlineLevel="0" collapsed="false">
      <c r="C588" s="0" t="n">
        <v>1832.83</v>
      </c>
      <c r="D588" s="0" t="n">
        <v>0.00842925859025822</v>
      </c>
    </row>
    <row r="589" customFormat="false" ht="12.75" hidden="false" customHeight="false" outlineLevel="0" collapsed="false">
      <c r="C589" s="0" t="n">
        <v>1832.92</v>
      </c>
      <c r="D589" s="0" t="n">
        <v>0.00847669800115467</v>
      </c>
    </row>
    <row r="590" customFormat="false" ht="12.75" hidden="false" customHeight="false" outlineLevel="0" collapsed="false">
      <c r="C590" s="0" t="n">
        <v>1833.01</v>
      </c>
      <c r="D590" s="0" t="n">
        <v>0.00852422324547892</v>
      </c>
    </row>
    <row r="591" customFormat="false" ht="12.75" hidden="false" customHeight="false" outlineLevel="0" collapsed="false">
      <c r="C591" s="0" t="n">
        <v>1833.1</v>
      </c>
      <c r="D591" s="0" t="n">
        <v>0.00857183254644226</v>
      </c>
    </row>
    <row r="592" customFormat="false" ht="12.75" hidden="false" customHeight="false" outlineLevel="0" collapsed="false">
      <c r="C592" s="0" t="n">
        <v>1833.19</v>
      </c>
      <c r="D592" s="0" t="n">
        <v>0.00861952411087593</v>
      </c>
    </row>
    <row r="593" customFormat="false" ht="12.75" hidden="false" customHeight="false" outlineLevel="0" collapsed="false">
      <c r="C593" s="0" t="n">
        <v>1833.28</v>
      </c>
      <c r="D593" s="0" t="n">
        <v>0.00866729612937526</v>
      </c>
    </row>
    <row r="594" customFormat="false" ht="12.75" hidden="false" customHeight="false" outlineLevel="0" collapsed="false">
      <c r="C594" s="0" t="n">
        <v>1833.37</v>
      </c>
      <c r="D594" s="0" t="n">
        <v>0.00871514677644854</v>
      </c>
    </row>
    <row r="595" customFormat="false" ht="12.75" hidden="false" customHeight="false" outlineLevel="0" collapsed="false">
      <c r="C595" s="0" t="n">
        <v>1833.46</v>
      </c>
      <c r="D595" s="0" t="n">
        <v>0.00876307421066841</v>
      </c>
    </row>
    <row r="596" customFormat="false" ht="12.75" hidden="false" customHeight="false" outlineLevel="0" collapsed="false">
      <c r="C596" s="0" t="n">
        <v>1833.55</v>
      </c>
      <c r="D596" s="0" t="n">
        <v>0.00881107657482686</v>
      </c>
    </row>
    <row r="597" customFormat="false" ht="12.75" hidden="false" customHeight="false" outlineLevel="0" collapsed="false">
      <c r="C597" s="0" t="n">
        <v>1833.64</v>
      </c>
      <c r="D597" s="0" t="n">
        <v>0.00885915199609498</v>
      </c>
    </row>
    <row r="598" customFormat="false" ht="12.75" hidden="false" customHeight="false" outlineLevel="0" collapsed="false">
      <c r="C598" s="0" t="n">
        <v>1833.73</v>
      </c>
      <c r="D598" s="0" t="n">
        <v>0.00890729858618446</v>
      </c>
    </row>
    <row r="599" customFormat="false" ht="12.75" hidden="false" customHeight="false" outlineLevel="0" collapsed="false">
      <c r="C599" s="0" t="n">
        <v>1833.82</v>
      </c>
      <c r="D599" s="0" t="n">
        <v>0.0089555144415144</v>
      </c>
    </row>
    <row r="600" customFormat="false" ht="12.75" hidden="false" customHeight="false" outlineLevel="0" collapsed="false">
      <c r="C600" s="0" t="n">
        <v>1833.91</v>
      </c>
      <c r="D600" s="0" t="n">
        <v>0.00900379764338041</v>
      </c>
    </row>
    <row r="601" customFormat="false" ht="12.75" hidden="false" customHeight="false" outlineLevel="0" collapsed="false">
      <c r="C601" s="0" t="n">
        <v>1834</v>
      </c>
      <c r="D601" s="0" t="n">
        <v>0.0090521462581271</v>
      </c>
    </row>
    <row r="602" customFormat="false" ht="12.75" hidden="false" customHeight="false" outlineLevel="0" collapsed="false">
      <c r="C602" s="0" t="n">
        <v>1834.09</v>
      </c>
      <c r="D602" s="0" t="n">
        <v>0.00910055833732515</v>
      </c>
    </row>
    <row r="603" customFormat="false" ht="12.75" hidden="false" customHeight="false" outlineLevel="0" collapsed="false">
      <c r="C603" s="0" t="n">
        <v>1834.18</v>
      </c>
      <c r="D603" s="0" t="n">
        <v>0.00914903191795063</v>
      </c>
    </row>
    <row r="604" customFormat="false" ht="12.75" hidden="false" customHeight="false" outlineLevel="0" collapsed="false">
      <c r="C604" s="0" t="n">
        <v>1834.27</v>
      </c>
      <c r="D604" s="0" t="n">
        <v>0.00919756502256762</v>
      </c>
    </row>
    <row r="605" customFormat="false" ht="12.75" hidden="false" customHeight="false" outlineLevel="0" collapsed="false">
      <c r="C605" s="0" t="n">
        <v>1834.36</v>
      </c>
      <c r="D605" s="0" t="n">
        <v>0.00924615565951534</v>
      </c>
    </row>
    <row r="606" customFormat="false" ht="12.75" hidden="false" customHeight="false" outlineLevel="0" collapsed="false">
      <c r="C606" s="0" t="n">
        <v>1834.45</v>
      </c>
      <c r="D606" s="0" t="n">
        <v>0.00929480182309733</v>
      </c>
    </row>
    <row r="607" customFormat="false" ht="12.75" hidden="false" customHeight="false" outlineLevel="0" collapsed="false">
      <c r="C607" s="0" t="n">
        <v>1834.54</v>
      </c>
      <c r="D607" s="0" t="n">
        <v>0.00934350149377395</v>
      </c>
    </row>
    <row r="608" customFormat="false" ht="12.75" hidden="false" customHeight="false" outlineLevel="0" collapsed="false">
      <c r="C608" s="0" t="n">
        <v>1834.63</v>
      </c>
      <c r="D608" s="0" t="n">
        <v>0.00939225263835925</v>
      </c>
    </row>
    <row r="609" customFormat="false" ht="12.75" hidden="false" customHeight="false" outlineLevel="0" collapsed="false">
      <c r="C609" s="0" t="n">
        <v>1834.72</v>
      </c>
      <c r="D609" s="0" t="n">
        <v>0.00944105321021914</v>
      </c>
    </row>
    <row r="610" customFormat="false" ht="12.75" hidden="false" customHeight="false" outlineLevel="0" collapsed="false">
      <c r="C610" s="0" t="n">
        <v>1834.81</v>
      </c>
      <c r="D610" s="0" t="n">
        <v>0.00948990114947452</v>
      </c>
    </row>
    <row r="611" customFormat="false" ht="12.75" hidden="false" customHeight="false" outlineLevel="0" collapsed="false">
      <c r="C611" s="0" t="n">
        <v>1834.9</v>
      </c>
      <c r="D611" s="0" t="n">
        <v>0.00953879438320625</v>
      </c>
    </row>
    <row r="612" customFormat="false" ht="12.75" hidden="false" customHeight="false" outlineLevel="0" collapsed="false">
      <c r="C612" s="0" t="n">
        <v>1834.99</v>
      </c>
      <c r="D612" s="0" t="n">
        <v>0.00958773082566312</v>
      </c>
    </row>
    <row r="613" customFormat="false" ht="12.75" hidden="false" customHeight="false" outlineLevel="0" collapsed="false">
      <c r="C613" s="0" t="n">
        <v>1835.08</v>
      </c>
      <c r="D613" s="0" t="n">
        <v>0.00963670837847385</v>
      </c>
    </row>
    <row r="614" customFormat="false" ht="12.75" hidden="false" customHeight="false" outlineLevel="0" collapsed="false">
      <c r="C614" s="0" t="n">
        <v>1835.17</v>
      </c>
      <c r="D614" s="0" t="n">
        <v>0.00968572493086099</v>
      </c>
    </row>
    <row r="615" customFormat="false" ht="12.75" hidden="false" customHeight="false" outlineLevel="0" collapsed="false">
      <c r="C615" s="0" t="n">
        <v>1835.26</v>
      </c>
      <c r="D615" s="0" t="n">
        <v>0.00973477835985761</v>
      </c>
    </row>
    <row r="616" customFormat="false" ht="12.75" hidden="false" customHeight="false" outlineLevel="0" collapsed="false">
      <c r="C616" s="0" t="n">
        <v>1835.35</v>
      </c>
      <c r="D616" s="0" t="n">
        <v>0.00978386653052795</v>
      </c>
    </row>
    <row r="617" customFormat="false" ht="12.75" hidden="false" customHeight="false" outlineLevel="0" collapsed="false">
      <c r="C617" s="0" t="n">
        <v>1835.44</v>
      </c>
      <c r="D617" s="0" t="n">
        <v>0.00983298729618974</v>
      </c>
    </row>
    <row r="618" customFormat="false" ht="12.75" hidden="false" customHeight="false" outlineLevel="0" collapsed="false">
      <c r="C618" s="0" t="n">
        <v>1835.53</v>
      </c>
      <c r="D618" s="0" t="n">
        <v>0.00988213849863917</v>
      </c>
    </row>
    <row r="619" customFormat="false" ht="12.75" hidden="false" customHeight="false" outlineLevel="0" collapsed="false">
      <c r="C619" s="0" t="n">
        <v>1835.62</v>
      </c>
      <c r="D619" s="0" t="n">
        <v>0.00993131796837973</v>
      </c>
    </row>
    <row r="620" customFormat="false" ht="12.75" hidden="false" customHeight="false" outlineLevel="0" collapsed="false">
      <c r="C620" s="0" t="n">
        <v>1835.71</v>
      </c>
      <c r="D620" s="0" t="n">
        <v>0.00998052352485246</v>
      </c>
    </row>
    <row r="621" customFormat="false" ht="12.75" hidden="false" customHeight="false" outlineLevel="0" collapsed="false">
      <c r="C621" s="0" t="n">
        <v>1835.8</v>
      </c>
      <c r="D621" s="0" t="n">
        <v>0.0100297529766688</v>
      </c>
    </row>
    <row r="622" customFormat="false" ht="12.75" hidden="false" customHeight="false" outlineLevel="0" collapsed="false">
      <c r="C622" s="0" t="n">
        <v>1835.89</v>
      </c>
      <c r="D622" s="0" t="n">
        <v>0.0100790041218471</v>
      </c>
    </row>
    <row r="623" customFormat="false" ht="12.75" hidden="false" customHeight="false" outlineLevel="0" collapsed="false">
      <c r="C623" s="0" t="n">
        <v>1835.98</v>
      </c>
      <c r="D623" s="0" t="n">
        <v>0.01012827474805</v>
      </c>
    </row>
    <row r="624" customFormat="false" ht="12.75" hidden="false" customHeight="false" outlineLevel="0" collapsed="false">
      <c r="C624" s="0" t="n">
        <v>1836.07</v>
      </c>
      <c r="D624" s="0" t="n">
        <v>0.0101775626328253</v>
      </c>
    </row>
    <row r="625" customFormat="false" ht="12.75" hidden="false" customHeight="false" outlineLevel="0" collapsed="false">
      <c r="C625" s="0" t="n">
        <v>1836.16</v>
      </c>
      <c r="D625" s="0" t="n">
        <v>0.0102268655438489</v>
      </c>
    </row>
    <row r="626" customFormat="false" ht="12.75" hidden="false" customHeight="false" outlineLevel="0" collapsed="false">
      <c r="C626" s="0" t="n">
        <v>1836.25</v>
      </c>
      <c r="D626" s="0" t="n">
        <v>0.0102761812391695</v>
      </c>
    </row>
    <row r="627" customFormat="false" ht="12.75" hidden="false" customHeight="false" outlineLevel="0" collapsed="false">
      <c r="C627" s="0" t="n">
        <v>1836.34</v>
      </c>
      <c r="D627" s="0" t="n">
        <v>0.0103255074674563</v>
      </c>
    </row>
    <row r="628" customFormat="false" ht="12.75" hidden="false" customHeight="false" outlineLevel="0" collapsed="false">
      <c r="C628" s="0" t="n">
        <v>1836.43</v>
      </c>
      <c r="D628" s="0" t="n">
        <v>0.0103748419682482</v>
      </c>
    </row>
    <row r="629" customFormat="false" ht="12.75" hidden="false" customHeight="false" outlineLevel="0" collapsed="false">
      <c r="C629" s="0" t="n">
        <v>1836.52</v>
      </c>
      <c r="D629" s="0" t="n">
        <v>0.0104241824722052</v>
      </c>
    </row>
    <row r="630" customFormat="false" ht="12.75" hidden="false" customHeight="false" outlineLevel="0" collapsed="false">
      <c r="C630" s="0" t="n">
        <v>1836.61</v>
      </c>
      <c r="D630" s="0" t="n">
        <v>0.0104735267013621</v>
      </c>
    </row>
    <row r="631" customFormat="false" ht="12.75" hidden="false" customHeight="false" outlineLevel="0" collapsed="false">
      <c r="C631" s="0" t="n">
        <v>1836.7</v>
      </c>
      <c r="D631" s="0" t="n">
        <v>0.0105228723693842</v>
      </c>
    </row>
    <row r="632" customFormat="false" ht="12.75" hidden="false" customHeight="false" outlineLevel="0" collapsed="false">
      <c r="C632" s="0" t="n">
        <v>1836.79</v>
      </c>
      <c r="D632" s="0" t="n">
        <v>0.0105722171818236</v>
      </c>
    </row>
    <row r="633" customFormat="false" ht="12.75" hidden="false" customHeight="false" outlineLevel="0" collapsed="false">
      <c r="C633" s="0" t="n">
        <v>1836.88</v>
      </c>
      <c r="D633" s="0" t="n">
        <v>0.0106215588363799</v>
      </c>
    </row>
    <row r="634" customFormat="false" ht="12.75" hidden="false" customHeight="false" outlineLevel="0" collapsed="false">
      <c r="C634" s="0" t="n">
        <v>1836.97</v>
      </c>
      <c r="D634" s="0" t="n">
        <v>0.0106708950231594</v>
      </c>
    </row>
    <row r="635" customFormat="false" ht="12.75" hidden="false" customHeight="false" outlineLevel="0" collapsed="false">
      <c r="C635" s="0" t="n">
        <v>1837.06</v>
      </c>
      <c r="D635" s="0" t="n">
        <v>0.0107202234249391</v>
      </c>
    </row>
    <row r="636" customFormat="false" ht="12.75" hidden="false" customHeight="false" outlineLevel="0" collapsed="false">
      <c r="C636" s="0" t="n">
        <v>1837.15</v>
      </c>
      <c r="D636" s="0" t="n">
        <v>0.0107695417174303</v>
      </c>
    </row>
    <row r="637" customFormat="false" ht="12.75" hidden="false" customHeight="false" outlineLevel="0" collapsed="false">
      <c r="C637" s="0" t="n">
        <v>1837.24</v>
      </c>
      <c r="D637" s="0" t="n">
        <v>0.0108188475695438</v>
      </c>
    </row>
    <row r="638" customFormat="false" ht="12.75" hidden="false" customHeight="false" outlineLevel="0" collapsed="false">
      <c r="C638" s="0" t="n">
        <v>1837.33</v>
      </c>
      <c r="D638" s="0" t="n">
        <v>0.010868138643658</v>
      </c>
    </row>
    <row r="639" customFormat="false" ht="12.75" hidden="false" customHeight="false" outlineLevel="0" collapsed="false">
      <c r="C639" s="0" t="n">
        <v>1837.42</v>
      </c>
      <c r="D639" s="0" t="n">
        <v>0.0109174125958872</v>
      </c>
    </row>
    <row r="640" customFormat="false" ht="12.75" hidden="false" customHeight="false" outlineLevel="0" collapsed="false">
      <c r="C640" s="0" t="n">
        <v>1837.51</v>
      </c>
      <c r="D640" s="0" t="n">
        <v>0.010966667076351</v>
      </c>
    </row>
    <row r="641" customFormat="false" ht="12.75" hidden="false" customHeight="false" outlineLevel="0" collapsed="false">
      <c r="C641" s="0" t="n">
        <v>1837.6</v>
      </c>
      <c r="D641" s="0" t="n">
        <v>0.0110159587651932</v>
      </c>
    </row>
    <row r="642" customFormat="false" ht="12.75" hidden="false" customHeight="false" outlineLevel="0" collapsed="false">
      <c r="C642" s="0" t="n">
        <v>1837.69</v>
      </c>
      <c r="D642" s="0" t="n">
        <v>0.0110651689725352</v>
      </c>
    </row>
    <row r="643" customFormat="false" ht="12.75" hidden="false" customHeight="false" outlineLevel="0" collapsed="false">
      <c r="C643" s="0" t="n">
        <v>1837.78</v>
      </c>
      <c r="D643" s="0" t="n">
        <v>0.0111143526740796</v>
      </c>
    </row>
    <row r="644" customFormat="false" ht="12.75" hidden="false" customHeight="false" outlineLevel="0" collapsed="false">
      <c r="C644" s="0" t="n">
        <v>1837.87</v>
      </c>
      <c r="D644" s="0" t="n">
        <v>0.0111635074999828</v>
      </c>
    </row>
    <row r="645" customFormat="false" ht="12.75" hidden="false" customHeight="false" outlineLevel="0" collapsed="false">
      <c r="C645" s="0" t="n">
        <v>1837.96</v>
      </c>
      <c r="D645" s="0" t="n">
        <v>0.0112126310758058</v>
      </c>
    </row>
    <row r="646" customFormat="false" ht="12.75" hidden="false" customHeight="false" outlineLevel="0" collapsed="false">
      <c r="C646" s="0" t="n">
        <v>1838.05</v>
      </c>
      <c r="D646" s="0" t="n">
        <v>0.0112617210227911</v>
      </c>
    </row>
    <row r="647" customFormat="false" ht="12.75" hidden="false" customHeight="false" outlineLevel="0" collapsed="false">
      <c r="C647" s="0" t="n">
        <v>1838.14</v>
      </c>
      <c r="D647" s="0" t="n">
        <v>0.0113107749581416</v>
      </c>
    </row>
    <row r="648" customFormat="false" ht="12.75" hidden="false" customHeight="false" outlineLevel="0" collapsed="false">
      <c r="C648" s="0" t="n">
        <v>1838.23</v>
      </c>
      <c r="D648" s="0" t="n">
        <v>0.0113597904952981</v>
      </c>
    </row>
    <row r="649" customFormat="false" ht="12.75" hidden="false" customHeight="false" outlineLevel="0" collapsed="false">
      <c r="C649" s="0" t="n">
        <v>1838.32</v>
      </c>
      <c r="D649" s="0" t="n">
        <v>0.0114087652442201</v>
      </c>
    </row>
    <row r="650" customFormat="false" ht="12.75" hidden="false" customHeight="false" outlineLevel="0" collapsed="false">
      <c r="C650" s="0" t="n">
        <v>1838.41</v>
      </c>
      <c r="D650" s="0" t="n">
        <v>0.0114576968116653</v>
      </c>
    </row>
    <row r="651" customFormat="false" ht="12.75" hidden="false" customHeight="false" outlineLevel="0" collapsed="false">
      <c r="C651" s="0" t="n">
        <v>1838.5</v>
      </c>
      <c r="D651" s="0" t="n">
        <v>0.0115065828014698</v>
      </c>
    </row>
    <row r="652" customFormat="false" ht="12.75" hidden="false" customHeight="false" outlineLevel="0" collapsed="false">
      <c r="C652" s="0" t="n">
        <v>1838.59</v>
      </c>
      <c r="D652" s="0" t="n">
        <v>0.0115554208148301</v>
      </c>
    </row>
    <row r="653" customFormat="false" ht="12.75" hidden="false" customHeight="false" outlineLevel="0" collapsed="false">
      <c r="C653" s="0" t="n">
        <v>1838.68</v>
      </c>
      <c r="D653" s="0" t="n">
        <v>0.0116042084505844</v>
      </c>
    </row>
    <row r="654" customFormat="false" ht="12.75" hidden="false" customHeight="false" outlineLevel="0" collapsed="false">
      <c r="C654" s="0" t="n">
        <v>1838.77</v>
      </c>
      <c r="D654" s="0" t="n">
        <v>0.011652943305494</v>
      </c>
    </row>
    <row r="655" customFormat="false" ht="12.75" hidden="false" customHeight="false" outlineLevel="0" collapsed="false">
      <c r="C655" s="0" t="n">
        <v>1838.86</v>
      </c>
      <c r="D655" s="0" t="n">
        <v>0.0117016229745262</v>
      </c>
    </row>
    <row r="656" customFormat="false" ht="12.75" hidden="false" customHeight="false" outlineLevel="0" collapsed="false">
      <c r="C656" s="0" t="n">
        <v>1838.95</v>
      </c>
      <c r="D656" s="0" t="n">
        <v>0.0117502450511363</v>
      </c>
    </row>
    <row r="657" customFormat="false" ht="12.75" hidden="false" customHeight="false" outlineLevel="0" collapsed="false">
      <c r="C657" s="0" t="n">
        <v>1839.04</v>
      </c>
      <c r="D657" s="0" t="n">
        <v>0.0117988071275498</v>
      </c>
    </row>
    <row r="658" customFormat="false" ht="12.75" hidden="false" customHeight="false" outlineLevel="0" collapsed="false">
      <c r="C658" s="0" t="n">
        <v>1839.13</v>
      </c>
      <c r="D658" s="0" t="n">
        <v>0.0118473067950455</v>
      </c>
    </row>
    <row r="659" customFormat="false" ht="12.75" hidden="false" customHeight="false" outlineLevel="0" collapsed="false">
      <c r="C659" s="0" t="n">
        <v>1839.22</v>
      </c>
      <c r="D659" s="0" t="n">
        <v>0.0118957416442373</v>
      </c>
    </row>
    <row r="660" customFormat="false" ht="12.75" hidden="false" customHeight="false" outlineLevel="0" collapsed="false">
      <c r="C660" s="0" t="n">
        <v>1839.31</v>
      </c>
      <c r="D660" s="0" t="n">
        <v>0.0119441092653571</v>
      </c>
    </row>
    <row r="661" customFormat="false" ht="12.75" hidden="false" customHeight="false" outlineLevel="0" collapsed="false">
      <c r="C661" s="0" t="n">
        <v>1839.4</v>
      </c>
      <c r="D661" s="0" t="n">
        <v>0.0119924072485371</v>
      </c>
    </row>
    <row r="662" customFormat="false" ht="12.75" hidden="false" customHeight="false" outlineLevel="0" collapsed="false">
      <c r="C662" s="0" t="n">
        <v>1839.49</v>
      </c>
      <c r="D662" s="0" t="n">
        <v>0.0120406331840907</v>
      </c>
    </row>
    <row r="663" customFormat="false" ht="12.75" hidden="false" customHeight="false" outlineLevel="0" collapsed="false">
      <c r="C663" s="0" t="n">
        <v>1839.58</v>
      </c>
      <c r="D663" s="0" t="n">
        <v>0.0120887846627956</v>
      </c>
    </row>
    <row r="664" customFormat="false" ht="12.75" hidden="false" customHeight="false" outlineLevel="0" collapsed="false">
      <c r="C664" s="0" t="n">
        <v>1839.67</v>
      </c>
      <c r="D664" s="0" t="n">
        <v>0.012136859276174</v>
      </c>
    </row>
    <row r="665" customFormat="false" ht="12.75" hidden="false" customHeight="false" outlineLevel="0" collapsed="false">
      <c r="C665" s="0" t="n">
        <v>1839.76</v>
      </c>
      <c r="D665" s="0" t="n">
        <v>0.0121848546167735</v>
      </c>
    </row>
    <row r="666" customFormat="false" ht="12.75" hidden="false" customHeight="false" outlineLevel="0" collapsed="false">
      <c r="C666" s="0" t="n">
        <v>1839.85</v>
      </c>
      <c r="D666" s="0" t="n">
        <v>0.0122327682784476</v>
      </c>
    </row>
    <row r="667" customFormat="false" ht="12.75" hidden="false" customHeight="false" outlineLevel="0" collapsed="false">
      <c r="C667" s="0" t="n">
        <v>1839.94</v>
      </c>
      <c r="D667" s="0" t="n">
        <v>0.0122805978566355</v>
      </c>
    </row>
    <row r="668" customFormat="false" ht="12.75" hidden="false" customHeight="false" outlineLevel="0" collapsed="false">
      <c r="C668" s="0" t="n">
        <v>1840.03</v>
      </c>
      <c r="D668" s="0" t="n">
        <v>0.0123283409486401</v>
      </c>
    </row>
    <row r="669" customFormat="false" ht="12.75" hidden="false" customHeight="false" outlineLevel="0" collapsed="false">
      <c r="C669" s="0" t="n">
        <v>1840.12</v>
      </c>
      <c r="D669" s="0" t="n">
        <v>0.0123759951539073</v>
      </c>
    </row>
    <row r="670" customFormat="false" ht="12.75" hidden="false" customHeight="false" outlineLevel="0" collapsed="false">
      <c r="C670" s="0" t="n">
        <v>1840.21</v>
      </c>
      <c r="D670" s="0" t="n">
        <v>0.0124235580743028</v>
      </c>
    </row>
    <row r="671" customFormat="false" ht="12.75" hidden="false" customHeight="false" outlineLevel="0" collapsed="false">
      <c r="C671" s="0" t="n">
        <v>1840.3</v>
      </c>
      <c r="D671" s="0" t="n">
        <v>0.0124710273143885</v>
      </c>
    </row>
    <row r="672" customFormat="false" ht="12.75" hidden="false" customHeight="false" outlineLevel="0" collapsed="false">
      <c r="C672" s="0" t="n">
        <v>1840.39</v>
      </c>
      <c r="D672" s="0" t="n">
        <v>0.0125184004816984</v>
      </c>
    </row>
    <row r="673" customFormat="false" ht="12.75" hidden="false" customHeight="false" outlineLevel="0" collapsed="false">
      <c r="C673" s="0" t="n">
        <v>1840.48</v>
      </c>
      <c r="D673" s="0" t="n">
        <v>0.0125656751870126</v>
      </c>
    </row>
    <row r="674" customFormat="false" ht="12.75" hidden="false" customHeight="false" outlineLevel="0" collapsed="false">
      <c r="C674" s="0" t="n">
        <v>1840.57</v>
      </c>
      <c r="D674" s="0" t="n">
        <v>0.0126128490446314</v>
      </c>
    </row>
    <row r="675" customFormat="false" ht="12.75" hidden="false" customHeight="false" outlineLevel="0" collapsed="false">
      <c r="C675" s="0" t="n">
        <v>1840.66</v>
      </c>
      <c r="D675" s="0" t="n">
        <v>0.0126599196726471</v>
      </c>
    </row>
    <row r="676" customFormat="false" ht="12.75" hidden="false" customHeight="false" outlineLevel="0" collapsed="false">
      <c r="C676" s="0" t="n">
        <v>1840.75</v>
      </c>
      <c r="D676" s="0" t="n">
        <v>0.0127068846932148</v>
      </c>
    </row>
    <row r="677" customFormat="false" ht="12.75" hidden="false" customHeight="false" outlineLevel="0" collapsed="false">
      <c r="C677" s="0" t="n">
        <v>1840.84</v>
      </c>
      <c r="D677" s="0" t="n">
        <v>0.0127537417328228</v>
      </c>
    </row>
    <row r="678" customFormat="false" ht="12.75" hidden="false" customHeight="false" outlineLevel="0" collapsed="false">
      <c r="C678" s="0" t="n">
        <v>1840.93</v>
      </c>
      <c r="D678" s="0" t="n">
        <v>0.0128004884225608</v>
      </c>
    </row>
    <row r="679" customFormat="false" ht="12.75" hidden="false" customHeight="false" outlineLevel="0" collapsed="false">
      <c r="C679" s="0" t="n">
        <v>1841.02</v>
      </c>
      <c r="D679" s="0" t="n">
        <v>0.012847122398386</v>
      </c>
    </row>
    <row r="680" customFormat="false" ht="12.75" hidden="false" customHeight="false" outlineLevel="0" collapsed="false">
      <c r="C680" s="0" t="n">
        <v>1841.11</v>
      </c>
      <c r="D680" s="0" t="n">
        <v>0.0128936413013902</v>
      </c>
    </row>
    <row r="681" customFormat="false" ht="12.75" hidden="false" customHeight="false" outlineLevel="0" collapsed="false">
      <c r="C681" s="0" t="n">
        <v>1841.2</v>
      </c>
      <c r="D681" s="0" t="n">
        <v>0.0129400427780627</v>
      </c>
    </row>
    <row r="682" customFormat="false" ht="12.75" hidden="false" customHeight="false" outlineLevel="0" collapsed="false">
      <c r="C682" s="0" t="n">
        <v>1841.29</v>
      </c>
      <c r="D682" s="0" t="n">
        <v>0.0129863244805523</v>
      </c>
    </row>
    <row r="683" customFormat="false" ht="12.75" hidden="false" customHeight="false" outlineLevel="0" collapsed="false">
      <c r="C683" s="0" t="n">
        <v>1841.38</v>
      </c>
      <c r="D683" s="0" t="n">
        <v>0.0130324840669295</v>
      </c>
    </row>
    <row r="684" customFormat="false" ht="12.75" hidden="false" customHeight="false" outlineLevel="0" collapsed="false">
      <c r="C684" s="0" t="n">
        <v>1841.47</v>
      </c>
      <c r="D684" s="0" t="n">
        <v>0.0130785192014437</v>
      </c>
    </row>
    <row r="685" customFormat="false" ht="12.75" hidden="false" customHeight="false" outlineLevel="0" collapsed="false">
      <c r="C685" s="0" t="n">
        <v>1841.56</v>
      </c>
      <c r="D685" s="0" t="n">
        <v>0.0131244275547818</v>
      </c>
    </row>
    <row r="686" customFormat="false" ht="12.75" hidden="false" customHeight="false" outlineLevel="0" collapsed="false">
      <c r="C686" s="0" t="n">
        <v>1841.65</v>
      </c>
      <c r="D686" s="0" t="n">
        <v>0.0131702068043229</v>
      </c>
    </row>
    <row r="687" customFormat="false" ht="12.75" hidden="false" customHeight="false" outlineLevel="0" collapsed="false">
      <c r="C687" s="0" t="n">
        <v>1841.74</v>
      </c>
      <c r="D687" s="0" t="n">
        <v>0.0132158546343917</v>
      </c>
    </row>
    <row r="688" customFormat="false" ht="12.75" hidden="false" customHeight="false" outlineLevel="0" collapsed="false">
      <c r="C688" s="0" t="n">
        <v>1841.83</v>
      </c>
      <c r="D688" s="0" t="n">
        <v>0.0132613687365104</v>
      </c>
    </row>
    <row r="689" customFormat="false" ht="12.75" hidden="false" customHeight="false" outlineLevel="0" collapsed="false">
      <c r="C689" s="0" t="n">
        <v>1841.92</v>
      </c>
      <c r="D689" s="0" t="n">
        <v>0.0133067468096481</v>
      </c>
    </row>
    <row r="690" customFormat="false" ht="12.75" hidden="false" customHeight="false" outlineLevel="0" collapsed="false">
      <c r="C690" s="0" t="n">
        <v>1842.01</v>
      </c>
      <c r="D690" s="0" t="n">
        <v>0.0133519865604679</v>
      </c>
    </row>
    <row r="691" customFormat="false" ht="12.75" hidden="false" customHeight="false" outlineLevel="0" collapsed="false">
      <c r="C691" s="0" t="n">
        <v>1842.1</v>
      </c>
      <c r="D691" s="0" t="n">
        <v>0.0133970857035728</v>
      </c>
    </row>
    <row r="692" customFormat="false" ht="12.75" hidden="false" customHeight="false" outlineLevel="0" collapsed="false">
      <c r="C692" s="0" t="n">
        <v>1842.19</v>
      </c>
      <c r="D692" s="0" t="n">
        <v>0.0134420419617487</v>
      </c>
    </row>
    <row r="693" customFormat="false" ht="12.75" hidden="false" customHeight="false" outlineLevel="0" collapsed="false">
      <c r="C693" s="0" t="n">
        <v>1842.28</v>
      </c>
      <c r="D693" s="0" t="n">
        <v>0.013486853066205</v>
      </c>
    </row>
    <row r="694" customFormat="false" ht="12.75" hidden="false" customHeight="false" outlineLevel="0" collapsed="false">
      <c r="C694" s="0" t="n">
        <v>1842.37</v>
      </c>
      <c r="D694" s="0" t="n">
        <v>0.0135315167568138</v>
      </c>
    </row>
    <row r="695" customFormat="false" ht="12.75" hidden="false" customHeight="false" outlineLevel="0" collapsed="false">
      <c r="C695" s="0" t="n">
        <v>1842.46</v>
      </c>
      <c r="D695" s="0" t="n">
        <v>0.0135760307823465</v>
      </c>
    </row>
    <row r="696" customFormat="false" ht="12.75" hidden="false" customHeight="false" outlineLevel="0" collapsed="false">
      <c r="C696" s="0" t="n">
        <v>1842.55</v>
      </c>
      <c r="D696" s="0" t="n">
        <v>0.0136203929007071</v>
      </c>
    </row>
    <row r="697" customFormat="false" ht="12.75" hidden="false" customHeight="false" outlineLevel="0" collapsed="false">
      <c r="C697" s="0" t="n">
        <v>1842.64</v>
      </c>
      <c r="D697" s="0" t="n">
        <v>0.0136646008791646</v>
      </c>
    </row>
    <row r="698" customFormat="false" ht="12.75" hidden="false" customHeight="false" outlineLevel="0" collapsed="false">
      <c r="C698" s="0" t="n">
        <v>1842.73</v>
      </c>
      <c r="D698" s="0" t="n">
        <v>0.0137086524945818</v>
      </c>
    </row>
    <row r="699" customFormat="false" ht="12.75" hidden="false" customHeight="false" outlineLevel="0" collapsed="false">
      <c r="C699" s="0" t="n">
        <v>1842.82</v>
      </c>
      <c r="D699" s="0" t="n">
        <v>0.0137525455336423</v>
      </c>
    </row>
    <row r="700" customFormat="false" ht="12.75" hidden="false" customHeight="false" outlineLevel="0" collapsed="false">
      <c r="C700" s="0" t="n">
        <v>1842.91</v>
      </c>
      <c r="D700" s="0" t="n">
        <v>0.0137962777930747</v>
      </c>
    </row>
    <row r="701" customFormat="false" ht="12.75" hidden="false" customHeight="false" outlineLevel="0" collapsed="false">
      <c r="C701" s="0" t="n">
        <v>1843</v>
      </c>
      <c r="D701" s="0" t="n">
        <v>0.013839847079874</v>
      </c>
    </row>
    <row r="702" customFormat="false" ht="12.75" hidden="false" customHeight="false" outlineLevel="0" collapsed="false">
      <c r="C702" s="0" t="n">
        <v>1843.09</v>
      </c>
      <c r="D702" s="0" t="n">
        <v>0.0138832512115209</v>
      </c>
    </row>
    <row r="703" customFormat="false" ht="12.75" hidden="false" customHeight="false" outlineLevel="0" collapsed="false">
      <c r="C703" s="0" t="n">
        <v>1843.18</v>
      </c>
      <c r="D703" s="0" t="n">
        <v>0.0139264880161985</v>
      </c>
    </row>
    <row r="704" customFormat="false" ht="12.75" hidden="false" customHeight="false" outlineLevel="0" collapsed="false">
      <c r="C704" s="0" t="n">
        <v>1843.27</v>
      </c>
      <c r="D704" s="0" t="n">
        <v>0.0139695553330049</v>
      </c>
    </row>
    <row r="705" customFormat="false" ht="12.75" hidden="false" customHeight="false" outlineLevel="0" collapsed="false">
      <c r="C705" s="0" t="n">
        <v>1843.36</v>
      </c>
      <c r="D705" s="0" t="n">
        <v>0.0140124510121658</v>
      </c>
    </row>
    <row r="706" customFormat="false" ht="12.75" hidden="false" customHeight="false" outlineLevel="0" collapsed="false">
      <c r="C706" s="0" t="n">
        <v>1843.45</v>
      </c>
      <c r="D706" s="0" t="n">
        <v>0.0140551729152417</v>
      </c>
    </row>
    <row r="707" customFormat="false" ht="12.75" hidden="false" customHeight="false" outlineLevel="0" collapsed="false">
      <c r="C707" s="0" t="n">
        <v>1843.54</v>
      </c>
      <c r="D707" s="0" t="n">
        <v>0.0140977189153333</v>
      </c>
    </row>
    <row r="708" customFormat="false" ht="12.75" hidden="false" customHeight="false" outlineLevel="0" collapsed="false">
      <c r="C708" s="0" t="n">
        <v>1843.63</v>
      </c>
      <c r="D708" s="0" t="n">
        <v>0.0141400868972851</v>
      </c>
    </row>
    <row r="709" customFormat="false" ht="12.75" hidden="false" customHeight="false" outlineLevel="0" collapsed="false">
      <c r="C709" s="0" t="n">
        <v>1843.72</v>
      </c>
      <c r="D709" s="0" t="n">
        <v>0.0141822747578843</v>
      </c>
    </row>
    <row r="710" customFormat="false" ht="12.75" hidden="false" customHeight="false" outlineLevel="0" collapsed="false">
      <c r="C710" s="0" t="n">
        <v>1843.81</v>
      </c>
      <c r="D710" s="0" t="n">
        <v>0.0142242804060583</v>
      </c>
    </row>
    <row r="711" customFormat="false" ht="12.75" hidden="false" customHeight="false" outlineLevel="0" collapsed="false">
      <c r="C711" s="0" t="n">
        <v>1843.9</v>
      </c>
      <c r="D711" s="0" t="n">
        <v>0.0142661017630688</v>
      </c>
    </row>
    <row r="712" customFormat="false" ht="12.75" hidden="false" customHeight="false" outlineLevel="0" collapsed="false">
      <c r="C712" s="0" t="n">
        <v>1843.99</v>
      </c>
      <c r="D712" s="0" t="n">
        <v>0.0143077367627024</v>
      </c>
    </row>
    <row r="713" customFormat="false" ht="12.75" hidden="false" customHeight="false" outlineLevel="0" collapsed="false">
      <c r="C713" s="0" t="n">
        <v>1844.08</v>
      </c>
      <c r="D713" s="0" t="n">
        <v>0.0143491833514594</v>
      </c>
    </row>
    <row r="714" customFormat="false" ht="12.75" hidden="false" customHeight="false" outlineLevel="0" collapsed="false">
      <c r="C714" s="0" t="n">
        <v>1844.17</v>
      </c>
      <c r="D714" s="0" t="n">
        <v>0.0143904394887391</v>
      </c>
    </row>
    <row r="715" customFormat="false" ht="12.75" hidden="false" customHeight="false" outlineLevel="0" collapsed="false">
      <c r="C715" s="0" t="n">
        <v>1844.26</v>
      </c>
      <c r="D715" s="0" t="n">
        <v>0.0144315031470213</v>
      </c>
    </row>
    <row r="716" customFormat="false" ht="12.75" hidden="false" customHeight="false" outlineLevel="0" collapsed="false">
      <c r="C716" s="0" t="n">
        <v>1844.35</v>
      </c>
      <c r="D716" s="0" t="n">
        <v>0.0144723723120465</v>
      </c>
    </row>
    <row r="717" customFormat="false" ht="12.75" hidden="false" customHeight="false" outlineLevel="0" collapsed="false">
      <c r="C717" s="0" t="n">
        <v>1844.44</v>
      </c>
      <c r="D717" s="0" t="n">
        <v>0.0145130449829915</v>
      </c>
    </row>
    <row r="718" customFormat="false" ht="12.75" hidden="false" customHeight="false" outlineLevel="0" collapsed="false">
      <c r="C718" s="0" t="n">
        <v>1844.53</v>
      </c>
      <c r="D718" s="0" t="n">
        <v>0.0145535191726427</v>
      </c>
    </row>
    <row r="719" customFormat="false" ht="12.75" hidden="false" customHeight="false" outlineLevel="0" collapsed="false">
      <c r="C719" s="0" t="n">
        <v>1844.62</v>
      </c>
      <c r="D719" s="0" t="n">
        <v>0.0145937929075663</v>
      </c>
    </row>
    <row r="720" customFormat="false" ht="12.75" hidden="false" customHeight="false" outlineLevel="0" collapsed="false">
      <c r="C720" s="0" t="n">
        <v>1844.71</v>
      </c>
      <c r="D720" s="0" t="n">
        <v>0.0146338642282756</v>
      </c>
    </row>
    <row r="721" customFormat="false" ht="12.75" hidden="false" customHeight="false" outlineLevel="0" collapsed="false">
      <c r="C721" s="0" t="n">
        <v>1844.8</v>
      </c>
      <c r="D721" s="0" t="n">
        <v>0.0146737311893941</v>
      </c>
    </row>
    <row r="722" customFormat="false" ht="12.75" hidden="false" customHeight="false" outlineLevel="0" collapsed="false">
      <c r="C722" s="0" t="n">
        <v>1844.89</v>
      </c>
      <c r="D722" s="0" t="n">
        <v>0.0147133918598176</v>
      </c>
    </row>
    <row r="723" customFormat="false" ht="12.75" hidden="false" customHeight="false" outlineLevel="0" collapsed="false">
      <c r="C723" s="0" t="n">
        <v>1844.98</v>
      </c>
      <c r="D723" s="0" t="n">
        <v>0.0147528443228708</v>
      </c>
    </row>
    <row r="724" customFormat="false" ht="12.75" hidden="false" customHeight="false" outlineLevel="0" collapsed="false">
      <c r="C724" s="0" t="n">
        <v>1845.07</v>
      </c>
      <c r="D724" s="0" t="n">
        <v>0.0147920866764626</v>
      </c>
    </row>
    <row r="725" customFormat="false" ht="12.75" hidden="false" customHeight="false" outlineLevel="0" collapsed="false">
      <c r="C725" s="0" t="n">
        <v>1845.16</v>
      </c>
      <c r="D725" s="0" t="n">
        <v>0.0148311170332377</v>
      </c>
    </row>
    <row r="726" customFormat="false" ht="12.75" hidden="false" customHeight="false" outlineLevel="0" collapsed="false">
      <c r="C726" s="0" t="n">
        <v>1845.25</v>
      </c>
      <c r="D726" s="0" t="n">
        <v>0.0148699335207244</v>
      </c>
    </row>
    <row r="727" customFormat="false" ht="12.75" hidden="false" customHeight="false" outlineLevel="0" collapsed="false">
      <c r="C727" s="0" t="n">
        <v>1845.34</v>
      </c>
      <c r="D727" s="0" t="n">
        <v>0.0149085342814802</v>
      </c>
    </row>
    <row r="728" customFormat="false" ht="12.75" hidden="false" customHeight="false" outlineLevel="0" collapsed="false">
      <c r="C728" s="0" t="n">
        <v>1845.43</v>
      </c>
      <c r="D728" s="0" t="n">
        <v>0.0149469174732343</v>
      </c>
    </row>
    <row r="729" customFormat="false" ht="12.75" hidden="false" customHeight="false" outlineLevel="0" collapsed="false">
      <c r="C729" s="0" t="n">
        <v>1845.52</v>
      </c>
      <c r="D729" s="0" t="n">
        <v>0.0149850812690257</v>
      </c>
    </row>
    <row r="730" customFormat="false" ht="12.75" hidden="false" customHeight="false" outlineLevel="0" collapsed="false">
      <c r="C730" s="0" t="n">
        <v>1845.61</v>
      </c>
      <c r="D730" s="0" t="n">
        <v>0.0150230238573397</v>
      </c>
    </row>
    <row r="731" customFormat="false" ht="12.75" hidden="false" customHeight="false" outlineLevel="0" collapsed="false">
      <c r="C731" s="0" t="n">
        <v>1845.7</v>
      </c>
      <c r="D731" s="0" t="n">
        <v>0.0150607434422408</v>
      </c>
    </row>
    <row r="732" customFormat="false" ht="12.75" hidden="false" customHeight="false" outlineLevel="0" collapsed="false">
      <c r="C732" s="0" t="n">
        <v>1845.79</v>
      </c>
      <c r="D732" s="0" t="n">
        <v>0.0150982382435011</v>
      </c>
    </row>
    <row r="733" customFormat="false" ht="12.75" hidden="false" customHeight="false" outlineLevel="0" collapsed="false">
      <c r="C733" s="0" t="n">
        <v>1845.88</v>
      </c>
      <c r="D733" s="0" t="n">
        <v>0.0151355064967284</v>
      </c>
    </row>
    <row r="734" customFormat="false" ht="12.75" hidden="false" customHeight="false" outlineLevel="0" collapsed="false">
      <c r="C734" s="0" t="n">
        <v>1845.97</v>
      </c>
      <c r="D734" s="0" t="n">
        <v>0.0151725464534878</v>
      </c>
    </row>
    <row r="735" customFormat="false" ht="12.75" hidden="false" customHeight="false" outlineLevel="0" collapsed="false">
      <c r="C735" s="0" t="n">
        <v>1846.06</v>
      </c>
      <c r="D735" s="0" t="n">
        <v>0.0152093563814233</v>
      </c>
    </row>
    <row r="736" customFormat="false" ht="12.75" hidden="false" customHeight="false" outlineLevel="0" collapsed="false">
      <c r="C736" s="0" t="n">
        <v>1846.15</v>
      </c>
      <c r="D736" s="0" t="n">
        <v>0.0152459345643743</v>
      </c>
    </row>
    <row r="737" customFormat="false" ht="12.75" hidden="false" customHeight="false" outlineLevel="0" collapsed="false">
      <c r="C737" s="0" t="n">
        <v>1846.24</v>
      </c>
      <c r="D737" s="0" t="n">
        <v>0.0152822793024889</v>
      </c>
    </row>
    <row r="738" customFormat="false" ht="12.75" hidden="false" customHeight="false" outlineLevel="0" collapsed="false">
      <c r="C738" s="0" t="n">
        <v>1846.33</v>
      </c>
      <c r="D738" s="0" t="n">
        <v>0.0153183889123361</v>
      </c>
    </row>
    <row r="739" customFormat="false" ht="12.75" hidden="false" customHeight="false" outlineLevel="0" collapsed="false">
      <c r="C739" s="0" t="n">
        <v>1846.42</v>
      </c>
      <c r="D739" s="0" t="n">
        <v>0.0153542617270128</v>
      </c>
    </row>
    <row r="740" customFormat="false" ht="12.75" hidden="false" customHeight="false" outlineLevel="0" collapsed="false">
      <c r="C740" s="0" t="n">
        <v>1846.51</v>
      </c>
      <c r="D740" s="0" t="n">
        <v>0.0153898960962482</v>
      </c>
    </row>
    <row r="741" customFormat="false" ht="12.75" hidden="false" customHeight="false" outlineLevel="0" collapsed="false">
      <c r="C741" s="0" t="n">
        <v>1846.6</v>
      </c>
      <c r="D741" s="0" t="n">
        <v>0.0154252903865063</v>
      </c>
    </row>
    <row r="742" customFormat="false" ht="12.75" hidden="false" customHeight="false" outlineLevel="0" collapsed="false">
      <c r="C742" s="0" t="n">
        <v>1846.69</v>
      </c>
      <c r="D742" s="0" t="n">
        <v>0.015460442981084</v>
      </c>
    </row>
    <row r="743" customFormat="false" ht="12.75" hidden="false" customHeight="false" outlineLevel="0" collapsed="false">
      <c r="C743" s="0" t="n">
        <v>1846.78</v>
      </c>
      <c r="D743" s="0" t="n">
        <v>0.0154953522802066</v>
      </c>
    </row>
    <row r="744" customFormat="false" ht="12.75" hidden="false" customHeight="false" outlineLevel="0" collapsed="false">
      <c r="C744" s="0" t="n">
        <v>1846.87</v>
      </c>
      <c r="D744" s="0" t="n">
        <v>0.0155300167011208</v>
      </c>
    </row>
    <row r="745" customFormat="false" ht="12.75" hidden="false" customHeight="false" outlineLevel="0" collapsed="false">
      <c r="C745" s="0" t="n">
        <v>1846.96</v>
      </c>
      <c r="D745" s="0" t="n">
        <v>0.0155644346781841</v>
      </c>
    </row>
    <row r="746" customFormat="false" ht="12.75" hidden="false" customHeight="false" outlineLevel="0" collapsed="false">
      <c r="C746" s="0" t="n">
        <v>1847.05</v>
      </c>
      <c r="D746" s="0" t="n">
        <v>0.015598604662951</v>
      </c>
    </row>
    <row r="747" customFormat="false" ht="12.75" hidden="false" customHeight="false" outlineLevel="0" collapsed="false">
      <c r="C747" s="0" t="n">
        <v>1847.14</v>
      </c>
      <c r="D747" s="0" t="n">
        <v>0.0156325251242574</v>
      </c>
    </row>
    <row r="748" customFormat="false" ht="12.75" hidden="false" customHeight="false" outlineLevel="0" collapsed="false">
      <c r="C748" s="0" t="n">
        <v>1847.23</v>
      </c>
      <c r="D748" s="0" t="n">
        <v>0.0156661945483007</v>
      </c>
    </row>
    <row r="749" customFormat="false" ht="12.75" hidden="false" customHeight="false" outlineLevel="0" collapsed="false">
      <c r="C749" s="0" t="n">
        <v>1847.32</v>
      </c>
      <c r="D749" s="0" t="n">
        <v>0.015699611438718</v>
      </c>
    </row>
    <row r="750" customFormat="false" ht="12.75" hidden="false" customHeight="false" outlineLevel="0" collapsed="false">
      <c r="C750" s="0" t="n">
        <v>1847.41</v>
      </c>
      <c r="D750" s="0" t="n">
        <v>0.0157327743166611</v>
      </c>
    </row>
    <row r="751" customFormat="false" ht="12.75" hidden="false" customHeight="false" outlineLevel="0" collapsed="false">
      <c r="C751" s="0" t="n">
        <v>1847.5</v>
      </c>
      <c r="D751" s="0" t="n">
        <v>0.0157656817208679</v>
      </c>
    </row>
    <row r="752" customFormat="false" ht="12.75" hidden="false" customHeight="false" outlineLevel="0" collapsed="false">
      <c r="C752" s="0" t="n">
        <v>1847.59</v>
      </c>
      <c r="D752" s="0" t="n">
        <v>0.0157983322077326</v>
      </c>
    </row>
    <row r="753" customFormat="false" ht="12.75" hidden="false" customHeight="false" outlineLevel="0" collapsed="false">
      <c r="C753" s="0" t="n">
        <v>1847.68</v>
      </c>
      <c r="D753" s="0" t="n">
        <v>0.0158307243513716</v>
      </c>
    </row>
    <row r="754" customFormat="false" ht="12.75" hidden="false" customHeight="false" outlineLevel="0" collapsed="false">
      <c r="C754" s="0" t="n">
        <v>1847.77</v>
      </c>
      <c r="D754" s="0" t="n">
        <v>0.0158628567436869</v>
      </c>
    </row>
    <row r="755" customFormat="false" ht="12.75" hidden="false" customHeight="false" outlineLevel="0" collapsed="false">
      <c r="C755" s="0" t="n">
        <v>1847.86</v>
      </c>
      <c r="D755" s="0" t="n">
        <v>0.0158947279944277</v>
      </c>
    </row>
    <row r="756" customFormat="false" ht="12.75" hidden="false" customHeight="false" outlineLevel="0" collapsed="false">
      <c r="C756" s="0" t="n">
        <v>1847.95</v>
      </c>
      <c r="D756" s="0" t="n">
        <v>0.0159263367312481</v>
      </c>
    </row>
    <row r="757" customFormat="false" ht="12.75" hidden="false" customHeight="false" outlineLevel="0" collapsed="false">
      <c r="C757" s="0" t="n">
        <v>1848.04</v>
      </c>
      <c r="D757" s="0" t="n">
        <v>0.0159576815997624</v>
      </c>
    </row>
    <row r="758" customFormat="false" ht="12.75" hidden="false" customHeight="false" outlineLevel="0" collapsed="false">
      <c r="C758" s="0" t="n">
        <v>1848.13</v>
      </c>
      <c r="D758" s="0" t="n">
        <v>0.0159887612635986</v>
      </c>
    </row>
    <row r="759" customFormat="false" ht="12.75" hidden="false" customHeight="false" outlineLevel="0" collapsed="false">
      <c r="C759" s="0" t="n">
        <v>1848.22</v>
      </c>
      <c r="D759" s="0" t="n">
        <v>0.0160195744044476</v>
      </c>
    </row>
    <row r="760" customFormat="false" ht="12.75" hidden="false" customHeight="false" outlineLevel="0" collapsed="false">
      <c r="C760" s="0" t="n">
        <v>1848.31</v>
      </c>
      <c r="D760" s="0" t="n">
        <v>0.0160501197221118</v>
      </c>
    </row>
    <row r="761" customFormat="false" ht="12.75" hidden="false" customHeight="false" outlineLevel="0" collapsed="false">
      <c r="C761" s="0" t="n">
        <v>1848.4</v>
      </c>
      <c r="D761" s="0" t="n">
        <v>0.0160803959345495</v>
      </c>
    </row>
    <row r="762" customFormat="false" ht="12.75" hidden="false" customHeight="false" outlineLevel="0" collapsed="false">
      <c r="C762" s="0" t="n">
        <v>1848.49</v>
      </c>
      <c r="D762" s="0" t="n">
        <v>0.0161104017779172</v>
      </c>
    </row>
    <row r="763" customFormat="false" ht="12.75" hidden="false" customHeight="false" outlineLevel="0" collapsed="false">
      <c r="C763" s="0" t="n">
        <v>1848.58</v>
      </c>
      <c r="D763" s="0" t="n">
        <v>0.0161401360066103</v>
      </c>
    </row>
    <row r="764" customFormat="false" ht="12.75" hidden="false" customHeight="false" outlineLevel="0" collapsed="false">
      <c r="C764" s="0" t="n">
        <v>1848.67</v>
      </c>
      <c r="D764" s="0" t="n">
        <v>0.0161695973933</v>
      </c>
    </row>
    <row r="765" customFormat="false" ht="12.75" hidden="false" customHeight="false" outlineLevel="0" collapsed="false">
      <c r="C765" s="0" t="n">
        <v>1848.76</v>
      </c>
      <c r="D765" s="0" t="n">
        <v>0.0161987847289682</v>
      </c>
    </row>
    <row r="766" customFormat="false" ht="12.75" hidden="false" customHeight="false" outlineLevel="0" collapsed="false">
      <c r="C766" s="0" t="n">
        <v>1848.85</v>
      </c>
      <c r="D766" s="0" t="n">
        <v>0.0162276968229408</v>
      </c>
    </row>
    <row r="767" customFormat="false" ht="12.75" hidden="false" customHeight="false" outlineLevel="0" collapsed="false">
      <c r="C767" s="0" t="n">
        <v>1848.94</v>
      </c>
      <c r="D767" s="0" t="n">
        <v>0.0162563325029179</v>
      </c>
    </row>
    <row r="768" customFormat="false" ht="12.75" hidden="false" customHeight="false" outlineLevel="0" collapsed="false">
      <c r="C768" s="0" t="n">
        <v>1849.03</v>
      </c>
      <c r="D768" s="0" t="n">
        <v>0.0162846906150009</v>
      </c>
    </row>
    <row r="769" customFormat="false" ht="12.75" hidden="false" customHeight="false" outlineLevel="0" collapsed="false">
      <c r="C769" s="0" t="n">
        <v>1849.12</v>
      </c>
      <c r="D769" s="0" t="n">
        <v>0.0163127700237195</v>
      </c>
    </row>
    <row r="770" customFormat="false" ht="12.75" hidden="false" customHeight="false" outlineLevel="0" collapsed="false">
      <c r="C770" s="0" t="n">
        <v>1849.21</v>
      </c>
      <c r="D770" s="0" t="n">
        <v>0.0163405696120543</v>
      </c>
    </row>
    <row r="771" customFormat="false" ht="12.75" hidden="false" customHeight="false" outlineLevel="0" collapsed="false">
      <c r="C771" s="0" t="n">
        <v>1849.3</v>
      </c>
      <c r="D771" s="0" t="n">
        <v>0.016368088281458</v>
      </c>
    </row>
    <row r="772" customFormat="false" ht="12.75" hidden="false" customHeight="false" outlineLevel="0" collapsed="false">
      <c r="C772" s="0" t="n">
        <v>1849.39</v>
      </c>
      <c r="D772" s="0" t="n">
        <v>0.0163953249518752</v>
      </c>
    </row>
    <row r="773" customFormat="false" ht="12.75" hidden="false" customHeight="false" outlineLevel="0" collapsed="false">
      <c r="C773" s="0" t="n">
        <v>1849.48</v>
      </c>
      <c r="D773" s="0" t="n">
        <v>0.0164222785617584</v>
      </c>
    </row>
    <row r="774" customFormat="false" ht="12.75" hidden="false" customHeight="false" outlineLevel="0" collapsed="false">
      <c r="C774" s="0" t="n">
        <v>1849.57</v>
      </c>
      <c r="D774" s="0" t="n">
        <v>0.0164489480680834</v>
      </c>
    </row>
    <row r="775" customFormat="false" ht="12.75" hidden="false" customHeight="false" outlineLevel="0" collapsed="false">
      <c r="C775" s="0" t="n">
        <v>1849.66</v>
      </c>
      <c r="D775" s="0" t="n">
        <v>0.0164753324463621</v>
      </c>
    </row>
    <row r="776" customFormat="false" ht="12.75" hidden="false" customHeight="false" outlineLevel="0" collapsed="false">
      <c r="C776" s="0" t="n">
        <v>1849.75</v>
      </c>
      <c r="D776" s="0" t="n">
        <v>0.0165014306906528</v>
      </c>
    </row>
    <row r="777" customFormat="false" ht="12.75" hidden="false" customHeight="false" outlineLevel="0" collapsed="false">
      <c r="C777" s="0" t="n">
        <v>1849.84</v>
      </c>
      <c r="D777" s="0" t="n">
        <v>0.0165272418135695</v>
      </c>
    </row>
    <row r="778" customFormat="false" ht="12.75" hidden="false" customHeight="false" outlineLevel="0" collapsed="false">
      <c r="C778" s="0" t="n">
        <v>1849.93</v>
      </c>
      <c r="D778" s="0" t="n">
        <v>0.0165527648462885</v>
      </c>
    </row>
    <row r="779" customFormat="false" ht="12.75" hidden="false" customHeight="false" outlineLevel="0" collapsed="false">
      <c r="C779" s="0" t="n">
        <v>1850.02</v>
      </c>
      <c r="D779" s="0" t="n">
        <v>0.0165779988385533</v>
      </c>
    </row>
    <row r="780" customFormat="false" ht="12.75" hidden="false" customHeight="false" outlineLevel="0" collapsed="false">
      <c r="C780" s="0" t="n">
        <v>1850.11</v>
      </c>
      <c r="D780" s="0" t="n">
        <v>0.0166029428586776</v>
      </c>
    </row>
    <row r="781" customFormat="false" ht="12.75" hidden="false" customHeight="false" outlineLevel="0" collapsed="false">
      <c r="C781" s="0" t="n">
        <v>1850.2</v>
      </c>
      <c r="D781" s="0" t="n">
        <v>0.0166275959935471</v>
      </c>
    </row>
    <row r="782" customFormat="false" ht="12.75" hidden="false" customHeight="false" outlineLevel="0" collapsed="false">
      <c r="C782" s="0" t="n">
        <v>1850.29</v>
      </c>
      <c r="D782" s="0" t="n">
        <v>0.0166519573486182</v>
      </c>
    </row>
    <row r="783" customFormat="false" ht="12.75" hidden="false" customHeight="false" outlineLevel="0" collapsed="false">
      <c r="C783" s="0" t="n">
        <v>1850.38</v>
      </c>
      <c r="D783" s="0" t="n">
        <v>0.0166760260479164</v>
      </c>
    </row>
    <row r="784" customFormat="false" ht="12.75" hidden="false" customHeight="false" outlineLevel="0" collapsed="false">
      <c r="C784" s="0" t="n">
        <v>1850.47</v>
      </c>
      <c r="D784" s="0" t="n">
        <v>0.016699801234032</v>
      </c>
    </row>
    <row r="785" customFormat="false" ht="12.75" hidden="false" customHeight="false" outlineLevel="0" collapsed="false">
      <c r="C785" s="0" t="n">
        <v>1850.56</v>
      </c>
      <c r="D785" s="0" t="n">
        <v>0.0167232820681148</v>
      </c>
    </row>
    <row r="786" customFormat="false" ht="12.75" hidden="false" customHeight="false" outlineLevel="0" collapsed="false">
      <c r="C786" s="0" t="n">
        <v>1850.65</v>
      </c>
      <c r="D786" s="0" t="n">
        <v>0.0167464677298666</v>
      </c>
    </row>
    <row r="787" customFormat="false" ht="12.75" hidden="false" customHeight="false" outlineLevel="0" collapsed="false">
      <c r="C787" s="0" t="n">
        <v>1850.74</v>
      </c>
      <c r="D787" s="0" t="n">
        <v>0.0167693574175324</v>
      </c>
    </row>
    <row r="788" customFormat="false" ht="12.75" hidden="false" customHeight="false" outlineLevel="0" collapsed="false">
      <c r="C788" s="0" t="n">
        <v>1850.83</v>
      </c>
      <c r="D788" s="0" t="n">
        <v>0.0167919503478903</v>
      </c>
    </row>
    <row r="789" customFormat="false" ht="12.75" hidden="false" customHeight="false" outlineLevel="0" collapsed="false">
      <c r="C789" s="0" t="n">
        <v>1850.92</v>
      </c>
      <c r="D789" s="0" t="n">
        <v>0.0168142457562398</v>
      </c>
    </row>
    <row r="790" customFormat="false" ht="12.75" hidden="false" customHeight="false" outlineLevel="0" collapsed="false">
      <c r="C790" s="0" t="n">
        <v>1851.01</v>
      </c>
      <c r="D790" s="0" t="n">
        <v>0.0168362428963878</v>
      </c>
    </row>
    <row r="791" customFormat="false" ht="12.75" hidden="false" customHeight="false" outlineLevel="0" collapsed="false">
      <c r="C791" s="0" t="n">
        <v>1851.1</v>
      </c>
      <c r="D791" s="0" t="n">
        <v>0.0168579410406348</v>
      </c>
    </row>
    <row r="792" customFormat="false" ht="12.75" hidden="false" customHeight="false" outlineLevel="0" collapsed="false">
      <c r="C792" s="0" t="n">
        <v>1851.19</v>
      </c>
      <c r="D792" s="0" t="n">
        <v>0.0168793394797582</v>
      </c>
    </row>
    <row r="793" customFormat="false" ht="12.75" hidden="false" customHeight="false" outlineLevel="0" collapsed="false">
      <c r="C793" s="0" t="n">
        <v>1851.28</v>
      </c>
      <c r="D793" s="0" t="n">
        <v>0.016900437522995</v>
      </c>
    </row>
    <row r="794" customFormat="false" ht="12.75" hidden="false" customHeight="false" outlineLevel="0" collapsed="false">
      <c r="C794" s="0" t="n">
        <v>1851.37</v>
      </c>
      <c r="D794" s="0" t="n">
        <v>0.0169212344980235</v>
      </c>
    </row>
    <row r="795" customFormat="false" ht="12.75" hidden="false" customHeight="false" outlineLevel="0" collapsed="false">
      <c r="C795" s="0" t="n">
        <v>1851.46</v>
      </c>
      <c r="D795" s="0" t="n">
        <v>0.0169417297509426</v>
      </c>
    </row>
    <row r="796" customFormat="false" ht="12.75" hidden="false" customHeight="false" outlineLevel="0" collapsed="false">
      <c r="C796" s="0" t="n">
        <v>1851.55</v>
      </c>
      <c r="D796" s="0" t="n">
        <v>0.0169619226462511</v>
      </c>
    </row>
    <row r="797" customFormat="false" ht="12.75" hidden="false" customHeight="false" outlineLevel="0" collapsed="false">
      <c r="C797" s="0" t="n">
        <v>1851.64</v>
      </c>
      <c r="D797" s="0" t="n">
        <v>0.0169818125668253</v>
      </c>
    </row>
    <row r="798" customFormat="false" ht="12.75" hidden="false" customHeight="false" outlineLevel="0" collapsed="false">
      <c r="C798" s="0" t="n">
        <v>1851.73</v>
      </c>
      <c r="D798" s="0" t="n">
        <v>0.017001398913895</v>
      </c>
    </row>
    <row r="799" customFormat="false" ht="12.75" hidden="false" customHeight="false" outlineLevel="0" collapsed="false">
      <c r="C799" s="0" t="n">
        <v>1851.82</v>
      </c>
      <c r="D799" s="0" t="n">
        <v>0.0170206811070194</v>
      </c>
    </row>
    <row r="800" customFormat="false" ht="12.75" hidden="false" customHeight="false" outlineLevel="0" collapsed="false">
      <c r="C800" s="0" t="n">
        <v>1851.91</v>
      </c>
      <c r="D800" s="0" t="n">
        <v>0.017039658584061</v>
      </c>
    </row>
    <row r="801" customFormat="false" ht="12.75" hidden="false" customHeight="false" outlineLevel="0" collapsed="false">
      <c r="C801" s="0" t="n">
        <v>1852</v>
      </c>
      <c r="D801" s="0" t="n">
        <v>0.0170583308011587</v>
      </c>
    </row>
    <row r="802" customFormat="false" ht="12.75" hidden="false" customHeight="false" outlineLevel="0" collapsed="false">
      <c r="C802" s="0" t="n">
        <v>1852.09</v>
      </c>
      <c r="D802" s="0" t="n">
        <v>0.0170766972327005</v>
      </c>
    </row>
    <row r="803" customFormat="false" ht="12.75" hidden="false" customHeight="false" outlineLevel="0" collapsed="false">
      <c r="C803" s="0" t="n">
        <v>1852.18</v>
      </c>
      <c r="D803" s="0" t="n">
        <v>0.0170947573712941</v>
      </c>
    </row>
    <row r="804" customFormat="false" ht="12.75" hidden="false" customHeight="false" outlineLevel="0" collapsed="false">
      <c r="C804" s="0" t="n">
        <v>1852.27</v>
      </c>
      <c r="D804" s="0" t="n">
        <v>0.0171125107277377</v>
      </c>
    </row>
    <row r="805" customFormat="false" ht="12.75" hidden="false" customHeight="false" outlineLevel="0" collapsed="false">
      <c r="C805" s="0" t="n">
        <v>1852.36</v>
      </c>
      <c r="D805" s="0" t="n">
        <v>0.017129956830989</v>
      </c>
    </row>
    <row r="806" customFormat="false" ht="12.75" hidden="false" customHeight="false" outlineLevel="0" collapsed="false">
      <c r="C806" s="0" t="n">
        <v>1852.45</v>
      </c>
      <c r="D806" s="0" t="n">
        <v>0.0171470952281341</v>
      </c>
    </row>
    <row r="807" customFormat="false" ht="12.75" hidden="false" customHeight="false" outlineLevel="0" collapsed="false">
      <c r="C807" s="0" t="n">
        <v>1852.54</v>
      </c>
      <c r="D807" s="0" t="n">
        <v>0.0171639254843544</v>
      </c>
    </row>
    <row r="808" customFormat="false" ht="12.75" hidden="false" customHeight="false" outlineLevel="0" collapsed="false">
      <c r="C808" s="0" t="n">
        <v>1852.63</v>
      </c>
      <c r="D808" s="0" t="n">
        <v>0.0171804471828945</v>
      </c>
    </row>
    <row r="809" customFormat="false" ht="12.75" hidden="false" customHeight="false" outlineLevel="0" collapsed="false">
      <c r="C809" s="0" t="n">
        <v>1852.72</v>
      </c>
      <c r="D809" s="0" t="n">
        <v>0.0171966599250274</v>
      </c>
    </row>
    <row r="810" customFormat="false" ht="12.75" hidden="false" customHeight="false" outlineLevel="0" collapsed="false">
      <c r="C810" s="0" t="n">
        <v>1852.81</v>
      </c>
      <c r="D810" s="0" t="n">
        <v>0.0172125633300202</v>
      </c>
    </row>
    <row r="811" customFormat="false" ht="12.75" hidden="false" customHeight="false" outlineLevel="0" collapsed="false">
      <c r="C811" s="0" t="n">
        <v>1852.9</v>
      </c>
      <c r="D811" s="0" t="n">
        <v>0.0172281570350986</v>
      </c>
    </row>
    <row r="812" customFormat="false" ht="12.75" hidden="false" customHeight="false" outlineLevel="0" collapsed="false">
      <c r="C812" s="0" t="n">
        <v>1852.99</v>
      </c>
      <c r="D812" s="0" t="n">
        <v>0.0172434406954107</v>
      </c>
    </row>
    <row r="813" customFormat="false" ht="12.75" hidden="false" customHeight="false" outlineLevel="0" collapsed="false">
      <c r="C813" s="0" t="n">
        <v>1853.08</v>
      </c>
      <c r="D813" s="0" t="n">
        <v>0.0172584139839905</v>
      </c>
    </row>
    <row r="814" customFormat="false" ht="12.75" hidden="false" customHeight="false" outlineLevel="0" collapsed="false">
      <c r="C814" s="0" t="n">
        <v>1853.17</v>
      </c>
      <c r="D814" s="0" t="n">
        <v>0.0172730765917204</v>
      </c>
    </row>
    <row r="815" customFormat="false" ht="12.75" hidden="false" customHeight="false" outlineLevel="0" collapsed="false">
      <c r="C815" s="0" t="n">
        <v>1853.26</v>
      </c>
      <c r="D815" s="0" t="n">
        <v>0.0172874282272928</v>
      </c>
    </row>
    <row r="816" customFormat="false" ht="12.75" hidden="false" customHeight="false" outlineLevel="0" collapsed="false">
      <c r="C816" s="0" t="n">
        <v>1853.35</v>
      </c>
      <c r="D816" s="0" t="n">
        <v>0.0173014686171721</v>
      </c>
    </row>
    <row r="817" customFormat="false" ht="12.75" hidden="false" customHeight="false" outlineLevel="0" collapsed="false">
      <c r="C817" s="0" t="n">
        <v>1853.44</v>
      </c>
      <c r="D817" s="0" t="n">
        <v>0.0173151975055551</v>
      </c>
    </row>
    <row r="818" customFormat="false" ht="12.75" hidden="false" customHeight="false" outlineLevel="0" collapsed="false">
      <c r="C818" s="0" t="n">
        <v>1853.53</v>
      </c>
      <c r="D818" s="0" t="n">
        <v>0.0173286146543315</v>
      </c>
    </row>
    <row r="819" customFormat="false" ht="12.75" hidden="false" customHeight="false" outlineLevel="0" collapsed="false">
      <c r="C819" s="0" t="n">
        <v>1853.62</v>
      </c>
      <c r="D819" s="0" t="n">
        <v>0.0173417198430436</v>
      </c>
    </row>
    <row r="820" customFormat="false" ht="12.75" hidden="false" customHeight="false" outlineLevel="0" collapsed="false">
      <c r="C820" s="0" t="n">
        <v>1853.71</v>
      </c>
      <c r="D820" s="0" t="n">
        <v>0.0173545128688458</v>
      </c>
    </row>
    <row r="821" customFormat="false" ht="12.75" hidden="false" customHeight="false" outlineLevel="0" collapsed="false">
      <c r="C821" s="0" t="n">
        <v>1853.8</v>
      </c>
      <c r="D821" s="0" t="n">
        <v>0.0173669935464628</v>
      </c>
    </row>
    <row r="822" customFormat="false" ht="12.75" hidden="false" customHeight="false" outlineLevel="0" collapsed="false">
      <c r="C822" s="0" t="n">
        <v>1853.89</v>
      </c>
      <c r="D822" s="0" t="n">
        <v>0.017379161708149</v>
      </c>
    </row>
    <row r="823" customFormat="false" ht="12.75" hidden="false" customHeight="false" outlineLevel="0" collapsed="false">
      <c r="C823" s="0" t="n">
        <v>1853.98</v>
      </c>
      <c r="D823" s="0" t="n">
        <v>0.0173910172036455</v>
      </c>
    </row>
    <row r="824" customFormat="false" ht="12.75" hidden="false" customHeight="false" outlineLevel="0" collapsed="false">
      <c r="C824" s="0" t="n">
        <v>1854.07</v>
      </c>
      <c r="D824" s="0" t="n">
        <v>0.017402559900138</v>
      </c>
    </row>
    <row r="825" customFormat="false" ht="12.75" hidden="false" customHeight="false" outlineLevel="0" collapsed="false">
      <c r="C825" s="0" t="n">
        <v>1854.16</v>
      </c>
      <c r="D825" s="0" t="n">
        <v>0.0174137896822143</v>
      </c>
    </row>
    <row r="826" customFormat="false" ht="12.75" hidden="false" customHeight="false" outlineLevel="0" collapsed="false">
      <c r="C826" s="0" t="n">
        <v>1854.25</v>
      </c>
      <c r="D826" s="0" t="n">
        <v>0.0174247064518202</v>
      </c>
    </row>
    <row r="827" customFormat="false" ht="12.75" hidden="false" customHeight="false" outlineLevel="0" collapsed="false">
      <c r="C827" s="0" t="n">
        <v>1854.34</v>
      </c>
      <c r="D827" s="0" t="n">
        <v>0.0174353101282168</v>
      </c>
    </row>
    <row r="828" customFormat="false" ht="12.75" hidden="false" customHeight="false" outlineLevel="0" collapsed="false">
      <c r="C828" s="0" t="n">
        <v>1854.43</v>
      </c>
      <c r="D828" s="0" t="n">
        <v>0.017445600647936</v>
      </c>
    </row>
    <row r="829" customFormat="false" ht="12.75" hidden="false" customHeight="false" outlineLevel="0" collapsed="false">
      <c r="C829" s="0" t="n">
        <v>1854.52</v>
      </c>
      <c r="D829" s="0" t="n">
        <v>0.0174555779647365</v>
      </c>
    </row>
    <row r="830" customFormat="false" ht="12.75" hidden="false" customHeight="false" outlineLevel="0" collapsed="false">
      <c r="C830" s="0" t="n">
        <v>1854.61</v>
      </c>
      <c r="D830" s="0" t="n">
        <v>0.0174652420495591</v>
      </c>
    </row>
    <row r="831" customFormat="false" ht="12.75" hidden="false" customHeight="false" outlineLevel="0" collapsed="false">
      <c r="C831" s="0" t="n">
        <v>1854.7</v>
      </c>
      <c r="D831" s="0" t="n">
        <v>0.0174745928904818</v>
      </c>
    </row>
    <row r="832" customFormat="false" ht="12.75" hidden="false" customHeight="false" outlineLevel="0" collapsed="false">
      <c r="C832" s="0" t="n">
        <v>1854.79</v>
      </c>
      <c r="D832" s="0" t="n">
        <v>0.0174836304926747</v>
      </c>
    </row>
    <row r="833" customFormat="false" ht="12.75" hidden="false" customHeight="false" outlineLevel="0" collapsed="false">
      <c r="C833" s="0" t="n">
        <v>1854.88</v>
      </c>
      <c r="D833" s="0" t="n">
        <v>0.0174923548783545</v>
      </c>
    </row>
    <row r="834" customFormat="false" ht="12.75" hidden="false" customHeight="false" outlineLevel="0" collapsed="false">
      <c r="C834" s="0" t="n">
        <v>1854.97</v>
      </c>
      <c r="D834" s="0" t="n">
        <v>0.0175007660867388</v>
      </c>
    </row>
    <row r="835" customFormat="false" ht="12.75" hidden="false" customHeight="false" outlineLevel="0" collapsed="false">
      <c r="C835" s="0" t="n">
        <v>1855.06</v>
      </c>
      <c r="D835" s="0" t="n">
        <v>0.0175088641739998</v>
      </c>
    </row>
    <row r="836" customFormat="false" ht="12.75" hidden="false" customHeight="false" outlineLevel="0" collapsed="false">
      <c r="C836" s="0" t="n">
        <v>1855.15</v>
      </c>
      <c r="D836" s="0" t="n">
        <v>0.0175166492132188</v>
      </c>
    </row>
    <row r="837" customFormat="false" ht="12.75" hidden="false" customHeight="false" outlineLevel="0" collapsed="false">
      <c r="C837" s="0" t="n">
        <v>1855.24</v>
      </c>
      <c r="D837" s="0" t="n">
        <v>0.0175241212943388</v>
      </c>
    </row>
    <row r="838" customFormat="false" ht="12.75" hidden="false" customHeight="false" outlineLevel="0" collapsed="false">
      <c r="C838" s="0" t="n">
        <v>1855.33</v>
      </c>
      <c r="D838" s="0" t="n">
        <v>0.0175312805241184</v>
      </c>
    </row>
    <row r="839" customFormat="false" ht="12.75" hidden="false" customHeight="false" outlineLevel="0" collapsed="false">
      <c r="C839" s="0" t="n">
        <v>1855.42</v>
      </c>
      <c r="D839" s="0" t="n">
        <v>0.0175381270260845</v>
      </c>
    </row>
    <row r="840" customFormat="false" ht="12.75" hidden="false" customHeight="false" outlineLevel="0" collapsed="false">
      <c r="C840" s="0" t="n">
        <v>1855.51</v>
      </c>
      <c r="D840" s="0" t="n">
        <v>0.0175446609404853</v>
      </c>
    </row>
    <row r="841" customFormat="false" ht="12.75" hidden="false" customHeight="false" outlineLevel="0" collapsed="false">
      <c r="C841" s="0" t="n">
        <v>1855.6</v>
      </c>
      <c r="D841" s="0" t="n">
        <v>0.0175508824242426</v>
      </c>
    </row>
    <row r="842" customFormat="false" ht="12.75" hidden="false" customHeight="false" outlineLevel="0" collapsed="false">
      <c r="C842" s="0" t="n">
        <v>1855.69</v>
      </c>
      <c r="D842" s="0" t="n">
        <v>0.0175567916509046</v>
      </c>
    </row>
    <row r="843" customFormat="false" ht="12.75" hidden="false" customHeight="false" outlineLevel="0" collapsed="false">
      <c r="C843" s="0" t="n">
        <v>1855.78</v>
      </c>
      <c r="D843" s="0" t="n">
        <v>0.0175623888105974</v>
      </c>
    </row>
    <row r="844" customFormat="false" ht="12.75" hidden="false" customHeight="false" outlineLevel="0" collapsed="false">
      <c r="C844" s="0" t="n">
        <v>1855.87</v>
      </c>
      <c r="D844" s="0" t="n">
        <v>0.0175676741099774</v>
      </c>
    </row>
    <row r="845" customFormat="false" ht="12.75" hidden="false" customHeight="false" outlineLevel="0" collapsed="false">
      <c r="C845" s="0" t="n">
        <v>1855.96</v>
      </c>
      <c r="D845" s="0" t="n">
        <v>0.0175726477721827</v>
      </c>
    </row>
    <row r="846" customFormat="false" ht="12.75" hidden="false" customHeight="false" outlineLevel="0" collapsed="false">
      <c r="C846" s="0" t="n">
        <v>1856.05</v>
      </c>
      <c r="D846" s="0" t="n">
        <v>0.0175773100367848</v>
      </c>
    </row>
    <row r="847" customFormat="false" ht="12.75" hidden="false" customHeight="false" outlineLevel="0" collapsed="false">
      <c r="C847" s="0" t="n">
        <v>1856.14</v>
      </c>
      <c r="D847" s="0" t="n">
        <v>0.0175816611597395</v>
      </c>
    </row>
    <row r="848" customFormat="false" ht="12.75" hidden="false" customHeight="false" outlineLevel="0" collapsed="false">
      <c r="C848" s="0" t="n">
        <v>1856.23</v>
      </c>
      <c r="D848" s="0" t="n">
        <v>0.017585701413338</v>
      </c>
    </row>
    <row r="849" customFormat="false" ht="12.75" hidden="false" customHeight="false" outlineLevel="0" collapsed="false">
      <c r="C849" s="0" t="n">
        <v>1856.32</v>
      </c>
      <c r="D849" s="0" t="n">
        <v>0.0175894310861578</v>
      </c>
    </row>
    <row r="850" customFormat="false" ht="12.75" hidden="false" customHeight="false" outlineLevel="0" collapsed="false">
      <c r="C850" s="0" t="n">
        <v>1856.41</v>
      </c>
      <c r="D850" s="0" t="n">
        <v>0.0175928504830133</v>
      </c>
    </row>
    <row r="851" customFormat="false" ht="12.75" hidden="false" customHeight="false" outlineLevel="0" collapsed="false">
      <c r="C851" s="0" t="n">
        <v>1856.5</v>
      </c>
      <c r="D851" s="0" t="n">
        <v>0.0175959599249056</v>
      </c>
    </row>
    <row r="852" customFormat="false" ht="12.75" hidden="false" customHeight="false" outlineLevel="0" collapsed="false">
      <c r="C852" s="0" t="n">
        <v>1856.59</v>
      </c>
      <c r="D852" s="0" t="n">
        <v>0.0175987597489731</v>
      </c>
    </row>
    <row r="853" customFormat="false" ht="12.75" hidden="false" customHeight="false" outlineLevel="0" collapsed="false">
      <c r="C853" s="0" t="n">
        <v>1856.68</v>
      </c>
      <c r="D853" s="0" t="n">
        <v>0.017601250308441</v>
      </c>
    </row>
    <row r="854" customFormat="false" ht="12.75" hidden="false" customHeight="false" outlineLevel="0" collapsed="false">
      <c r="C854" s="0" t="n">
        <v>1856.77</v>
      </c>
      <c r="D854" s="0" t="n">
        <v>0.0176034319725707</v>
      </c>
    </row>
    <row r="855" customFormat="false" ht="12.75" hidden="false" customHeight="false" outlineLevel="0" collapsed="false">
      <c r="C855" s="0" t="n">
        <v>1856.86</v>
      </c>
      <c r="D855" s="0" t="n">
        <v>0.0176053051266094</v>
      </c>
    </row>
    <row r="856" customFormat="false" ht="12.75" hidden="false" customHeight="false" outlineLevel="0" collapsed="false">
      <c r="C856" s="0" t="n">
        <v>1856.95</v>
      </c>
      <c r="D856" s="0" t="n">
        <v>0.017606870171739</v>
      </c>
    </row>
    <row r="857" customFormat="false" ht="12.75" hidden="false" customHeight="false" outlineLevel="0" collapsed="false">
      <c r="C857" s="0" t="n">
        <v>1857.04</v>
      </c>
      <c r="D857" s="0" t="n">
        <v>0.0176081275250245</v>
      </c>
    </row>
    <row r="858" customFormat="false" ht="12.75" hidden="false" customHeight="false" outlineLevel="0" collapsed="false">
      <c r="C858" s="0" t="n">
        <v>1857.13</v>
      </c>
      <c r="D858" s="0" t="n">
        <v>0.0176090776193628</v>
      </c>
    </row>
    <row r="859" customFormat="false" ht="12.75" hidden="false" customHeight="false" outlineLevel="0" collapsed="false">
      <c r="C859" s="0" t="n">
        <v>1857.22</v>
      </c>
      <c r="D859" s="0" t="n">
        <v>0.0176097209034303</v>
      </c>
    </row>
    <row r="860" customFormat="false" ht="12.75" hidden="false" customHeight="false" outlineLevel="0" collapsed="false">
      <c r="C860" s="0" t="n">
        <v>1857.31</v>
      </c>
      <c r="D860" s="0" t="n">
        <v>0.0176100578416312</v>
      </c>
    </row>
    <row r="861" customFormat="false" ht="12.75" hidden="false" customHeight="false" outlineLevel="0" collapsed="false">
      <c r="C861" s="0" t="n">
        <v>1857.4</v>
      </c>
      <c r="D861" s="0" t="n">
        <v>0.0176100889140447</v>
      </c>
    </row>
    <row r="862" customFormat="false" ht="12.75" hidden="false" customHeight="false" outlineLevel="0" collapsed="false">
      <c r="C862" s="0" t="n">
        <v>1857.49</v>
      </c>
      <c r="D862" s="0" t="n">
        <v>0.017609814616372</v>
      </c>
    </row>
    <row r="863" customFormat="false" ht="12.75" hidden="false" customHeight="false" outlineLevel="0" collapsed="false">
      <c r="C863" s="0" t="n">
        <v>1857.58</v>
      </c>
      <c r="D863" s="0" t="n">
        <v>0.0176092354598832</v>
      </c>
    </row>
    <row r="864" customFormat="false" ht="12.75" hidden="false" customHeight="false" outlineLevel="0" collapsed="false">
      <c r="C864" s="0" t="n">
        <v>1857.67</v>
      </c>
      <c r="D864" s="0" t="n">
        <v>0.0176083519713635</v>
      </c>
    </row>
    <row r="865" customFormat="false" ht="12.75" hidden="false" customHeight="false" outlineLevel="0" collapsed="false">
      <c r="C865" s="0" t="n">
        <v>1857.76</v>
      </c>
      <c r="D865" s="0" t="n">
        <v>0.0176071646930594</v>
      </c>
    </row>
    <row r="866" customFormat="false" ht="12.75" hidden="false" customHeight="false" outlineLevel="0" collapsed="false">
      <c r="C866" s="0" t="n">
        <v>1857.85</v>
      </c>
      <c r="D866" s="0" t="n">
        <v>0.017605674182624</v>
      </c>
    </row>
    <row r="867" customFormat="false" ht="12.75" hidden="false" customHeight="false" outlineLevel="0" collapsed="false">
      <c r="C867" s="0" t="n">
        <v>1857.94</v>
      </c>
      <c r="D867" s="0" t="n">
        <v>0.0176038810130625</v>
      </c>
    </row>
    <row r="868" customFormat="false" ht="12.75" hidden="false" customHeight="false" outlineLevel="0" collapsed="false">
      <c r="C868" s="0" t="n">
        <v>1858.03</v>
      </c>
      <c r="D868" s="0" t="n">
        <v>0.0176017857726765</v>
      </c>
    </row>
    <row r="869" customFormat="false" ht="12.75" hidden="false" customHeight="false" outlineLevel="0" collapsed="false">
      <c r="C869" s="0" t="n">
        <v>1858.12</v>
      </c>
      <c r="D869" s="0" t="n">
        <v>0.0175993890650088</v>
      </c>
    </row>
    <row r="870" customFormat="false" ht="12.75" hidden="false" customHeight="false" outlineLevel="0" collapsed="false">
      <c r="C870" s="0" t="n">
        <v>1858.21</v>
      </c>
      <c r="D870" s="0" t="n">
        <v>0.0175966915087868</v>
      </c>
    </row>
    <row r="871" customFormat="false" ht="12.75" hidden="false" customHeight="false" outlineLevel="0" collapsed="false">
      <c r="C871" s="0" t="n">
        <v>1858.3</v>
      </c>
      <c r="D871" s="0" t="n">
        <v>0.0175936937378658</v>
      </c>
    </row>
    <row r="872" customFormat="false" ht="12.75" hidden="false" customHeight="false" outlineLevel="0" collapsed="false">
      <c r="C872" s="0" t="n">
        <v>1858.39</v>
      </c>
      <c r="D872" s="0" t="n">
        <v>0.0175903964011722</v>
      </c>
    </row>
    <row r="873" customFormat="false" ht="12.75" hidden="false" customHeight="false" outlineLevel="0" collapsed="false">
      <c r="C873" s="0" t="n">
        <v>1858.48</v>
      </c>
      <c r="D873" s="0" t="n">
        <v>0.0175868001626455</v>
      </c>
    </row>
    <row r="874" customFormat="false" ht="12.75" hidden="false" customHeight="false" outlineLevel="0" collapsed="false">
      <c r="C874" s="0" t="n">
        <v>1858.57</v>
      </c>
      <c r="D874" s="0" t="n">
        <v>0.0175829057011803</v>
      </c>
    </row>
    <row r="875" customFormat="false" ht="12.75" hidden="false" customHeight="false" outlineLevel="0" collapsed="false">
      <c r="C875" s="0" t="n">
        <v>1858.66</v>
      </c>
      <c r="D875" s="0" t="n">
        <v>0.0175787137105672</v>
      </c>
    </row>
    <row r="876" customFormat="false" ht="12.75" hidden="false" customHeight="false" outlineLevel="0" collapsed="false">
      <c r="C876" s="0" t="n">
        <v>1858.75</v>
      </c>
      <c r="D876" s="0" t="n">
        <v>0.0175742248994337</v>
      </c>
    </row>
    <row r="877" customFormat="false" ht="12.75" hidden="false" customHeight="false" outlineLevel="0" collapsed="false">
      <c r="C877" s="0" t="n">
        <v>1858.84</v>
      </c>
      <c r="D877" s="0" t="n">
        <v>0.017569439991184</v>
      </c>
    </row>
    <row r="878" customFormat="false" ht="12.75" hidden="false" customHeight="false" outlineLevel="0" collapsed="false">
      <c r="C878" s="0" t="n">
        <v>1858.93</v>
      </c>
      <c r="D878" s="0" t="n">
        <v>0.0175643597239387</v>
      </c>
    </row>
    <row r="879" customFormat="false" ht="12.75" hidden="false" customHeight="false" outlineLevel="0" collapsed="false">
      <c r="C879" s="0" t="n">
        <v>1859.02</v>
      </c>
      <c r="D879" s="0" t="n">
        <v>0.0175589848504735</v>
      </c>
    </row>
    <row r="880" customFormat="false" ht="12.75" hidden="false" customHeight="false" outlineLevel="0" collapsed="false">
      <c r="C880" s="0" t="n">
        <v>1859.11</v>
      </c>
      <c r="D880" s="0" t="n">
        <v>0.0175533161381572</v>
      </c>
    </row>
    <row r="881" customFormat="false" ht="12.75" hidden="false" customHeight="false" outlineLevel="0" collapsed="false">
      <c r="C881" s="0" t="n">
        <v>1859.2</v>
      </c>
      <c r="D881" s="0" t="n">
        <v>0.0175473543688892</v>
      </c>
    </row>
    <row r="882" customFormat="false" ht="12.75" hidden="false" customHeight="false" outlineLevel="0" collapsed="false">
      <c r="C882" s="0" t="n">
        <v>1859.29</v>
      </c>
      <c r="D882" s="0" t="n">
        <v>0.0175411003390363</v>
      </c>
    </row>
    <row r="883" customFormat="false" ht="12.75" hidden="false" customHeight="false" outlineLevel="0" collapsed="false">
      <c r="C883" s="0" t="n">
        <v>1859.38</v>
      </c>
      <c r="D883" s="0" t="n">
        <v>0.0175345548593687</v>
      </c>
    </row>
    <row r="884" customFormat="false" ht="12.75" hidden="false" customHeight="false" outlineLevel="0" collapsed="false">
      <c r="C884" s="0" t="n">
        <v>1859.47</v>
      </c>
      <c r="D884" s="0" t="n">
        <v>0.0175277187549955</v>
      </c>
    </row>
    <row r="885" customFormat="false" ht="12.75" hidden="false" customHeight="false" outlineLevel="0" collapsed="false">
      <c r="C885" s="0" t="n">
        <v>1859.56</v>
      </c>
      <c r="D885" s="0" t="n">
        <v>0.0175205928652988</v>
      </c>
    </row>
    <row r="886" customFormat="false" ht="12.75" hidden="false" customHeight="false" outlineLevel="0" collapsed="false">
      <c r="C886" s="0" t="n">
        <v>1859.65</v>
      </c>
      <c r="D886" s="0" t="n">
        <v>0.017513178043868</v>
      </c>
    </row>
    <row r="887" customFormat="false" ht="12.75" hidden="false" customHeight="false" outlineLevel="0" collapsed="false">
      <c r="C887" s="0" t="n">
        <v>1859.74</v>
      </c>
      <c r="D887" s="0" t="n">
        <v>0.0175054751584321</v>
      </c>
    </row>
    <row r="888" customFormat="false" ht="12.75" hidden="false" customHeight="false" outlineLevel="0" collapsed="false">
      <c r="C888" s="0" t="n">
        <v>1859.83</v>
      </c>
      <c r="D888" s="0" t="n">
        <v>0.0174974850907927</v>
      </c>
    </row>
    <row r="889" customFormat="false" ht="12.75" hidden="false" customHeight="false" outlineLevel="0" collapsed="false">
      <c r="C889" s="0" t="n">
        <v>1859.92</v>
      </c>
      <c r="D889" s="0" t="n">
        <v>0.0174892087367544</v>
      </c>
    </row>
    <row r="890" customFormat="false" ht="12.75" hidden="false" customHeight="false" outlineLevel="0" collapsed="false">
      <c r="C890" s="0" t="n">
        <v>1860.01</v>
      </c>
      <c r="D890" s="0" t="n">
        <v>0.0174806470060558</v>
      </c>
    </row>
    <row r="891" customFormat="false" ht="12.75" hidden="false" customHeight="false" outlineLevel="0" collapsed="false">
      <c r="C891" s="0" t="n">
        <v>1860.1</v>
      </c>
      <c r="D891" s="0" t="n">
        <v>0.0174718008222989</v>
      </c>
    </row>
    <row r="892" customFormat="false" ht="12.75" hidden="false" customHeight="false" outlineLevel="0" collapsed="false">
      <c r="C892" s="0" t="n">
        <v>1860.19</v>
      </c>
      <c r="D892" s="0" t="n">
        <v>0.0174626711228776</v>
      </c>
    </row>
    <row r="893" customFormat="false" ht="12.75" hidden="false" customHeight="false" outlineLevel="0" collapsed="false">
      <c r="C893" s="0" t="n">
        <v>1860.28</v>
      </c>
      <c r="D893" s="0" t="n">
        <v>0.0174532588589056</v>
      </c>
    </row>
    <row r="894" customFormat="false" ht="12.75" hidden="false" customHeight="false" outlineLevel="0" collapsed="false">
      <c r="C894" s="0" t="n">
        <v>1860.37</v>
      </c>
      <c r="D894" s="0" t="n">
        <v>0.0174435649951432</v>
      </c>
    </row>
    <row r="895" customFormat="false" ht="12.75" hidden="false" customHeight="false" outlineLevel="0" collapsed="false">
      <c r="C895" s="0" t="n">
        <v>1860.46</v>
      </c>
      <c r="D895" s="0" t="n">
        <v>0.0174335905099228</v>
      </c>
    </row>
    <row r="896" customFormat="false" ht="12.75" hidden="false" customHeight="false" outlineLevel="0" collapsed="false">
      <c r="C896" s="0" t="n">
        <v>1860.55</v>
      </c>
      <c r="D896" s="0" t="n">
        <v>0.0174233363950739</v>
      </c>
    </row>
    <row r="897" customFormat="false" ht="12.75" hidden="false" customHeight="false" outlineLevel="0" collapsed="false">
      <c r="C897" s="0" t="n">
        <v>1860.64</v>
      </c>
      <c r="D897" s="0" t="n">
        <v>0.0174128036558469</v>
      </c>
    </row>
    <row r="898" customFormat="false" ht="12.75" hidden="false" customHeight="false" outlineLevel="0" collapsed="false">
      <c r="C898" s="0" t="n">
        <v>1860.73</v>
      </c>
      <c r="D898" s="0" t="n">
        <v>0.0174019933108361</v>
      </c>
    </row>
    <row r="899" customFormat="false" ht="12.75" hidden="false" customHeight="false" outlineLevel="0" collapsed="false">
      <c r="C899" s="0" t="n">
        <v>1860.82</v>
      </c>
      <c r="D899" s="0" t="n">
        <v>0.0173909063919009</v>
      </c>
    </row>
    <row r="900" customFormat="false" ht="12.75" hidden="false" customHeight="false" outlineLevel="0" collapsed="false">
      <c r="C900" s="0" t="n">
        <v>1860.91</v>
      </c>
      <c r="D900" s="0" t="n">
        <v>0.0173795439440867</v>
      </c>
    </row>
    <row r="901" customFormat="false" ht="12.75" hidden="false" customHeight="false" outlineLevel="0" collapsed="false">
      <c r="C901" s="0" t="n">
        <v>1861</v>
      </c>
      <c r="D901" s="0" t="n">
        <v>0.0173679070255449</v>
      </c>
    </row>
    <row r="902" customFormat="false" ht="12.75" hidden="false" customHeight="false" outlineLevel="0" collapsed="false">
      <c r="C902" s="0" t="n">
        <v>1861.09</v>
      </c>
      <c r="D902" s="0" t="n">
        <v>0.0173559967074508</v>
      </c>
    </row>
    <row r="903" customFormat="false" ht="12.75" hidden="false" customHeight="false" outlineLevel="0" collapsed="false">
      <c r="C903" s="0" t="n">
        <v>1861.18</v>
      </c>
      <c r="D903" s="0" t="n">
        <v>0.0173438140739212</v>
      </c>
    </row>
    <row r="904" customFormat="false" ht="12.75" hidden="false" customHeight="false" outlineLevel="0" collapsed="false">
      <c r="C904" s="0" t="n">
        <v>1861.27</v>
      </c>
      <c r="D904" s="0" t="n">
        <v>0.0173313602219304</v>
      </c>
    </row>
    <row r="905" customFormat="false" ht="12.75" hidden="false" customHeight="false" outlineLevel="0" collapsed="false">
      <c r="C905" s="0" t="n">
        <v>1861.36</v>
      </c>
      <c r="D905" s="0" t="n">
        <v>0.0173186362612259</v>
      </c>
    </row>
    <row r="906" customFormat="false" ht="12.75" hidden="false" customHeight="false" outlineLevel="0" collapsed="false">
      <c r="C906" s="0" t="n">
        <v>1861.45</v>
      </c>
      <c r="D906" s="0" t="n">
        <v>0.0173056433142413</v>
      </c>
    </row>
    <row r="907" customFormat="false" ht="12.75" hidden="false" customHeight="false" outlineLevel="0" collapsed="false">
      <c r="C907" s="0" t="n">
        <v>1861.54</v>
      </c>
      <c r="D907" s="0" t="n">
        <v>0.0172923825160101</v>
      </c>
    </row>
    <row r="908" customFormat="false" ht="12.75" hidden="false" customHeight="false" outlineLevel="0" collapsed="false">
      <c r="C908" s="0" t="n">
        <v>1861.63</v>
      </c>
      <c r="D908" s="0" t="n">
        <v>0.0172788550140762</v>
      </c>
    </row>
    <row r="909" customFormat="false" ht="12.75" hidden="false" customHeight="false" outlineLevel="0" collapsed="false">
      <c r="C909" s="0" t="n">
        <v>1861.72</v>
      </c>
      <c r="D909" s="0" t="n">
        <v>0.017265061968405</v>
      </c>
    </row>
    <row r="910" customFormat="false" ht="12.75" hidden="false" customHeight="false" outlineLevel="0" collapsed="false">
      <c r="C910" s="0" t="n">
        <v>1861.81</v>
      </c>
      <c r="D910" s="0" t="n">
        <v>0.0172510045512917</v>
      </c>
    </row>
    <row r="911" customFormat="false" ht="12.75" hidden="false" customHeight="false" outlineLevel="0" collapsed="false">
      <c r="C911" s="0" t="n">
        <v>1861.9</v>
      </c>
      <c r="D911" s="0" t="n">
        <v>0.0172366839472698</v>
      </c>
    </row>
    <row r="912" customFormat="false" ht="12.75" hidden="false" customHeight="false" outlineLevel="0" collapsed="false">
      <c r="C912" s="0" t="n">
        <v>1861.99</v>
      </c>
      <c r="D912" s="0" t="n">
        <v>0.0172221013530171</v>
      </c>
    </row>
    <row r="913" customFormat="false" ht="12.75" hidden="false" customHeight="false" outlineLevel="0" collapsed="false">
      <c r="C913" s="0" t="n">
        <v>1862.08</v>
      </c>
      <c r="D913" s="0" t="n">
        <v>0.0172072579772612</v>
      </c>
    </row>
    <row r="914" customFormat="false" ht="12.75" hidden="false" customHeight="false" outlineLevel="0" collapsed="false">
      <c r="C914" s="0" t="n">
        <v>1862.17</v>
      </c>
      <c r="D914" s="0" t="n">
        <v>0.0171921550406835</v>
      </c>
    </row>
    <row r="915" customFormat="false" ht="12.75" hidden="false" customHeight="false" outlineLevel="0" collapsed="false">
      <c r="C915" s="0" t="n">
        <v>1862.26</v>
      </c>
      <c r="D915" s="0" t="n">
        <v>0.0171767937758219</v>
      </c>
    </row>
    <row r="916" customFormat="false" ht="12.75" hidden="false" customHeight="false" outlineLevel="0" collapsed="false">
      <c r="C916" s="0" t="n">
        <v>1862.35</v>
      </c>
      <c r="D916" s="0" t="n">
        <v>0.0171611754269717</v>
      </c>
    </row>
    <row r="917" customFormat="false" ht="12.75" hidden="false" customHeight="false" outlineLevel="0" collapsed="false">
      <c r="C917" s="0" t="n">
        <v>1862.44</v>
      </c>
      <c r="D917" s="0" t="n">
        <v>0.0171453012500863</v>
      </c>
    </row>
    <row r="918" customFormat="false" ht="12.75" hidden="false" customHeight="false" outlineLevel="0" collapsed="false">
      <c r="C918" s="0" t="n">
        <v>1862.53</v>
      </c>
      <c r="D918" s="0" t="n">
        <v>0.0171291725126756</v>
      </c>
    </row>
    <row r="919" customFormat="false" ht="12.75" hidden="false" customHeight="false" outlineLevel="0" collapsed="false">
      <c r="C919" s="0" t="n">
        <v>1862.62</v>
      </c>
      <c r="D919" s="0" t="n">
        <v>0.0171127904937032</v>
      </c>
    </row>
    <row r="920" customFormat="false" ht="12.75" hidden="false" customHeight="false" outlineLevel="0" collapsed="false">
      <c r="C920" s="0" t="n">
        <v>1862.71</v>
      </c>
      <c r="D920" s="0" t="n">
        <v>0.0170961564834826</v>
      </c>
    </row>
    <row r="921" customFormat="false" ht="12.75" hidden="false" customHeight="false" outlineLevel="0" collapsed="false">
      <c r="C921" s="0" t="n">
        <v>1862.8</v>
      </c>
      <c r="D921" s="0" t="n">
        <v>0.0170792717835719</v>
      </c>
    </row>
    <row r="922" customFormat="false" ht="12.75" hidden="false" customHeight="false" outlineLevel="0" collapsed="false">
      <c r="C922" s="0" t="n">
        <v>1862.89</v>
      </c>
      <c r="D922" s="0" t="n">
        <v>0.0170621377066669</v>
      </c>
    </row>
    <row r="923" customFormat="false" ht="12.75" hidden="false" customHeight="false" outlineLevel="0" collapsed="false">
      <c r="C923" s="0" t="n">
        <v>1862.98</v>
      </c>
      <c r="D923" s="0" t="n">
        <v>0.0170447555764932</v>
      </c>
    </row>
    <row r="924" customFormat="false" ht="12.75" hidden="false" customHeight="false" outlineLevel="0" collapsed="false">
      <c r="C924" s="0" t="n">
        <v>1863.07</v>
      </c>
      <c r="D924" s="0" t="n">
        <v>0.0170271267276964</v>
      </c>
    </row>
    <row r="925" customFormat="false" ht="12.75" hidden="false" customHeight="false" outlineLevel="0" collapsed="false">
      <c r="C925" s="0" t="n">
        <v>1863.16</v>
      </c>
      <c r="D925" s="0" t="n">
        <v>0.0170092525057318</v>
      </c>
    </row>
    <row r="926" customFormat="false" ht="12.75" hidden="false" customHeight="false" outlineLevel="0" collapsed="false">
      <c r="C926" s="0" t="n">
        <v>1863.25</v>
      </c>
      <c r="D926" s="0" t="n">
        <v>0.0169911342667518</v>
      </c>
    </row>
    <row r="927" customFormat="false" ht="12.75" hidden="false" customHeight="false" outlineLevel="0" collapsed="false">
      <c r="C927" s="0" t="n">
        <v>1863.34</v>
      </c>
      <c r="D927" s="0" t="n">
        <v>0.0169727733774921</v>
      </c>
    </row>
    <row r="928" customFormat="false" ht="12.75" hidden="false" customHeight="false" outlineLevel="0" collapsed="false">
      <c r="C928" s="0" t="n">
        <v>1863.43</v>
      </c>
      <c r="D928" s="0" t="n">
        <v>0.0169541712151569</v>
      </c>
    </row>
    <row r="929" customFormat="false" ht="12.75" hidden="false" customHeight="false" outlineLevel="0" collapsed="false">
      <c r="C929" s="0" t="n">
        <v>1863.52</v>
      </c>
      <c r="D929" s="0" t="n">
        <v>0.0169353291673028</v>
      </c>
    </row>
    <row r="930" customFormat="false" ht="12.75" hidden="false" customHeight="false" outlineLevel="0" collapsed="false">
      <c r="C930" s="0" t="n">
        <v>1863.61</v>
      </c>
      <c r="D930" s="0" t="n">
        <v>0.0169162486317203</v>
      </c>
    </row>
    <row r="931" customFormat="false" ht="12.75" hidden="false" customHeight="false" outlineLevel="0" collapsed="false">
      <c r="C931" s="0" t="n">
        <v>1863.7</v>
      </c>
      <c r="D931" s="0" t="n">
        <v>0.0168969310163149</v>
      </c>
    </row>
    <row r="932" customFormat="false" ht="12.75" hidden="false" customHeight="false" outlineLevel="0" collapsed="false">
      <c r="C932" s="0" t="n">
        <v>1863.79</v>
      </c>
      <c r="D932" s="0" t="n">
        <v>0.0168773777389869</v>
      </c>
    </row>
    <row r="933" customFormat="false" ht="12.75" hidden="false" customHeight="false" outlineLevel="0" collapsed="false">
      <c r="C933" s="0" t="n">
        <v>1863.88</v>
      </c>
      <c r="D933" s="0" t="n">
        <v>0.0168575902275085</v>
      </c>
    </row>
    <row r="934" customFormat="false" ht="12.75" hidden="false" customHeight="false" outlineLevel="0" collapsed="false">
      <c r="C934" s="0" t="n">
        <v>1863.97</v>
      </c>
      <c r="D934" s="0" t="n">
        <v>0.0168375699194013</v>
      </c>
    </row>
    <row r="935" customFormat="false" ht="12.75" hidden="false" customHeight="false" outlineLevel="0" collapsed="false">
      <c r="C935" s="0" t="n">
        <v>1864.06</v>
      </c>
      <c r="D935" s="0" t="n">
        <v>0.0168173182618109</v>
      </c>
    </row>
    <row r="936" customFormat="false" ht="12.75" hidden="false" customHeight="false" outlineLevel="0" collapsed="false">
      <c r="C936" s="0" t="n">
        <v>1864.15</v>
      </c>
      <c r="D936" s="0" t="n">
        <v>0.0167968367113808</v>
      </c>
    </row>
    <row r="937" customFormat="false" ht="12.75" hidden="false" customHeight="false" outlineLevel="0" collapsed="false">
      <c r="C937" s="0" t="n">
        <v>1864.24</v>
      </c>
      <c r="D937" s="0" t="n">
        <v>0.0167761267341251</v>
      </c>
    </row>
    <row r="938" customFormat="false" ht="12.75" hidden="false" customHeight="false" outlineLevel="0" collapsed="false">
      <c r="C938" s="0" t="n">
        <v>1864.33</v>
      </c>
      <c r="D938" s="0" t="n">
        <v>0.0167551898052994</v>
      </c>
    </row>
    <row r="939" customFormat="false" ht="12.75" hidden="false" customHeight="false" outlineLevel="0" collapsed="false">
      <c r="C939" s="0" t="n">
        <v>1864.42</v>
      </c>
      <c r="D939" s="0" t="n">
        <v>0.0167340274092703</v>
      </c>
    </row>
    <row r="940" customFormat="false" ht="12.75" hidden="false" customHeight="false" outlineLevel="0" collapsed="false">
      <c r="C940" s="0" t="n">
        <v>1864.51</v>
      </c>
      <c r="D940" s="0" t="n">
        <v>0.016712641039384</v>
      </c>
    </row>
    <row r="941" customFormat="false" ht="12.75" hidden="false" customHeight="false" outlineLevel="0" collapsed="false">
      <c r="C941" s="0" t="n">
        <v>1864.6</v>
      </c>
      <c r="D941" s="0" t="n">
        <v>0.0166910321978333</v>
      </c>
    </row>
    <row r="942" customFormat="false" ht="12.75" hidden="false" customHeight="false" outlineLevel="0" collapsed="false">
      <c r="C942" s="0" t="n">
        <v>1864.69</v>
      </c>
      <c r="D942" s="0" t="n">
        <v>0.0166692023955227</v>
      </c>
    </row>
    <row r="943" customFormat="false" ht="12.75" hidden="false" customHeight="false" outlineLevel="0" collapsed="false">
      <c r="C943" s="0" t="n">
        <v>1864.78</v>
      </c>
      <c r="D943" s="0" t="n">
        <v>0.0166471531519335</v>
      </c>
    </row>
    <row r="944" customFormat="false" ht="12.75" hidden="false" customHeight="false" outlineLevel="0" collapsed="false">
      <c r="C944" s="0" t="n">
        <v>1864.87</v>
      </c>
      <c r="D944" s="0" t="n">
        <v>0.0166248859949858</v>
      </c>
    </row>
    <row r="945" customFormat="false" ht="12.75" hidden="false" customHeight="false" outlineLevel="0" collapsed="false">
      <c r="C945" s="0" t="n">
        <v>1864.96</v>
      </c>
      <c r="D945" s="0" t="n">
        <v>0.016602402460901</v>
      </c>
    </row>
    <row r="946" customFormat="false" ht="12.75" hidden="false" customHeight="false" outlineLevel="0" collapsed="false">
      <c r="C946" s="0" t="n">
        <v>1865.05</v>
      </c>
      <c r="D946" s="0" t="n">
        <v>0.0165797040940617</v>
      </c>
    </row>
    <row r="947" customFormat="false" ht="12.75" hidden="false" customHeight="false" outlineLevel="0" collapsed="false">
      <c r="C947" s="0" t="n">
        <v>1865.14</v>
      </c>
      <c r="D947" s="0" t="n">
        <v>0.0165567924468706</v>
      </c>
    </row>
    <row r="948" customFormat="false" ht="12.75" hidden="false" customHeight="false" outlineLevel="0" collapsed="false">
      <c r="C948" s="0" t="n">
        <v>1865.23</v>
      </c>
      <c r="D948" s="0" t="n">
        <v>0.0165336690796087</v>
      </c>
    </row>
    <row r="949" customFormat="false" ht="12.75" hidden="false" customHeight="false" outlineLevel="0" collapsed="false">
      <c r="C949" s="0" t="n">
        <v>1865.32</v>
      </c>
      <c r="D949" s="0" t="n">
        <v>0.0165103355602915</v>
      </c>
    </row>
    <row r="950" customFormat="false" ht="12.75" hidden="false" customHeight="false" outlineLevel="0" collapsed="false">
      <c r="C950" s="0" t="n">
        <v>1865.41</v>
      </c>
      <c r="D950" s="0" t="n">
        <v>0.0164867934645243</v>
      </c>
    </row>
    <row r="951" customFormat="false" ht="12.75" hidden="false" customHeight="false" outlineLevel="0" collapsed="false">
      <c r="C951" s="0" t="n">
        <v>1865.5</v>
      </c>
      <c r="D951" s="0" t="n">
        <v>0.0164630443753563</v>
      </c>
    </row>
    <row r="952" customFormat="false" ht="12.75" hidden="false" customHeight="false" outlineLevel="0" collapsed="false">
      <c r="C952" s="0" t="n">
        <v>1865.59</v>
      </c>
      <c r="D952" s="0" t="n">
        <v>0.0164390898831333</v>
      </c>
    </row>
    <row r="953" customFormat="false" ht="12.75" hidden="false" customHeight="false" outlineLevel="0" collapsed="false">
      <c r="C953" s="0" t="n">
        <v>1865.68</v>
      </c>
      <c r="D953" s="0" t="n">
        <v>0.0164149315853494</v>
      </c>
    </row>
    <row r="954" customFormat="false" ht="12.75" hidden="false" customHeight="false" outlineLevel="0" collapsed="false">
      <c r="C954" s="0" t="n">
        <v>1865.77</v>
      </c>
      <c r="D954" s="0" t="n">
        <v>0.0163905710864976</v>
      </c>
    </row>
    <row r="955" customFormat="false" ht="12.75" hidden="false" customHeight="false" outlineLevel="0" collapsed="false">
      <c r="C955" s="0" t="n">
        <v>1865.86</v>
      </c>
      <c r="D955" s="0" t="n">
        <v>0.0163660099979189</v>
      </c>
    </row>
    <row r="956" customFormat="false" ht="12.75" hidden="false" customHeight="false" outlineLevel="0" collapsed="false">
      <c r="C956" s="0" t="n">
        <v>1865.95</v>
      </c>
      <c r="D956" s="0" t="n">
        <v>0.0163412499376502</v>
      </c>
    </row>
    <row r="957" customFormat="false" ht="12.75" hidden="false" customHeight="false" outlineLevel="0" collapsed="false">
      <c r="C957" s="0" t="n">
        <v>1866.04</v>
      </c>
      <c r="D957" s="0" t="n">
        <v>0.016316292530272</v>
      </c>
    </row>
    <row r="958" customFormat="false" ht="12.75" hidden="false" customHeight="false" outlineLevel="0" collapsed="false">
      <c r="C958" s="0" t="n">
        <v>1866.13</v>
      </c>
      <c r="D958" s="0" t="n">
        <v>0.0162911394067537</v>
      </c>
    </row>
    <row r="959" customFormat="false" ht="12.75" hidden="false" customHeight="false" outlineLevel="0" collapsed="false">
      <c r="C959" s="0" t="n">
        <v>1866.22</v>
      </c>
      <c r="D959" s="0" t="n">
        <v>0.0162657922042991</v>
      </c>
    </row>
    <row r="960" customFormat="false" ht="12.75" hidden="false" customHeight="false" outlineLevel="0" collapsed="false">
      <c r="C960" s="0" t="n">
        <v>1866.31</v>
      </c>
      <c r="D960" s="0" t="n">
        <v>0.0162402525661895</v>
      </c>
    </row>
    <row r="961" customFormat="false" ht="12.75" hidden="false" customHeight="false" outlineLevel="0" collapsed="false">
      <c r="C961" s="0" t="n">
        <v>1866.4</v>
      </c>
      <c r="D961" s="0" t="n">
        <v>0.0162145221416272</v>
      </c>
    </row>
    <row r="962" customFormat="false" ht="12.75" hidden="false" customHeight="false" outlineLevel="0" collapsed="false">
      <c r="C962" s="0" t="n">
        <v>1866.49</v>
      </c>
      <c r="D962" s="0" t="n">
        <v>0.016188602585577</v>
      </c>
    </row>
    <row r="963" customFormat="false" ht="12.75" hidden="false" customHeight="false" outlineLevel="0" collapsed="false">
      <c r="C963" s="0" t="n">
        <v>1866.58</v>
      </c>
      <c r="D963" s="0" t="n">
        <v>0.0161624955586068</v>
      </c>
    </row>
    <row r="964" customFormat="false" ht="12.75" hidden="false" customHeight="false" outlineLevel="0" collapsed="false">
      <c r="C964" s="0" t="n">
        <v>1866.67</v>
      </c>
      <c r="D964" s="0" t="n">
        <v>0.0161362027267281</v>
      </c>
    </row>
    <row r="965" customFormat="false" ht="12.75" hidden="false" customHeight="false" outlineLevel="0" collapsed="false">
      <c r="C965" s="0" t="n">
        <v>1866.76</v>
      </c>
      <c r="D965" s="0" t="n">
        <v>0.0161097257612345</v>
      </c>
    </row>
    <row r="966" customFormat="false" ht="12.75" hidden="false" customHeight="false" outlineLevel="0" collapsed="false">
      <c r="C966" s="0" t="n">
        <v>1866.85</v>
      </c>
      <c r="D966" s="0" t="n">
        <v>0.0160830663385398</v>
      </c>
    </row>
    <row r="967" customFormat="false" ht="12.75" hidden="false" customHeight="false" outlineLevel="0" collapsed="false">
      <c r="C967" s="0" t="n">
        <v>1866.94</v>
      </c>
      <c r="D967" s="0" t="n">
        <v>0.0160562261400157</v>
      </c>
    </row>
    <row r="968" customFormat="false" ht="12.75" hidden="false" customHeight="false" outlineLevel="0" collapsed="false">
      <c r="C968" s="0" t="n">
        <v>1867.03</v>
      </c>
      <c r="D968" s="0" t="n">
        <v>0.0160292068518276</v>
      </c>
    </row>
    <row r="969" customFormat="false" ht="12.75" hidden="false" customHeight="false" outlineLevel="0" collapsed="false">
      <c r="C969" s="0" t="n">
        <v>1867.12</v>
      </c>
      <c r="D969" s="0" t="n">
        <v>0.0160020101647705</v>
      </c>
    </row>
    <row r="970" customFormat="false" ht="12.75" hidden="false" customHeight="false" outlineLevel="0" collapsed="false">
      <c r="C970" s="0" t="n">
        <v>1867.21</v>
      </c>
      <c r="D970" s="0" t="n">
        <v>0.0159746377741038</v>
      </c>
    </row>
    <row r="971" customFormat="false" ht="12.75" hidden="false" customHeight="false" outlineLevel="0" collapsed="false">
      <c r="C971" s="0" t="n">
        <v>1867.3</v>
      </c>
      <c r="D971" s="0" t="n">
        <v>0.0159470913793856</v>
      </c>
    </row>
    <row r="972" customFormat="false" ht="12.75" hidden="false" customHeight="false" outlineLevel="0" collapsed="false">
      <c r="C972" s="0" t="n">
        <v>1867.39</v>
      </c>
      <c r="D972" s="0" t="n">
        <v>0.0159193726843053</v>
      </c>
    </row>
    <row r="973" customFormat="false" ht="12.75" hidden="false" customHeight="false" outlineLevel="0" collapsed="false">
      <c r="C973" s="0" t="n">
        <v>1867.48</v>
      </c>
      <c r="D973" s="0" t="n">
        <v>0.0158914833965172</v>
      </c>
    </row>
    <row r="974" customFormat="false" ht="12.75" hidden="false" customHeight="false" outlineLevel="0" collapsed="false">
      <c r="C974" s="0" t="n">
        <v>1867.57</v>
      </c>
      <c r="D974" s="0" t="n">
        <v>0.0158634252274722</v>
      </c>
    </row>
    <row r="975" customFormat="false" ht="12.75" hidden="false" customHeight="false" outlineLevel="0" collapsed="false">
      <c r="C975" s="0" t="n">
        <v>1867.66</v>
      </c>
      <c r="D975" s="0" t="n">
        <v>0.0158351998922487</v>
      </c>
    </row>
    <row r="976" customFormat="false" ht="12.75" hidden="false" customHeight="false" outlineLevel="0" collapsed="false">
      <c r="C976" s="0" t="n">
        <v>1867.75</v>
      </c>
      <c r="D976" s="0" t="n">
        <v>0.0158068091093846</v>
      </c>
    </row>
    <row r="977" customFormat="false" ht="12.75" hidden="false" customHeight="false" outlineLevel="0" collapsed="false">
      <c r="C977" s="0" t="n">
        <v>1867.84</v>
      </c>
      <c r="D977" s="0" t="n">
        <v>0.0157782546007063</v>
      </c>
    </row>
    <row r="978" customFormat="false" ht="12.75" hidden="false" customHeight="false" outlineLevel="0" collapsed="false">
      <c r="C978" s="0" t="n">
        <v>1867.93</v>
      </c>
      <c r="D978" s="0" t="n">
        <v>0.0157495380911593</v>
      </c>
    </row>
    <row r="979" customFormat="false" ht="12.75" hidden="false" customHeight="false" outlineLevel="0" collapsed="false">
      <c r="C979" s="0" t="n">
        <v>1868.02</v>
      </c>
      <c r="D979" s="0" t="n">
        <v>0.0157206613086376</v>
      </c>
    </row>
    <row r="980" customFormat="false" ht="12.75" hidden="false" customHeight="false" outlineLevel="0" collapsed="false">
      <c r="C980" s="0" t="n">
        <v>1868.11</v>
      </c>
      <c r="D980" s="0" t="n">
        <v>0.0156916259838119</v>
      </c>
    </row>
    <row r="981" customFormat="false" ht="12.75" hidden="false" customHeight="false" outlineLevel="0" collapsed="false">
      <c r="C981" s="0" t="n">
        <v>1868.2</v>
      </c>
      <c r="D981" s="0" t="n">
        <v>0.0156624338499585</v>
      </c>
    </row>
    <row r="982" customFormat="false" ht="12.75" hidden="false" customHeight="false" outlineLevel="0" collapsed="false">
      <c r="C982" s="0" t="n">
        <v>1868.29</v>
      </c>
      <c r="D982" s="0" t="n">
        <v>0.0156330866427875</v>
      </c>
    </row>
    <row r="983" customFormat="false" ht="12.75" hidden="false" customHeight="false" outlineLevel="0" collapsed="false">
      <c r="C983" s="0" t="n">
        <v>1868.38</v>
      </c>
      <c r="D983" s="0" t="n">
        <v>0.0156035861002702</v>
      </c>
    </row>
    <row r="984" customFormat="false" ht="12.75" hidden="false" customHeight="false" outlineLevel="0" collapsed="false">
      <c r="C984" s="0" t="n">
        <v>1868.47</v>
      </c>
      <c r="D984" s="0" t="n">
        <v>0.0155739339624669</v>
      </c>
    </row>
    <row r="985" customFormat="false" ht="12.75" hidden="false" customHeight="false" outlineLevel="0" collapsed="false">
      <c r="C985" s="0" t="n">
        <v>1868.56</v>
      </c>
      <c r="D985" s="0" t="n">
        <v>0.0155441319713537</v>
      </c>
    </row>
    <row r="986" customFormat="false" ht="12.75" hidden="false" customHeight="false" outlineLevel="0" collapsed="false">
      <c r="C986" s="0" t="n">
        <v>1868.65</v>
      </c>
      <c r="D986" s="0" t="n">
        <v>0.0155141818706498</v>
      </c>
    </row>
    <row r="987" customFormat="false" ht="12.75" hidden="false" customHeight="false" outlineLevel="0" collapsed="false">
      <c r="C987" s="0" t="n">
        <v>1868.74</v>
      </c>
      <c r="D987" s="0" t="n">
        <v>0.0154840854056444</v>
      </c>
    </row>
    <row r="988" customFormat="false" ht="12.75" hidden="false" customHeight="false" outlineLevel="0" collapsed="false">
      <c r="C988" s="0" t="n">
        <v>1868.83</v>
      </c>
      <c r="D988" s="0" t="n">
        <v>0.0154538443230227</v>
      </c>
    </row>
    <row r="989" customFormat="false" ht="12.75" hidden="false" customHeight="false" outlineLevel="0" collapsed="false">
      <c r="C989" s="0" t="n">
        <v>1868.92</v>
      </c>
      <c r="D989" s="0" t="n">
        <v>0.0154234603706932</v>
      </c>
    </row>
    <row r="990" customFormat="false" ht="12.75" hidden="false" customHeight="false" outlineLevel="0" collapsed="false">
      <c r="C990" s="0" t="n">
        <v>1869.01</v>
      </c>
      <c r="D990" s="0" t="n">
        <v>0.0153929352976138</v>
      </c>
    </row>
    <row r="991" customFormat="false" ht="12.75" hidden="false" customHeight="false" outlineLevel="0" collapsed="false">
      <c r="C991" s="0" t="n">
        <v>1869.1</v>
      </c>
      <c r="D991" s="0" t="n">
        <v>0.0153622708536179</v>
      </c>
    </row>
    <row r="992" customFormat="false" ht="12.75" hidden="false" customHeight="false" outlineLevel="0" collapsed="false">
      <c r="C992" s="0" t="n">
        <v>1869.19</v>
      </c>
      <c r="D992" s="0" t="n">
        <v>0.0153314687892413</v>
      </c>
    </row>
    <row r="993" customFormat="false" ht="12.75" hidden="false" customHeight="false" outlineLevel="0" collapsed="false">
      <c r="C993" s="0" t="n">
        <v>1869.28</v>
      </c>
      <c r="D993" s="0" t="n">
        <v>0.0153005308555489</v>
      </c>
    </row>
    <row r="994" customFormat="false" ht="12.75" hidden="false" customHeight="false" outlineLevel="0" collapsed="false">
      <c r="C994" s="0" t="n">
        <v>1869.37</v>
      </c>
      <c r="D994" s="0" t="n">
        <v>0.0152694588039604</v>
      </c>
    </row>
    <row r="995" customFormat="false" ht="12.75" hidden="false" customHeight="false" outlineLevel="0" collapsed="false">
      <c r="C995" s="0" t="n">
        <v>1869.46</v>
      </c>
      <c r="D995" s="0" t="n">
        <v>0.0152382543860774</v>
      </c>
    </row>
    <row r="996" customFormat="false" ht="12.75" hidden="false" customHeight="false" outlineLevel="0" collapsed="false">
      <c r="C996" s="0" t="n">
        <v>1869.55</v>
      </c>
      <c r="D996" s="0" t="n">
        <v>0.0152069193535108</v>
      </c>
    </row>
    <row r="997" customFormat="false" ht="12.75" hidden="false" customHeight="false" outlineLevel="0" collapsed="false">
      <c r="C997" s="0" t="n">
        <v>1869.64</v>
      </c>
      <c r="D997" s="0" t="n">
        <v>0.0151754554577068</v>
      </c>
    </row>
    <row r="998" customFormat="false" ht="12.75" hidden="false" customHeight="false" outlineLevel="0" collapsed="false">
      <c r="C998" s="0" t="n">
        <v>1869.73</v>
      </c>
      <c r="D998" s="0" t="n">
        <v>0.0151438644497751</v>
      </c>
    </row>
    <row r="999" customFormat="false" ht="12.75" hidden="false" customHeight="false" outlineLevel="0" collapsed="false">
      <c r="C999" s="0" t="n">
        <v>1869.82</v>
      </c>
      <c r="D999" s="0" t="n">
        <v>0.0151121480803158</v>
      </c>
    </row>
    <row r="1000" customFormat="false" ht="12.75" hidden="false" customHeight="false" outlineLevel="0" collapsed="false">
      <c r="C1000" s="0" t="n">
        <v>1869.91</v>
      </c>
      <c r="D1000" s="0" t="n">
        <v>0.0150803080992474</v>
      </c>
    </row>
    <row r="1001" customFormat="false" ht="12.75" hidden="false" customHeight="false" outlineLevel="0" collapsed="false">
      <c r="C1001" s="0" t="n">
        <v>1870</v>
      </c>
      <c r="D1001" s="0" t="n">
        <v>0.0150483462556355</v>
      </c>
    </row>
    <row r="1002" customFormat="false" ht="12.75" hidden="false" customHeight="false" outlineLevel="0" collapsed="false">
      <c r="C1002" s="0" t="n">
        <v>1870.09</v>
      </c>
      <c r="D1002" s="0" t="n">
        <v>0.0150162642975207</v>
      </c>
    </row>
    <row r="1003" customFormat="false" ht="12.75" hidden="false" customHeight="false" outlineLevel="0" collapsed="false">
      <c r="C1003" s="0" t="n">
        <v>1870.18</v>
      </c>
      <c r="D1003" s="0" t="n">
        <v>0.0149840639717482</v>
      </c>
    </row>
    <row r="1004" customFormat="false" ht="12.75" hidden="false" customHeight="false" outlineLevel="0" collapsed="false">
      <c r="C1004" s="0" t="n">
        <v>1870.27</v>
      </c>
      <c r="D1004" s="0" t="n">
        <v>0.0149517470237971</v>
      </c>
    </row>
    <row r="1005" customFormat="false" ht="12.75" hidden="false" customHeight="false" outlineLevel="0" collapsed="false">
      <c r="C1005" s="0" t="n">
        <v>1870.36</v>
      </c>
      <c r="D1005" s="0" t="n">
        <v>0.0149193151976105</v>
      </c>
    </row>
    <row r="1006" customFormat="false" ht="12.75" hidden="false" customHeight="false" outlineLevel="0" collapsed="false">
      <c r="C1006" s="0" t="n">
        <v>1870.45</v>
      </c>
      <c r="D1006" s="0" t="n">
        <v>0.0148867702354259</v>
      </c>
    </row>
    <row r="1007" customFormat="false" ht="12.75" hidden="false" customHeight="false" outlineLevel="0" collapsed="false">
      <c r="C1007" s="0" t="n">
        <v>1870.54</v>
      </c>
      <c r="D1007" s="0" t="n">
        <v>0.0148541138776068</v>
      </c>
    </row>
    <row r="1008" customFormat="false" ht="12.75" hidden="false" customHeight="false" outlineLevel="0" collapsed="false">
      <c r="C1008" s="0" t="n">
        <v>1870.63</v>
      </c>
      <c r="D1008" s="0" t="n">
        <v>0.0148213478624738</v>
      </c>
    </row>
    <row r="1009" customFormat="false" ht="12.75" hidden="false" customHeight="false" outlineLevel="0" collapsed="false">
      <c r="C1009" s="0" t="n">
        <v>1870.72</v>
      </c>
      <c r="D1009" s="0" t="n">
        <v>0.014788473926138</v>
      </c>
    </row>
    <row r="1010" customFormat="false" ht="12.75" hidden="false" customHeight="false" outlineLevel="0" collapsed="false">
      <c r="C1010" s="0" t="n">
        <v>1870.81</v>
      </c>
      <c r="D1010" s="0" t="n">
        <v>0.0147554938023334</v>
      </c>
    </row>
    <row r="1011" customFormat="false" ht="12.75" hidden="false" customHeight="false" outlineLevel="0" collapsed="false">
      <c r="C1011" s="0" t="n">
        <v>1870.9</v>
      </c>
      <c r="D1011" s="0" t="n">
        <v>0.0147224092222509</v>
      </c>
    </row>
    <row r="1012" customFormat="false" ht="12.75" hidden="false" customHeight="false" outlineLevel="0" collapsed="false">
      <c r="C1012" s="0" t="n">
        <v>1870.99</v>
      </c>
      <c r="D1012" s="0" t="n">
        <v>0.0146892219143734</v>
      </c>
    </row>
    <row r="1013" customFormat="false" ht="12.75" hidden="false" customHeight="false" outlineLevel="0" collapsed="false">
      <c r="C1013" s="0" t="n">
        <v>1871.08</v>
      </c>
      <c r="D1013" s="0" t="n">
        <v>0.014655933604311</v>
      </c>
    </row>
    <row r="1014" customFormat="false" ht="12.75" hidden="false" customHeight="false" outlineLevel="0" collapsed="false">
      <c r="C1014" s="0" t="n">
        <v>1871.17</v>
      </c>
      <c r="D1014" s="0" t="n">
        <v>0.0146225460146373</v>
      </c>
    </row>
    <row r="1015" customFormat="false" ht="12.75" hidden="false" customHeight="false" outlineLevel="0" collapsed="false">
      <c r="C1015" s="0" t="n">
        <v>1871.26</v>
      </c>
      <c r="D1015" s="0" t="n">
        <v>0.0145890608647269</v>
      </c>
    </row>
    <row r="1016" customFormat="false" ht="12.75" hidden="false" customHeight="false" outlineLevel="0" collapsed="false">
      <c r="C1016" s="0" t="n">
        <v>1871.35</v>
      </c>
      <c r="D1016" s="0" t="n">
        <v>0.0145554798705931</v>
      </c>
    </row>
    <row r="1017" customFormat="false" ht="12.75" hidden="false" customHeight="false" outlineLevel="0" collapsed="false">
      <c r="C1017" s="0" t="n">
        <v>1871.44</v>
      </c>
      <c r="D1017" s="0" t="n">
        <v>0.0145218047447275</v>
      </c>
    </row>
    <row r="1018" customFormat="false" ht="12.75" hidden="false" customHeight="false" outlineLevel="0" collapsed="false">
      <c r="C1018" s="0" t="n">
        <v>1871.53</v>
      </c>
      <c r="D1018" s="0" t="n">
        <v>0.01448803719594</v>
      </c>
    </row>
    <row r="1019" customFormat="false" ht="12.75" hidden="false" customHeight="false" outlineLevel="0" collapsed="false">
      <c r="C1019" s="0" t="n">
        <v>1871.62</v>
      </c>
      <c r="D1019" s="0" t="n">
        <v>0.0144541789291995</v>
      </c>
    </row>
    <row r="1020" customFormat="false" ht="12.75" hidden="false" customHeight="false" outlineLevel="0" collapsed="false">
      <c r="C1020" s="0" t="n">
        <v>1871.71</v>
      </c>
      <c r="D1020" s="0" t="n">
        <v>0.0144202316454766</v>
      </c>
    </row>
    <row r="1021" customFormat="false" ht="12.75" hidden="false" customHeight="false" outlineLevel="0" collapsed="false">
      <c r="C1021" s="0" t="n">
        <v>1871.8</v>
      </c>
      <c r="D1021" s="0" t="n">
        <v>0.014386197041587</v>
      </c>
    </row>
    <row r="1022" customFormat="false" ht="12.75" hidden="false" customHeight="false" outlineLevel="0" collapsed="false">
      <c r="C1022" s="0" t="n">
        <v>1871.89</v>
      </c>
      <c r="D1022" s="0" t="n">
        <v>0.0143520768100353</v>
      </c>
    </row>
    <row r="1023" customFormat="false" ht="12.75" hidden="false" customHeight="false" outlineLevel="0" collapsed="false">
      <c r="C1023" s="0" t="n">
        <v>1871.98</v>
      </c>
      <c r="D1023" s="0" t="n">
        <v>0.0143178726388611</v>
      </c>
    </row>
    <row r="1024" customFormat="false" ht="12.75" hidden="false" customHeight="false" outlineLevel="0" collapsed="false">
      <c r="C1024" s="0" t="n">
        <v>1872.07</v>
      </c>
      <c r="D1024" s="0" t="n">
        <v>0.0142835862114855</v>
      </c>
    </row>
    <row r="1025" customFormat="false" ht="12.75" hidden="false" customHeight="false" outlineLevel="0" collapsed="false">
      <c r="C1025" s="0" t="n">
        <v>1872.16</v>
      </c>
      <c r="D1025" s="0" t="n">
        <v>0.0142492192065595</v>
      </c>
    </row>
    <row r="1026" customFormat="false" ht="12.75" hidden="false" customHeight="false" outlineLevel="0" collapsed="false">
      <c r="C1026" s="0" t="n">
        <v>1872.25</v>
      </c>
      <c r="D1026" s="0" t="n">
        <v>0.0142147732978129</v>
      </c>
    </row>
    <row r="1027" customFormat="false" ht="12.75" hidden="false" customHeight="false" outlineLevel="0" collapsed="false">
      <c r="C1027" s="0" t="n">
        <v>1872.34</v>
      </c>
      <c r="D1027" s="0" t="n">
        <v>0.0141802501539048</v>
      </c>
    </row>
    <row r="1028" customFormat="false" ht="12.75" hidden="false" customHeight="false" outlineLevel="0" collapsed="false">
      <c r="C1028" s="0" t="n">
        <v>1872.43</v>
      </c>
      <c r="D1028" s="0" t="n">
        <v>0.0141456514382759</v>
      </c>
    </row>
    <row r="1029" customFormat="false" ht="12.75" hidden="false" customHeight="false" outlineLevel="0" collapsed="false">
      <c r="C1029" s="0" t="n">
        <v>1872.52</v>
      </c>
      <c r="D1029" s="0" t="n">
        <v>0.0141109788090014</v>
      </c>
    </row>
    <row r="1030" customFormat="false" ht="12.75" hidden="false" customHeight="false" outlineLevel="0" collapsed="false">
      <c r="C1030" s="0" t="n">
        <v>1872.61</v>
      </c>
      <c r="D1030" s="0" t="n">
        <v>0.0140762339186459</v>
      </c>
    </row>
    <row r="1031" customFormat="false" ht="12.75" hidden="false" customHeight="false" outlineLevel="0" collapsed="false">
      <c r="C1031" s="0" t="n">
        <v>1872.7</v>
      </c>
      <c r="D1031" s="0" t="n">
        <v>0.0140414184141188</v>
      </c>
    </row>
    <row r="1032" customFormat="false" ht="12.75" hidden="false" customHeight="false" outlineLevel="0" collapsed="false">
      <c r="C1032" s="0" t="n">
        <v>1872.79</v>
      </c>
      <c r="D1032" s="0" t="n">
        <v>0.0140065339365328</v>
      </c>
    </row>
    <row r="1033" customFormat="false" ht="12.75" hidden="false" customHeight="false" outlineLevel="0" collapsed="false">
      <c r="C1033" s="0" t="n">
        <v>1872.88</v>
      </c>
      <c r="D1033" s="0" t="n">
        <v>0.0139715821210616</v>
      </c>
    </row>
    <row r="1034" customFormat="false" ht="12.75" hidden="false" customHeight="false" outlineLevel="0" collapsed="false">
      <c r="C1034" s="0" t="n">
        <v>1872.97</v>
      </c>
      <c r="D1034" s="0" t="n">
        <v>0.0139365645968015</v>
      </c>
    </row>
    <row r="1035" customFormat="false" ht="12.75" hidden="false" customHeight="false" outlineLevel="0" collapsed="false">
      <c r="C1035" s="0" t="n">
        <v>1873.06</v>
      </c>
      <c r="D1035" s="0" t="n">
        <v>0.0139014829866324</v>
      </c>
    </row>
    <row r="1036" customFormat="false" ht="12.75" hidden="false" customHeight="false" outlineLevel="0" collapsed="false">
      <c r="C1036" s="0" t="n">
        <v>1873.15</v>
      </c>
      <c r="D1036" s="0" t="n">
        <v>0.0138663389070818</v>
      </c>
    </row>
    <row r="1037" customFormat="false" ht="12.75" hidden="false" customHeight="false" outlineLevel="0" collapsed="false">
      <c r="C1037" s="0" t="n">
        <v>1873.24</v>
      </c>
      <c r="D1037" s="0" t="n">
        <v>0.0138311339681899</v>
      </c>
    </row>
    <row r="1038" customFormat="false" ht="12.75" hidden="false" customHeight="false" outlineLevel="0" collapsed="false">
      <c r="C1038" s="0" t="n">
        <v>1873.33</v>
      </c>
      <c r="D1038" s="0" t="n">
        <v>0.0137958697733757</v>
      </c>
    </row>
    <row r="1039" customFormat="false" ht="12.75" hidden="false" customHeight="false" outlineLevel="0" collapsed="false">
      <c r="C1039" s="0" t="n">
        <v>1873.42</v>
      </c>
      <c r="D1039" s="0" t="n">
        <v>0.0137605479193057</v>
      </c>
    </row>
    <row r="1040" customFormat="false" ht="12.75" hidden="false" customHeight="false" outlineLevel="0" collapsed="false">
      <c r="C1040" s="0" t="n">
        <v>1873.51</v>
      </c>
      <c r="D1040" s="0" t="n">
        <v>0.0137251699957641</v>
      </c>
    </row>
    <row r="1041" customFormat="false" ht="12.75" hidden="false" customHeight="false" outlineLevel="0" collapsed="false">
      <c r="C1041" s="0" t="n">
        <v>1873.6</v>
      </c>
      <c r="D1041" s="0" t="n">
        <v>0.0136897375855236</v>
      </c>
    </row>
    <row r="1042" customFormat="false" ht="12.75" hidden="false" customHeight="false" outlineLevel="0" collapsed="false">
      <c r="C1042" s="0" t="n">
        <v>1873.69</v>
      </c>
      <c r="D1042" s="0" t="n">
        <v>0.0136542522642189</v>
      </c>
    </row>
    <row r="1043" customFormat="false" ht="12.75" hidden="false" customHeight="false" outlineLevel="0" collapsed="false">
      <c r="C1043" s="0" t="n">
        <v>1873.78</v>
      </c>
      <c r="D1043" s="0" t="n">
        <v>0.0136187156002223</v>
      </c>
    </row>
    <row r="1044" customFormat="false" ht="12.75" hidden="false" customHeight="false" outlineLevel="0" collapsed="false">
      <c r="C1044" s="0" t="n">
        <v>1873.87</v>
      </c>
      <c r="D1044" s="0" t="n">
        <v>0.0135831291545194</v>
      </c>
    </row>
    <row r="1045" customFormat="false" ht="12.75" hidden="false" customHeight="false" outlineLevel="0" collapsed="false">
      <c r="C1045" s="0" t="n">
        <v>1873.96</v>
      </c>
      <c r="D1045" s="0" t="n">
        <v>0.0135474944805882</v>
      </c>
    </row>
    <row r="1046" customFormat="false" ht="12.75" hidden="false" customHeight="false" outlineLevel="0" collapsed="false">
      <c r="C1046" s="0" t="n">
        <v>1874.05</v>
      </c>
      <c r="D1046" s="0" t="n">
        <v>0.013511813124279</v>
      </c>
    </row>
    <row r="1047" customFormat="false" ht="12.75" hidden="false" customHeight="false" outlineLevel="0" collapsed="false">
      <c r="C1047" s="0" t="n">
        <v>1874.14</v>
      </c>
      <c r="D1047" s="0" t="n">
        <v>0.0134760866236964</v>
      </c>
    </row>
    <row r="1048" customFormat="false" ht="12.75" hidden="false" customHeight="false" outlineLevel="0" collapsed="false">
      <c r="C1048" s="0" t="n">
        <v>1874.23</v>
      </c>
      <c r="D1048" s="0" t="n">
        <v>0.0134403165090833</v>
      </c>
    </row>
    <row r="1049" customFormat="false" ht="12.75" hidden="false" customHeight="false" outlineLevel="0" collapsed="false">
      <c r="C1049" s="0" t="n">
        <v>1874.32</v>
      </c>
      <c r="D1049" s="0" t="n">
        <v>0.0134045043027061</v>
      </c>
    </row>
    <row r="1050" customFormat="false" ht="12.75" hidden="false" customHeight="false" outlineLevel="0" collapsed="false">
      <c r="C1050" s="0" t="n">
        <v>1874.41</v>
      </c>
      <c r="D1050" s="0" t="n">
        <v>0.0133686515187423</v>
      </c>
    </row>
    <row r="1051" customFormat="false" ht="12.75" hidden="false" customHeight="false" outlineLevel="0" collapsed="false">
      <c r="C1051" s="0" t="n">
        <v>1874.5</v>
      </c>
      <c r="D1051" s="0" t="n">
        <v>0.01333275966317</v>
      </c>
    </row>
    <row r="1052" customFormat="false" ht="12.75" hidden="false" customHeight="false" outlineLevel="0" collapsed="false">
      <c r="C1052" s="0" t="n">
        <v>1874.59</v>
      </c>
      <c r="D1052" s="0" t="n">
        <v>0.0132968302336587</v>
      </c>
    </row>
    <row r="1053" customFormat="false" ht="12.75" hidden="false" customHeight="false" outlineLevel="0" collapsed="false">
      <c r="C1053" s="0" t="n">
        <v>1874.68</v>
      </c>
      <c r="D1053" s="0" t="n">
        <v>0.0132608647194622</v>
      </c>
    </row>
    <row r="1054" customFormat="false" ht="12.75" hidden="false" customHeight="false" outlineLevel="0" collapsed="false">
      <c r="C1054" s="0" t="n">
        <v>1874.77</v>
      </c>
      <c r="D1054" s="0" t="n">
        <v>0.013224864601314</v>
      </c>
    </row>
    <row r="1055" customFormat="false" ht="12.75" hidden="false" customHeight="false" outlineLevel="0" collapsed="false">
      <c r="C1055" s="0" t="n">
        <v>1874.86</v>
      </c>
      <c r="D1055" s="0" t="n">
        <v>0.0131888313513237</v>
      </c>
    </row>
    <row r="1056" customFormat="false" ht="12.75" hidden="false" customHeight="false" outlineLevel="0" collapsed="false">
      <c r="C1056" s="0" t="n">
        <v>1874.95</v>
      </c>
      <c r="D1056" s="0" t="n">
        <v>0.0131527664328758</v>
      </c>
    </row>
    <row r="1057" customFormat="false" ht="12.75" hidden="false" customHeight="false" outlineLevel="0" collapsed="false">
      <c r="C1057" s="0" t="n">
        <v>1875.04</v>
      </c>
      <c r="D1057" s="0" t="n">
        <v>0.0131166713005303</v>
      </c>
    </row>
    <row r="1058" customFormat="false" ht="12.75" hidden="false" customHeight="false" outlineLevel="0" collapsed="false">
      <c r="C1058" s="0" t="n">
        <v>1875.13</v>
      </c>
      <c r="D1058" s="0" t="n">
        <v>0.0130805473999254</v>
      </c>
    </row>
    <row r="1059" customFormat="false" ht="12.75" hidden="false" customHeight="false" outlineLevel="0" collapsed="false">
      <c r="C1059" s="0" t="n">
        <v>1875.22</v>
      </c>
      <c r="D1059" s="0" t="n">
        <v>0.0130443961676818</v>
      </c>
    </row>
    <row r="1060" customFormat="false" ht="12.75" hidden="false" customHeight="false" outlineLevel="0" collapsed="false">
      <c r="C1060" s="0" t="n">
        <v>1875.31</v>
      </c>
      <c r="D1060" s="0" t="n">
        <v>0.0130082190313095</v>
      </c>
    </row>
    <row r="1061" customFormat="false" ht="12.75" hidden="false" customHeight="false" outlineLevel="0" collapsed="false">
      <c r="C1061" s="0" t="n">
        <v>1875.4</v>
      </c>
      <c r="D1061" s="0" t="n">
        <v>0.0129720174091155</v>
      </c>
    </row>
    <row r="1062" customFormat="false" ht="12.75" hidden="false" customHeight="false" outlineLevel="0" collapsed="false">
      <c r="C1062" s="0" t="n">
        <v>1875.49</v>
      </c>
      <c r="D1062" s="0" t="n">
        <v>0.0129357927101153</v>
      </c>
    </row>
    <row r="1063" customFormat="false" ht="12.75" hidden="false" customHeight="false" outlineLevel="0" collapsed="false">
      <c r="C1063" s="0" t="n">
        <v>1875.58</v>
      </c>
      <c r="D1063" s="0" t="n">
        <v>0.0128995463339442</v>
      </c>
    </row>
    <row r="1064" customFormat="false" ht="12.75" hidden="false" customHeight="false" outlineLevel="0" collapsed="false">
      <c r="C1064" s="0" t="n">
        <v>1875.67</v>
      </c>
      <c r="D1064" s="0" t="n">
        <v>0.0128632796707721</v>
      </c>
    </row>
    <row r="1065" customFormat="false" ht="12.75" hidden="false" customHeight="false" outlineLevel="0" collapsed="false">
      <c r="C1065" s="0" t="n">
        <v>1875.76</v>
      </c>
      <c r="D1065" s="0" t="n">
        <v>0.0128269941012201</v>
      </c>
    </row>
    <row r="1066" customFormat="false" ht="12.75" hidden="false" customHeight="false" outlineLevel="0" collapsed="false">
      <c r="C1066" s="0" t="n">
        <v>1875.85</v>
      </c>
      <c r="D1066" s="0" t="n">
        <v>0.0127906909962783</v>
      </c>
    </row>
    <row r="1067" customFormat="false" ht="12.75" hidden="false" customHeight="false" outlineLevel="0" collapsed="false">
      <c r="C1067" s="0" t="n">
        <v>1875.94</v>
      </c>
      <c r="D1067" s="0" t="n">
        <v>0.0127543717172262</v>
      </c>
    </row>
    <row r="1068" customFormat="false" ht="12.75" hidden="false" customHeight="false" outlineLevel="0" collapsed="false">
      <c r="C1068" s="0" t="n">
        <v>1876.03</v>
      </c>
      <c r="D1068" s="0" t="n">
        <v>0.0127180376155554</v>
      </c>
    </row>
    <row r="1069" customFormat="false" ht="12.75" hidden="false" customHeight="false" outlineLevel="0" collapsed="false">
      <c r="C1069" s="0" t="n">
        <v>1876.12</v>
      </c>
      <c r="D1069" s="0" t="n">
        <v>0.0126816900328933</v>
      </c>
    </row>
    <row r="1070" customFormat="false" ht="12.75" hidden="false" customHeight="false" outlineLevel="0" collapsed="false">
      <c r="C1070" s="0" t="n">
        <v>1876.21</v>
      </c>
      <c r="D1070" s="0" t="n">
        <v>0.0126453303009299</v>
      </c>
    </row>
    <row r="1071" customFormat="false" ht="12.75" hidden="false" customHeight="false" outlineLevel="0" collapsed="false">
      <c r="C1071" s="0" t="n">
        <v>1876.3</v>
      </c>
      <c r="D1071" s="0" t="n">
        <v>0.012608959741346</v>
      </c>
    </row>
    <row r="1072" customFormat="false" ht="12.75" hidden="false" customHeight="false" outlineLevel="0" collapsed="false">
      <c r="C1072" s="0" t="n">
        <v>1876.39</v>
      </c>
      <c r="D1072" s="0" t="n">
        <v>0.0125725796657431</v>
      </c>
    </row>
    <row r="1073" customFormat="false" ht="12.75" hidden="false" customHeight="false" outlineLevel="0" collapsed="false">
      <c r="C1073" s="0" t="n">
        <v>1876.48</v>
      </c>
      <c r="D1073" s="0" t="n">
        <v>0.0125361913755762</v>
      </c>
    </row>
    <row r="1074" customFormat="false" ht="12.75" hidden="false" customHeight="false" outlineLevel="0" collapsed="false">
      <c r="C1074" s="0" t="n">
        <v>1876.57</v>
      </c>
      <c r="D1074" s="0" t="n">
        <v>0.0124997961620878</v>
      </c>
    </row>
    <row r="1075" customFormat="false" ht="12.75" hidden="false" customHeight="false" outlineLevel="0" collapsed="false">
      <c r="C1075" s="0" t="n">
        <v>1876.66</v>
      </c>
      <c r="D1075" s="0" t="n">
        <v>0.0124633953062441</v>
      </c>
    </row>
    <row r="1076" customFormat="false" ht="12.75" hidden="false" customHeight="false" outlineLevel="0" collapsed="false">
      <c r="C1076" s="0" t="n">
        <v>1876.75</v>
      </c>
      <c r="D1076" s="0" t="n">
        <v>0.0124269900786739</v>
      </c>
    </row>
    <row r="1077" customFormat="false" ht="12.75" hidden="false" customHeight="false" outlineLevel="0" collapsed="false">
      <c r="C1077" s="0" t="n">
        <v>1876.84</v>
      </c>
      <c r="D1077" s="0" t="n">
        <v>0.012390581739608</v>
      </c>
    </row>
    <row r="1078" customFormat="false" ht="12.75" hidden="false" customHeight="false" outlineLevel="0" collapsed="false">
      <c r="C1078" s="0" t="n">
        <v>1876.93</v>
      </c>
      <c r="D1078" s="0" t="n">
        <v>0.0123541715388219</v>
      </c>
    </row>
    <row r="1079" customFormat="false" ht="12.75" hidden="false" customHeight="false" outlineLevel="0" collapsed="false">
      <c r="C1079" s="0" t="n">
        <v>1877.02</v>
      </c>
      <c r="D1079" s="0" t="n">
        <v>0.0123177607155803</v>
      </c>
    </row>
    <row r="1080" customFormat="false" ht="12.75" hidden="false" customHeight="false" outlineLevel="0" collapsed="false">
      <c r="C1080" s="0" t="n">
        <v>1877.11</v>
      </c>
      <c r="D1080" s="0" t="n">
        <v>0.0122813504985829</v>
      </c>
    </row>
    <row r="1081" customFormat="false" ht="12.75" hidden="false" customHeight="false" outlineLevel="0" collapsed="false">
      <c r="C1081" s="0" t="n">
        <v>1877.2</v>
      </c>
      <c r="D1081" s="0" t="n">
        <v>0.0122449421059126</v>
      </c>
    </row>
    <row r="1082" customFormat="false" ht="12.75" hidden="false" customHeight="false" outlineLevel="0" collapsed="false">
      <c r="C1082" s="0" t="n">
        <v>1877.29</v>
      </c>
      <c r="D1082" s="0" t="n">
        <v>0.012208536744986</v>
      </c>
    </row>
    <row r="1083" customFormat="false" ht="12.75" hidden="false" customHeight="false" outlineLevel="0" collapsed="false">
      <c r="C1083" s="0" t="n">
        <v>1877.38</v>
      </c>
      <c r="D1083" s="0" t="n">
        <v>0.0121721356125051</v>
      </c>
    </row>
    <row r="1084" customFormat="false" ht="12.75" hidden="false" customHeight="false" outlineLevel="0" collapsed="false">
      <c r="C1084" s="0" t="n">
        <v>1877.47</v>
      </c>
      <c r="D1084" s="0" t="n">
        <v>0.012135739894412</v>
      </c>
    </row>
    <row r="1085" customFormat="false" ht="12.75" hidden="false" customHeight="false" outlineLevel="0" collapsed="false">
      <c r="C1085" s="0" t="n">
        <v>1877.56</v>
      </c>
      <c r="D1085" s="0" t="n">
        <v>0.012099350765844</v>
      </c>
    </row>
    <row r="1086" customFormat="false" ht="12.75" hidden="false" customHeight="false" outlineLevel="0" collapsed="false">
      <c r="C1086" s="0" t="n">
        <v>1877.65</v>
      </c>
      <c r="D1086" s="0" t="n">
        <v>0.0120629693910924</v>
      </c>
    </row>
    <row r="1087" customFormat="false" ht="12.75" hidden="false" customHeight="false" outlineLevel="0" collapsed="false">
      <c r="C1087" s="0" t="n">
        <v>1877.74</v>
      </c>
      <c r="D1087" s="0" t="n">
        <v>0.012026596923562</v>
      </c>
    </row>
    <row r="1088" customFormat="false" ht="12.75" hidden="false" customHeight="false" outlineLevel="0" collapsed="false">
      <c r="C1088" s="0" t="n">
        <v>1877.83</v>
      </c>
      <c r="D1088" s="0" t="n">
        <v>0.0119902345057328</v>
      </c>
    </row>
    <row r="1089" customFormat="false" ht="12.75" hidden="false" customHeight="false" outlineLevel="0" collapsed="false">
      <c r="C1089" s="0" t="n">
        <v>1877.92</v>
      </c>
      <c r="D1089" s="0" t="n">
        <v>0.011953883269124</v>
      </c>
    </row>
    <row r="1090" customFormat="false" ht="12.75" hidden="false" customHeight="false" outlineLevel="0" collapsed="false">
      <c r="C1090" s="0" t="n">
        <v>1878.01</v>
      </c>
      <c r="D1090" s="0" t="n">
        <v>0.0119175443342594</v>
      </c>
    </row>
    <row r="1091" customFormat="false" ht="12.75" hidden="false" customHeight="false" outlineLevel="0" collapsed="false">
      <c r="C1091" s="0" t="n">
        <v>1878.1</v>
      </c>
      <c r="D1091" s="0" t="n">
        <v>0.0118812188106352</v>
      </c>
    </row>
    <row r="1092" customFormat="false" ht="12.75" hidden="false" customHeight="false" outlineLevel="0" collapsed="false">
      <c r="C1092" s="0" t="n">
        <v>1878.19</v>
      </c>
      <c r="D1092" s="0" t="n">
        <v>0.0118449077966887</v>
      </c>
    </row>
    <row r="1093" customFormat="false" ht="12.75" hidden="false" customHeight="false" outlineLevel="0" collapsed="false">
      <c r="C1093" s="0" t="n">
        <v>1878.28</v>
      </c>
      <c r="D1093" s="0" t="n">
        <v>0.0118086123797704</v>
      </c>
    </row>
    <row r="1094" customFormat="false" ht="12.75" hidden="false" customHeight="false" outlineLevel="0" collapsed="false">
      <c r="C1094" s="0" t="n">
        <v>1878.37</v>
      </c>
      <c r="D1094" s="0" t="n">
        <v>0.0117723336361165</v>
      </c>
    </row>
    <row r="1095" customFormat="false" ht="12.75" hidden="false" customHeight="false" outlineLevel="0" collapsed="false">
      <c r="C1095" s="0" t="n">
        <v>1878.46</v>
      </c>
      <c r="D1095" s="0" t="n">
        <v>0.0117360726308238</v>
      </c>
    </row>
    <row r="1096" customFormat="false" ht="12.75" hidden="false" customHeight="false" outlineLevel="0" collapsed="false">
      <c r="C1096" s="0" t="n">
        <v>1878.55</v>
      </c>
      <c r="D1096" s="0" t="n">
        <v>0.0116998304178272</v>
      </c>
    </row>
    <row r="1097" customFormat="false" ht="12.75" hidden="false" customHeight="false" outlineLevel="0" collapsed="false">
      <c r="C1097" s="0" t="n">
        <v>1878.64</v>
      </c>
      <c r="D1097" s="0" t="n">
        <v>0.0116636080398773</v>
      </c>
    </row>
    <row r="1098" customFormat="false" ht="12.75" hidden="false" customHeight="false" outlineLevel="0" collapsed="false">
      <c r="C1098" s="0" t="n">
        <v>1878.73</v>
      </c>
      <c r="D1098" s="0" t="n">
        <v>0.0116274065285213</v>
      </c>
    </row>
    <row r="1099" customFormat="false" ht="12.75" hidden="false" customHeight="false" outlineLevel="0" collapsed="false">
      <c r="C1099" s="0" t="n">
        <v>1878.82</v>
      </c>
      <c r="D1099" s="0" t="n">
        <v>0.0115912269040853</v>
      </c>
    </row>
    <row r="1100" customFormat="false" ht="12.75" hidden="false" customHeight="false" outlineLevel="0" collapsed="false">
      <c r="C1100" s="0" t="n">
        <v>1878.91</v>
      </c>
      <c r="D1100" s="0" t="n">
        <v>0.0115550701756576</v>
      </c>
    </row>
    <row r="1101" customFormat="false" ht="12.75" hidden="false" customHeight="false" outlineLevel="0" collapsed="false">
      <c r="C1101" s="0" t="n">
        <v>1879</v>
      </c>
      <c r="D1101" s="0" t="n">
        <v>0.0115189373410753</v>
      </c>
    </row>
    <row r="1102" customFormat="false" ht="12.75" hidden="false" customHeight="false" outlineLevel="0" collapsed="false">
      <c r="C1102" s="0" t="n">
        <v>1879.09</v>
      </c>
      <c r="D1102" s="0" t="n">
        <v>0.011482829386911</v>
      </c>
    </row>
    <row r="1103" customFormat="false" ht="12.75" hidden="false" customHeight="false" outlineLevel="0" collapsed="false">
      <c r="C1103" s="0" t="n">
        <v>1879.18</v>
      </c>
      <c r="D1103" s="0" t="n">
        <v>0.0114467472884619</v>
      </c>
    </row>
    <row r="1104" customFormat="false" ht="12.75" hidden="false" customHeight="false" outlineLevel="0" collapsed="false">
      <c r="C1104" s="0" t="n">
        <v>1879.27</v>
      </c>
      <c r="D1104" s="0" t="n">
        <v>0.0114106920097417</v>
      </c>
    </row>
    <row r="1105" customFormat="false" ht="12.75" hidden="false" customHeight="false" outlineLevel="0" collapsed="false">
      <c r="C1105" s="0" t="n">
        <v>1879.36</v>
      </c>
      <c r="D1105" s="0" t="n">
        <v>0.0113746645034718</v>
      </c>
    </row>
    <row r="1106" customFormat="false" ht="12.75" hidden="false" customHeight="false" outlineLevel="0" collapsed="false">
      <c r="C1106" s="0" t="n">
        <v>1879.45</v>
      </c>
      <c r="D1106" s="0" t="n">
        <v>0.0113386657110765</v>
      </c>
    </row>
    <row r="1107" customFormat="false" ht="12.75" hidden="false" customHeight="false" outlineLevel="0" collapsed="false">
      <c r="C1107" s="0" t="n">
        <v>1879.54</v>
      </c>
      <c r="D1107" s="0" t="n">
        <v>0.0113026965626785</v>
      </c>
    </row>
    <row r="1108" customFormat="false" ht="12.75" hidden="false" customHeight="false" outlineLevel="0" collapsed="false">
      <c r="C1108" s="0" t="n">
        <v>1879.63</v>
      </c>
      <c r="D1108" s="0" t="n">
        <v>0.0112667579770967</v>
      </c>
    </row>
    <row r="1109" customFormat="false" ht="12.75" hidden="false" customHeight="false" outlineLevel="0" collapsed="false">
      <c r="C1109" s="0" t="n">
        <v>1879.72</v>
      </c>
      <c r="D1109" s="0" t="n">
        <v>0.0112308508618451</v>
      </c>
    </row>
    <row r="1110" customFormat="false" ht="12.75" hidden="false" customHeight="false" outlineLevel="0" collapsed="false">
      <c r="C1110" s="0" t="n">
        <v>1879.81</v>
      </c>
      <c r="D1110" s="0" t="n">
        <v>0.0111949761131338</v>
      </c>
    </row>
    <row r="1111" customFormat="false" ht="12.75" hidden="false" customHeight="false" outlineLevel="0" collapsed="false">
      <c r="C1111" s="0" t="n">
        <v>1879.9</v>
      </c>
      <c r="D1111" s="0" t="n">
        <v>0.0111591346158713</v>
      </c>
    </row>
    <row r="1112" customFormat="false" ht="12.75" hidden="false" customHeight="false" outlineLevel="0" collapsed="false">
      <c r="C1112" s="0" t="n">
        <v>1879.99</v>
      </c>
      <c r="D1112" s="0" t="n">
        <v>0.0111233272436688</v>
      </c>
    </row>
    <row r="1113" customFormat="false" ht="12.75" hidden="false" customHeight="false" outlineLevel="0" collapsed="false">
      <c r="C1113" s="0" t="n">
        <v>1880.08</v>
      </c>
      <c r="D1113" s="0" t="n">
        <v>0.0110875548588449</v>
      </c>
    </row>
    <row r="1114" customFormat="false" ht="12.75" hidden="false" customHeight="false" outlineLevel="0" collapsed="false">
      <c r="C1114" s="0" t="n">
        <v>1880.17</v>
      </c>
      <c r="D1114" s="0" t="n">
        <v>0.0110518183124337</v>
      </c>
    </row>
    <row r="1115" customFormat="false" ht="12.75" hidden="false" customHeight="false" outlineLevel="0" collapsed="false">
      <c r="C1115" s="0" t="n">
        <v>1880.26</v>
      </c>
      <c r="D1115" s="0" t="n">
        <v>0.0110161184441928</v>
      </c>
    </row>
    <row r="1116" customFormat="false" ht="12.75" hidden="false" customHeight="false" outlineLevel="0" collapsed="false">
      <c r="C1116" s="0" t="n">
        <v>1880.35</v>
      </c>
      <c r="D1116" s="0" t="n">
        <v>0.0109804560826133</v>
      </c>
    </row>
    <row r="1117" customFormat="false" ht="12.75" hidden="false" customHeight="false" outlineLevel="0" collapsed="false">
      <c r="C1117" s="0" t="n">
        <v>1880.44</v>
      </c>
      <c r="D1117" s="0" t="n">
        <v>0.0109448320449319</v>
      </c>
    </row>
    <row r="1118" customFormat="false" ht="12.75" hidden="false" customHeight="false" outlineLevel="0" collapsed="false">
      <c r="C1118" s="0" t="n">
        <v>1880.53</v>
      </c>
      <c r="D1118" s="0" t="n">
        <v>0.0109092471371434</v>
      </c>
    </row>
    <row r="1119" customFormat="false" ht="12.75" hidden="false" customHeight="false" outlineLevel="0" collapsed="false">
      <c r="C1119" s="0" t="n">
        <v>1880.62</v>
      </c>
      <c r="D1119" s="0" t="n">
        <v>0.0108737021540158</v>
      </c>
    </row>
    <row r="1120" customFormat="false" ht="12.75" hidden="false" customHeight="false" outlineLevel="0" collapsed="false">
      <c r="C1120" s="0" t="n">
        <v>1880.71</v>
      </c>
      <c r="D1120" s="0" t="n">
        <v>0.0108381978791055</v>
      </c>
    </row>
    <row r="1121" customFormat="false" ht="12.75" hidden="false" customHeight="false" outlineLevel="0" collapsed="false">
      <c r="C1121" s="0" t="n">
        <v>1880.8</v>
      </c>
      <c r="D1121" s="0" t="n">
        <v>0.0108027350847756</v>
      </c>
    </row>
    <row r="1122" customFormat="false" ht="12.75" hidden="false" customHeight="false" outlineLevel="0" collapsed="false">
      <c r="C1122" s="0" t="n">
        <v>1880.89</v>
      </c>
      <c r="D1122" s="0" t="n">
        <v>0.0107673145322135</v>
      </c>
    </row>
    <row r="1123" customFormat="false" ht="12.75" hidden="false" customHeight="false" outlineLevel="0" collapsed="false">
      <c r="C1123" s="0" t="n">
        <v>1880.98</v>
      </c>
      <c r="D1123" s="0" t="n">
        <v>0.0107319369714522</v>
      </c>
    </row>
    <row r="1124" customFormat="false" ht="12.75" hidden="false" customHeight="false" outlineLevel="0" collapsed="false">
      <c r="C1124" s="0" t="n">
        <v>1881.07</v>
      </c>
      <c r="D1124" s="0" t="n">
        <v>0.010696603141391</v>
      </c>
    </row>
    <row r="1125" customFormat="false" ht="12.75" hidden="false" customHeight="false" outlineLevel="0" collapsed="false">
      <c r="C1125" s="0" t="n">
        <v>1881.16</v>
      </c>
      <c r="D1125" s="0" t="n">
        <v>0.0106613137698185</v>
      </c>
    </row>
    <row r="1126" customFormat="false" ht="12.75" hidden="false" customHeight="false" outlineLevel="0" collapsed="false">
      <c r="C1126" s="0" t="n">
        <v>1881.25</v>
      </c>
      <c r="D1126" s="0" t="n">
        <v>0.0106260695734371</v>
      </c>
    </row>
    <row r="1127" customFormat="false" ht="12.75" hidden="false" customHeight="false" outlineLevel="0" collapsed="false">
      <c r="C1127" s="0" t="n">
        <v>1881.34</v>
      </c>
      <c r="D1127" s="0" t="n">
        <v>0.0105908712578878</v>
      </c>
    </row>
    <row r="1128" customFormat="false" ht="12.75" hidden="false" customHeight="false" outlineLevel="0" collapsed="false">
      <c r="C1128" s="0" t="n">
        <v>1881.43</v>
      </c>
      <c r="D1128" s="0" t="n">
        <v>0.0105557195177775</v>
      </c>
    </row>
    <row r="1129" customFormat="false" ht="12.75" hidden="false" customHeight="false" outlineLevel="0" collapsed="false">
      <c r="C1129" s="0" t="n">
        <v>1881.52</v>
      </c>
      <c r="D1129" s="0" t="n">
        <v>0.0105206150367067</v>
      </c>
    </row>
    <row r="1130" customFormat="false" ht="12.75" hidden="false" customHeight="false" outlineLevel="0" collapsed="false">
      <c r="C1130" s="0" t="n">
        <v>1881.61</v>
      </c>
      <c r="D1130" s="0" t="n">
        <v>0.0104855584872991</v>
      </c>
    </row>
    <row r="1131" customFormat="false" ht="12.75" hidden="false" customHeight="false" outlineLevel="0" collapsed="false">
      <c r="C1131" s="0" t="n">
        <v>1881.7</v>
      </c>
      <c r="D1131" s="0" t="n">
        <v>0.0104505505312312</v>
      </c>
    </row>
    <row r="1132" customFormat="false" ht="12.75" hidden="false" customHeight="false" outlineLevel="0" collapsed="false">
      <c r="C1132" s="0" t="n">
        <v>1881.79</v>
      </c>
      <c r="D1132" s="0" t="n">
        <v>0.0104155918192653</v>
      </c>
    </row>
    <row r="1133" customFormat="false" ht="12.75" hidden="false" customHeight="false" outlineLevel="0" collapsed="false">
      <c r="C1133" s="0" t="n">
        <v>1881.88</v>
      </c>
      <c r="D1133" s="0" t="n">
        <v>0.0103806829912812</v>
      </c>
    </row>
    <row r="1134" customFormat="false" ht="12.75" hidden="false" customHeight="false" outlineLevel="0" collapsed="false">
      <c r="C1134" s="0" t="n">
        <v>1881.97</v>
      </c>
      <c r="D1134" s="0" t="n">
        <v>0.0103458246763107</v>
      </c>
    </row>
    <row r="1135" customFormat="false" ht="12.75" hidden="false" customHeight="false" outlineLevel="0" collapsed="false">
      <c r="C1135" s="0" t="n">
        <v>1882.06</v>
      </c>
      <c r="D1135" s="0" t="n">
        <v>0.010311017492573</v>
      </c>
    </row>
    <row r="1136" customFormat="false" ht="12.75" hidden="false" customHeight="false" outlineLevel="0" collapsed="false">
      <c r="C1136" s="0" t="n">
        <v>1882.15</v>
      </c>
      <c r="D1136" s="0" t="n">
        <v>0.0102762620475105</v>
      </c>
    </row>
    <row r="1137" customFormat="false" ht="12.75" hidden="false" customHeight="false" outlineLevel="0" collapsed="false">
      <c r="C1137" s="0" t="n">
        <v>1882.24</v>
      </c>
      <c r="D1137" s="0" t="n">
        <v>0.010241558937827</v>
      </c>
    </row>
    <row r="1138" customFormat="false" ht="12.75" hidden="false" customHeight="false" outlineLevel="0" collapsed="false">
      <c r="C1138" s="0" t="n">
        <v>1882.33</v>
      </c>
      <c r="D1138" s="0" t="n">
        <v>0.0102069087495255</v>
      </c>
    </row>
    <row r="1139" customFormat="false" ht="12.75" hidden="false" customHeight="false" outlineLevel="0" collapsed="false">
      <c r="C1139" s="0" t="n">
        <v>1882.42</v>
      </c>
      <c r="D1139" s="0" t="n">
        <v>0.010172312057948</v>
      </c>
    </row>
    <row r="1140" customFormat="false" ht="12.75" hidden="false" customHeight="false" outlineLevel="0" collapsed="false">
      <c r="C1140" s="0" t="n">
        <v>1882.51</v>
      </c>
      <c r="D1140" s="0" t="n">
        <v>0.0101377694278167</v>
      </c>
    </row>
    <row r="1141" customFormat="false" ht="12.75" hidden="false" customHeight="false" outlineLevel="0" collapsed="false">
      <c r="C1141" s="0" t="n">
        <v>1882.6</v>
      </c>
      <c r="D1141" s="0" t="n">
        <v>0.0101032814132752</v>
      </c>
    </row>
    <row r="1142" customFormat="false" ht="12.75" hidden="false" customHeight="false" outlineLevel="0" collapsed="false">
      <c r="C1142" s="0" t="n">
        <v>1882.69</v>
      </c>
      <c r="D1142" s="0" t="n">
        <v>0.0100688485579315</v>
      </c>
    </row>
    <row r="1143" customFormat="false" ht="12.75" hidden="false" customHeight="false" outlineLevel="0" collapsed="false">
      <c r="C1143" s="0" t="n">
        <v>1882.78</v>
      </c>
      <c r="D1143" s="0" t="n">
        <v>0.0100344713949016</v>
      </c>
    </row>
    <row r="1144" customFormat="false" ht="12.75" hidden="false" customHeight="false" outlineLevel="0" collapsed="false">
      <c r="C1144" s="0" t="n">
        <v>1882.87</v>
      </c>
      <c r="D1144" s="0" t="n">
        <v>0.0100001504468547</v>
      </c>
    </row>
    <row r="1145" customFormat="false" ht="12.75" hidden="false" customHeight="false" outlineLevel="0" collapsed="false">
      <c r="C1145" s="0" t="n">
        <v>1882.96</v>
      </c>
      <c r="D1145" s="0" t="n">
        <v>0.0099658862260583</v>
      </c>
    </row>
    <row r="1146" customFormat="false" ht="12.75" hidden="false" customHeight="false" outlineLevel="0" collapsed="false">
      <c r="C1146" s="0" t="n">
        <v>1883.05</v>
      </c>
      <c r="D1146" s="0" t="n">
        <v>0.00993167923442564</v>
      </c>
    </row>
    <row r="1147" customFormat="false" ht="12.75" hidden="false" customHeight="false" outlineLevel="0" collapsed="false">
      <c r="C1147" s="0" t="n">
        <v>1883.14</v>
      </c>
      <c r="D1147" s="0" t="n">
        <v>0.0098975299635627</v>
      </c>
    </row>
    <row r="1148" customFormat="false" ht="12.75" hidden="false" customHeight="false" outlineLevel="0" collapsed="false">
      <c r="C1148" s="0" t="n">
        <v>1883.23</v>
      </c>
      <c r="D1148" s="0" t="n">
        <v>0.00986343889481746</v>
      </c>
    </row>
    <row r="1149" customFormat="false" ht="12.75" hidden="false" customHeight="false" outlineLevel="0" collapsed="false">
      <c r="C1149" s="0" t="n">
        <v>1883.32</v>
      </c>
      <c r="D1149" s="0" t="n">
        <v>0.00982940649932876</v>
      </c>
    </row>
    <row r="1150" customFormat="false" ht="12.75" hidden="false" customHeight="false" outlineLevel="0" collapsed="false">
      <c r="C1150" s="0" t="n">
        <v>1883.41</v>
      </c>
      <c r="D1150" s="0" t="n">
        <v>0.00979543323807702</v>
      </c>
    </row>
    <row r="1151" customFormat="false" ht="12.75" hidden="false" customHeight="false" outlineLevel="0" collapsed="false">
      <c r="C1151" s="0" t="n">
        <v>1883.5</v>
      </c>
      <c r="D1151" s="0" t="n">
        <v>0.00976151956193575</v>
      </c>
    </row>
    <row r="1152" customFormat="false" ht="12.75" hidden="false" customHeight="false" outlineLevel="0" collapsed="false">
      <c r="C1152" s="0" t="n">
        <v>1883.59</v>
      </c>
      <c r="D1152" s="0" t="n">
        <v>0.00972766591172318</v>
      </c>
    </row>
    <row r="1153" customFormat="false" ht="12.75" hidden="false" customHeight="false" outlineLevel="0" collapsed="false">
      <c r="C1153" s="0" t="n">
        <v>1883.68</v>
      </c>
      <c r="D1153" s="0" t="n">
        <v>0.00969387271825555</v>
      </c>
    </row>
    <row r="1154" customFormat="false" ht="12.75" hidden="false" customHeight="false" outlineLevel="0" collapsed="false">
      <c r="C1154" s="0" t="n">
        <v>1883.77</v>
      </c>
      <c r="D1154" s="0" t="n">
        <v>0.00966014040240114</v>
      </c>
    </row>
    <row r="1155" customFormat="false" ht="12.75" hidden="false" customHeight="false" outlineLevel="0" collapsed="false">
      <c r="C1155" s="0" t="n">
        <v>1883.86</v>
      </c>
      <c r="D1155" s="0" t="n">
        <v>0.00962646937513447</v>
      </c>
    </row>
    <row r="1156" customFormat="false" ht="12.75" hidden="false" customHeight="false" outlineLevel="0" collapsed="false">
      <c r="C1156" s="0" t="n">
        <v>1883.95</v>
      </c>
      <c r="D1156" s="0" t="n">
        <v>0.00959286003759197</v>
      </c>
    </row>
    <row r="1157" customFormat="false" ht="12.75" hidden="false" customHeight="false" outlineLevel="0" collapsed="false">
      <c r="C1157" s="0" t="n">
        <v>1884.04</v>
      </c>
      <c r="D1157" s="0" t="n">
        <v>0.0095593127811285</v>
      </c>
    </row>
    <row r="1158" customFormat="false" ht="12.75" hidden="false" customHeight="false" outlineLevel="0" collapsed="false">
      <c r="C1158" s="0" t="n">
        <v>1884.13</v>
      </c>
      <c r="D1158" s="0" t="n">
        <v>0.00952582798737378</v>
      </c>
    </row>
    <row r="1159" customFormat="false" ht="12.75" hidden="false" customHeight="false" outlineLevel="0" collapsed="false">
      <c r="C1159" s="0" t="n">
        <v>1884.22</v>
      </c>
      <c r="D1159" s="0" t="n">
        <v>0.00949240602829085</v>
      </c>
    </row>
    <row r="1160" customFormat="false" ht="12.75" hidden="false" customHeight="false" outlineLevel="0" collapsed="false">
      <c r="C1160" s="0" t="n">
        <v>1884.31</v>
      </c>
      <c r="D1160" s="0" t="n">
        <v>0.00945904726623401</v>
      </c>
    </row>
    <row r="1161" customFormat="false" ht="12.75" hidden="false" customHeight="false" outlineLevel="0" collapsed="false">
      <c r="C1161" s="0" t="n">
        <v>1884.4</v>
      </c>
      <c r="D1161" s="0" t="n">
        <v>0.00942575205400834</v>
      </c>
    </row>
    <row r="1162" customFormat="false" ht="12.75" hidden="false" customHeight="false" outlineLevel="0" collapsed="false">
      <c r="C1162" s="0" t="n">
        <v>1884.49</v>
      </c>
      <c r="D1162" s="0" t="n">
        <v>0.00939252073492994</v>
      </c>
    </row>
    <row r="1163" customFormat="false" ht="12.75" hidden="false" customHeight="false" outlineLevel="0" collapsed="false">
      <c r="C1163" s="0" t="n">
        <v>1884.58</v>
      </c>
      <c r="D1163" s="0" t="n">
        <v>0.00935935364288614</v>
      </c>
    </row>
    <row r="1164" customFormat="false" ht="12.75" hidden="false" customHeight="false" outlineLevel="0" collapsed="false">
      <c r="C1164" s="0" t="n">
        <v>1884.67</v>
      </c>
      <c r="D1164" s="0" t="n">
        <v>0.00932625110239713</v>
      </c>
    </row>
    <row r="1165" customFormat="false" ht="12.75" hidden="false" customHeight="false" outlineLevel="0" collapsed="false">
      <c r="C1165" s="0" t="n">
        <v>1884.76</v>
      </c>
      <c r="D1165" s="0" t="n">
        <v>0.00929321342867826</v>
      </c>
    </row>
    <row r="1166" customFormat="false" ht="12.75" hidden="false" customHeight="false" outlineLevel="0" collapsed="false">
      <c r="C1166" s="0" t="n">
        <v>1884.85</v>
      </c>
      <c r="D1166" s="0" t="n">
        <v>0.00926024092770235</v>
      </c>
    </row>
    <row r="1167" customFormat="false" ht="12.75" hidden="false" customHeight="false" outlineLevel="0" collapsed="false">
      <c r="C1167" s="0" t="n">
        <v>1884.94</v>
      </c>
      <c r="D1167" s="0" t="n">
        <v>0.00922733389626326</v>
      </c>
    </row>
    <row r="1168" customFormat="false" ht="12.75" hidden="false" customHeight="false" outlineLevel="0" collapsed="false">
      <c r="C1168" s="0" t="n">
        <v>1885.03</v>
      </c>
      <c r="D1168" s="0" t="n">
        <v>0.00919449262204025</v>
      </c>
    </row>
    <row r="1169" customFormat="false" ht="12.75" hidden="false" customHeight="false" outlineLevel="0" collapsed="false">
      <c r="C1169" s="0" t="n">
        <v>1885.12</v>
      </c>
      <c r="D1169" s="0" t="n">
        <v>0.00916171738366213</v>
      </c>
    </row>
    <row r="1170" customFormat="false" ht="12.75" hidden="false" customHeight="false" outlineLevel="0" collapsed="false">
      <c r="C1170" s="0" t="n">
        <v>1885.21</v>
      </c>
      <c r="D1170" s="0" t="n">
        <v>0.00912900845077282</v>
      </c>
    </row>
    <row r="1171" customFormat="false" ht="12.75" hidden="false" customHeight="false" outlineLevel="0" collapsed="false">
      <c r="C1171" s="0" t="n">
        <v>1885.3</v>
      </c>
      <c r="D1171" s="0" t="n">
        <v>0.00909636608409751</v>
      </c>
    </row>
    <row r="1172" customFormat="false" ht="12.75" hidden="false" customHeight="false" outlineLevel="0" collapsed="false">
      <c r="C1172" s="0" t="n">
        <v>1885.39</v>
      </c>
      <c r="D1172" s="0" t="n">
        <v>0.0090637905355086</v>
      </c>
    </row>
    <row r="1173" customFormat="false" ht="12.75" hidden="false" customHeight="false" outlineLevel="0" collapsed="false">
      <c r="C1173" s="0" t="n">
        <v>1885.48</v>
      </c>
      <c r="D1173" s="0" t="n">
        <v>0.00903128204809344</v>
      </c>
    </row>
    <row r="1174" customFormat="false" ht="12.75" hidden="false" customHeight="false" outlineLevel="0" collapsed="false">
      <c r="C1174" s="0" t="n">
        <v>1885.57</v>
      </c>
      <c r="D1174" s="0" t="n">
        <v>0.00899884085622146</v>
      </c>
    </row>
    <row r="1175" customFormat="false" ht="12.75" hidden="false" customHeight="false" outlineLevel="0" collapsed="false">
      <c r="C1175" s="0" t="n">
        <v>1885.66</v>
      </c>
      <c r="D1175" s="0" t="n">
        <v>0.00896646718561264</v>
      </c>
    </row>
    <row r="1176" customFormat="false" ht="12.75" hidden="false" customHeight="false" outlineLevel="0" collapsed="false">
      <c r="C1176" s="0" t="n">
        <v>1885.75</v>
      </c>
      <c r="D1176" s="0" t="n">
        <v>0.00893416125340657</v>
      </c>
    </row>
    <row r="1177" customFormat="false" ht="12.75" hidden="false" customHeight="false" outlineLevel="0" collapsed="false">
      <c r="C1177" s="0" t="n">
        <v>1885.84</v>
      </c>
      <c r="D1177" s="0" t="n">
        <v>0.0089019232682313</v>
      </c>
    </row>
    <row r="1178" customFormat="false" ht="12.75" hidden="false" customHeight="false" outlineLevel="0" collapsed="false">
      <c r="C1178" s="0" t="n">
        <v>1885.93</v>
      </c>
      <c r="D1178" s="0" t="n">
        <v>0.00886975343027349</v>
      </c>
    </row>
    <row r="1179" customFormat="false" ht="12.75" hidden="false" customHeight="false" outlineLevel="0" collapsed="false">
      <c r="C1179" s="0" t="n">
        <v>1886.02</v>
      </c>
      <c r="D1179" s="0" t="n">
        <v>0.00883765193134903</v>
      </c>
    </row>
    <row r="1180" customFormat="false" ht="12.75" hidden="false" customHeight="false" outlineLevel="0" collapsed="false">
      <c r="C1180" s="0" t="n">
        <v>1886.11</v>
      </c>
      <c r="D1180" s="0" t="n">
        <v>0.00880561895497351</v>
      </c>
    </row>
    <row r="1181" customFormat="false" ht="12.75" hidden="false" customHeight="false" outlineLevel="0" collapsed="false">
      <c r="C1181" s="0" t="n">
        <v>1886.2</v>
      </c>
      <c r="D1181" s="0" t="n">
        <v>0.00877365467643391</v>
      </c>
    </row>
    <row r="1182" customFormat="false" ht="12.75" hidden="false" customHeight="false" outlineLevel="0" collapsed="false">
      <c r="C1182" s="0" t="n">
        <v>1886.29</v>
      </c>
      <c r="D1182" s="0" t="n">
        <v>0.00874175926286075</v>
      </c>
    </row>
    <row r="1183" customFormat="false" ht="12.75" hidden="false" customHeight="false" outlineLevel="0" collapsed="false">
      <c r="C1183" s="0" t="n">
        <v>1886.38</v>
      </c>
      <c r="D1183" s="0" t="n">
        <v>0.00870993287329998</v>
      </c>
    </row>
    <row r="1184" customFormat="false" ht="12.75" hidden="false" customHeight="false" outlineLevel="0" collapsed="false">
      <c r="C1184" s="0" t="n">
        <v>1886.47</v>
      </c>
      <c r="D1184" s="0" t="n">
        <v>0.00867817565878652</v>
      </c>
    </row>
    <row r="1185" customFormat="false" ht="12.75" hidden="false" customHeight="false" outlineLevel="0" collapsed="false">
      <c r="C1185" s="0" t="n">
        <v>1886.56</v>
      </c>
      <c r="D1185" s="0" t="n">
        <v>0.00864648776241707</v>
      </c>
    </row>
    <row r="1186" customFormat="false" ht="12.75" hidden="false" customHeight="false" outlineLevel="0" collapsed="false">
      <c r="C1186" s="0" t="n">
        <v>1886.65</v>
      </c>
      <c r="D1186" s="0" t="n">
        <v>0.00861486931942423</v>
      </c>
    </row>
    <row r="1187" customFormat="false" ht="12.75" hidden="false" customHeight="false" outlineLevel="0" collapsed="false">
      <c r="C1187" s="0" t="n">
        <v>1886.74</v>
      </c>
      <c r="D1187" s="0" t="n">
        <v>0.00858332045725099</v>
      </c>
    </row>
    <row r="1188" customFormat="false" ht="12.75" hidden="false" customHeight="false" outlineLevel="0" collapsed="false">
      <c r="C1188" s="0" t="n">
        <v>1886.83</v>
      </c>
      <c r="D1188" s="0" t="n">
        <v>0.00855184129562505</v>
      </c>
    </row>
    <row r="1189" customFormat="false" ht="12.75" hidden="false" customHeight="false" outlineLevel="0" collapsed="false">
      <c r="C1189" s="0" t="n">
        <v>1886.92</v>
      </c>
      <c r="D1189" s="0" t="n">
        <v>0.00852043194663422</v>
      </c>
    </row>
    <row r="1190" customFormat="false" ht="12.75" hidden="false" customHeight="false" outlineLevel="0" collapsed="false">
      <c r="C1190" s="0" t="n">
        <v>1887.01</v>
      </c>
      <c r="D1190" s="0" t="n">
        <v>0.00848909251480228</v>
      </c>
    </row>
    <row r="1191" customFormat="false" ht="12.75" hidden="false" customHeight="false" outlineLevel="0" collapsed="false">
      <c r="C1191" s="0" t="n">
        <v>1887.1</v>
      </c>
      <c r="D1191" s="0" t="n">
        <v>0.00845782309716456</v>
      </c>
    </row>
    <row r="1192" customFormat="false" ht="12.75" hidden="false" customHeight="false" outlineLevel="0" collapsed="false">
      <c r="C1192" s="0" t="n">
        <v>1887.19</v>
      </c>
      <c r="D1192" s="0" t="n">
        <v>0.00842662378334462</v>
      </c>
    </row>
    <row r="1193" customFormat="false" ht="12.75" hidden="false" customHeight="false" outlineLevel="0" collapsed="false">
      <c r="C1193" s="0" t="n">
        <v>1887.28</v>
      </c>
      <c r="D1193" s="0" t="n">
        <v>0.00839549465563139</v>
      </c>
    </row>
    <row r="1194" customFormat="false" ht="12.75" hidden="false" customHeight="false" outlineLevel="0" collapsed="false">
      <c r="C1194" s="0" t="n">
        <v>1887.37</v>
      </c>
      <c r="D1194" s="0" t="n">
        <v>0.00836443578905593</v>
      </c>
    </row>
    <row r="1195" customFormat="false" ht="12.75" hidden="false" customHeight="false" outlineLevel="0" collapsed="false">
      <c r="C1195" s="0" t="n">
        <v>1887.46</v>
      </c>
      <c r="D1195" s="0" t="n">
        <v>0.00833344725146936</v>
      </c>
    </row>
    <row r="1196" customFormat="false" ht="12.75" hidden="false" customHeight="false" outlineLevel="0" collapsed="false">
      <c r="C1196" s="0" t="n">
        <v>1887.55</v>
      </c>
      <c r="D1196" s="0" t="n">
        <v>0.00830252910362114</v>
      </c>
    </row>
    <row r="1197" customFormat="false" ht="12.75" hidden="false" customHeight="false" outlineLevel="0" collapsed="false">
      <c r="C1197" s="0" t="n">
        <v>1887.64</v>
      </c>
      <c r="D1197" s="0" t="n">
        <v>0.00827168139923694</v>
      </c>
    </row>
    <row r="1198" customFormat="false" ht="12.75" hidden="false" customHeight="false" outlineLevel="0" collapsed="false">
      <c r="C1198" s="0" t="n">
        <v>1887.73</v>
      </c>
      <c r="D1198" s="0" t="n">
        <v>0.0082409041850981</v>
      </c>
    </row>
    <row r="1199" customFormat="false" ht="12.75" hidden="false" customHeight="false" outlineLevel="0" collapsed="false">
      <c r="C1199" s="0" t="n">
        <v>1887.82</v>
      </c>
      <c r="D1199" s="0" t="n">
        <v>0.00821019750112026</v>
      </c>
    </row>
    <row r="1200" customFormat="false" ht="12.75" hidden="false" customHeight="false" outlineLevel="0" collapsed="false">
      <c r="C1200" s="0" t="n">
        <v>1887.91</v>
      </c>
      <c r="D1200" s="0" t="n">
        <v>0.00817956138043308</v>
      </c>
    </row>
    <row r="1201" customFormat="false" ht="12.75" hidden="false" customHeight="false" outlineLevel="0" collapsed="false">
      <c r="C1201" s="0" t="n">
        <v>1888</v>
      </c>
      <c r="D1201" s="0" t="n">
        <v>0.0081489958494604</v>
      </c>
    </row>
    <row r="1202" customFormat="false" ht="12.75" hidden="false" customHeight="false" outlineLevel="0" collapsed="false">
      <c r="C1202" s="0" t="n">
        <v>1888.09</v>
      </c>
      <c r="D1202" s="0" t="n">
        <v>0.00811850092800002</v>
      </c>
    </row>
    <row r="1203" customFormat="false" ht="12.75" hidden="false" customHeight="false" outlineLevel="0" collapsed="false">
      <c r="C1203" s="0" t="n">
        <v>1888.18</v>
      </c>
      <c r="D1203" s="0" t="n">
        <v>0.00808807662930446</v>
      </c>
    </row>
    <row r="1204" customFormat="false" ht="12.75" hidden="false" customHeight="false" outlineLevel="0" collapsed="false">
      <c r="C1204" s="0" t="n">
        <v>1888.27</v>
      </c>
      <c r="D1204" s="0" t="n">
        <v>0.00805772296016212</v>
      </c>
    </row>
    <row r="1205" customFormat="false" ht="12.75" hidden="false" customHeight="false" outlineLevel="0" collapsed="false">
      <c r="C1205" s="0" t="n">
        <v>1888.36</v>
      </c>
      <c r="D1205" s="0" t="n">
        <v>0.00802743992097807</v>
      </c>
    </row>
    <row r="1206" customFormat="false" ht="12.75" hidden="false" customHeight="false" outlineLevel="0" collapsed="false">
      <c r="C1206" s="0" t="n">
        <v>1888.45</v>
      </c>
      <c r="D1206" s="0" t="n">
        <v>0.00799722750585579</v>
      </c>
    </row>
    <row r="1207" customFormat="false" ht="12.75" hidden="false" customHeight="false" outlineLevel="0" collapsed="false">
      <c r="C1207" s="0" t="n">
        <v>1888.54</v>
      </c>
      <c r="D1207" s="0" t="n">
        <v>0.0079670857026793</v>
      </c>
    </row>
    <row r="1208" customFormat="false" ht="12.75" hidden="false" customHeight="false" outlineLevel="0" collapsed="false">
      <c r="C1208" s="0" t="n">
        <v>1888.63</v>
      </c>
      <c r="D1208" s="0" t="n">
        <v>0.00793701449319478</v>
      </c>
    </row>
    <row r="1209" customFormat="false" ht="12.75" hidden="false" customHeight="false" outlineLevel="0" collapsed="false">
      <c r="C1209" s="0" t="n">
        <v>1888.72</v>
      </c>
      <c r="D1209" s="0" t="n">
        <v>0.00790701385309368</v>
      </c>
    </row>
    <row r="1210" customFormat="false" ht="12.75" hidden="false" customHeight="false" outlineLevel="0" collapsed="false">
      <c r="C1210" s="0" t="n">
        <v>1888.81</v>
      </c>
      <c r="D1210" s="0" t="n">
        <v>0.00787708375209492</v>
      </c>
    </row>
    <row r="1211" customFormat="false" ht="12.75" hidden="false" customHeight="false" outlineLevel="0" collapsed="false">
      <c r="C1211" s="0" t="n">
        <v>1888.9</v>
      </c>
      <c r="D1211" s="0" t="n">
        <v>0.00784722415402822</v>
      </c>
    </row>
    <row r="1212" customFormat="false" ht="12.75" hidden="false" customHeight="false" outlineLevel="0" collapsed="false">
      <c r="C1212" s="0" t="n">
        <v>1888.99</v>
      </c>
      <c r="D1212" s="0" t="n">
        <v>0.00781743501691761</v>
      </c>
    </row>
    <row r="1213" customFormat="false" ht="12.75" hidden="false" customHeight="false" outlineLevel="0" collapsed="false">
      <c r="C1213" s="0" t="n">
        <v>1889.08</v>
      </c>
      <c r="D1213" s="0" t="n">
        <v>0.00778771629306465</v>
      </c>
    </row>
    <row r="1214" customFormat="false" ht="12.75" hidden="false" customHeight="false" outlineLevel="0" collapsed="false">
      <c r="C1214" s="0" t="n">
        <v>1889.17</v>
      </c>
      <c r="D1214" s="0" t="n">
        <v>0.00775806792913251</v>
      </c>
    </row>
    <row r="1215" customFormat="false" ht="12.75" hidden="false" customHeight="false" outlineLevel="0" collapsed="false">
      <c r="C1215" s="0" t="n">
        <v>1889.26</v>
      </c>
      <c r="D1215" s="0" t="n">
        <v>0.00772848986623034</v>
      </c>
    </row>
    <row r="1216" customFormat="false" ht="12.75" hidden="false" customHeight="false" outlineLevel="0" collapsed="false">
      <c r="C1216" s="0" t="n">
        <v>1889.35</v>
      </c>
      <c r="D1216" s="0" t="n">
        <v>0.00769898203999725</v>
      </c>
    </row>
    <row r="1217" customFormat="false" ht="12.75" hidden="false" customHeight="false" outlineLevel="0" collapsed="false">
      <c r="C1217" s="0" t="n">
        <v>1889.44</v>
      </c>
      <c r="D1217" s="0" t="n">
        <v>0.00766954438068715</v>
      </c>
    </row>
    <row r="1218" customFormat="false" ht="12.75" hidden="false" customHeight="false" outlineLevel="0" collapsed="false">
      <c r="C1218" s="0" t="n">
        <v>1889.53</v>
      </c>
      <c r="D1218" s="0" t="n">
        <v>0.0076401768132539</v>
      </c>
    </row>
    <row r="1219" customFormat="false" ht="12.75" hidden="false" customHeight="false" outlineLevel="0" collapsed="false">
      <c r="C1219" s="0" t="n">
        <v>1889.62</v>
      </c>
      <c r="D1219" s="0" t="n">
        <v>0.00761087925743599</v>
      </c>
    </row>
    <row r="1220" customFormat="false" ht="12.75" hidden="false" customHeight="false" outlineLevel="0" collapsed="false">
      <c r="C1220" s="0" t="n">
        <v>1889.71</v>
      </c>
      <c r="D1220" s="0" t="n">
        <v>0.00758165162784211</v>
      </c>
    </row>
    <row r="1221" customFormat="false" ht="12.75" hidden="false" customHeight="false" outlineLevel="0" collapsed="false">
      <c r="C1221" s="0" t="n">
        <v>1889.8</v>
      </c>
      <c r="D1221" s="0" t="n">
        <v>0.007552493834037</v>
      </c>
    </row>
    <row r="1222" customFormat="false" ht="12.75" hidden="false" customHeight="false" outlineLevel="0" collapsed="false">
      <c r="C1222" s="0" t="n">
        <v>1889.89</v>
      </c>
      <c r="D1222" s="0" t="n">
        <v>0.00752340578062667</v>
      </c>
    </row>
    <row r="1223" customFormat="false" ht="12.75" hidden="false" customHeight="false" outlineLevel="0" collapsed="false">
      <c r="C1223" s="0" t="n">
        <v>1889.98</v>
      </c>
      <c r="D1223" s="0" t="n">
        <v>0.00749438736734507</v>
      </c>
    </row>
    <row r="1224" customFormat="false" ht="12.75" hidden="false" customHeight="false" outlineLevel="0" collapsed="false">
      <c r="C1224" s="0" t="n">
        <v>1890.07</v>
      </c>
      <c r="D1224" s="0" t="n">
        <v>0.00746543848913973</v>
      </c>
    </row>
    <row r="1225" customFormat="false" ht="12.75" hidden="false" customHeight="false" outlineLevel="0" collapsed="false">
      <c r="C1225" s="0" t="n">
        <v>1890.16</v>
      </c>
      <c r="D1225" s="0" t="n">
        <v>0.00743655903625845</v>
      </c>
    </row>
    <row r="1226" customFormat="false" ht="12.75" hidden="false" customHeight="false" outlineLevel="0" collapsed="false">
      <c r="C1226" s="0" t="n">
        <v>1890.25</v>
      </c>
      <c r="D1226" s="0" t="n">
        <v>0.00740774889433608</v>
      </c>
    </row>
    <row r="1227" customFormat="false" ht="12.75" hidden="false" customHeight="false" outlineLevel="0" collapsed="false">
      <c r="C1227" s="0" t="n">
        <v>1890.34</v>
      </c>
      <c r="D1227" s="0" t="n">
        <v>0.00737900794448086</v>
      </c>
    </row>
    <row r="1228" customFormat="false" ht="12.75" hidden="false" customHeight="false" outlineLevel="0" collapsed="false">
      <c r="C1228" s="0" t="n">
        <v>1890.43</v>
      </c>
      <c r="D1228" s="0" t="n">
        <v>0.00735033606336162</v>
      </c>
    </row>
    <row r="1229" customFormat="false" ht="12.75" hidden="false" customHeight="false" outlineLevel="0" collapsed="false">
      <c r="C1229" s="0" t="n">
        <v>1890.52</v>
      </c>
      <c r="D1229" s="0" t="n">
        <v>0.00732173312329508</v>
      </c>
    </row>
    <row r="1230" customFormat="false" ht="12.75" hidden="false" customHeight="false" outlineLevel="0" collapsed="false">
      <c r="C1230" s="0" t="n">
        <v>1890.61</v>
      </c>
      <c r="D1230" s="0" t="n">
        <v>0.00729319899233274</v>
      </c>
    </row>
    <row r="1231" customFormat="false" ht="12.75" hidden="false" customHeight="false" outlineLevel="0" collapsed="false">
      <c r="C1231" s="0" t="n">
        <v>1890.7</v>
      </c>
      <c r="D1231" s="0" t="n">
        <v>0.00726473353434851</v>
      </c>
    </row>
    <row r="1232" customFormat="false" ht="12.75" hidden="false" customHeight="false" outlineLevel="0" collapsed="false">
      <c r="C1232" s="0" t="n">
        <v>1890.79</v>
      </c>
      <c r="D1232" s="0" t="n">
        <v>0.00723633660912646</v>
      </c>
    </row>
    <row r="1233" customFormat="false" ht="12.75" hidden="false" customHeight="false" outlineLevel="0" collapsed="false">
      <c r="C1233" s="0" t="n">
        <v>1890.88</v>
      </c>
      <c r="D1233" s="0" t="n">
        <v>0.0072080080724481</v>
      </c>
    </row>
    <row r="1234" customFormat="false" ht="12.75" hidden="false" customHeight="false" outlineLevel="0" collapsed="false">
      <c r="C1234" s="0" t="n">
        <v>1890.97</v>
      </c>
      <c r="D1234" s="0" t="n">
        <v>0.00717974777618074</v>
      </c>
    </row>
    <row r="1235" customFormat="false" ht="12.75" hidden="false" customHeight="false" outlineLevel="0" collapsed="false">
      <c r="C1235" s="0" t="n">
        <v>1891.06</v>
      </c>
      <c r="D1235" s="0" t="n">
        <v>0.00715155556836495</v>
      </c>
    </row>
    <row r="1236" customFormat="false" ht="12.75" hidden="false" customHeight="false" outlineLevel="0" collapsed="false">
      <c r="C1236" s="0" t="n">
        <v>1891.15</v>
      </c>
      <c r="D1236" s="0" t="n">
        <v>0.00712343129330285</v>
      </c>
    </row>
    <row r="1237" customFormat="false" ht="12.75" hidden="false" customHeight="false" outlineLevel="0" collapsed="false">
      <c r="C1237" s="0" t="n">
        <v>1891.24</v>
      </c>
      <c r="D1237" s="0" t="n">
        <v>0.00709537479164651</v>
      </c>
    </row>
    <row r="1238" customFormat="false" ht="12.75" hidden="false" customHeight="false" outlineLevel="0" collapsed="false">
      <c r="C1238" s="0" t="n">
        <v>1891.33</v>
      </c>
      <c r="D1238" s="0" t="n">
        <v>0.00706738590048576</v>
      </c>
    </row>
    <row r="1239" customFormat="false" ht="12.75" hidden="false" customHeight="false" outlineLevel="0" collapsed="false">
      <c r="C1239" s="0" t="n">
        <v>1891.42</v>
      </c>
      <c r="D1239" s="0" t="n">
        <v>0.00703946445343674</v>
      </c>
    </row>
    <row r="1240" customFormat="false" ht="12.75" hidden="false" customHeight="false" outlineLevel="0" collapsed="false">
      <c r="C1240" s="0" t="n">
        <v>1891.51</v>
      </c>
      <c r="D1240" s="0" t="n">
        <v>0.00701161028073059</v>
      </c>
    </row>
    <row r="1241" customFormat="false" ht="12.75" hidden="false" customHeight="false" outlineLevel="0" collapsed="false">
      <c r="C1241" s="0" t="n">
        <v>1891.6</v>
      </c>
      <c r="D1241" s="0" t="n">
        <v>0.00698382320930145</v>
      </c>
    </row>
    <row r="1242" customFormat="false" ht="12.75" hidden="false" customHeight="false" outlineLevel="0" collapsed="false">
      <c r="C1242" s="0" t="n">
        <v>1891.69</v>
      </c>
      <c r="D1242" s="0" t="n">
        <v>0.0069561030628753</v>
      </c>
    </row>
    <row r="1243" customFormat="false" ht="12.75" hidden="false" customHeight="false" outlineLevel="0" collapsed="false">
      <c r="C1243" s="0" t="n">
        <v>1891.78</v>
      </c>
      <c r="D1243" s="0" t="n">
        <v>0.00692844966205867</v>
      </c>
    </row>
    <row r="1244" customFormat="false" ht="12.75" hidden="false" customHeight="false" outlineLevel="0" collapsed="false">
      <c r="C1244" s="0" t="n">
        <v>1891.87</v>
      </c>
      <c r="D1244" s="0" t="n">
        <v>0.00690086282442695</v>
      </c>
    </row>
    <row r="1245" customFormat="false" ht="12.75" hidden="false" customHeight="false" outlineLevel="0" collapsed="false">
      <c r="C1245" s="0" t="n">
        <v>1891.96</v>
      </c>
      <c r="D1245" s="0" t="n">
        <v>0.00687334236461318</v>
      </c>
    </row>
    <row r="1246" customFormat="false" ht="12.75" hidden="false" customHeight="false" outlineLevel="0" collapsed="false">
      <c r="C1246" s="0" t="n">
        <v>1892.05</v>
      </c>
      <c r="D1246" s="0" t="n">
        <v>0.00684588809439701</v>
      </c>
    </row>
    <row r="1247" customFormat="false" ht="12.75" hidden="false" customHeight="false" outlineLevel="0" collapsed="false">
      <c r="C1247" s="0" t="n">
        <v>1892.14</v>
      </c>
      <c r="D1247" s="0" t="n">
        <v>0.00681849982279287</v>
      </c>
    </row>
    <row r="1248" customFormat="false" ht="12.75" hidden="false" customHeight="false" outlineLevel="0" collapsed="false">
      <c r="C1248" s="0" t="n">
        <v>1892.23</v>
      </c>
      <c r="D1248" s="0" t="n">
        <v>0.00679117735613923</v>
      </c>
    </row>
    <row r="1249" customFormat="false" ht="12.75" hidden="false" customHeight="false" outlineLevel="0" collapsed="false">
      <c r="C1249" s="0" t="n">
        <v>1892.32</v>
      </c>
      <c r="D1249" s="0" t="n">
        <v>0.00676392049818676</v>
      </c>
    </row>
    <row r="1250" customFormat="false" ht="12.75" hidden="false" customHeight="false" outlineLevel="0" collapsed="false">
      <c r="C1250" s="0" t="n">
        <v>1892.41</v>
      </c>
      <c r="D1250" s="0" t="n">
        <v>0.00673672905018724</v>
      </c>
    </row>
    <row r="1251" customFormat="false" ht="12.75" hidden="false" customHeight="false" outlineLevel="0" collapsed="false">
      <c r="C1251" s="0" t="n">
        <v>1892.5</v>
      </c>
      <c r="D1251" s="0" t="n">
        <v>0.00670960281098237</v>
      </c>
    </row>
    <row r="1252" customFormat="false" ht="12.75" hidden="false" customHeight="false" outlineLevel="0" collapsed="false">
      <c r="C1252" s="0" t="n">
        <v>1892.59</v>
      </c>
      <c r="D1252" s="0" t="n">
        <v>0.00668254157709192</v>
      </c>
    </row>
    <row r="1253" customFormat="false" ht="12.75" hidden="false" customHeight="false" outlineLevel="0" collapsed="false">
      <c r="C1253" s="0" t="n">
        <v>1892.68</v>
      </c>
      <c r="D1253" s="0" t="n">
        <v>0.00665554514280248</v>
      </c>
    </row>
    <row r="1254" customFormat="false" ht="12.75" hidden="false" customHeight="false" outlineLevel="0" collapsed="false">
      <c r="C1254" s="0" t="n">
        <v>1892.77</v>
      </c>
      <c r="D1254" s="0" t="n">
        <v>0.00662861330025611</v>
      </c>
    </row>
    <row r="1255" customFormat="false" ht="12.75" hidden="false" customHeight="false" outlineLevel="0" collapsed="false">
      <c r="C1255" s="0" t="n">
        <v>1892.86</v>
      </c>
      <c r="D1255" s="0" t="n">
        <v>0.0066017458395383</v>
      </c>
    </row>
    <row r="1256" customFormat="false" ht="12.75" hidden="false" customHeight="false" outlineLevel="0" collapsed="false">
      <c r="C1256" s="0" t="n">
        <v>1892.95</v>
      </c>
      <c r="D1256" s="0" t="n">
        <v>0.00657494254876648</v>
      </c>
    </row>
    <row r="1257" customFormat="false" ht="12.75" hidden="false" customHeight="false" outlineLevel="0" collapsed="false">
      <c r="C1257" s="0" t="n">
        <v>1893.04</v>
      </c>
      <c r="D1257" s="0" t="n">
        <v>0.00654820321417839</v>
      </c>
    </row>
    <row r="1258" customFormat="false" ht="12.75" hidden="false" customHeight="false" outlineLevel="0" collapsed="false">
      <c r="C1258" s="0" t="n">
        <v>1893.13</v>
      </c>
      <c r="D1258" s="0" t="n">
        <v>0.00652152762021968</v>
      </c>
    </row>
    <row r="1259" customFormat="false" ht="12.75" hidden="false" customHeight="false" outlineLevel="0" collapsed="false">
      <c r="C1259" s="0" t="n">
        <v>1893.22</v>
      </c>
      <c r="D1259" s="0" t="n">
        <v>0.00649491554963243</v>
      </c>
    </row>
    <row r="1260" customFormat="false" ht="12.75" hidden="false" customHeight="false" outlineLevel="0" collapsed="false">
      <c r="C1260" s="0" t="n">
        <v>1893.31</v>
      </c>
      <c r="D1260" s="0" t="n">
        <v>0.0064683667835424</v>
      </c>
    </row>
    <row r="1261" customFormat="false" ht="12.75" hidden="false" customHeight="false" outlineLevel="0" collapsed="false">
      <c r="C1261" s="0" t="n">
        <v>1893.4</v>
      </c>
      <c r="D1261" s="0" t="n">
        <v>0.00644188110154699</v>
      </c>
    </row>
    <row r="1262" customFormat="false" ht="12.75" hidden="false" customHeight="false" outlineLevel="0" collapsed="false">
      <c r="C1262" s="0" t="n">
        <v>1893.49</v>
      </c>
      <c r="D1262" s="0" t="n">
        <v>0.00641545828180284</v>
      </c>
    </row>
    <row r="1263" customFormat="false" ht="12.75" hidden="false" customHeight="false" outlineLevel="0" collapsed="false">
      <c r="C1263" s="0" t="n">
        <v>1893.58</v>
      </c>
      <c r="D1263" s="0" t="n">
        <v>0.00638909810111281</v>
      </c>
    </row>
    <row r="1264" customFormat="false" ht="12.75" hidden="false" customHeight="false" outlineLevel="0" collapsed="false">
      <c r="C1264" s="0" t="n">
        <v>1893.67</v>
      </c>
      <c r="D1264" s="0" t="n">
        <v>0.00636280033501327</v>
      </c>
    </row>
    <row r="1265" customFormat="false" ht="12.75" hidden="false" customHeight="false" outlineLevel="0" collapsed="false">
      <c r="C1265" s="0" t="n">
        <v>1893.76</v>
      </c>
      <c r="D1265" s="0" t="n">
        <v>0.00633656475786121</v>
      </c>
    </row>
    <row r="1266" customFormat="false" ht="12.75" hidden="false" customHeight="false" outlineLevel="0" collapsed="false">
      <c r="C1266" s="0" t="n">
        <v>1893.85</v>
      </c>
      <c r="D1266" s="0" t="n">
        <v>0.00631039114292057</v>
      </c>
    </row>
    <row r="1267" customFormat="false" ht="12.75" hidden="false" customHeight="false" outlineLevel="0" collapsed="false">
      <c r="C1267" s="0" t="n">
        <v>1893.94</v>
      </c>
      <c r="D1267" s="0" t="n">
        <v>0.00628427926244892</v>
      </c>
    </row>
    <row r="1268" customFormat="false" ht="12.75" hidden="false" customHeight="false" outlineLevel="0" collapsed="false">
      <c r="C1268" s="0" t="n">
        <v>1894.03</v>
      </c>
      <c r="D1268" s="0" t="n">
        <v>0.00625822888778385</v>
      </c>
    </row>
    <row r="1269" customFormat="false" ht="12.75" hidden="false" customHeight="false" outlineLevel="0" collapsed="false">
      <c r="C1269" s="0" t="n">
        <v>1894.12</v>
      </c>
      <c r="D1269" s="0" t="n">
        <v>0.00623223978942857</v>
      </c>
    </row>
    <row r="1270" customFormat="false" ht="12.75" hidden="false" customHeight="false" outlineLevel="0" collapsed="false">
      <c r="C1270" s="0" t="n">
        <v>1894.21</v>
      </c>
      <c r="D1270" s="0" t="n">
        <v>0.00620631173713782</v>
      </c>
    </row>
    <row r="1271" customFormat="false" ht="12.75" hidden="false" customHeight="false" outlineLevel="0" collapsed="false">
      <c r="C1271" s="0" t="n">
        <v>1894.3</v>
      </c>
      <c r="D1271" s="0" t="n">
        <v>0.00618044450000344</v>
      </c>
    </row>
    <row r="1272" customFormat="false" ht="12.75" hidden="false" customHeight="false" outlineLevel="0" collapsed="false">
      <c r="C1272" s="0" t="n">
        <v>1894.39</v>
      </c>
      <c r="D1272" s="0" t="n">
        <v>0.00615463784653907</v>
      </c>
    </row>
    <row r="1273" customFormat="false" ht="12.75" hidden="false" customHeight="false" outlineLevel="0" collapsed="false">
      <c r="C1273" s="0" t="n">
        <v>1894.48</v>
      </c>
      <c r="D1273" s="0" t="n">
        <v>0.00612889154476546</v>
      </c>
    </row>
    <row r="1274" customFormat="false" ht="12.75" hidden="false" customHeight="false" outlineLevel="0" collapsed="false">
      <c r="C1274" s="0" t="n">
        <v>1894.57</v>
      </c>
      <c r="D1274" s="0" t="n">
        <v>0.00610320536229446</v>
      </c>
    </row>
    <row r="1275" customFormat="false" ht="12.75" hidden="false" customHeight="false" outlineLevel="0" collapsed="false">
      <c r="C1275" s="0" t="n">
        <v>1894.66</v>
      </c>
      <c r="D1275" s="0" t="n">
        <v>0.00607757906641337</v>
      </c>
    </row>
    <row r="1276" customFormat="false" ht="12.75" hidden="false" customHeight="false" outlineLevel="0" collapsed="false">
      <c r="C1276" s="0" t="n">
        <v>1894.75</v>
      </c>
      <c r="D1276" s="0" t="n">
        <v>0.00605201242416889</v>
      </c>
    </row>
    <row r="1277" customFormat="false" ht="12.75" hidden="false" customHeight="false" outlineLevel="0" collapsed="false">
      <c r="C1277" s="0" t="n">
        <v>1894.84</v>
      </c>
      <c r="D1277" s="0" t="n">
        <v>0.00602650520245012</v>
      </c>
    </row>
    <row r="1278" customFormat="false" ht="12.75" hidden="false" customHeight="false" outlineLevel="0" collapsed="false">
      <c r="C1278" s="0" t="n">
        <v>1894.93</v>
      </c>
      <c r="D1278" s="0" t="n">
        <v>0.00600105716807178</v>
      </c>
    </row>
    <row r="1279" customFormat="false" ht="12.75" hidden="false" customHeight="false" outlineLevel="0" collapsed="false">
      <c r="C1279" s="0" t="n">
        <v>1895.02</v>
      </c>
      <c r="D1279" s="0" t="n">
        <v>0.00597566808785698</v>
      </c>
    </row>
    <row r="1280" customFormat="false" ht="12.75" hidden="false" customHeight="false" outlineLevel="0" collapsed="false">
      <c r="C1280" s="0" t="n">
        <v>1895.11</v>
      </c>
      <c r="D1280" s="0" t="n">
        <v>0.00595033772871904</v>
      </c>
    </row>
    <row r="1281" customFormat="false" ht="12.75" hidden="false" customHeight="false" outlineLevel="0" collapsed="false">
      <c r="C1281" s="0" t="n">
        <v>1895.2</v>
      </c>
      <c r="D1281" s="0" t="n">
        <v>0.00592506585774341</v>
      </c>
    </row>
    <row r="1282" customFormat="false" ht="12.75" hidden="false" customHeight="false" outlineLevel="0" collapsed="false">
      <c r="C1282" s="0" t="n">
        <v>1895.29</v>
      </c>
      <c r="D1282" s="0" t="n">
        <v>0.00589985224226917</v>
      </c>
    </row>
    <row r="1283" customFormat="false" ht="12.75" hidden="false" customHeight="false" outlineLevel="0" collapsed="false">
      <c r="C1283" s="0" t="n">
        <v>1895.38</v>
      </c>
      <c r="D1283" s="0" t="n">
        <v>0.00587469664996942</v>
      </c>
    </row>
    <row r="1284" customFormat="false" ht="12.75" hidden="false" customHeight="false" outlineLevel="0" collapsed="false">
      <c r="C1284" s="0" t="n">
        <v>1895.47</v>
      </c>
      <c r="D1284" s="0" t="n">
        <v>0.00584959884893214</v>
      </c>
    </row>
    <row r="1285" customFormat="false" ht="12.75" hidden="false" customHeight="false" outlineLevel="0" collapsed="false">
      <c r="C1285" s="0" t="n">
        <v>1895.56</v>
      </c>
      <c r="D1285" s="0" t="n">
        <v>0.00582455860773959</v>
      </c>
    </row>
    <row r="1286" customFormat="false" ht="12.75" hidden="false" customHeight="false" outlineLevel="0" collapsed="false">
      <c r="C1286" s="0" t="n">
        <v>1895.65</v>
      </c>
      <c r="D1286" s="0" t="n">
        <v>0.00579957569554786</v>
      </c>
    </row>
    <row r="1287" customFormat="false" ht="12.75" hidden="false" customHeight="false" outlineLevel="0" collapsed="false">
      <c r="C1287" s="0" t="n">
        <v>1895.74</v>
      </c>
      <c r="D1287" s="0" t="n">
        <v>0.00577464988216587</v>
      </c>
    </row>
    <row r="1288" customFormat="false" ht="12.75" hidden="false" customHeight="false" outlineLevel="0" collapsed="false">
      <c r="C1288" s="0" t="n">
        <v>1895.83</v>
      </c>
      <c r="D1288" s="0" t="n">
        <v>0.00574978093813325</v>
      </c>
    </row>
    <row r="1289" customFormat="false" ht="12.75" hidden="false" customHeight="false" outlineLevel="0" collapsed="false">
      <c r="C1289" s="0" t="n">
        <v>1895.92</v>
      </c>
      <c r="D1289" s="0" t="n">
        <v>0.00572496863479826</v>
      </c>
    </row>
    <row r="1290" customFormat="false" ht="12.75" hidden="false" customHeight="false" outlineLevel="0" collapsed="false">
      <c r="C1290" s="0" t="n">
        <v>1896.01</v>
      </c>
      <c r="D1290" s="0" t="n">
        <v>0.00570021274439509</v>
      </c>
    </row>
    <row r="1291" customFormat="false" ht="12.75" hidden="false" customHeight="false" outlineLevel="0" collapsed="false">
      <c r="C1291" s="0" t="n">
        <v>1896.1</v>
      </c>
      <c r="D1291" s="0" t="n">
        <v>0.00567551304012005</v>
      </c>
    </row>
    <row r="1292" customFormat="false" ht="12.75" hidden="false" customHeight="false" outlineLevel="0" collapsed="false">
      <c r="C1292" s="0" t="n">
        <v>1896.19</v>
      </c>
      <c r="D1292" s="0" t="n">
        <v>0.00565086929620769</v>
      </c>
    </row>
    <row r="1293" customFormat="false" ht="12.75" hidden="false" customHeight="false" outlineLevel="0" collapsed="false">
      <c r="C1293" s="0" t="n">
        <v>1896.28</v>
      </c>
      <c r="D1293" s="0" t="n">
        <v>0.00562628128800629</v>
      </c>
    </row>
    <row r="1294" customFormat="false" ht="12.75" hidden="false" customHeight="false" outlineLevel="0" collapsed="false">
      <c r="C1294" s="0" t="n">
        <v>1896.37</v>
      </c>
      <c r="D1294" s="0" t="n">
        <v>0.00560174879205216</v>
      </c>
    </row>
    <row r="1295" customFormat="false" ht="12.75" hidden="false" customHeight="false" outlineLevel="0" collapsed="false">
      <c r="C1295" s="0" t="n">
        <v>1896.46</v>
      </c>
      <c r="D1295" s="0" t="n">
        <v>0.00557727158614386</v>
      </c>
    </row>
    <row r="1296" customFormat="false" ht="12.75" hidden="false" customHeight="false" outlineLevel="0" collapsed="false">
      <c r="C1296" s="0" t="n">
        <v>1896.55</v>
      </c>
      <c r="D1296" s="0" t="n">
        <v>0.0055528494494157</v>
      </c>
    </row>
    <row r="1297" customFormat="false" ht="12.75" hidden="false" customHeight="false" outlineLevel="0" collapsed="false">
      <c r="C1297" s="0" t="n">
        <v>1896.64</v>
      </c>
      <c r="D1297" s="0" t="n">
        <v>0.00552848216240999</v>
      </c>
    </row>
    <row r="1298" customFormat="false" ht="12.75" hidden="false" customHeight="false" outlineLevel="0" collapsed="false">
      <c r="C1298" s="0" t="n">
        <v>1896.73</v>
      </c>
      <c r="D1298" s="0" t="n">
        <v>0.00550416950714948</v>
      </c>
    </row>
    <row r="1299" customFormat="false" ht="12.75" hidden="false" customHeight="false" outlineLevel="0" collapsed="false">
      <c r="C1299" s="0" t="n">
        <v>1896.82</v>
      </c>
      <c r="D1299" s="0" t="n">
        <v>0.00547991126720818</v>
      </c>
    </row>
    <row r="1300" customFormat="false" ht="12.75" hidden="false" customHeight="false" outlineLevel="0" collapsed="false">
      <c r="C1300" s="0" t="n">
        <v>1896.91</v>
      </c>
      <c r="D1300" s="0" t="n">
        <v>0.00545570722778199</v>
      </c>
    </row>
    <row r="1301" customFormat="false" ht="12.75" hidden="false" customHeight="false" outlineLevel="0" collapsed="false">
      <c r="C1301" s="0" t="n">
        <v>1897</v>
      </c>
      <c r="D1301" s="0" t="n">
        <v>0.0054315571757587</v>
      </c>
    </row>
    <row r="1302" customFormat="false" ht="12.75" hidden="false" customHeight="false" outlineLevel="0" collapsed="false">
      <c r="C1302" s="0" t="n">
        <v>1897.09</v>
      </c>
      <c r="D1302" s="0" t="n">
        <v>0.00540746089978655</v>
      </c>
    </row>
    <row r="1303" customFormat="false" ht="12.75" hidden="false" customHeight="false" outlineLevel="0" collapsed="false">
      <c r="C1303" s="0" t="n">
        <v>1897.18</v>
      </c>
      <c r="D1303" s="0" t="n">
        <v>0.00538341819034262</v>
      </c>
    </row>
    <row r="1304" customFormat="false" ht="12.75" hidden="false" customHeight="false" outlineLevel="0" collapsed="false">
      <c r="C1304" s="0" t="n">
        <v>1897.27</v>
      </c>
      <c r="D1304" s="0" t="n">
        <v>0.00535942883980046</v>
      </c>
    </row>
    <row r="1305" customFormat="false" ht="12.75" hidden="false" customHeight="false" outlineLevel="0" collapsed="false">
      <c r="C1305" s="0" t="n">
        <v>1897.36</v>
      </c>
      <c r="D1305" s="0" t="n">
        <v>0.00533549264249622</v>
      </c>
    </row>
    <row r="1306" customFormat="false" ht="12.75" hidden="false" customHeight="false" outlineLevel="0" collapsed="false">
      <c r="C1306" s="0" t="n">
        <v>1897.45</v>
      </c>
      <c r="D1306" s="0" t="n">
        <v>0.00531160939479468</v>
      </c>
    </row>
    <row r="1307" customFormat="false" ht="12.75" hidden="false" customHeight="false" outlineLevel="0" collapsed="false">
      <c r="C1307" s="0" t="n">
        <v>1897.54</v>
      </c>
      <c r="D1307" s="0" t="n">
        <v>0.00528777889515425</v>
      </c>
    </row>
    <row r="1308" customFormat="false" ht="12.75" hidden="false" customHeight="false" outlineLevel="0" collapsed="false">
      <c r="C1308" s="0" t="n">
        <v>1897.63</v>
      </c>
      <c r="D1308" s="0" t="n">
        <v>0.00526400094419069</v>
      </c>
    </row>
    <row r="1309" customFormat="false" ht="12.75" hidden="false" customHeight="false" outlineLevel="0" collapsed="false">
      <c r="C1309" s="0" t="n">
        <v>1897.72</v>
      </c>
      <c r="D1309" s="0" t="n">
        <v>0.00524027534474068</v>
      </c>
    </row>
    <row r="1310" customFormat="false" ht="12.75" hidden="false" customHeight="false" outlineLevel="0" collapsed="false">
      <c r="C1310" s="0" t="n">
        <v>1897.81</v>
      </c>
      <c r="D1310" s="0" t="n">
        <v>0.00521660190192375</v>
      </c>
    </row>
    <row r="1311" customFormat="false" ht="12.75" hidden="false" customHeight="false" outlineLevel="0" collapsed="false">
      <c r="C1311" s="0" t="n">
        <v>1897.9</v>
      </c>
      <c r="D1311" s="0" t="n">
        <v>0.00519298042320377</v>
      </c>
    </row>
    <row r="1312" customFormat="false" ht="12.75" hidden="false" customHeight="false" outlineLevel="0" collapsed="false">
      <c r="C1312" s="0" t="n">
        <v>1897.99</v>
      </c>
      <c r="D1312" s="0" t="n">
        <v>0.00516941071844965</v>
      </c>
    </row>
    <row r="1313" customFormat="false" ht="12.75" hidden="false" customHeight="false" outlineLevel="0" collapsed="false">
      <c r="C1313" s="0" t="n">
        <v>1898.08</v>
      </c>
      <c r="D1313" s="0" t="n">
        <v>0.00514589259999448</v>
      </c>
    </row>
    <row r="1314" customFormat="false" ht="12.75" hidden="false" customHeight="false" outlineLevel="0" collapsed="false">
      <c r="C1314" s="0" t="n">
        <v>1898.17</v>
      </c>
      <c r="D1314" s="0" t="n">
        <v>0.00512242588269423</v>
      </c>
    </row>
    <row r="1315" customFormat="false" ht="12.75" hidden="false" customHeight="false" outlineLevel="0" collapsed="false">
      <c r="C1315" s="0" t="n">
        <v>1898.26</v>
      </c>
      <c r="D1315" s="0" t="n">
        <v>0.00509901038398564</v>
      </c>
    </row>
    <row r="1316" customFormat="false" ht="12.75" hidden="false" customHeight="false" outlineLevel="0" collapsed="false">
      <c r="C1316" s="0" t="n">
        <v>1898.35</v>
      </c>
      <c r="D1316" s="0" t="n">
        <v>0.00507564592394238</v>
      </c>
    </row>
    <row r="1317" customFormat="false" ht="12.75" hidden="false" customHeight="false" outlineLevel="0" collapsed="false">
      <c r="C1317" s="0" t="n">
        <v>1898.44</v>
      </c>
      <c r="D1317" s="0" t="n">
        <v>0.00505233232533095</v>
      </c>
    </row>
    <row r="1318" customFormat="false" ht="12.75" hidden="false" customHeight="false" outlineLevel="0" collapsed="false">
      <c r="C1318" s="0" t="n">
        <v>1898.53</v>
      </c>
      <c r="D1318" s="0" t="n">
        <v>0.00502906941366545</v>
      </c>
    </row>
    <row r="1319" customFormat="false" ht="12.75" hidden="false" customHeight="false" outlineLevel="0" collapsed="false">
      <c r="C1319" s="0" t="n">
        <v>1898.62</v>
      </c>
      <c r="D1319" s="0" t="n">
        <v>0.00500585701726084</v>
      </c>
    </row>
    <row r="1320" customFormat="false" ht="12.75" hidden="false" customHeight="false" outlineLevel="0" collapsed="false">
      <c r="C1320" s="0" t="n">
        <v>1898.71</v>
      </c>
      <c r="D1320" s="0" t="n">
        <v>0.0049826949672857</v>
      </c>
    </row>
    <row r="1321" customFormat="false" ht="12.75" hidden="false" customHeight="false" outlineLevel="0" collapsed="false">
      <c r="C1321" s="0" t="n">
        <v>1898.8</v>
      </c>
      <c r="D1321" s="0" t="n">
        <v>0.00495958309781394</v>
      </c>
    </row>
    <row r="1322" customFormat="false" ht="12.75" hidden="false" customHeight="false" outlineLevel="0" collapsed="false">
      <c r="C1322" s="0" t="n">
        <v>1898.89</v>
      </c>
      <c r="D1322" s="0" t="n">
        <v>0.00493652124587484</v>
      </c>
    </row>
    <row r="1323" customFormat="false" ht="12.75" hidden="false" customHeight="false" outlineLevel="0" collapsed="false">
      <c r="C1323" s="0" t="n">
        <v>1898.98</v>
      </c>
      <c r="D1323" s="0" t="n">
        <v>0.00491350925150297</v>
      </c>
    </row>
    <row r="1324" customFormat="false" ht="12.75" hidden="false" customHeight="false" outlineLevel="0" collapsed="false">
      <c r="C1324" s="0" t="n">
        <v>1899.07</v>
      </c>
      <c r="D1324" s="0" t="n">
        <v>0.00489054695778603</v>
      </c>
    </row>
    <row r="1325" customFormat="false" ht="12.75" hidden="false" customHeight="false" outlineLevel="0" collapsed="false">
      <c r="C1325" s="0" t="n">
        <v>1899.16</v>
      </c>
      <c r="D1325" s="0" t="n">
        <v>0.0048676342109123</v>
      </c>
    </row>
    <row r="1326" customFormat="false" ht="12.75" hidden="false" customHeight="false" outlineLevel="0" collapsed="false">
      <c r="C1326" s="0" t="n">
        <v>1899.25</v>
      </c>
      <c r="D1326" s="0" t="n">
        <v>0.0048447708602169</v>
      </c>
    </row>
    <row r="1327" customFormat="false" ht="12.75" hidden="false" customHeight="false" outlineLevel="0" collapsed="false">
      <c r="C1327" s="0" t="n">
        <v>1899.34</v>
      </c>
      <c r="D1327" s="0" t="n">
        <v>0.00482195675822642</v>
      </c>
    </row>
    <row r="1328" customFormat="false" ht="12.75" hidden="false" customHeight="false" outlineLevel="0" collapsed="false">
      <c r="C1328" s="0" t="n">
        <v>1899.43</v>
      </c>
      <c r="D1328" s="0" t="n">
        <v>0.00479919176070297</v>
      </c>
    </row>
    <row r="1329" customFormat="false" ht="12.75" hidden="false" customHeight="false" outlineLevel="0" collapsed="false">
      <c r="C1329" s="0" t="n">
        <v>1899.52</v>
      </c>
      <c r="D1329" s="0" t="n">
        <v>0.00477647572668708</v>
      </c>
    </row>
    <row r="1330" customFormat="false" ht="12.75" hidden="false" customHeight="false" outlineLevel="0" collapsed="false">
      <c r="C1330" s="0" t="n">
        <v>1899.61</v>
      </c>
      <c r="D1330" s="0" t="n">
        <v>0.00475380851853885</v>
      </c>
    </row>
    <row r="1331" customFormat="false" ht="12.75" hidden="false" customHeight="false" outlineLevel="0" collapsed="false">
      <c r="C1331" s="0" t="n">
        <v>1899.7</v>
      </c>
      <c r="D1331" s="0" t="n">
        <v>0.0047311900019786</v>
      </c>
    </row>
    <row r="1332" customFormat="false" ht="12.75" hidden="false" customHeight="false" outlineLevel="0" collapsed="false">
      <c r="C1332" s="0" t="n">
        <v>1899.79</v>
      </c>
      <c r="D1332" s="0" t="n">
        <v>0.00470856190598078</v>
      </c>
    </row>
    <row r="1333" customFormat="false" ht="12.75" hidden="false" customHeight="false" outlineLevel="0" collapsed="false">
      <c r="C1333" s="0" t="n">
        <v>1899.88</v>
      </c>
      <c r="D1333" s="0" t="n">
        <v>0.00468604234220724</v>
      </c>
    </row>
    <row r="1334" customFormat="false" ht="12.75" hidden="false" customHeight="false" outlineLevel="0" collapsed="false">
      <c r="C1334" s="0" t="n">
        <v>1899.97</v>
      </c>
      <c r="D1334" s="0" t="n">
        <v>0.00466357102478892</v>
      </c>
    </row>
    <row r="1335" customFormat="false" ht="12.75" hidden="false" customHeight="false" outlineLevel="0" collapsed="false">
      <c r="C1335" s="0" t="n">
        <v>1900.06</v>
      </c>
      <c r="D1335" s="0" t="n">
        <v>0.00464114783518143</v>
      </c>
    </row>
    <row r="1336" customFormat="false" ht="12.75" hidden="false" customHeight="false" outlineLevel="0" collapsed="false">
      <c r="C1336" s="0" t="n">
        <v>1900.15</v>
      </c>
      <c r="D1336" s="0" t="n">
        <v>0.00461877265833013</v>
      </c>
    </row>
    <row r="1337" customFormat="false" ht="12.75" hidden="false" customHeight="false" outlineLevel="0" collapsed="false">
      <c r="C1337" s="0" t="n">
        <v>1900.24</v>
      </c>
      <c r="D1337" s="0" t="n">
        <v>0.00459644538270497</v>
      </c>
    </row>
    <row r="1338" customFormat="false" ht="12.75" hidden="false" customHeight="false" outlineLevel="0" collapsed="false">
      <c r="C1338" s="0" t="n">
        <v>1900.33</v>
      </c>
      <c r="D1338" s="0" t="n">
        <v>0.00457416590033352</v>
      </c>
    </row>
    <row r="1339" customFormat="false" ht="12.75" hidden="false" customHeight="false" outlineLevel="0" collapsed="false">
      <c r="C1339" s="0" t="n">
        <v>1900.42</v>
      </c>
      <c r="D1339" s="0" t="n">
        <v>0.00455193410683316</v>
      </c>
    </row>
    <row r="1340" customFormat="false" ht="12.75" hidden="false" customHeight="false" outlineLevel="0" collapsed="false">
      <c r="C1340" s="0" t="n">
        <v>1900.51</v>
      </c>
      <c r="D1340" s="0" t="n">
        <v>0.00452974990144214</v>
      </c>
    </row>
    <row r="1341" customFormat="false" ht="12.75" hidden="false" customHeight="false" outlineLevel="0" collapsed="false">
      <c r="C1341" s="0" t="n">
        <v>1900.6</v>
      </c>
      <c r="D1341" s="0" t="n">
        <v>0.00450761318704869</v>
      </c>
    </row>
    <row r="1342" customFormat="false" ht="12.75" hidden="false" customHeight="false" outlineLevel="0" collapsed="false">
      <c r="C1342" s="0" t="n">
        <v>1900.69</v>
      </c>
      <c r="D1342" s="0" t="n">
        <v>0.00448552387021948</v>
      </c>
    </row>
    <row r="1343" customFormat="false" ht="12.75" hidden="false" customHeight="false" outlineLevel="0" collapsed="false">
      <c r="C1343" s="0" t="n">
        <v>1900.78</v>
      </c>
      <c r="D1343" s="0" t="n">
        <v>0.00446348186122664</v>
      </c>
    </row>
    <row r="1344" customFormat="false" ht="12.75" hidden="false" customHeight="false" outlineLevel="0" collapsed="false">
      <c r="C1344" s="0" t="n">
        <v>1900.87</v>
      </c>
      <c r="D1344" s="0" t="n">
        <v>0.00444148707407312</v>
      </c>
    </row>
    <row r="1345" customFormat="false" ht="12.75" hidden="false" customHeight="false" outlineLevel="0" collapsed="false">
      <c r="C1345" s="0" t="n">
        <v>1900.96</v>
      </c>
      <c r="D1345" s="0" t="n">
        <v>0.00441953942651711</v>
      </c>
    </row>
    <row r="1346" customFormat="false" ht="12.75" hidden="false" customHeight="false" outlineLevel="0" collapsed="false">
      <c r="C1346" s="0" t="n">
        <v>1901.05</v>
      </c>
      <c r="D1346" s="0" t="n">
        <v>0.00439763884009524</v>
      </c>
    </row>
    <row r="1347" customFormat="false" ht="12.75" hidden="false" customHeight="false" outlineLevel="0" collapsed="false">
      <c r="C1347" s="0" t="n">
        <v>1901.14</v>
      </c>
      <c r="D1347" s="0" t="n">
        <v>0.00437578524014383</v>
      </c>
    </row>
    <row r="1348" customFormat="false" ht="12.75" hidden="false" customHeight="false" outlineLevel="0" collapsed="false">
      <c r="C1348" s="0" t="n">
        <v>1901.23</v>
      </c>
      <c r="D1348" s="0" t="n">
        <v>0.00435397855581971</v>
      </c>
    </row>
    <row r="1349" customFormat="false" ht="12.75" hidden="false" customHeight="false" outlineLevel="0" collapsed="false">
      <c r="C1349" s="0" t="n">
        <v>1901.32</v>
      </c>
      <c r="D1349" s="0" t="n">
        <v>0.00433221872011883</v>
      </c>
    </row>
    <row r="1350" customFormat="false" ht="12.75" hidden="false" customHeight="false" outlineLevel="0" collapsed="false">
      <c r="C1350" s="0" t="n">
        <v>1901.41</v>
      </c>
      <c r="D1350" s="0" t="n">
        <v>0.00431050566989415</v>
      </c>
    </row>
    <row r="1351" customFormat="false" ht="12.75" hidden="false" customHeight="false" outlineLevel="0" collapsed="false">
      <c r="C1351" s="0" t="n">
        <v>1901.5</v>
      </c>
      <c r="D1351" s="0" t="n">
        <v>0.0042888393458721</v>
      </c>
    </row>
    <row r="1352" customFormat="false" ht="12.75" hidden="false" customHeight="false" outlineLevel="0" collapsed="false">
      <c r="C1352" s="0" t="n">
        <v>1901.59</v>
      </c>
      <c r="D1352" s="0" t="n">
        <v>0.0042672196926673</v>
      </c>
    </row>
    <row r="1353" customFormat="false" ht="12.75" hidden="false" customHeight="false" outlineLevel="0" collapsed="false">
      <c r="C1353" s="0" t="n">
        <v>1901.68</v>
      </c>
      <c r="D1353" s="0" t="n">
        <v>0.00424564665879639</v>
      </c>
    </row>
    <row r="1354" customFormat="false" ht="12.75" hidden="false" customHeight="false" outlineLevel="0" collapsed="false">
      <c r="C1354" s="0" t="n">
        <v>1901.77</v>
      </c>
      <c r="D1354" s="0" t="n">
        <v>0.00422412019669053</v>
      </c>
    </row>
    <row r="1355" customFormat="false" ht="12.75" hidden="false" customHeight="false" outlineLevel="0" collapsed="false">
      <c r="C1355" s="0" t="n">
        <v>1901.86</v>
      </c>
      <c r="D1355" s="0" t="n">
        <v>0.00420264026270601</v>
      </c>
    </row>
    <row r="1356" customFormat="false" ht="12.75" hidden="false" customHeight="false" outlineLevel="0" collapsed="false">
      <c r="C1356" s="0" t="n">
        <v>1901.95</v>
      </c>
      <c r="D1356" s="0" t="n">
        <v>0.00418120681713414</v>
      </c>
    </row>
    <row r="1357" customFormat="false" ht="12.75" hidden="false" customHeight="false" outlineLevel="0" collapsed="false">
      <c r="C1357" s="0" t="n">
        <v>1902.04</v>
      </c>
      <c r="D1357" s="0" t="n">
        <v>0.00415981982420959</v>
      </c>
    </row>
    <row r="1358" customFormat="false" ht="12.75" hidden="false" customHeight="false" outlineLevel="0" collapsed="false">
      <c r="C1358" s="0" t="n">
        <v>1902.13</v>
      </c>
      <c r="D1358" s="0" t="n">
        <v>0.00413847925211706</v>
      </c>
    </row>
    <row r="1359" customFormat="false" ht="12.75" hidden="false" customHeight="false" outlineLevel="0" collapsed="false">
      <c r="C1359" s="0" t="n">
        <v>1902.22</v>
      </c>
      <c r="D1359" s="0" t="n">
        <v>0.00411718507299724</v>
      </c>
    </row>
    <row r="1360" customFormat="false" ht="12.75" hidden="false" customHeight="false" outlineLevel="0" collapsed="false">
      <c r="C1360" s="0" t="n">
        <v>1902.31</v>
      </c>
      <c r="D1360" s="0" t="n">
        <v>0.00409593726295071</v>
      </c>
    </row>
    <row r="1361" customFormat="false" ht="12.75" hidden="false" customHeight="false" outlineLevel="0" collapsed="false">
      <c r="C1361" s="0" t="n">
        <v>1902.4</v>
      </c>
      <c r="D1361" s="0" t="n">
        <v>0.00407473580204099</v>
      </c>
    </row>
    <row r="1362" customFormat="false" ht="12.75" hidden="false" customHeight="false" outlineLevel="0" collapsed="false">
      <c r="C1362" s="0" t="n">
        <v>1902.49</v>
      </c>
      <c r="D1362" s="0" t="n">
        <v>0.00405358067429629</v>
      </c>
    </row>
    <row r="1363" customFormat="false" ht="12.75" hidden="false" customHeight="false" outlineLevel="0" collapsed="false">
      <c r="C1363" s="0" t="n">
        <v>1902.58</v>
      </c>
      <c r="D1363" s="0" t="n">
        <v>0.00403247186770936</v>
      </c>
    </row>
    <row r="1364" customFormat="false" ht="12.75" hidden="false" customHeight="false" outlineLevel="0" collapsed="false">
      <c r="C1364" s="0" t="n">
        <v>1902.67</v>
      </c>
      <c r="D1364" s="0" t="n">
        <v>0.00401140937423657</v>
      </c>
    </row>
    <row r="1365" customFormat="false" ht="12.75" hidden="false" customHeight="false" outlineLevel="0" collapsed="false">
      <c r="C1365" s="0" t="n">
        <v>1902.76</v>
      </c>
      <c r="D1365" s="0" t="n">
        <v>0.00399039318979556</v>
      </c>
    </row>
    <row r="1366" customFormat="false" ht="12.75" hidden="false" customHeight="false" outlineLevel="0" collapsed="false">
      <c r="C1366" s="0" t="n">
        <v>1902.85</v>
      </c>
      <c r="D1366" s="0" t="n">
        <v>0.00396942331426118</v>
      </c>
    </row>
    <row r="1367" customFormat="false" ht="12.75" hidden="false" customHeight="false" outlineLevel="0" collapsed="false">
      <c r="C1367" s="0" t="n">
        <v>1902.94</v>
      </c>
      <c r="D1367" s="0" t="n">
        <v>0.00394849975146044</v>
      </c>
    </row>
    <row r="1368" customFormat="false" ht="12.75" hidden="false" customHeight="false" outlineLevel="0" collapsed="false">
      <c r="C1368" s="0" t="n">
        <v>1903.03</v>
      </c>
      <c r="D1368" s="0" t="n">
        <v>0.00392762250916629</v>
      </c>
    </row>
    <row r="1369" customFormat="false" ht="12.75" hidden="false" customHeight="false" outlineLevel="0" collapsed="false">
      <c r="C1369" s="0" t="n">
        <v>1903.12</v>
      </c>
      <c r="D1369" s="0" t="n">
        <v>0.00390679159908946</v>
      </c>
    </row>
    <row r="1370" customFormat="false" ht="12.75" hidden="false" customHeight="false" outlineLevel="0" collapsed="false">
      <c r="C1370" s="0" t="n">
        <v>1903.21</v>
      </c>
      <c r="D1370" s="0" t="n">
        <v>0.00388600703686952</v>
      </c>
    </row>
    <row r="1371" customFormat="false" ht="12.75" hidden="false" customHeight="false" outlineLevel="0" collapsed="false">
      <c r="C1371" s="0" t="n">
        <v>1903.3</v>
      </c>
      <c r="D1371" s="0" t="n">
        <v>0.00386526884206465</v>
      </c>
    </row>
    <row r="1372" customFormat="false" ht="12.75" hidden="false" customHeight="false" outlineLevel="0" collapsed="false">
      <c r="C1372" s="0" t="n">
        <v>1903.39</v>
      </c>
      <c r="D1372" s="0" t="n">
        <v>0.00384457703813951</v>
      </c>
    </row>
    <row r="1373" customFormat="false" ht="12.75" hidden="false" customHeight="false" outlineLevel="0" collapsed="false">
      <c r="C1373" s="0" t="n">
        <v>1903.48</v>
      </c>
      <c r="D1373" s="0" t="n">
        <v>0.00382393165245265</v>
      </c>
    </row>
    <row r="1374" customFormat="false" ht="12.75" hidden="false" customHeight="false" outlineLevel="0" collapsed="false">
      <c r="C1374" s="0" t="n">
        <v>1903.57</v>
      </c>
      <c r="D1374" s="0" t="n">
        <v>0.00380333271624177</v>
      </c>
    </row>
    <row r="1375" customFormat="false" ht="12.75" hidden="false" customHeight="false" outlineLevel="0" collapsed="false">
      <c r="C1375" s="0" t="n">
        <v>1903.66</v>
      </c>
      <c r="D1375" s="0" t="n">
        <v>0.00378278026460832</v>
      </c>
    </row>
    <row r="1376" customFormat="false" ht="12.75" hidden="false" customHeight="false" outlineLevel="0" collapsed="false">
      <c r="C1376" s="0" t="n">
        <v>1903.75</v>
      </c>
      <c r="D1376" s="0" t="n">
        <v>0.00376227433650068</v>
      </c>
    </row>
    <row r="1377" customFormat="false" ht="12.75" hidden="false" customHeight="false" outlineLevel="0" collapsed="false">
      <c r="C1377" s="0" t="n">
        <v>1903.84</v>
      </c>
      <c r="D1377" s="0" t="n">
        <v>0.00374181497469571</v>
      </c>
    </row>
    <row r="1378" customFormat="false" ht="12.75" hidden="false" customHeight="false" outlineLevel="0" collapsed="false">
      <c r="C1378" s="0" t="n">
        <v>1903.93</v>
      </c>
      <c r="D1378" s="0" t="n">
        <v>0.00372140222577946</v>
      </c>
    </row>
    <row r="1379" customFormat="false" ht="12.75" hidden="false" customHeight="false" outlineLevel="0" collapsed="false">
      <c r="C1379" s="0" t="n">
        <v>1904.02</v>
      </c>
      <c r="D1379" s="0" t="n">
        <v>0.00370103614012657</v>
      </c>
    </row>
    <row r="1380" customFormat="false" ht="12.75" hidden="false" customHeight="false" outlineLevel="0" collapsed="false">
      <c r="C1380" s="0" t="n">
        <v>1904.11</v>
      </c>
      <c r="D1380" s="0" t="n">
        <v>0.00368071677187803</v>
      </c>
    </row>
    <row r="1381" customFormat="false" ht="12.75" hidden="false" customHeight="false" outlineLevel="0" collapsed="false">
      <c r="C1381" s="0" t="n">
        <v>1904.2</v>
      </c>
      <c r="D1381" s="0" t="n">
        <v>0.00366044417891815</v>
      </c>
    </row>
    <row r="1382" customFormat="false" ht="12.75" hidden="false" customHeight="false" outlineLevel="0" collapsed="false">
      <c r="C1382" s="0" t="n">
        <v>1904.29</v>
      </c>
      <c r="D1382" s="0" t="n">
        <v>0.0036402184228502</v>
      </c>
    </row>
    <row r="1383" customFormat="false" ht="12.75" hidden="false" customHeight="false" outlineLevel="0" collapsed="false">
      <c r="C1383" s="0" t="n">
        <v>1904.38</v>
      </c>
      <c r="D1383" s="0" t="n">
        <v>0.00362003956897047</v>
      </c>
    </row>
    <row r="1384" customFormat="false" ht="12.75" hidden="false" customHeight="false" outlineLevel="0" collapsed="false">
      <c r="C1384" s="0" t="n">
        <v>1904.47</v>
      </c>
      <c r="D1384" s="0" t="n">
        <v>0.00359990768624176</v>
      </c>
    </row>
    <row r="1385" customFormat="false" ht="12.75" hidden="false" customHeight="false" outlineLevel="0" collapsed="false">
      <c r="C1385" s="0" t="n">
        <v>1904.56</v>
      </c>
      <c r="D1385" s="0" t="n">
        <v>0.00357982284726496</v>
      </c>
    </row>
    <row r="1386" customFormat="false" ht="12.75" hidden="false" customHeight="false" outlineLevel="0" collapsed="false">
      <c r="C1386" s="0" t="n">
        <v>1904.65</v>
      </c>
      <c r="D1386" s="0" t="n">
        <v>0.00355978512824993</v>
      </c>
    </row>
    <row r="1387" customFormat="false" ht="12.75" hidden="false" customHeight="false" outlineLevel="0" collapsed="false">
      <c r="C1387" s="0" t="n">
        <v>1904.74</v>
      </c>
      <c r="D1387" s="0" t="n">
        <v>0.00353979460898519</v>
      </c>
    </row>
    <row r="1388" customFormat="false" ht="12.75" hidden="false" customHeight="false" outlineLevel="0" collapsed="false">
      <c r="C1388" s="0" t="n">
        <v>1904.83</v>
      </c>
      <c r="D1388" s="0" t="n">
        <v>0.00351985137280604</v>
      </c>
    </row>
    <row r="1389" customFormat="false" ht="12.75" hidden="false" customHeight="false" outlineLevel="0" collapsed="false">
      <c r="C1389" s="0" t="n">
        <v>1904.92</v>
      </c>
      <c r="D1389" s="0" t="n">
        <v>0.0034999555065619</v>
      </c>
    </row>
    <row r="1390" customFormat="false" ht="12.75" hidden="false" customHeight="false" outlineLevel="0" collapsed="false">
      <c r="C1390" s="0" t="n">
        <v>1905.01</v>
      </c>
      <c r="D1390" s="0" t="n">
        <v>0.00348010710058256</v>
      </c>
    </row>
    <row r="1391" customFormat="false" ht="12.75" hidden="false" customHeight="false" outlineLevel="0" collapsed="false">
      <c r="C1391" s="0" t="n">
        <v>1905.1</v>
      </c>
      <c r="D1391" s="0" t="n">
        <v>0.00346030624864283</v>
      </c>
    </row>
    <row r="1392" customFormat="false" ht="12.75" hidden="false" customHeight="false" outlineLevel="0" collapsed="false">
      <c r="C1392" s="0" t="n">
        <v>1905.19</v>
      </c>
      <c r="D1392" s="0" t="n">
        <v>0.00344055304792655</v>
      </c>
    </row>
    <row r="1393" customFormat="false" ht="12.75" hidden="false" customHeight="false" outlineLevel="0" collapsed="false">
      <c r="C1393" s="0" t="n">
        <v>1905.28</v>
      </c>
      <c r="D1393" s="0" t="n">
        <v>0.00342084759898943</v>
      </c>
    </row>
    <row r="1394" customFormat="false" ht="12.75" hidden="false" customHeight="false" outlineLevel="0" collapsed="false">
      <c r="C1394" s="0" t="n">
        <v>1905.37</v>
      </c>
      <c r="D1394" s="0" t="n">
        <v>0.00340119000572045</v>
      </c>
    </row>
    <row r="1395" customFormat="false" ht="12.75" hidden="false" customHeight="false" outlineLevel="0" collapsed="false">
      <c r="C1395" s="0" t="n">
        <v>1905.46</v>
      </c>
      <c r="D1395" s="0" t="n">
        <v>0.00338158037530254</v>
      </c>
    </row>
    <row r="1396" customFormat="false" ht="12.75" hidden="false" customHeight="false" outlineLevel="0" collapsed="false">
      <c r="C1396" s="0" t="n">
        <v>1905.55</v>
      </c>
      <c r="D1396" s="0" t="n">
        <v>0.00336201881817223</v>
      </c>
    </row>
    <row r="1397" customFormat="false" ht="12.75" hidden="false" customHeight="false" outlineLevel="0" collapsed="false">
      <c r="C1397" s="0" t="n">
        <v>1905.64</v>
      </c>
      <c r="D1397" s="0" t="n">
        <v>0.00334250544797782</v>
      </c>
    </row>
    <row r="1398" customFormat="false" ht="12.75" hidden="false" customHeight="false" outlineLevel="0" collapsed="false">
      <c r="C1398" s="0" t="n">
        <v>1905.73</v>
      </c>
      <c r="D1398" s="0" t="n">
        <v>0.00332304038153716</v>
      </c>
    </row>
    <row r="1399" customFormat="false" ht="12.75" hidden="false" customHeight="false" outlineLevel="0" collapsed="false">
      <c r="C1399" s="0" t="n">
        <v>1905.82</v>
      </c>
      <c r="D1399" s="0" t="n">
        <v>0.00330362373879374</v>
      </c>
    </row>
    <row r="1400" customFormat="false" ht="12.75" hidden="false" customHeight="false" outlineLevel="0" collapsed="false">
      <c r="C1400" s="0" t="n">
        <v>1905.91</v>
      </c>
      <c r="D1400" s="0" t="n">
        <v>0.00328425564277226</v>
      </c>
    </row>
    <row r="1401" customFormat="false" ht="12.75" hidden="false" customHeight="false" outlineLevel="0" collapsed="false">
      <c r="C1401" s="0" t="n">
        <v>1906</v>
      </c>
      <c r="D1401" s="0" t="n">
        <v>0.00326493621953324</v>
      </c>
    </row>
    <row r="1402" customFormat="false" ht="12.75" hidden="false" customHeight="false" outlineLevel="0" collapsed="false">
      <c r="C1402" s="0" t="n">
        <v>1906.09</v>
      </c>
      <c r="D1402" s="0" t="n">
        <v>0.00324566559812615</v>
      </c>
    </row>
    <row r="1403" customFormat="false" ht="12.75" hidden="false" customHeight="false" outlineLevel="0" collapsed="false">
      <c r="C1403" s="0" t="n">
        <v>1906.18</v>
      </c>
      <c r="D1403" s="0" t="n">
        <v>0.00322644391054213</v>
      </c>
    </row>
    <row r="1404" customFormat="false" ht="12.75" hidden="false" customHeight="false" outlineLevel="0" collapsed="false">
      <c r="C1404" s="0" t="n">
        <v>1906.27</v>
      </c>
      <c r="D1404" s="0" t="n">
        <v>0.00320727129166571</v>
      </c>
    </row>
    <row r="1405" customFormat="false" ht="12.75" hidden="false" customHeight="false" outlineLevel="0" collapsed="false">
      <c r="C1405" s="0" t="n">
        <v>1906.36</v>
      </c>
      <c r="D1405" s="0" t="n">
        <v>0.00318814787922519</v>
      </c>
    </row>
    <row r="1406" customFormat="false" ht="12.75" hidden="false" customHeight="false" outlineLevel="0" collapsed="false">
      <c r="C1406" s="0" t="n">
        <v>1906.45</v>
      </c>
      <c r="D1406" s="0" t="n">
        <v>0.00316907381374259</v>
      </c>
    </row>
    <row r="1407" customFormat="false" ht="12.75" hidden="false" customHeight="false" outlineLevel="0" collapsed="false">
      <c r="C1407" s="0" t="n">
        <v>1906.54</v>
      </c>
      <c r="D1407" s="0" t="n">
        <v>0.0031500492384827</v>
      </c>
    </row>
    <row r="1408" customFormat="false" ht="12.75" hidden="false" customHeight="false" outlineLevel="0" collapsed="false">
      <c r="C1408" s="0" t="n">
        <v>1906.63</v>
      </c>
      <c r="D1408" s="0" t="n">
        <v>0.00313107429940082</v>
      </c>
    </row>
    <row r="1409" customFormat="false" ht="12.75" hidden="false" customHeight="false" outlineLevel="0" collapsed="false">
      <c r="C1409" s="0" t="n">
        <v>1906.72</v>
      </c>
      <c r="D1409" s="0" t="n">
        <v>0.00311214914509011</v>
      </c>
    </row>
    <row r="1410" customFormat="false" ht="12.75" hidden="false" customHeight="false" outlineLevel="0" collapsed="false">
      <c r="C1410" s="0" t="n">
        <v>1906.81</v>
      </c>
      <c r="D1410" s="0" t="n">
        <v>0.00309327392672817</v>
      </c>
    </row>
    <row r="1411" customFormat="false" ht="12.75" hidden="false" customHeight="false" outlineLevel="0" collapsed="false">
      <c r="C1411" s="0" t="n">
        <v>1906.9</v>
      </c>
      <c r="D1411" s="0" t="n">
        <v>0.00307444879802219</v>
      </c>
    </row>
    <row r="1412" customFormat="false" ht="12.75" hidden="false" customHeight="false" outlineLevel="0" collapsed="false">
      <c r="C1412" s="0" t="n">
        <v>1906.99</v>
      </c>
      <c r="D1412" s="0" t="n">
        <v>0.00305567391515421</v>
      </c>
    </row>
    <row r="1413" customFormat="false" ht="12.75" hidden="false" customHeight="false" outlineLevel="0" collapsed="false">
      <c r="C1413" s="0" t="n">
        <v>1907.08</v>
      </c>
      <c r="D1413" s="0" t="n">
        <v>0.0030369494367248</v>
      </c>
    </row>
    <row r="1414" customFormat="false" ht="12.75" hidden="false" customHeight="false" outlineLevel="0" collapsed="false">
      <c r="C1414" s="0" t="n">
        <v>1907.17</v>
      </c>
      <c r="D1414" s="0" t="n">
        <v>0.00301827552369646</v>
      </c>
    </row>
    <row r="1415" customFormat="false" ht="12.75" hidden="false" customHeight="false" outlineLevel="0" collapsed="false">
      <c r="C1415" s="0" t="n">
        <v>1907.26</v>
      </c>
      <c r="D1415" s="0" t="n">
        <v>0.00299965233933634</v>
      </c>
    </row>
    <row r="1416" customFormat="false" ht="12.75" hidden="false" customHeight="false" outlineLevel="0" collapsed="false">
      <c r="C1416" s="0" t="n">
        <v>1907.35</v>
      </c>
      <c r="D1416" s="0" t="n">
        <v>0.00298108004915784</v>
      </c>
    </row>
    <row r="1417" customFormat="false" ht="12.75" hidden="false" customHeight="false" outlineLevel="0" collapsed="false">
      <c r="C1417" s="0" t="n">
        <v>1907.44</v>
      </c>
      <c r="D1417" s="0" t="n">
        <v>0.00296255882086188</v>
      </c>
    </row>
    <row r="1418" customFormat="false" ht="12.75" hidden="false" customHeight="false" outlineLevel="0" collapsed="false">
      <c r="C1418" s="0" t="n">
        <v>1907.53</v>
      </c>
      <c r="D1418" s="0" t="n">
        <v>0.00294408882427757</v>
      </c>
    </row>
    <row r="1419" customFormat="false" ht="12.75" hidden="false" customHeight="false" outlineLevel="0" collapsed="false">
      <c r="C1419" s="0" t="n">
        <v>1907.62</v>
      </c>
      <c r="D1419" s="0" t="n">
        <v>0.00292567023130182</v>
      </c>
    </row>
    <row r="1420" customFormat="false" ht="12.75" hidden="false" customHeight="false" outlineLevel="0" collapsed="false">
      <c r="C1420" s="0" t="n">
        <v>1907.71</v>
      </c>
      <c r="D1420" s="0" t="n">
        <v>0.00290730321583869</v>
      </c>
    </row>
    <row r="1421" customFormat="false" ht="12.75" hidden="false" customHeight="false" outlineLevel="0" collapsed="false">
      <c r="C1421" s="0" t="n">
        <v>1907.8</v>
      </c>
      <c r="D1421" s="0" t="n">
        <v>0.00288898795373817</v>
      </c>
    </row>
    <row r="1422" customFormat="false" ht="12.75" hidden="false" customHeight="false" outlineLevel="0" collapsed="false">
      <c r="C1422" s="0" t="n">
        <v>1907.89</v>
      </c>
      <c r="D1422" s="0" t="n">
        <v>0.00287072462273395</v>
      </c>
    </row>
    <row r="1423" customFormat="false" ht="12.75" hidden="false" customHeight="false" outlineLevel="0" collapsed="false">
      <c r="C1423" s="0" t="n">
        <v>1907.98</v>
      </c>
      <c r="D1423" s="0" t="n">
        <v>0.00285251340238127</v>
      </c>
    </row>
    <row r="1424" customFormat="false" ht="12.75" hidden="false" customHeight="false" outlineLevel="0" collapsed="false">
      <c r="C1424" s="0" t="n">
        <v>1908.07</v>
      </c>
      <c r="D1424" s="0" t="n">
        <v>0.00283435447399356</v>
      </c>
    </row>
    <row r="1425" customFormat="false" ht="12.75" hidden="false" customHeight="false" outlineLevel="0" collapsed="false">
      <c r="C1425" s="0" t="n">
        <v>1908.16</v>
      </c>
      <c r="D1425" s="0" t="n">
        <v>0.00281624802057907</v>
      </c>
    </row>
    <row r="1426" customFormat="false" ht="12.75" hidden="false" customHeight="false" outlineLevel="0" collapsed="false">
      <c r="C1426" s="0" t="n">
        <v>1908.25</v>
      </c>
      <c r="D1426" s="0" t="n">
        <v>0.00279819422677691</v>
      </c>
    </row>
    <row r="1427" customFormat="false" ht="12.75" hidden="false" customHeight="false" outlineLevel="0" collapsed="false">
      <c r="C1427" s="0" t="n">
        <v>1908.34</v>
      </c>
      <c r="D1427" s="0" t="n">
        <v>0.00278019327879229</v>
      </c>
    </row>
    <row r="1428" customFormat="false" ht="12.75" hidden="false" customHeight="false" outlineLevel="0" collapsed="false">
      <c r="C1428" s="0" t="n">
        <v>1908.43</v>
      </c>
      <c r="D1428" s="0" t="n">
        <v>0.0027622453643317</v>
      </c>
    </row>
    <row r="1429" customFormat="false" ht="12.75" hidden="false" customHeight="false" outlineLevel="0" collapsed="false">
      <c r="C1429" s="0" t="n">
        <v>1908.52</v>
      </c>
      <c r="D1429" s="0" t="n">
        <v>0.00274435067253764</v>
      </c>
    </row>
    <row r="1430" customFormat="false" ht="12.75" hidden="false" customHeight="false" outlineLevel="0" collapsed="false">
      <c r="C1430" s="0" t="n">
        <v>1908.61</v>
      </c>
      <c r="D1430" s="0" t="n">
        <v>0.00272650939392257</v>
      </c>
    </row>
    <row r="1431" customFormat="false" ht="12.75" hidden="false" customHeight="false" outlineLevel="0" collapsed="false">
      <c r="C1431" s="0" t="n">
        <v>1908.7</v>
      </c>
      <c r="D1431" s="0" t="n">
        <v>0.00270872172030283</v>
      </c>
    </row>
    <row r="1432" customFormat="false" ht="12.75" hidden="false" customHeight="false" outlineLevel="0" collapsed="false">
      <c r="C1432" s="0" t="n">
        <v>1908.79</v>
      </c>
      <c r="D1432" s="0" t="n">
        <v>0.00269098784473227</v>
      </c>
    </row>
    <row r="1433" customFormat="false" ht="12.75" hidden="false" customHeight="false" outlineLevel="0" collapsed="false">
      <c r="C1433" s="0" t="n">
        <v>1908.88</v>
      </c>
      <c r="D1433" s="0" t="n">
        <v>0.00267330796143507</v>
      </c>
    </row>
    <row r="1434" customFormat="false" ht="12.75" hidden="false" customHeight="false" outlineLevel="0" collapsed="false">
      <c r="C1434" s="0" t="n">
        <v>1908.97</v>
      </c>
      <c r="D1434" s="0" t="n">
        <v>0.00265568226573872</v>
      </c>
    </row>
    <row r="1435" customFormat="false" ht="12.75" hidden="false" customHeight="false" outlineLevel="0" collapsed="false">
      <c r="C1435" s="0" t="n">
        <v>1909.06</v>
      </c>
      <c r="D1435" s="0" t="n">
        <v>0.00263811095400659</v>
      </c>
    </row>
    <row r="1436" customFormat="false" ht="12.75" hidden="false" customHeight="false" outlineLevel="0" collapsed="false">
      <c r="C1436" s="0" t="n">
        <v>1909.15</v>
      </c>
      <c r="D1436" s="0" t="n">
        <v>0.00262059422356993</v>
      </c>
    </row>
    <row r="1437" customFormat="false" ht="12.75" hidden="false" customHeight="false" outlineLevel="0" collapsed="false">
      <c r="C1437" s="0" t="n">
        <v>1909.24</v>
      </c>
      <c r="D1437" s="0" t="n">
        <v>0.00260313227266017</v>
      </c>
    </row>
    <row r="1438" customFormat="false" ht="12.75" hidden="false" customHeight="false" outlineLevel="0" collapsed="false">
      <c r="C1438" s="0" t="n">
        <v>1909.33</v>
      </c>
      <c r="D1438" s="0" t="n">
        <v>0.00258566744668055</v>
      </c>
    </row>
    <row r="1439" customFormat="false" ht="12.75" hidden="false" customHeight="false" outlineLevel="0" collapsed="false">
      <c r="C1439" s="0" t="n">
        <v>1909.42</v>
      </c>
      <c r="D1439" s="0" t="n">
        <v>0.00256831701256826</v>
      </c>
    </row>
    <row r="1440" customFormat="false" ht="12.75" hidden="false" customHeight="false" outlineLevel="0" collapsed="false">
      <c r="C1440" s="0" t="n">
        <v>1909.51</v>
      </c>
      <c r="D1440" s="0" t="n">
        <v>0.00255102192697924</v>
      </c>
    </row>
    <row r="1441" customFormat="false" ht="12.75" hidden="false" customHeight="false" outlineLevel="0" collapsed="false">
      <c r="C1441" s="0" t="n">
        <v>1909.6</v>
      </c>
      <c r="D1441" s="0" t="n">
        <v>0.00253378239170256</v>
      </c>
    </row>
    <row r="1442" customFormat="false" ht="12.75" hidden="false" customHeight="false" outlineLevel="0" collapsed="false">
      <c r="C1442" s="0" t="n">
        <v>1909.69</v>
      </c>
      <c r="D1442" s="0" t="n">
        <v>0.00251659860907166</v>
      </c>
    </row>
    <row r="1443" customFormat="false" ht="12.75" hidden="false" customHeight="false" outlineLevel="0" collapsed="false">
      <c r="C1443" s="0" t="n">
        <v>1909.78</v>
      </c>
      <c r="D1443" s="0" t="n">
        <v>0.00249947078189567</v>
      </c>
    </row>
    <row r="1444" customFormat="false" ht="12.75" hidden="false" customHeight="false" outlineLevel="0" collapsed="false">
      <c r="C1444" s="0" t="n">
        <v>1909.87</v>
      </c>
      <c r="D1444" s="0" t="n">
        <v>0.00248239911339023</v>
      </c>
    </row>
    <row r="1445" customFormat="false" ht="12.75" hidden="false" customHeight="false" outlineLevel="0" collapsed="false">
      <c r="C1445" s="0" t="n">
        <v>1909.96</v>
      </c>
      <c r="D1445" s="0" t="n">
        <v>0.00246538380710866</v>
      </c>
    </row>
    <row r="1446" customFormat="false" ht="12.75" hidden="false" customHeight="false" outlineLevel="0" collapsed="false">
      <c r="C1446" s="0" t="n">
        <v>1910.05</v>
      </c>
      <c r="D1446" s="0" t="n">
        <v>0.00244842506687304</v>
      </c>
    </row>
    <row r="1447" customFormat="false" ht="12.75" hidden="false" customHeight="false" outlineLevel="0" collapsed="false">
      <c r="C1447" s="0" t="n">
        <v>1910.14</v>
      </c>
      <c r="D1447" s="0" t="n">
        <v>0.0024315230967049</v>
      </c>
    </row>
    <row r="1448" customFormat="false" ht="12.75" hidden="false" customHeight="false" outlineLevel="0" collapsed="false">
      <c r="C1448" s="0" t="n">
        <v>1910.23</v>
      </c>
      <c r="D1448" s="0" t="n">
        <v>0.00241467810075647</v>
      </c>
    </row>
    <row r="1449" customFormat="false" ht="12.75" hidden="false" customHeight="false" outlineLevel="0" collapsed="false">
      <c r="C1449" s="0" t="n">
        <v>1910.32</v>
      </c>
      <c r="D1449" s="0" t="n">
        <v>0.00239789028324134</v>
      </c>
    </row>
    <row r="1450" customFormat="false" ht="12.75" hidden="false" customHeight="false" outlineLevel="0" collapsed="false">
      <c r="C1450" s="0" t="n">
        <v>1910.41</v>
      </c>
      <c r="D1450" s="0" t="n">
        <v>0.0023811598483656</v>
      </c>
    </row>
    <row r="1451" customFormat="false" ht="12.75" hidden="false" customHeight="false" outlineLevel="0" collapsed="false">
      <c r="C1451" s="0" t="n">
        <v>1910.5</v>
      </c>
      <c r="D1451" s="0" t="n">
        <v>0.00236448700025898</v>
      </c>
    </row>
    <row r="1452" customFormat="false" ht="12.75" hidden="false" customHeight="false" outlineLevel="0" collapsed="false">
      <c r="C1452" s="0" t="n">
        <v>1910.59</v>
      </c>
      <c r="D1452" s="0" t="n">
        <v>0.0023478719429058</v>
      </c>
    </row>
    <row r="1453" customFormat="false" ht="12.75" hidden="false" customHeight="false" outlineLevel="0" collapsed="false">
      <c r="C1453" s="0" t="n">
        <v>1910.68</v>
      </c>
      <c r="D1453" s="0" t="n">
        <v>0.00233131488007628</v>
      </c>
    </row>
    <row r="1454" customFormat="false" ht="12.75" hidden="false" customHeight="false" outlineLevel="0" collapsed="false">
      <c r="C1454" s="0" t="n">
        <v>1910.77</v>
      </c>
      <c r="D1454" s="0" t="n">
        <v>0.00231481601525805</v>
      </c>
    </row>
    <row r="1455" customFormat="false" ht="12.75" hidden="false" customHeight="false" outlineLevel="0" collapsed="false">
      <c r="C1455" s="0" t="n">
        <v>1910.86</v>
      </c>
      <c r="D1455" s="0" t="n">
        <v>0.00229837555158743</v>
      </c>
    </row>
    <row r="1456" customFormat="false" ht="12.75" hidden="false" customHeight="false" outlineLevel="0" collapsed="false">
      <c r="C1456" s="0" t="n">
        <v>1910.95</v>
      </c>
      <c r="D1456" s="0" t="n">
        <v>0.00228199369178121</v>
      </c>
    </row>
    <row r="1457" customFormat="false" ht="12.75" hidden="false" customHeight="false" outlineLevel="0" collapsed="false">
      <c r="C1457" s="0" t="n">
        <v>1911.04</v>
      </c>
      <c r="D1457" s="0" t="n">
        <v>0.00226567063806866</v>
      </c>
    </row>
    <row r="1458" customFormat="false" ht="12.75" hidden="false" customHeight="false" outlineLevel="0" collapsed="false">
      <c r="C1458" s="0" t="n">
        <v>1911.13</v>
      </c>
      <c r="D1458" s="0" t="n">
        <v>0.00224940659212336</v>
      </c>
    </row>
    <row r="1459" customFormat="false" ht="12.75" hidden="false" customHeight="false" outlineLevel="0" collapsed="false">
      <c r="C1459" s="0" t="n">
        <v>1911.22</v>
      </c>
      <c r="D1459" s="0" t="n">
        <v>0.00223320175499565</v>
      </c>
    </row>
    <row r="1460" customFormat="false" ht="12.75" hidden="false" customHeight="false" outlineLevel="0" collapsed="false">
      <c r="C1460" s="0" t="n">
        <v>1911.31</v>
      </c>
      <c r="D1460" s="0" t="n">
        <v>0.00221705632704531</v>
      </c>
    </row>
    <row r="1461" customFormat="false" ht="12.75" hidden="false" customHeight="false" outlineLevel="0" collapsed="false">
      <c r="C1461" s="0" t="n">
        <v>1911.4</v>
      </c>
      <c r="D1461" s="0" t="n">
        <v>0.00220097050787409</v>
      </c>
    </row>
    <row r="1462" customFormat="false" ht="12.75" hidden="false" customHeight="false" outlineLevel="0" collapsed="false">
      <c r="C1462" s="0" t="n">
        <v>1911.49</v>
      </c>
      <c r="D1462" s="0" t="n">
        <v>0.00218494449625922</v>
      </c>
    </row>
    <row r="1463" customFormat="false" ht="12.75" hidden="false" customHeight="false" outlineLevel="0" collapsed="false">
      <c r="C1463" s="0" t="n">
        <v>1911.58</v>
      </c>
      <c r="D1463" s="0" t="n">
        <v>0.00216897849008653</v>
      </c>
    </row>
    <row r="1464" customFormat="false" ht="12.75" hidden="false" customHeight="false" outlineLevel="0" collapsed="false">
      <c r="C1464" s="0" t="n">
        <v>1911.67</v>
      </c>
      <c r="D1464" s="0" t="n">
        <v>0.00215307268628436</v>
      </c>
    </row>
    <row r="1465" customFormat="false" ht="12.75" hidden="false" customHeight="false" outlineLevel="0" collapsed="false">
      <c r="C1465" s="0" t="n">
        <v>1911.76</v>
      </c>
      <c r="D1465" s="0" t="n">
        <v>0.00213722728075784</v>
      </c>
    </row>
    <row r="1466" customFormat="false" ht="12.75" hidden="false" customHeight="false" outlineLevel="0" collapsed="false">
      <c r="C1466" s="0" t="n">
        <v>1911.85</v>
      </c>
      <c r="D1466" s="0" t="n">
        <v>0.00212144246832312</v>
      </c>
    </row>
    <row r="1467" customFormat="false" ht="12.75" hidden="false" customHeight="false" outlineLevel="0" collapsed="false">
      <c r="C1467" s="0" t="n">
        <v>1911.94</v>
      </c>
      <c r="D1467" s="0" t="n">
        <v>0.00210571844264244</v>
      </c>
    </row>
    <row r="1468" customFormat="false" ht="12.75" hidden="false" customHeight="false" outlineLevel="0" collapsed="false">
      <c r="C1468" s="0" t="n">
        <v>1912.03</v>
      </c>
      <c r="D1468" s="0" t="n">
        <v>0.00209005539615948</v>
      </c>
    </row>
    <row r="1469" customFormat="false" ht="12.75" hidden="false" customHeight="false" outlineLevel="0" collapsed="false">
      <c r="C1469" s="0" t="n">
        <v>1912.12</v>
      </c>
      <c r="D1469" s="0" t="n">
        <v>0.00207445352003497</v>
      </c>
    </row>
    <row r="1470" customFormat="false" ht="12.75" hidden="false" customHeight="false" outlineLevel="0" collapsed="false">
      <c r="C1470" s="0" t="n">
        <v>1912.21</v>
      </c>
      <c r="D1470" s="0" t="n">
        <v>0.00205891300408292</v>
      </c>
    </row>
    <row r="1471" customFormat="false" ht="12.75" hidden="false" customHeight="false" outlineLevel="0" collapsed="false">
      <c r="C1471" s="0" t="n">
        <v>1912.3</v>
      </c>
      <c r="D1471" s="0" t="n">
        <v>0.00204343403670742</v>
      </c>
    </row>
    <row r="1472" customFormat="false" ht="12.75" hidden="false" customHeight="false" outlineLevel="0" collapsed="false">
      <c r="C1472" s="0" t="n">
        <v>1912.39</v>
      </c>
      <c r="D1472" s="0" t="n">
        <v>0.00202801680483955</v>
      </c>
    </row>
    <row r="1473" customFormat="false" ht="12.75" hidden="false" customHeight="false" outlineLevel="0" collapsed="false">
      <c r="C1473" s="0" t="n">
        <v>1912.48</v>
      </c>
      <c r="D1473" s="0" t="n">
        <v>0.00201266149387528</v>
      </c>
    </row>
    <row r="1474" customFormat="false" ht="12.75" hidden="false" customHeight="false" outlineLevel="0" collapsed="false">
      <c r="C1474" s="0" t="n">
        <v>1912.57</v>
      </c>
      <c r="D1474" s="0" t="n">
        <v>0.00199736828761342</v>
      </c>
    </row>
    <row r="1475" customFormat="false" ht="12.75" hidden="false" customHeight="false" outlineLevel="0" collapsed="false">
      <c r="C1475" s="0" t="n">
        <v>1912.66</v>
      </c>
      <c r="D1475" s="0" t="n">
        <v>0.00198213736819447</v>
      </c>
    </row>
    <row r="1476" customFormat="false" ht="12.75" hidden="false" customHeight="false" outlineLevel="0" collapsed="false">
      <c r="C1476" s="0" t="n">
        <v>1912.75</v>
      </c>
      <c r="D1476" s="0" t="n">
        <v>0.00196696891603991</v>
      </c>
    </row>
    <row r="1477" customFormat="false" ht="12.75" hidden="false" customHeight="false" outlineLevel="0" collapsed="false">
      <c r="C1477" s="0" t="n">
        <v>1912.84</v>
      </c>
      <c r="D1477" s="0" t="n">
        <v>0.00195186310979194</v>
      </c>
    </row>
    <row r="1478" customFormat="false" ht="12.75" hidden="false" customHeight="false" outlineLevel="0" collapsed="false">
      <c r="C1478" s="0" t="n">
        <v>1912.93</v>
      </c>
      <c r="D1478" s="0" t="n">
        <v>0.00193682012625392</v>
      </c>
    </row>
    <row r="1479" customFormat="false" ht="12.75" hidden="false" customHeight="false" outlineLevel="0" collapsed="false">
      <c r="C1479" s="0" t="n">
        <v>1913.02</v>
      </c>
      <c r="D1479" s="0" t="n">
        <v>0.00192184014033162</v>
      </c>
    </row>
    <row r="1480" customFormat="false" ht="12.75" hidden="false" customHeight="false" outlineLevel="0" collapsed="false">
      <c r="C1480" s="0" t="n">
        <v>1913.11</v>
      </c>
      <c r="D1480" s="0" t="n">
        <v>0.00190692332497457</v>
      </c>
    </row>
    <row r="1481" customFormat="false" ht="12.75" hidden="false" customHeight="false" outlineLevel="0" collapsed="false">
      <c r="C1481" s="0" t="n">
        <v>1913.2</v>
      </c>
      <c r="D1481" s="0" t="n">
        <v>0.00189206985111857</v>
      </c>
    </row>
    <row r="1482" customFormat="false" ht="12.75" hidden="false" customHeight="false" outlineLevel="0" collapsed="false">
      <c r="C1482" s="0" t="n">
        <v>1913.29</v>
      </c>
      <c r="D1482" s="0" t="n">
        <v>0.00187727988762866</v>
      </c>
    </row>
    <row r="1483" customFormat="false" ht="12.75" hidden="false" customHeight="false" outlineLevel="0" collapsed="false">
      <c r="C1483" s="0" t="n">
        <v>1913.38</v>
      </c>
      <c r="D1483" s="0" t="n">
        <v>0.00186255360124262</v>
      </c>
    </row>
    <row r="1484" customFormat="false" ht="12.75" hidden="false" customHeight="false" outlineLevel="0" collapsed="false">
      <c r="C1484" s="0" t="n">
        <v>1913.47</v>
      </c>
      <c r="D1484" s="0" t="n">
        <v>0.00184789115651534</v>
      </c>
    </row>
    <row r="1485" customFormat="false" ht="12.75" hidden="false" customHeight="false" outlineLevel="0" collapsed="false">
      <c r="C1485" s="0" t="n">
        <v>1913.56</v>
      </c>
      <c r="D1485" s="0" t="n">
        <v>0.00183329271576395</v>
      </c>
    </row>
    <row r="1486" customFormat="false" ht="12.75" hidden="false" customHeight="false" outlineLevel="0" collapsed="false">
      <c r="C1486" s="0" t="n">
        <v>1913.65</v>
      </c>
      <c r="D1486" s="0" t="n">
        <v>0.00181875843901331</v>
      </c>
    </row>
    <row r="1487" customFormat="false" ht="12.75" hidden="false" customHeight="false" outlineLevel="0" collapsed="false">
      <c r="C1487" s="0" t="n">
        <v>1913.74</v>
      </c>
      <c r="D1487" s="0" t="n">
        <v>0.00180423016063176</v>
      </c>
    </row>
    <row r="1488" customFormat="false" ht="12.75" hidden="false" customHeight="false" outlineLevel="0" collapsed="false">
      <c r="C1488" s="0" t="n">
        <v>1913.83</v>
      </c>
      <c r="D1488" s="0" t="n">
        <v>0.00178982624265392</v>
      </c>
    </row>
    <row r="1489" customFormat="false" ht="12.75" hidden="false" customHeight="false" outlineLevel="0" collapsed="false">
      <c r="C1489" s="0" t="n">
        <v>1913.92</v>
      </c>
      <c r="D1489" s="0" t="n">
        <v>0.00177548691472274</v>
      </c>
    </row>
    <row r="1490" customFormat="false" ht="12.75" hidden="false" customHeight="false" outlineLevel="0" collapsed="false">
      <c r="C1490" s="0" t="n">
        <v>1914.01</v>
      </c>
      <c r="D1490" s="0" t="n">
        <v>0.00176115372554795</v>
      </c>
    </row>
    <row r="1491" customFormat="false" ht="12.75" hidden="false" customHeight="false" outlineLevel="0" collapsed="false">
      <c r="C1491" s="0" t="n">
        <v>1914.1</v>
      </c>
      <c r="D1491" s="0" t="n">
        <v>0.00174694549485705</v>
      </c>
    </row>
    <row r="1492" customFormat="false" ht="12.75" hidden="false" customHeight="false" outlineLevel="0" collapsed="false">
      <c r="C1492" s="0" t="n">
        <v>1914.19</v>
      </c>
      <c r="D1492" s="0" t="n">
        <v>0.00173280226539275</v>
      </c>
    </row>
    <row r="1493" customFormat="false" ht="12.75" hidden="false" customHeight="false" outlineLevel="0" collapsed="false">
      <c r="C1493" s="0" t="n">
        <v>1914.28</v>
      </c>
      <c r="D1493" s="0" t="n">
        <v>0.0017187241813563</v>
      </c>
    </row>
    <row r="1494" customFormat="false" ht="12.75" hidden="false" customHeight="false" outlineLevel="0" collapsed="false">
      <c r="C1494" s="0" t="n">
        <v>1914.37</v>
      </c>
      <c r="D1494" s="0" t="n">
        <v>0.00170471138421316</v>
      </c>
    </row>
    <row r="1495" customFormat="false" ht="12.75" hidden="false" customHeight="false" outlineLevel="0" collapsed="false">
      <c r="C1495" s="0" t="n">
        <v>1914.46</v>
      </c>
      <c r="D1495" s="0" t="n">
        <v>0.00169070611215982</v>
      </c>
    </row>
    <row r="1496" customFormat="false" ht="12.75" hidden="false" customHeight="false" outlineLevel="0" collapsed="false">
      <c r="C1496" s="0" t="n">
        <v>1914.55</v>
      </c>
      <c r="D1496" s="0" t="n">
        <v>0.00167682596605021</v>
      </c>
    </row>
    <row r="1497" customFormat="false" ht="12.75" hidden="false" customHeight="false" outlineLevel="0" collapsed="false">
      <c r="C1497" s="0" t="n">
        <v>1914.64</v>
      </c>
      <c r="D1497" s="0" t="n">
        <v>0.00166301146878921</v>
      </c>
    </row>
    <row r="1498" customFormat="false" ht="12.75" hidden="false" customHeight="false" outlineLevel="0" collapsed="false">
      <c r="C1498" s="0" t="n">
        <v>1914.73</v>
      </c>
      <c r="D1498" s="0" t="n">
        <v>0.0016492627516222</v>
      </c>
    </row>
    <row r="1499" customFormat="false" ht="12.75" hidden="false" customHeight="false" outlineLevel="0" collapsed="false">
      <c r="C1499" s="0" t="n">
        <v>1914.82</v>
      </c>
      <c r="D1499" s="0" t="n">
        <v>0.00163557994280593</v>
      </c>
    </row>
    <row r="1500" customFormat="false" ht="12.75" hidden="false" customHeight="false" outlineLevel="0" collapsed="false">
      <c r="C1500" s="0" t="n">
        <v>1914.91</v>
      </c>
      <c r="D1500" s="0" t="n">
        <v>0.00162196316756698</v>
      </c>
    </row>
    <row r="1501" customFormat="false" ht="12.75" hidden="false" customHeight="false" outlineLevel="0" collapsed="false">
      <c r="C1501" s="0" t="n">
        <v>1915</v>
      </c>
      <c r="D1501" s="0" t="n">
        <v>0.00160841254806111</v>
      </c>
    </row>
    <row r="1502" customFormat="false" ht="12.75" hidden="false" customHeight="false" outlineLevel="0" collapsed="false">
      <c r="C1502" s="0" t="n">
        <v>1915.09</v>
      </c>
      <c r="D1502" s="0" t="n">
        <v>0.00159492820333305</v>
      </c>
    </row>
    <row r="1503" customFormat="false" ht="12.75" hidden="false" customHeight="false" outlineLevel="0" collapsed="false">
      <c r="C1503" s="0" t="n">
        <v>1915.18</v>
      </c>
      <c r="D1503" s="0" t="n">
        <v>0.00158151024927766</v>
      </c>
    </row>
    <row r="1504" customFormat="false" ht="12.75" hidden="false" customHeight="false" outlineLevel="0" collapsed="false">
      <c r="C1504" s="0" t="n">
        <v>1915.27</v>
      </c>
      <c r="D1504" s="0" t="n">
        <v>0.00156815879860181</v>
      </c>
    </row>
    <row r="1505" customFormat="false" ht="12.75" hidden="false" customHeight="false" outlineLevel="0" collapsed="false">
      <c r="C1505" s="0" t="n">
        <v>1915.36</v>
      </c>
      <c r="D1505" s="0" t="n">
        <v>0.00155487396078692</v>
      </c>
    </row>
    <row r="1506" customFormat="false" ht="12.75" hidden="false" customHeight="false" outlineLevel="0" collapsed="false">
      <c r="C1506" s="0" t="n">
        <v>1915.45</v>
      </c>
      <c r="D1506" s="0" t="n">
        <v>0.0015416558420528</v>
      </c>
    </row>
    <row r="1507" customFormat="false" ht="12.75" hidden="false" customHeight="false" outlineLevel="0" collapsed="false">
      <c r="C1507" s="0" t="n">
        <v>1915.54</v>
      </c>
      <c r="D1507" s="0" t="n">
        <v>0.00152850454532222</v>
      </c>
    </row>
    <row r="1508" customFormat="false" ht="12.75" hidden="false" customHeight="false" outlineLevel="0" collapsed="false">
      <c r="C1508" s="0" t="n">
        <v>1915.63</v>
      </c>
      <c r="D1508" s="0" t="n">
        <v>0.00151542017018626</v>
      </c>
    </row>
    <row r="1509" customFormat="false" ht="12.75" hidden="false" customHeight="false" outlineLevel="0" collapsed="false">
      <c r="C1509" s="0" t="n">
        <v>1915.72</v>
      </c>
      <c r="D1509" s="0" t="n">
        <v>0.00150240281287079</v>
      </c>
    </row>
    <row r="1510" customFormat="false" ht="12.75" hidden="false" customHeight="false" outlineLevel="0" collapsed="false">
      <c r="C1510" s="0" t="n">
        <v>1915.81</v>
      </c>
      <c r="D1510" s="0" t="n">
        <v>0.00148945256620398</v>
      </c>
    </row>
    <row r="1511" customFormat="false" ht="12.75" hidden="false" customHeight="false" outlineLevel="0" collapsed="false">
      <c r="C1511" s="0" t="n">
        <v>1915.9</v>
      </c>
      <c r="D1511" s="0" t="n">
        <v>0.00147656951958428</v>
      </c>
    </row>
    <row r="1512" customFormat="false" ht="12.75" hidden="false" customHeight="false" outlineLevel="0" collapsed="false">
      <c r="C1512" s="0" t="n">
        <v>1915.99</v>
      </c>
      <c r="D1512" s="0" t="n">
        <v>0.00146375375894996</v>
      </c>
    </row>
    <row r="1513" customFormat="false" ht="12.75" hidden="false" customHeight="false" outlineLevel="0" collapsed="false">
      <c r="C1513" s="0" t="n">
        <v>1916.08</v>
      </c>
      <c r="D1513" s="0" t="n">
        <v>0.00145100536674911</v>
      </c>
    </row>
    <row r="1514" customFormat="false" ht="12.75" hidden="false" customHeight="false" outlineLevel="0" collapsed="false">
      <c r="C1514" s="0" t="n">
        <v>1916.17</v>
      </c>
      <c r="D1514" s="0" t="n">
        <v>0.00143832442191078</v>
      </c>
    </row>
    <row r="1515" customFormat="false" ht="12.75" hidden="false" customHeight="false" outlineLevel="0" collapsed="false">
      <c r="C1515" s="0" t="n">
        <v>1916.26</v>
      </c>
      <c r="D1515" s="0" t="n">
        <v>0.0014257109998173</v>
      </c>
    </row>
    <row r="1516" customFormat="false" ht="12.75" hidden="false" customHeight="false" outlineLevel="0" collapsed="false">
      <c r="C1516" s="0" t="n">
        <v>1916.35</v>
      </c>
      <c r="D1516" s="0" t="n">
        <v>0.00141316517227705</v>
      </c>
    </row>
    <row r="1517" customFormat="false" ht="12.75" hidden="false" customHeight="false" outlineLevel="0" collapsed="false">
      <c r="C1517" s="0" t="n">
        <v>1916.44</v>
      </c>
      <c r="D1517" s="0" t="n">
        <v>0.00140068700749867</v>
      </c>
    </row>
    <row r="1518" customFormat="false" ht="12.75" hidden="false" customHeight="false" outlineLevel="0" collapsed="false">
      <c r="C1518" s="0" t="n">
        <v>1916.53</v>
      </c>
      <c r="D1518" s="0" t="n">
        <v>0.00138827657006613</v>
      </c>
    </row>
    <row r="1519" customFormat="false" ht="12.75" hidden="false" customHeight="false" outlineLevel="0" collapsed="false">
      <c r="C1519" s="0" t="n">
        <v>1916.62</v>
      </c>
      <c r="D1519" s="0" t="n">
        <v>0.00137593392091453</v>
      </c>
    </row>
    <row r="1520" customFormat="false" ht="12.75" hidden="false" customHeight="false" outlineLevel="0" collapsed="false">
      <c r="C1520" s="0" t="n">
        <v>1916.71</v>
      </c>
      <c r="D1520" s="0" t="n">
        <v>0.00136365911730717</v>
      </c>
    </row>
    <row r="1521" customFormat="false" ht="12.75" hidden="false" customHeight="false" outlineLevel="0" collapsed="false">
      <c r="C1521" s="0" t="n">
        <v>1916.8</v>
      </c>
      <c r="D1521" s="0" t="n">
        <v>0.00135145221281356</v>
      </c>
    </row>
    <row r="1522" customFormat="false" ht="12.75" hidden="false" customHeight="false" outlineLevel="0" collapsed="false">
      <c r="C1522" s="0" t="n">
        <v>1916.89</v>
      </c>
      <c r="D1522" s="0" t="n">
        <v>0.00133931325728816</v>
      </c>
    </row>
    <row r="1523" customFormat="false" ht="12.75" hidden="false" customHeight="false" outlineLevel="0" collapsed="false">
      <c r="C1523" s="0" t="n">
        <v>1916.98</v>
      </c>
      <c r="D1523" s="0" t="n">
        <v>0.00132724229685053</v>
      </c>
    </row>
    <row r="1524" customFormat="false" ht="12.75" hidden="false" customHeight="false" outlineLevel="0" collapsed="false">
      <c r="C1524" s="0" t="n">
        <v>1917.07</v>
      </c>
      <c r="D1524" s="0" t="n">
        <v>0.00131523937386598</v>
      </c>
    </row>
    <row r="1525" customFormat="false" ht="12.75" hidden="false" customHeight="false" outlineLevel="0" collapsed="false">
      <c r="C1525" s="0" t="n">
        <v>1917.16</v>
      </c>
      <c r="D1525" s="0" t="n">
        <v>0.00130324704443607</v>
      </c>
    </row>
    <row r="1526" customFormat="false" ht="12.75" hidden="false" customHeight="false" outlineLevel="0" collapsed="false">
      <c r="C1526" s="0" t="n">
        <v>1917.25</v>
      </c>
      <c r="D1526" s="0" t="n">
        <v>0.00129138209245616</v>
      </c>
    </row>
    <row r="1527" customFormat="false" ht="12.75" hidden="false" customHeight="false" outlineLevel="0" collapsed="false">
      <c r="C1527" s="0" t="n">
        <v>1917.34</v>
      </c>
      <c r="D1527" s="0" t="n">
        <v>0.0012795852295369</v>
      </c>
    </row>
    <row r="1528" customFormat="false" ht="12.75" hidden="false" customHeight="false" outlineLevel="0" collapsed="false">
      <c r="C1528" s="0" t="n">
        <v>1917.43</v>
      </c>
      <c r="D1528" s="0" t="n">
        <v>0.00126785648433325</v>
      </c>
    </row>
    <row r="1529" customFormat="false" ht="12.75" hidden="false" customHeight="false" outlineLevel="0" collapsed="false">
      <c r="C1529" s="0" t="n">
        <v>1917.52</v>
      </c>
      <c r="D1529" s="0" t="n">
        <v>0.00125619588162673</v>
      </c>
    </row>
    <row r="1530" customFormat="false" ht="12.75" hidden="false" customHeight="false" outlineLevel="0" collapsed="false">
      <c r="C1530" s="0" t="n">
        <v>1917.61</v>
      </c>
      <c r="D1530" s="0" t="n">
        <v>0.00124460344231297</v>
      </c>
    </row>
    <row r="1531" customFormat="false" ht="12.75" hidden="false" customHeight="false" outlineLevel="0" collapsed="false">
      <c r="C1531" s="0" t="n">
        <v>1917.7</v>
      </c>
      <c r="D1531" s="0" t="n">
        <v>0.00123307918339054</v>
      </c>
    </row>
    <row r="1532" customFormat="false" ht="12.75" hidden="false" customHeight="false" outlineLevel="0" collapsed="false">
      <c r="C1532" s="0" t="n">
        <v>1917.79</v>
      </c>
      <c r="D1532" s="0" t="n">
        <v>0.0012216231179507</v>
      </c>
    </row>
    <row r="1533" customFormat="false" ht="12.75" hidden="false" customHeight="false" outlineLevel="0" collapsed="false">
      <c r="C1533" s="0" t="n">
        <v>1917.88</v>
      </c>
      <c r="D1533" s="0" t="n">
        <v>0.0012102352551679</v>
      </c>
    </row>
    <row r="1534" customFormat="false" ht="12.75" hidden="false" customHeight="false" outlineLevel="0" collapsed="false">
      <c r="C1534" s="0" t="n">
        <v>1917.97</v>
      </c>
      <c r="D1534" s="0" t="n">
        <v>0.00119891560029144</v>
      </c>
    </row>
    <row r="1535" customFormat="false" ht="12.75" hidden="false" customHeight="false" outlineLevel="0" collapsed="false">
      <c r="C1535" s="0" t="n">
        <v>1918.06</v>
      </c>
      <c r="D1535" s="0" t="n">
        <v>0.00118766415463814</v>
      </c>
    </row>
    <row r="1536" customFormat="false" ht="12.75" hidden="false" customHeight="false" outlineLevel="0" collapsed="false">
      <c r="C1536" s="0" t="n">
        <v>1918.15</v>
      </c>
      <c r="D1536" s="0" t="n">
        <v>0.00117642323153587</v>
      </c>
    </row>
    <row r="1537" customFormat="false" ht="12.75" hidden="false" customHeight="false" outlineLevel="0" collapsed="false">
      <c r="C1537" s="0" t="n">
        <v>1918.24</v>
      </c>
      <c r="D1537" s="0" t="n">
        <v>0.00116530998258416</v>
      </c>
    </row>
    <row r="1538" customFormat="false" ht="12.75" hidden="false" customHeight="false" outlineLevel="0" collapsed="false">
      <c r="C1538" s="0" t="n">
        <v>1918.33</v>
      </c>
      <c r="D1538" s="0" t="n">
        <v>0.00115426487019643</v>
      </c>
    </row>
    <row r="1539" customFormat="false" ht="12.75" hidden="false" customHeight="false" outlineLevel="0" collapsed="false">
      <c r="C1539" s="0" t="n">
        <v>1918.42</v>
      </c>
      <c r="D1539" s="0" t="n">
        <v>0.00114328788138574</v>
      </c>
    </row>
    <row r="1540" customFormat="false" ht="12.75" hidden="false" customHeight="false" outlineLevel="0" collapsed="false">
      <c r="C1540" s="0" t="n">
        <v>1918.51</v>
      </c>
      <c r="D1540" s="0" t="n">
        <v>0.001132378999171</v>
      </c>
    </row>
    <row r="1541" customFormat="false" ht="12.75" hidden="false" customHeight="false" outlineLevel="0" collapsed="false">
      <c r="C1541" s="0" t="n">
        <v>1918.6</v>
      </c>
      <c r="D1541" s="0" t="n">
        <v>0.00112153820257602</v>
      </c>
    </row>
    <row r="1542" customFormat="false" ht="12.75" hidden="false" customHeight="false" outlineLevel="0" collapsed="false">
      <c r="C1542" s="0" t="n">
        <v>1918.69</v>
      </c>
      <c r="D1542" s="0" t="n">
        <v>0.00111076546662969</v>
      </c>
    </row>
    <row r="1543" customFormat="false" ht="12.75" hidden="false" customHeight="false" outlineLevel="0" collapsed="false">
      <c r="C1543" s="0" t="n">
        <v>1918.78</v>
      </c>
      <c r="D1543" s="0" t="n">
        <v>0.00110006076236709</v>
      </c>
    </row>
    <row r="1544" customFormat="false" ht="12.75" hidden="false" customHeight="false" outlineLevel="0" collapsed="false">
      <c r="C1544" s="0" t="n">
        <v>1918.87</v>
      </c>
      <c r="D1544" s="0" t="n">
        <v>0.00108942405683128</v>
      </c>
    </row>
    <row r="1545" customFormat="false" ht="12.75" hidden="false" customHeight="false" outlineLevel="0" collapsed="false">
      <c r="C1545" s="0" t="n">
        <v>1918.96</v>
      </c>
      <c r="D1545" s="0" t="n">
        <v>0.00107885531307622</v>
      </c>
    </row>
    <row r="1546" customFormat="false" ht="12.75" hidden="false" customHeight="false" outlineLevel="0" collapsed="false">
      <c r="C1546" s="0" t="n">
        <v>1919.05</v>
      </c>
      <c r="D1546" s="0" t="n">
        <v>0.0010683544901706</v>
      </c>
    </row>
    <row r="1547" customFormat="false" ht="12.75" hidden="false" customHeight="false" outlineLevel="0" collapsed="false">
      <c r="C1547" s="0" t="n">
        <v>1919.14</v>
      </c>
      <c r="D1547" s="0" t="n">
        <v>0.00105792154320225</v>
      </c>
    </row>
    <row r="1548" customFormat="false" ht="12.75" hidden="false" customHeight="false" outlineLevel="0" collapsed="false">
      <c r="C1548" s="0" t="n">
        <v>1919.23</v>
      </c>
      <c r="D1548" s="0" t="n">
        <v>0.00104755642328392</v>
      </c>
    </row>
    <row r="1549" customFormat="false" ht="12.75" hidden="false" customHeight="false" outlineLevel="0" collapsed="false">
      <c r="C1549" s="0" t="n">
        <v>1919.32</v>
      </c>
      <c r="D1549" s="0" t="n">
        <v>0.00103725907755948</v>
      </c>
    </row>
    <row r="1550" customFormat="false" ht="12.75" hidden="false" customHeight="false" outlineLevel="0" collapsed="false">
      <c r="C1550" s="0" t="n">
        <v>1919.41</v>
      </c>
      <c r="D1550" s="0" t="n">
        <v>0.00102702944921129</v>
      </c>
    </row>
    <row r="1551" customFormat="false" ht="12.75" hidden="false" customHeight="false" outlineLevel="0" collapsed="false">
      <c r="C1551" s="0" t="n">
        <v>1919.5</v>
      </c>
      <c r="D1551" s="0" t="n">
        <v>0.00101686747746842</v>
      </c>
    </row>
    <row r="1552" customFormat="false" ht="12.75" hidden="false" customHeight="false" outlineLevel="0" collapsed="false">
      <c r="C1552" s="0" t="n">
        <v>1919.59</v>
      </c>
      <c r="D1552" s="0" t="n">
        <v>0.0010067730976155</v>
      </c>
    </row>
    <row r="1553" customFormat="false" ht="12.75" hidden="false" customHeight="false" outlineLevel="0" collapsed="false">
      <c r="C1553" s="0" t="n">
        <v>1919.68</v>
      </c>
      <c r="D1553" s="0" t="n">
        <v>0.000996746241002692</v>
      </c>
    </row>
    <row r="1554" customFormat="false" ht="12.75" hidden="false" customHeight="false" outlineLevel="0" collapsed="false">
      <c r="C1554" s="0" t="n">
        <v>1919.77</v>
      </c>
      <c r="D1554" s="0" t="n">
        <v>0.000986728250874422</v>
      </c>
    </row>
    <row r="1555" customFormat="false" ht="12.75" hidden="false" customHeight="false" outlineLevel="0" collapsed="false">
      <c r="C1555" s="0" t="n">
        <v>1919.86</v>
      </c>
      <c r="D1555" s="0" t="n">
        <v>0.000976838192175476</v>
      </c>
    </row>
    <row r="1556" customFormat="false" ht="12.75" hidden="false" customHeight="false" outlineLevel="0" collapsed="false">
      <c r="C1556" s="0" t="n">
        <v>1919.95</v>
      </c>
      <c r="D1556" s="0" t="n">
        <v>0.000967015363897543</v>
      </c>
    </row>
    <row r="1557" customFormat="false" ht="12.75" hidden="false" customHeight="false" outlineLevel="0" collapsed="false">
      <c r="C1557" s="0" t="n">
        <v>1920.04</v>
      </c>
      <c r="D1557" s="0" t="n">
        <v>0.000957259683695155</v>
      </c>
    </row>
    <row r="1558" customFormat="false" ht="12.75" hidden="false" customHeight="false" outlineLevel="0" collapsed="false">
      <c r="C1558" s="0" t="n">
        <v>1920.13</v>
      </c>
      <c r="D1558" s="0" t="n">
        <v>0.00094757106529539</v>
      </c>
    </row>
    <row r="1559" customFormat="false" ht="12.75" hidden="false" customHeight="false" outlineLevel="0" collapsed="false">
      <c r="C1559" s="0" t="n">
        <v>1920.22</v>
      </c>
      <c r="D1559" s="0" t="n">
        <v>0.000937949418514236</v>
      </c>
    </row>
    <row r="1560" customFormat="false" ht="12.75" hidden="false" customHeight="false" outlineLevel="0" collapsed="false">
      <c r="C1560" s="0" t="n">
        <v>1920.31</v>
      </c>
      <c r="D1560" s="0" t="n">
        <v>0.000928394649273726</v>
      </c>
    </row>
    <row r="1561" customFormat="false" ht="12.75" hidden="false" customHeight="false" outlineLevel="0" collapsed="false">
      <c r="C1561" s="0" t="n">
        <v>1920.4</v>
      </c>
      <c r="D1561" s="0" t="n">
        <v>0.000918906659619588</v>
      </c>
    </row>
    <row r="1562" customFormat="false" ht="12.75" hidden="false" customHeight="false" outlineLevel="0" collapsed="false">
      <c r="C1562" s="0" t="n">
        <v>1920.49</v>
      </c>
      <c r="D1562" s="0" t="n">
        <v>0.000909428007065137</v>
      </c>
    </row>
    <row r="1563" customFormat="false" ht="12.75" hidden="false" customHeight="false" outlineLevel="0" collapsed="false">
      <c r="C1563" s="0" t="n">
        <v>1920.58</v>
      </c>
      <c r="D1563" s="0" t="n">
        <v>0.000900074916013454</v>
      </c>
    </row>
    <row r="1564" customFormat="false" ht="12.75" hidden="false" customHeight="false" outlineLevel="0" collapsed="false">
      <c r="C1564" s="0" t="n">
        <v>1920.67</v>
      </c>
      <c r="D1564" s="0" t="n">
        <v>0.000890788242448192</v>
      </c>
    </row>
    <row r="1565" customFormat="false" ht="12.75" hidden="false" customHeight="false" outlineLevel="0" collapsed="false">
      <c r="C1565" s="0" t="n">
        <v>1920.76</v>
      </c>
      <c r="D1565" s="0" t="n">
        <v>0.000881567874273389</v>
      </c>
    </row>
    <row r="1566" customFormat="false" ht="12.75" hidden="false" customHeight="false" outlineLevel="0" collapsed="false">
      <c r="C1566" s="0" t="n">
        <v>1920.85</v>
      </c>
      <c r="D1566" s="0" t="n">
        <v>0.000872413695588685</v>
      </c>
    </row>
    <row r="1567" customFormat="false" ht="12.75" hidden="false" customHeight="false" outlineLevel="0" collapsed="false">
      <c r="C1567" s="0" t="n">
        <v>1920.94</v>
      </c>
      <c r="D1567" s="0" t="n">
        <v>0.000863325586712216</v>
      </c>
    </row>
    <row r="1568" customFormat="false" ht="12.75" hidden="false" customHeight="false" outlineLevel="0" collapsed="false">
      <c r="C1568" s="0" t="n">
        <v>1921.03</v>
      </c>
      <c r="D1568" s="0" t="n">
        <v>0.000854303424204206</v>
      </c>
    </row>
    <row r="1569" customFormat="false" ht="12.75" hidden="false" customHeight="false" outlineLevel="0" collapsed="false">
      <c r="C1569" s="0" t="n">
        <v>1921.12</v>
      </c>
      <c r="D1569" s="0" t="n">
        <v>0.000845347080891017</v>
      </c>
    </row>
    <row r="1570" customFormat="false" ht="12.75" hidden="false" customHeight="false" outlineLevel="0" collapsed="false">
      <c r="C1570" s="0" t="n">
        <v>1921.21</v>
      </c>
      <c r="D1570" s="0" t="n">
        <v>0.000836456425890082</v>
      </c>
    </row>
    <row r="1571" customFormat="false" ht="12.75" hidden="false" customHeight="false" outlineLevel="0" collapsed="false">
      <c r="C1571" s="0" t="n">
        <v>1921.3</v>
      </c>
      <c r="D1571" s="0" t="n">
        <v>0.000827631324635486</v>
      </c>
    </row>
    <row r="1572" customFormat="false" ht="12.75" hidden="false" customHeight="false" outlineLevel="0" collapsed="false">
      <c r="C1572" s="0" t="n">
        <v>1921.39</v>
      </c>
      <c r="D1572" s="0" t="n">
        <v>0.000818871638903974</v>
      </c>
    </row>
    <row r="1573" customFormat="false" ht="12.75" hidden="false" customHeight="false" outlineLevel="0" collapsed="false">
      <c r="C1573" s="0" t="n">
        <v>1921.48</v>
      </c>
      <c r="D1573" s="0" t="n">
        <v>0.000810177226841929</v>
      </c>
    </row>
    <row r="1574" customFormat="false" ht="12.75" hidden="false" customHeight="false" outlineLevel="0" collapsed="false">
      <c r="C1574" s="0" t="n">
        <v>1921.57</v>
      </c>
      <c r="D1574" s="0" t="n">
        <v>0.000801547942992643</v>
      </c>
    </row>
    <row r="1575" customFormat="false" ht="12.75" hidden="false" customHeight="false" outlineLevel="0" collapsed="false">
      <c r="C1575" s="0" t="n">
        <v>1921.66</v>
      </c>
      <c r="D1575" s="0" t="n">
        <v>0.000792983638324423</v>
      </c>
    </row>
    <row r="1576" customFormat="false" ht="12.75" hidden="false" customHeight="false" outlineLevel="0" collapsed="false">
      <c r="C1576" s="0" t="n">
        <v>1921.75</v>
      </c>
      <c r="D1576" s="0" t="n">
        <v>0.000784484160259312</v>
      </c>
    </row>
    <row r="1577" customFormat="false" ht="12.75" hidden="false" customHeight="false" outlineLevel="0" collapsed="false">
      <c r="C1577" s="0" t="n">
        <v>1921.84</v>
      </c>
      <c r="D1577" s="0" t="n">
        <v>0.000776049352702194</v>
      </c>
    </row>
    <row r="1578" customFormat="false" ht="12.75" hidden="false" customHeight="false" outlineLevel="0" collapsed="false">
      <c r="C1578" s="0" t="n">
        <v>1921.93</v>
      </c>
      <c r="D1578" s="0" t="n">
        <v>0.00076767905607069</v>
      </c>
    </row>
    <row r="1579" customFormat="false" ht="12.75" hidden="false" customHeight="false" outlineLevel="0" collapsed="false">
      <c r="C1579" s="0" t="n">
        <v>1922.02</v>
      </c>
      <c r="D1579" s="0" t="n">
        <v>0.00075937310732562</v>
      </c>
    </row>
    <row r="1580" customFormat="false" ht="12.75" hidden="false" customHeight="false" outlineLevel="0" collapsed="false">
      <c r="C1580" s="0" t="n">
        <v>1922.11</v>
      </c>
      <c r="D1580" s="0" t="n">
        <v>0.000751131340001839</v>
      </c>
    </row>
    <row r="1581" customFormat="false" ht="12.75" hidden="false" customHeight="false" outlineLevel="0" collapsed="false">
      <c r="C1581" s="0" t="n">
        <v>1922.2</v>
      </c>
      <c r="D1581" s="0" t="n">
        <v>0.000742953584239814</v>
      </c>
    </row>
    <row r="1582" customFormat="false" ht="12.75" hidden="false" customHeight="false" outlineLevel="0" collapsed="false">
      <c r="C1582" s="0" t="n">
        <v>1922.29</v>
      </c>
      <c r="D1582" s="0" t="n">
        <v>0.000734839666817735</v>
      </c>
    </row>
    <row r="1583" customFormat="false" ht="12.75" hidden="false" customHeight="false" outlineLevel="0" collapsed="false">
      <c r="C1583" s="0" t="n">
        <v>1922.38</v>
      </c>
      <c r="D1583" s="0" t="n">
        <v>0.000726789411183975</v>
      </c>
    </row>
    <row r="1584" customFormat="false" ht="12.75" hidden="false" customHeight="false" outlineLevel="0" collapsed="false">
      <c r="C1584" s="0" t="n">
        <v>1922.47</v>
      </c>
      <c r="D1584" s="0" t="n">
        <v>0.000718802637490249</v>
      </c>
    </row>
    <row r="1585" customFormat="false" ht="12.75" hidden="false" customHeight="false" outlineLevel="0" collapsed="false">
      <c r="C1585" s="0" t="n">
        <v>1922.56</v>
      </c>
      <c r="D1585" s="0" t="n">
        <v>0.000710879162625276</v>
      </c>
    </row>
    <row r="1586" customFormat="false" ht="12.75" hidden="false" customHeight="false" outlineLevel="0" collapsed="false">
      <c r="C1586" s="0" t="n">
        <v>1922.65</v>
      </c>
      <c r="D1586" s="0" t="n">
        <v>0.000703018800248731</v>
      </c>
    </row>
    <row r="1587" customFormat="false" ht="12.75" hidden="false" customHeight="false" outlineLevel="0" collapsed="false">
      <c r="C1587" s="0" t="n">
        <v>1922.74</v>
      </c>
      <c r="D1587" s="0" t="n">
        <v>0.000695221360825985</v>
      </c>
    </row>
    <row r="1588" customFormat="false" ht="12.75" hidden="false" customHeight="false" outlineLevel="0" collapsed="false">
      <c r="C1588" s="0" t="n">
        <v>1922.83</v>
      </c>
      <c r="D1588" s="0" t="n">
        <v>0.000687486651663014</v>
      </c>
    </row>
    <row r="1589" customFormat="false" ht="12.75" hidden="false" customHeight="false" outlineLevel="0" collapsed="false">
      <c r="C1589" s="0" t="n">
        <v>1922.92</v>
      </c>
      <c r="D1589" s="0" t="n">
        <v>0.000679814476941958</v>
      </c>
    </row>
    <row r="1590" customFormat="false" ht="12.75" hidden="false" customHeight="false" outlineLevel="0" collapsed="false">
      <c r="C1590" s="0" t="n">
        <v>1923.01</v>
      </c>
      <c r="D1590" s="0" t="n">
        <v>0.000672204637757135</v>
      </c>
    </row>
    <row r="1591" customFormat="false" ht="12.75" hidden="false" customHeight="false" outlineLevel="0" collapsed="false">
      <c r="C1591" s="0" t="n">
        <v>1923.1</v>
      </c>
      <c r="D1591" s="0" t="n">
        <v>0.000664656932151304</v>
      </c>
    </row>
    <row r="1592" customFormat="false" ht="12.75" hidden="false" customHeight="false" outlineLevel="0" collapsed="false">
      <c r="C1592" s="0" t="n">
        <v>1923.19</v>
      </c>
      <c r="D1592" s="0" t="n">
        <v>0.000657171155152534</v>
      </c>
    </row>
    <row r="1593" customFormat="false" ht="12.75" hidden="false" customHeight="false" outlineLevel="0" collapsed="false">
      <c r="C1593" s="0" t="n">
        <v>1923.28</v>
      </c>
      <c r="D1593" s="0" t="n">
        <v>0.000649747098811471</v>
      </c>
    </row>
    <row r="1594" customFormat="false" ht="12.75" hidden="false" customHeight="false" outlineLevel="0" collapsed="false">
      <c r="C1594" s="0" t="n">
        <v>1923.37</v>
      </c>
      <c r="D1594" s="0" t="n">
        <v>0.00064238455223884</v>
      </c>
    </row>
    <row r="1595" customFormat="false" ht="12.75" hidden="false" customHeight="false" outlineLevel="0" collapsed="false">
      <c r="C1595" s="0" t="n">
        <v>1923.46</v>
      </c>
      <c r="D1595" s="0" t="n">
        <v>0.000635083301643498</v>
      </c>
    </row>
    <row r="1596" customFormat="false" ht="12.75" hidden="false" customHeight="false" outlineLevel="0" collapsed="false">
      <c r="C1596" s="0" t="n">
        <v>1923.55</v>
      </c>
      <c r="D1596" s="0" t="n">
        <v>0.000627843130370862</v>
      </c>
    </row>
    <row r="1597" customFormat="false" ht="12.75" hidden="false" customHeight="false" outlineLevel="0" collapsed="false">
      <c r="C1597" s="0" t="n">
        <v>1923.64</v>
      </c>
      <c r="D1597" s="0" t="n">
        <v>0.000620663818941505</v>
      </c>
    </row>
    <row r="1598" customFormat="false" ht="12.75" hidden="false" customHeight="false" outlineLevel="0" collapsed="false">
      <c r="C1598" s="0" t="n">
        <v>1923.73</v>
      </c>
      <c r="D1598" s="0" t="n">
        <v>0.00061354514509039</v>
      </c>
    </row>
    <row r="1599" customFormat="false" ht="12.75" hidden="false" customHeight="false" outlineLevel="0" collapsed="false">
      <c r="C1599" s="0" t="n">
        <v>1923.82</v>
      </c>
      <c r="D1599" s="0" t="n">
        <v>0.000606486883806149</v>
      </c>
    </row>
    <row r="1600" customFormat="false" ht="12.75" hidden="false" customHeight="false" outlineLevel="0" collapsed="false">
      <c r="C1600" s="0" t="n">
        <v>1923.91</v>
      </c>
      <c r="D1600" s="0" t="n">
        <v>0.00059948880737088</v>
      </c>
    </row>
    <row r="1601" customFormat="false" ht="12.75" hidden="false" customHeight="false" outlineLevel="0" collapsed="false">
      <c r="C1601" s="0" t="n">
        <v>1924</v>
      </c>
      <c r="D1601" s="0" t="n">
        <v>0.000592550685400248</v>
      </c>
    </row>
    <row r="1602" customFormat="false" ht="12.75" hidden="false" customHeight="false" outlineLevel="0" collapsed="false">
      <c r="C1602" s="0" t="n">
        <v>1924.09</v>
      </c>
      <c r="D1602" s="0" t="n">
        <v>0.000585672284883727</v>
      </c>
    </row>
    <row r="1603" customFormat="false" ht="12.75" hidden="false" customHeight="false" outlineLevel="0" collapsed="false">
      <c r="C1603" s="0" t="n">
        <v>1924.18</v>
      </c>
      <c r="D1603" s="0" t="n">
        <v>0.000578853370225286</v>
      </c>
    </row>
    <row r="1604" customFormat="false" ht="12.75" hidden="false" customHeight="false" outlineLevel="0" collapsed="false">
      <c r="C1604" s="0" t="n">
        <v>1924.27</v>
      </c>
      <c r="D1604" s="0" t="n">
        <v>0.000572034925877365</v>
      </c>
    </row>
    <row r="1605" customFormat="false" ht="12.75" hidden="false" customHeight="false" outlineLevel="0" collapsed="false">
      <c r="C1605" s="0" t="n">
        <v>1924.36</v>
      </c>
      <c r="D1605" s="0" t="n">
        <v>0.000565335646440278</v>
      </c>
    </row>
    <row r="1606" customFormat="false" ht="12.75" hidden="false" customHeight="false" outlineLevel="0" collapsed="false">
      <c r="C1606" s="0" t="n">
        <v>1924.45</v>
      </c>
      <c r="D1606" s="0" t="n">
        <v>0.000558695100121058</v>
      </c>
    </row>
    <row r="1607" customFormat="false" ht="12.75" hidden="false" customHeight="false" outlineLevel="0" collapsed="false">
      <c r="C1607" s="0" t="n">
        <v>1924.54</v>
      </c>
      <c r="D1607" s="0" t="n">
        <v>0.000552113042043941</v>
      </c>
    </row>
    <row r="1608" customFormat="false" ht="12.75" hidden="false" customHeight="false" outlineLevel="0" collapsed="false">
      <c r="C1608" s="0" t="n">
        <v>1924.63</v>
      </c>
      <c r="D1608" s="0" t="n">
        <v>0.000545589224941844</v>
      </c>
    </row>
    <row r="1609" customFormat="false" ht="12.75" hidden="false" customHeight="false" outlineLevel="0" collapsed="false">
      <c r="C1609" s="0" t="n">
        <v>1924.72</v>
      </c>
      <c r="D1609" s="0" t="n">
        <v>0.000539123399198733</v>
      </c>
    </row>
    <row r="1610" customFormat="false" ht="12.75" hidden="false" customHeight="false" outlineLevel="0" collapsed="false">
      <c r="C1610" s="0" t="n">
        <v>1924.81</v>
      </c>
      <c r="D1610" s="0" t="n">
        <v>0.000532715312892191</v>
      </c>
    </row>
    <row r="1611" customFormat="false" ht="12.75" hidden="false" customHeight="false" outlineLevel="0" collapsed="false">
      <c r="C1611" s="0" t="n">
        <v>1924.9</v>
      </c>
      <c r="D1611" s="0" t="n">
        <v>0.000526364711836007</v>
      </c>
    </row>
    <row r="1612" customFormat="false" ht="12.75" hidden="false" customHeight="false" outlineLevel="0" collapsed="false">
      <c r="C1612" s="0" t="n">
        <v>1924.99</v>
      </c>
      <c r="D1612" s="0" t="n">
        <v>0.000520071339623181</v>
      </c>
    </row>
    <row r="1613" customFormat="false" ht="12.75" hidden="false" customHeight="false" outlineLevel="0" collapsed="false">
      <c r="C1613" s="0" t="n">
        <v>1925.08</v>
      </c>
      <c r="D1613" s="0" t="n">
        <v>0.000513834937668843</v>
      </c>
    </row>
    <row r="1614" customFormat="false" ht="12.75" hidden="false" customHeight="false" outlineLevel="0" collapsed="false">
      <c r="C1614" s="0" t="n">
        <v>1925.17</v>
      </c>
      <c r="D1614" s="0" t="n">
        <v>0.000507655245253489</v>
      </c>
    </row>
    <row r="1615" customFormat="false" ht="12.75" hidden="false" customHeight="false" outlineLevel="0" collapsed="false">
      <c r="C1615" s="0" t="n">
        <v>1925.26</v>
      </c>
      <c r="D1615" s="0" t="n">
        <v>0.000501531999566338</v>
      </c>
    </row>
    <row r="1616" customFormat="false" ht="12.75" hidden="false" customHeight="false" outlineLevel="0" collapsed="false">
      <c r="C1616" s="0" t="n">
        <v>1925.35</v>
      </c>
      <c r="D1616" s="0" t="n">
        <v>0.000495407386926408</v>
      </c>
    </row>
    <row r="1617" customFormat="false" ht="12.75" hidden="false" customHeight="false" outlineLevel="0" collapsed="false">
      <c r="C1617" s="0" t="n">
        <v>1925.44</v>
      </c>
      <c r="D1617" s="0" t="n">
        <v>0.000489397591091475</v>
      </c>
    </row>
    <row r="1618" customFormat="false" ht="12.75" hidden="false" customHeight="false" outlineLevel="0" collapsed="false">
      <c r="C1618" s="0" t="n">
        <v>1925.53</v>
      </c>
      <c r="D1618" s="0" t="n">
        <v>0.000483443411168798</v>
      </c>
    </row>
    <row r="1619" customFormat="false" ht="12.75" hidden="false" customHeight="false" outlineLevel="0" collapsed="false">
      <c r="C1619" s="0" t="n">
        <v>1925.62</v>
      </c>
      <c r="D1619" s="0" t="n">
        <v>0.000477544577056975</v>
      </c>
    </row>
    <row r="1620" customFormat="false" ht="12.75" hidden="false" customHeight="false" outlineLevel="0" collapsed="false">
      <c r="C1620" s="0" t="n">
        <v>1925.71</v>
      </c>
      <c r="D1620" s="0" t="n">
        <v>0.000471700816768899</v>
      </c>
    </row>
    <row r="1621" customFormat="false" ht="12.75" hidden="false" customHeight="false" outlineLevel="0" collapsed="false">
      <c r="C1621" s="0" t="n">
        <v>1925.8</v>
      </c>
      <c r="D1621" s="0" t="n">
        <v>0.000465911856475925</v>
      </c>
    </row>
    <row r="1622" customFormat="false" ht="12.75" hidden="false" customHeight="false" outlineLevel="0" collapsed="false">
      <c r="C1622" s="0" t="n">
        <v>1925.89</v>
      </c>
      <c r="D1622" s="0" t="n">
        <v>0.000460177420551919</v>
      </c>
    </row>
    <row r="1623" customFormat="false" ht="12.75" hidden="false" customHeight="false" outlineLevel="0" collapsed="false">
      <c r="C1623" s="0" t="n">
        <v>1925.98</v>
      </c>
      <c r="D1623" s="0" t="n">
        <v>0.000454497231617582</v>
      </c>
    </row>
    <row r="1624" customFormat="false" ht="12.75" hidden="false" customHeight="false" outlineLevel="0" collapsed="false">
      <c r="C1624" s="0" t="n">
        <v>1926.07</v>
      </c>
      <c r="D1624" s="0" t="n">
        <v>0.000448871010584575</v>
      </c>
    </row>
    <row r="1625" customFormat="false" ht="12.75" hidden="false" customHeight="false" outlineLevel="0" collapsed="false">
      <c r="C1625" s="0" t="n">
        <v>1926.16</v>
      </c>
      <c r="D1625" s="0" t="n">
        <v>0.000443298476699807</v>
      </c>
    </row>
    <row r="1626" customFormat="false" ht="12.75" hidden="false" customHeight="false" outlineLevel="0" collapsed="false">
      <c r="C1626" s="0" t="n">
        <v>1926.25</v>
      </c>
      <c r="D1626" s="0" t="n">
        <v>0.000437779347589726</v>
      </c>
    </row>
    <row r="1627" customFormat="false" ht="12.75" hidden="false" customHeight="false" outlineLevel="0" collapsed="false">
      <c r="C1627" s="0" t="n">
        <v>1926.34</v>
      </c>
      <c r="D1627" s="0" t="n">
        <v>0.000432313339304479</v>
      </c>
    </row>
    <row r="1628" customFormat="false" ht="12.75" hidden="false" customHeight="false" outlineLevel="0" collapsed="false">
      <c r="C1628" s="0" t="n">
        <v>1926.43</v>
      </c>
      <c r="D1628" s="0" t="n">
        <v>0.000426900166362184</v>
      </c>
    </row>
    <row r="1629" customFormat="false" ht="12.75" hidden="false" customHeight="false" outlineLevel="0" collapsed="false">
      <c r="C1629" s="0" t="n">
        <v>1926.52</v>
      </c>
      <c r="D1629" s="0" t="n">
        <v>0.000421539541793164</v>
      </c>
    </row>
    <row r="1630" customFormat="false" ht="12.75" hidden="false" customHeight="false" outlineLevel="0" collapsed="false">
      <c r="C1630" s="0" t="n">
        <v>1926.61</v>
      </c>
      <c r="D1630" s="0" t="n">
        <v>0.000416231177184033</v>
      </c>
    </row>
    <row r="1631" customFormat="false" ht="12.75" hidden="false" customHeight="false" outlineLevel="0" collapsed="false">
      <c r="C1631" s="0" t="n">
        <v>1926.7</v>
      </c>
      <c r="D1631" s="0" t="n">
        <v>0.000410974782721845</v>
      </c>
    </row>
    <row r="1632" customFormat="false" ht="12.75" hidden="false" customHeight="false" outlineLevel="0" collapsed="false">
      <c r="C1632" s="0" t="n">
        <v>1926.79</v>
      </c>
      <c r="D1632" s="0" t="n">
        <v>0.000405770067238187</v>
      </c>
    </row>
    <row r="1633" customFormat="false" ht="12.75" hidden="false" customHeight="false" outlineLevel="0" collapsed="false">
      <c r="C1633" s="0" t="n">
        <v>1926.88</v>
      </c>
      <c r="D1633" s="0" t="n">
        <v>0.000400616738253086</v>
      </c>
    </row>
    <row r="1634" customFormat="false" ht="12.75" hidden="false" customHeight="false" outlineLevel="0" collapsed="false">
      <c r="C1634" s="0" t="n">
        <v>1926.97</v>
      </c>
      <c r="D1634" s="0" t="n">
        <v>0.000395514502018947</v>
      </c>
    </row>
    <row r="1635" customFormat="false" ht="12.75" hidden="false" customHeight="false" outlineLevel="0" collapsed="false">
      <c r="C1635" s="0" t="n">
        <v>1927.06</v>
      </c>
      <c r="D1635" s="0" t="n">
        <v>0.000390463063564408</v>
      </c>
    </row>
    <row r="1636" customFormat="false" ht="12.75" hidden="false" customHeight="false" outlineLevel="0" collapsed="false">
      <c r="C1636" s="0" t="n">
        <v>1927.15</v>
      </c>
      <c r="D1636" s="0" t="n">
        <v>0.000385462126737961</v>
      </c>
    </row>
    <row r="1637" customFormat="false" ht="12.75" hidden="false" customHeight="false" outlineLevel="0" collapsed="false">
      <c r="C1637" s="0" t="n">
        <v>1927.24</v>
      </c>
      <c r="D1637" s="0" t="n">
        <v>0.000380511394251658</v>
      </c>
    </row>
    <row r="1638" customFormat="false" ht="12.75" hidden="false" customHeight="false" outlineLevel="0" collapsed="false">
      <c r="C1638" s="0" t="n">
        <v>1927.33</v>
      </c>
      <c r="D1638" s="0" t="n">
        <v>0.000375610567724507</v>
      </c>
    </row>
    <row r="1639" customFormat="false" ht="12.75" hidden="false" customHeight="false" outlineLevel="0" collapsed="false">
      <c r="C1639" s="0" t="n">
        <v>1927.42</v>
      </c>
      <c r="D1639" s="0" t="n">
        <v>0.000370759347725859</v>
      </c>
    </row>
    <row r="1640" customFormat="false" ht="12.75" hidden="false" customHeight="false" outlineLevel="0" collapsed="false">
      <c r="C1640" s="0" t="n">
        <v>1927.51</v>
      </c>
      <c r="D1640" s="0" t="n">
        <v>0.000365957433818663</v>
      </c>
    </row>
    <row r="1641" customFormat="false" ht="12.75" hidden="false" customHeight="false" outlineLevel="0" collapsed="false">
      <c r="C1641" s="0" t="n">
        <v>1927.6</v>
      </c>
      <c r="D1641" s="0" t="n">
        <v>0.00036120452460246</v>
      </c>
    </row>
    <row r="1642" customFormat="false" ht="12.75" hidden="false" customHeight="false" outlineLevel="0" collapsed="false">
      <c r="C1642" s="0" t="n">
        <v>1927.69</v>
      </c>
      <c r="D1642" s="0" t="n">
        <v>0.000356500317756325</v>
      </c>
    </row>
    <row r="1643" customFormat="false" ht="12.75" hidden="false" customHeight="false" outlineLevel="0" collapsed="false">
      <c r="C1643" s="0" t="n">
        <v>1927.78</v>
      </c>
      <c r="D1643" s="0" t="n">
        <v>0.000351844510081645</v>
      </c>
    </row>
    <row r="1644" customFormat="false" ht="12.75" hidden="false" customHeight="false" outlineLevel="0" collapsed="false">
      <c r="C1644" s="0" t="n">
        <v>1927.87</v>
      </c>
      <c r="D1644" s="0" t="n">
        <v>0.000347236797544618</v>
      </c>
    </row>
    <row r="1645" customFormat="false" ht="12.75" hidden="false" customHeight="false" outlineLevel="0" collapsed="false">
      <c r="C1645" s="0" t="n">
        <v>1927.96</v>
      </c>
      <c r="D1645" s="0" t="n">
        <v>0.000342676875318669</v>
      </c>
    </row>
    <row r="1646" customFormat="false" ht="12.75" hidden="false" customHeight="false" outlineLevel="0" collapsed="false">
      <c r="C1646" s="0" t="n">
        <v>1928.05</v>
      </c>
      <c r="D1646" s="0" t="n">
        <v>0.000338164437826671</v>
      </c>
    </row>
    <row r="1647" customFormat="false" ht="12.75" hidden="false" customHeight="false" outlineLevel="0" collapsed="false">
      <c r="C1647" s="0" t="n">
        <v>1928.14</v>
      </c>
      <c r="D1647" s="0" t="n">
        <v>0.000333699178782854</v>
      </c>
    </row>
    <row r="1648" customFormat="false" ht="12.75" hidden="false" customHeight="false" outlineLevel="0" collapsed="false">
      <c r="C1648" s="0" t="n">
        <v>1928.23</v>
      </c>
      <c r="D1648" s="0" t="n">
        <v>0.000329280791234675</v>
      </c>
    </row>
    <row r="1649" customFormat="false" ht="12.75" hidden="false" customHeight="false" outlineLevel="0" collapsed="false">
      <c r="C1649" s="0" t="n">
        <v>1928.32</v>
      </c>
      <c r="D1649" s="0" t="n">
        <v>0.000324908967604296</v>
      </c>
    </row>
    <row r="1650" customFormat="false" ht="12.75" hidden="false" customHeight="false" outlineLevel="0" collapsed="false">
      <c r="C1650" s="0" t="n">
        <v>1928.41</v>
      </c>
      <c r="D1650" s="0" t="n">
        <v>0.000320583399729949</v>
      </c>
    </row>
    <row r="1651" customFormat="false" ht="12.75" hidden="false" customHeight="false" outlineLevel="0" collapsed="false">
      <c r="C1651" s="0" t="n">
        <v>1928.5</v>
      </c>
      <c r="D1651" s="0" t="n">
        <v>0.000316303778907072</v>
      </c>
    </row>
    <row r="1652" customFormat="false" ht="12.75" hidden="false" customHeight="false" outlineLevel="0" collapsed="false">
      <c r="C1652" s="0" t="n">
        <v>1928.59</v>
      </c>
      <c r="D1652" s="0" t="n">
        <v>0.000312069795929093</v>
      </c>
    </row>
    <row r="1653" customFormat="false" ht="12.75" hidden="false" customHeight="false" outlineLevel="0" collapsed="false">
      <c r="C1653" s="0" t="n">
        <v>1928.68</v>
      </c>
      <c r="D1653" s="0" t="n">
        <v>0.000307881141128076</v>
      </c>
    </row>
    <row r="1654" customFormat="false" ht="12.75" hidden="false" customHeight="false" outlineLevel="0" collapsed="false">
      <c r="C1654" s="0" t="n">
        <v>1928.77</v>
      </c>
      <c r="D1654" s="0" t="n">
        <v>0.000303737504415095</v>
      </c>
    </row>
    <row r="1655" customFormat="false" ht="12.75" hidden="false" customHeight="false" outlineLevel="0" collapsed="false">
      <c r="C1655" s="0" t="n">
        <v>1928.86</v>
      </c>
      <c r="D1655" s="0" t="n">
        <v>0.00029963857532026</v>
      </c>
    </row>
    <row r="1656" customFormat="false" ht="12.75" hidden="false" customHeight="false" outlineLevel="0" collapsed="false">
      <c r="C1656" s="0" t="n">
        <v>1928.95</v>
      </c>
      <c r="D1656" s="0" t="n">
        <v>0.00029558404303256</v>
      </c>
    </row>
    <row r="1657" customFormat="false" ht="12.75" hidden="false" customHeight="false" outlineLevel="0" collapsed="false">
      <c r="C1657" s="0" t="n">
        <v>1929.04</v>
      </c>
      <c r="D1657" s="0" t="n">
        <v>0.000291573596439426</v>
      </c>
    </row>
    <row r="1658" customFormat="false" ht="12.75" hidden="false" customHeight="false" outlineLevel="0" collapsed="false">
      <c r="C1658" s="0" t="n">
        <v>1929.13</v>
      </c>
      <c r="D1658" s="0" t="n">
        <v>0.000287606924165919</v>
      </c>
    </row>
    <row r="1659" customFormat="false" ht="12.75" hidden="false" customHeight="false" outlineLevel="0" collapsed="false">
      <c r="C1659" s="0" t="n">
        <v>1929.22</v>
      </c>
      <c r="D1659" s="0" t="n">
        <v>0.000283683714613714</v>
      </c>
    </row>
    <row r="1660" customFormat="false" ht="12.75" hidden="false" customHeight="false" outlineLevel="0" collapsed="false">
      <c r="C1660" s="0" t="n">
        <v>1929.31</v>
      </c>
      <c r="D1660" s="0" t="n">
        <v>0.000279803655999791</v>
      </c>
    </row>
    <row r="1661" customFormat="false" ht="12.75" hidden="false" customHeight="false" outlineLevel="0" collapsed="false">
      <c r="C1661" s="0" t="n">
        <v>1929.4</v>
      </c>
      <c r="D1661" s="0" t="n">
        <v>0.000275966436394711</v>
      </c>
    </row>
    <row r="1662" customFormat="false" ht="12.75" hidden="false" customHeight="false" outlineLevel="0" collapsed="false">
      <c r="C1662" s="0" t="n">
        <v>1929.49</v>
      </c>
      <c r="D1662" s="0" t="n">
        <v>0.000272171743760737</v>
      </c>
    </row>
    <row r="1663" customFormat="false" ht="12.75" hidden="false" customHeight="false" outlineLevel="0" collapsed="false">
      <c r="C1663" s="0" t="n">
        <v>1929.58</v>
      </c>
      <c r="D1663" s="0" t="n">
        <v>0.00026841926598949</v>
      </c>
    </row>
    <row r="1664" customFormat="false" ht="12.75" hidden="false" customHeight="false" outlineLevel="0" collapsed="false">
      <c r="C1664" s="0" t="n">
        <v>1929.67</v>
      </c>
      <c r="D1664" s="0" t="n">
        <v>0.000264708690939368</v>
      </c>
    </row>
    <row r="1665" customFormat="false" ht="12.75" hidden="false" customHeight="false" outlineLevel="0" collapsed="false">
      <c r="C1665" s="0" t="n">
        <v>1929.76</v>
      </c>
      <c r="D1665" s="0" t="n">
        <v>0.000261039706472652</v>
      </c>
    </row>
    <row r="1666" customFormat="false" ht="12.75" hidden="false" customHeight="false" outlineLevel="0" collapsed="false">
      <c r="C1666" s="0" t="n">
        <v>1929.85</v>
      </c>
      <c r="D1666" s="0" t="n">
        <v>0.000257412000492176</v>
      </c>
    </row>
    <row r="1667" customFormat="false" ht="12.75" hidden="false" customHeight="false" outlineLevel="0" collapsed="false">
      <c r="C1667" s="0" t="n">
        <v>1929.94</v>
      </c>
      <c r="D1667" s="0" t="n">
        <v>0.000253825260977752</v>
      </c>
    </row>
    <row r="1668" customFormat="false" ht="12.75" hidden="false" customHeight="false" outlineLevel="0" collapsed="false">
      <c r="C1668" s="0" t="n">
        <v>1930.03</v>
      </c>
      <c r="D1668" s="0" t="n">
        <v>0.000250279176022243</v>
      </c>
    </row>
    <row r="1669" customFormat="false" ht="12.75" hidden="false" customHeight="false" outlineLevel="0" collapsed="false">
      <c r="C1669" s="0" t="n">
        <v>1930.12</v>
      </c>
      <c r="D1669" s="0" t="n">
        <v>0.000246773433867204</v>
      </c>
    </row>
    <row r="1670" customFormat="false" ht="12.75" hidden="false" customHeight="false" outlineLevel="0" collapsed="false">
      <c r="C1670" s="0" t="n">
        <v>1930.21</v>
      </c>
      <c r="D1670" s="0" t="n">
        <v>0.000243307722938248</v>
      </c>
    </row>
    <row r="1671" customFormat="false" ht="12.75" hidden="false" customHeight="false" outlineLevel="0" collapsed="false">
      <c r="C1671" s="0" t="n">
        <v>1930.3</v>
      </c>
      <c r="D1671" s="0" t="n">
        <v>0.000239881731880055</v>
      </c>
    </row>
    <row r="1672" customFormat="false" ht="12.75" hidden="false" customHeight="false" outlineLevel="0" collapsed="false">
      <c r="C1672" s="0" t="n">
        <v>1930.39</v>
      </c>
      <c r="D1672" s="0" t="n">
        <v>0.000236495149590923</v>
      </c>
    </row>
    <row r="1673" customFormat="false" ht="12.75" hidden="false" customHeight="false" outlineLevel="0" collapsed="false">
      <c r="C1673" s="0" t="n">
        <v>1930.48</v>
      </c>
      <c r="D1673" s="0" t="n">
        <v>0.00023314766525708</v>
      </c>
    </row>
    <row r="1674" customFormat="false" ht="12.75" hidden="false" customHeight="false" outlineLevel="0" collapsed="false">
      <c r="C1674" s="0" t="n">
        <v>1930.57</v>
      </c>
      <c r="D1674" s="0" t="n">
        <v>0.000229838968386495</v>
      </c>
    </row>
    <row r="1675" customFormat="false" ht="12.75" hidden="false" customHeight="false" outlineLevel="0" collapsed="false">
      <c r="C1675" s="0" t="n">
        <v>1930.66</v>
      </c>
      <c r="D1675" s="0" t="n">
        <v>0.000226568748842395</v>
      </c>
    </row>
    <row r="1676" customFormat="false" ht="12.75" hidden="false" customHeight="false" outlineLevel="0" collapsed="false">
      <c r="C1676" s="0" t="n">
        <v>1930.75</v>
      </c>
      <c r="D1676" s="0" t="n">
        <v>0.000223336696876398</v>
      </c>
    </row>
    <row r="1677" customFormat="false" ht="12.75" hidden="false" customHeight="false" outlineLevel="0" collapsed="false">
      <c r="C1677" s="0" t="n">
        <v>1930.84</v>
      </c>
      <c r="D1677" s="0" t="n">
        <v>0.000220142503161186</v>
      </c>
    </row>
    <row r="1678" customFormat="false" ht="12.75" hidden="false" customHeight="false" outlineLevel="0" collapsed="false">
      <c r="C1678" s="0" t="n">
        <v>1930.93</v>
      </c>
      <c r="D1678" s="0" t="n">
        <v>0.000216985858822864</v>
      </c>
    </row>
    <row r="1679" customFormat="false" ht="12.75" hidden="false" customHeight="false" outlineLevel="0" collapsed="false">
      <c r="C1679" s="0" t="n">
        <v>1931.02</v>
      </c>
      <c r="D1679" s="0" t="n">
        <v>0.000213866455472918</v>
      </c>
    </row>
    <row r="1680" customFormat="false" ht="12.75" hidden="false" customHeight="false" outlineLevel="0" collapsed="false">
      <c r="C1680" s="0" t="n">
        <v>1931.11</v>
      </c>
      <c r="D1680" s="0" t="n">
        <v>0.000210783985239715</v>
      </c>
    </row>
    <row r="1681" customFormat="false" ht="12.75" hidden="false" customHeight="false" outlineLevel="0" collapsed="false">
      <c r="C1681" s="0" t="n">
        <v>1931.2</v>
      </c>
      <c r="D1681" s="0" t="n">
        <v>0.000207738140799666</v>
      </c>
    </row>
    <row r="1682" customFormat="false" ht="12.75" hidden="false" customHeight="false" outlineLevel="0" collapsed="false">
      <c r="C1682" s="0" t="n">
        <v>1931.29</v>
      </c>
      <c r="D1682" s="0" t="n">
        <v>0.000204728615407986</v>
      </c>
    </row>
    <row r="1683" customFormat="false" ht="12.75" hidden="false" customHeight="false" outlineLevel="0" collapsed="false">
      <c r="C1683" s="0" t="n">
        <v>1931.38</v>
      </c>
      <c r="D1683" s="0" t="n">
        <v>0.000201755102928983</v>
      </c>
    </row>
    <row r="1684" customFormat="false" ht="12.75" hidden="false" customHeight="false" outlineLevel="0" collapsed="false">
      <c r="C1684" s="0" t="n">
        <v>1931.47</v>
      </c>
      <c r="D1684" s="0" t="n">
        <v>0.000198817297866</v>
      </c>
    </row>
    <row r="1685" customFormat="false" ht="12.75" hidden="false" customHeight="false" outlineLevel="0" collapsed="false">
      <c r="C1685" s="0" t="n">
        <v>1931.56</v>
      </c>
      <c r="D1685" s="0" t="n">
        <v>0.000195914895390956</v>
      </c>
    </row>
    <row r="1686" customFormat="false" ht="12.75" hidden="false" customHeight="false" outlineLevel="0" collapsed="false">
      <c r="C1686" s="0" t="n">
        <v>1931.65</v>
      </c>
      <c r="D1686" s="0" t="n">
        <v>0.000193047591373381</v>
      </c>
    </row>
    <row r="1687" customFormat="false" ht="12.75" hidden="false" customHeight="false" outlineLevel="0" collapsed="false">
      <c r="C1687" s="0" t="n">
        <v>1931.74</v>
      </c>
      <c r="D1687" s="0" t="n">
        <v>0.000190215082409165</v>
      </c>
    </row>
    <row r="1688" customFormat="false" ht="12.75" hidden="false" customHeight="false" outlineLevel="0" collapsed="false">
      <c r="C1688" s="0" t="n">
        <v>1931.83</v>
      </c>
      <c r="D1688" s="0" t="n">
        <v>0.000187417065848766</v>
      </c>
    </row>
    <row r="1689" customFormat="false" ht="12.75" hidden="false" customHeight="false" outlineLevel="0" collapsed="false">
      <c r="C1689" s="0" t="n">
        <v>1931.92</v>
      </c>
      <c r="D1689" s="0" t="n">
        <v>0.00018465323982507</v>
      </c>
    </row>
    <row r="1690" customFormat="false" ht="12.75" hidden="false" customHeight="false" outlineLevel="0" collapsed="false">
      <c r="C1690" s="0" t="n">
        <v>1932.01</v>
      </c>
      <c r="D1690" s="0" t="n">
        <v>0.000181923303280836</v>
      </c>
    </row>
    <row r="1691" customFormat="false" ht="12.75" hidden="false" customHeight="false" outlineLevel="0" collapsed="false">
      <c r="C1691" s="0" t="n">
        <v>1932.1</v>
      </c>
      <c r="D1691" s="0" t="n">
        <v>0.000179226955995646</v>
      </c>
    </row>
    <row r="1692" customFormat="false" ht="12.75" hidden="false" customHeight="false" outlineLevel="0" collapsed="false">
      <c r="C1692" s="0" t="n">
        <v>1932.19</v>
      </c>
      <c r="D1692" s="0" t="n">
        <v>0.000176563898612496</v>
      </c>
    </row>
    <row r="1693" customFormat="false" ht="12.75" hidden="false" customHeight="false" outlineLevel="0" collapsed="false">
      <c r="C1693" s="0" t="n">
        <v>1932.28</v>
      </c>
      <c r="D1693" s="0" t="n">
        <v>0.000173933832663954</v>
      </c>
    </row>
    <row r="1694" customFormat="false" ht="12.75" hidden="false" customHeight="false" outlineLevel="0" collapsed="false">
      <c r="C1694" s="0" t="n">
        <v>1932.37</v>
      </c>
      <c r="D1694" s="0" t="n">
        <v>0.000171336460597838</v>
      </c>
    </row>
    <row r="1695" customFormat="false" ht="12.75" hidden="false" customHeight="false" outlineLevel="0" collapsed="false">
      <c r="C1695" s="0" t="n">
        <v>1932.46</v>
      </c>
      <c r="D1695" s="0" t="n">
        <v>0.000168771485802514</v>
      </c>
    </row>
    <row r="1696" customFormat="false" ht="12.75" hidden="false" customHeight="false" outlineLevel="0" collapsed="false">
      <c r="C1696" s="0" t="n">
        <v>1932.55</v>
      </c>
      <c r="D1696" s="0" t="n">
        <v>0.000166238612631768</v>
      </c>
    </row>
    <row r="1697" customFormat="false" ht="12.75" hidden="false" customHeight="false" outlineLevel="0" collapsed="false">
      <c r="C1697" s="0" t="n">
        <v>1932.64</v>
      </c>
      <c r="D1697" s="0" t="n">
        <v>0.000163737546429184</v>
      </c>
    </row>
    <row r="1698" customFormat="false" ht="12.75" hidden="false" customHeight="false" outlineLevel="0" collapsed="false">
      <c r="C1698" s="0" t="n">
        <v>1932.73</v>
      </c>
      <c r="D1698" s="0" t="n">
        <v>0.000161267993552178</v>
      </c>
    </row>
    <row r="1699" customFormat="false" ht="12.75" hidden="false" customHeight="false" outlineLevel="0" collapsed="false">
      <c r="C1699" s="0" t="n">
        <v>1932.82</v>
      </c>
      <c r="D1699" s="0" t="n">
        <v>0.000158829661395512</v>
      </c>
    </row>
    <row r="1700" customFormat="false" ht="12.75" hidden="false" customHeight="false" outlineLevel="0" collapsed="false">
      <c r="C1700" s="0" t="n">
        <v>1932.91</v>
      </c>
      <c r="D1700" s="0" t="n">
        <v>0.000156422258414429</v>
      </c>
    </row>
    <row r="1701" customFormat="false" ht="12.75" hidden="false" customHeight="false" outlineLevel="0" collapsed="false">
      <c r="C1701" s="0" t="n">
        <v>1933</v>
      </c>
      <c r="D1701" s="0" t="n">
        <v>0.000154045494147363</v>
      </c>
    </row>
    <row r="1702" customFormat="false" ht="12.75" hidden="false" customHeight="false" outlineLevel="0" collapsed="false">
      <c r="C1702" s="0" t="n">
        <v>1933.09</v>
      </c>
      <c r="D1702" s="0" t="n">
        <v>0.00015169907923815</v>
      </c>
    </row>
    <row r="1703" customFormat="false" ht="12.75" hidden="false" customHeight="false" outlineLevel="0" collapsed="false">
      <c r="C1703" s="0" t="n">
        <v>1933.18</v>
      </c>
      <c r="D1703" s="0" t="n">
        <v>0.000149382725457864</v>
      </c>
    </row>
    <row r="1704" customFormat="false" ht="12.75" hidden="false" customHeight="false" outlineLevel="0" collapsed="false">
      <c r="C1704" s="0" t="n">
        <v>1933.27</v>
      </c>
      <c r="D1704" s="0" t="n">
        <v>0.000147096145726221</v>
      </c>
    </row>
    <row r="1705" customFormat="false" ht="12.75" hidden="false" customHeight="false" outlineLevel="0" collapsed="false">
      <c r="C1705" s="0" t="n">
        <v>1933.36</v>
      </c>
      <c r="D1705" s="0" t="n">
        <v>0.00014483905413249</v>
      </c>
    </row>
    <row r="1706" customFormat="false" ht="12.75" hidden="false" customHeight="false" outlineLevel="0" collapsed="false">
      <c r="C1706" s="0" t="n">
        <v>1933.45</v>
      </c>
      <c r="D1706" s="0" t="n">
        <v>0.000142611165956026</v>
      </c>
    </row>
    <row r="1707" customFormat="false" ht="12.75" hidden="false" customHeight="false" outlineLevel="0" collapsed="false">
      <c r="C1707" s="0" t="n">
        <v>1933.54</v>
      </c>
      <c r="D1707" s="0" t="n">
        <v>0.000140412197686369</v>
      </c>
    </row>
    <row r="1708" customFormat="false" ht="12.75" hidden="false" customHeight="false" outlineLevel="0" collapsed="false">
      <c r="C1708" s="0" t="n">
        <v>1933.63</v>
      </c>
      <c r="D1708" s="0" t="n">
        <v>0.000138241867042856</v>
      </c>
    </row>
    <row r="1709" customFormat="false" ht="12.75" hidden="false" customHeight="false" outlineLevel="0" collapsed="false">
      <c r="C1709" s="0" t="n">
        <v>1933.72</v>
      </c>
      <c r="D1709" s="0" t="n">
        <v>0.000136099892993857</v>
      </c>
    </row>
    <row r="1710" customFormat="false" ht="12.75" hidden="false" customHeight="false" outlineLevel="0" collapsed="false">
      <c r="C1710" s="0" t="n">
        <v>1933.81</v>
      </c>
      <c r="D1710" s="0" t="n">
        <v>0.00013398599577557</v>
      </c>
    </row>
    <row r="1711" customFormat="false" ht="12.75" hidden="false" customHeight="false" outlineLevel="0" collapsed="false">
      <c r="C1711" s="0" t="n">
        <v>1933.9</v>
      </c>
      <c r="D1711" s="0" t="n">
        <v>0.00013189989691034</v>
      </c>
    </row>
    <row r="1712" customFormat="false" ht="12.75" hidden="false" customHeight="false" outlineLevel="0" collapsed="false">
      <c r="C1712" s="0" t="n">
        <v>1933.99</v>
      </c>
      <c r="D1712" s="0" t="n">
        <v>0.000129841319224624</v>
      </c>
    </row>
    <row r="1713" customFormat="false" ht="12.75" hidden="false" customHeight="false" outlineLevel="0" collapsed="false">
      <c r="C1713" s="0" t="n">
        <v>1934.08</v>
      </c>
      <c r="D1713" s="0" t="n">
        <v>0.000127809986866445</v>
      </c>
    </row>
    <row r="1714" customFormat="false" ht="12.75" hidden="false" customHeight="false" outlineLevel="0" collapsed="false">
      <c r="C1714" s="0" t="n">
        <v>1934.17</v>
      </c>
      <c r="D1714" s="0" t="n">
        <v>0.000125805625322477</v>
      </c>
    </row>
    <row r="1715" customFormat="false" ht="12.75" hidden="false" customHeight="false" outlineLevel="0" collapsed="false">
      <c r="C1715" s="0" t="n">
        <v>1934.26</v>
      </c>
      <c r="D1715" s="0" t="n">
        <v>0.0001238279614347</v>
      </c>
    </row>
    <row r="1716" customFormat="false" ht="12.75" hidden="false" customHeight="false" outlineLevel="0" collapsed="false">
      <c r="C1716" s="0" t="n">
        <v>1934.35</v>
      </c>
      <c r="D1716" s="0" t="n">
        <v>0.00012187672341658</v>
      </c>
    </row>
    <row r="1717" customFormat="false" ht="12.75" hidden="false" customHeight="false" outlineLevel="0" collapsed="false">
      <c r="C1717" s="0" t="n">
        <v>1934.44</v>
      </c>
      <c r="D1717" s="0" t="n">
        <v>0.000119893364289829</v>
      </c>
    </row>
    <row r="1718" customFormat="false" ht="12.75" hidden="false" customHeight="false" outlineLevel="0" collapsed="false">
      <c r="C1718" s="0" t="n">
        <v>1934.53</v>
      </c>
      <c r="D1718" s="0" t="n">
        <v>0.000117995842529845</v>
      </c>
    </row>
    <row r="1719" customFormat="false" ht="12.75" hidden="false" customHeight="false" outlineLevel="0" collapsed="false">
      <c r="C1719" s="0" t="n">
        <v>1934.62</v>
      </c>
      <c r="D1719" s="0" t="n">
        <v>0.000116123893832853</v>
      </c>
    </row>
    <row r="1720" customFormat="false" ht="12.75" hidden="false" customHeight="false" outlineLevel="0" collapsed="false">
      <c r="C1720" s="0" t="n">
        <v>1934.71</v>
      </c>
      <c r="D1720" s="0" t="n">
        <v>0.000114277253237988</v>
      </c>
    </row>
    <row r="1721" customFormat="false" ht="12.75" hidden="false" customHeight="false" outlineLevel="0" collapsed="false">
      <c r="C1721" s="0" t="n">
        <v>1934.8</v>
      </c>
      <c r="D1721" s="0" t="n">
        <v>0.000112455657201971</v>
      </c>
    </row>
    <row r="1722" customFormat="false" ht="12.75" hidden="false" customHeight="false" outlineLevel="0" collapsed="false">
      <c r="C1722" s="0" t="n">
        <v>1934.89</v>
      </c>
      <c r="D1722" s="0" t="n">
        <v>0.000110658843613404</v>
      </c>
    </row>
    <row r="1723" customFormat="false" ht="12.75" hidden="false" customHeight="false" outlineLevel="0" collapsed="false">
      <c r="C1723" s="0" t="n">
        <v>1934.98</v>
      </c>
      <c r="D1723" s="0" t="n">
        <v>0.000108886551806729</v>
      </c>
    </row>
    <row r="1724" customFormat="false" ht="12.75" hidden="false" customHeight="false" outlineLevel="0" collapsed="false">
      <c r="C1724" s="0" t="n">
        <v>1935.07</v>
      </c>
      <c r="D1724" s="0" t="n">
        <v>0.000107138522575679</v>
      </c>
    </row>
    <row r="1725" customFormat="false" ht="12.75" hidden="false" customHeight="false" outlineLevel="0" collapsed="false">
      <c r="C1725" s="0" t="n">
        <v>1935.16</v>
      </c>
      <c r="D1725" s="0" t="n">
        <v>0.000105414498186361</v>
      </c>
    </row>
    <row r="1726" customFormat="false" ht="12.75" hidden="false" customHeight="false" outlineLevel="0" collapsed="false">
      <c r="C1726" s="0" t="n">
        <v>1935.25</v>
      </c>
      <c r="D1726" s="0" t="n">
        <v>0.000103714222389923</v>
      </c>
    </row>
    <row r="1727" customFormat="false" ht="12.75" hidden="false" customHeight="false" outlineLevel="0" collapsed="false">
      <c r="C1727" s="0" t="n">
        <v>1935.34</v>
      </c>
      <c r="D1727" s="0" t="n">
        <v>0.000102037440434758</v>
      </c>
    </row>
    <row r="1728" customFormat="false" ht="12.75" hidden="false" customHeight="false" outlineLevel="0" collapsed="false">
      <c r="C1728" s="0" t="n">
        <v>1935.43</v>
      </c>
      <c r="D1728" s="0" t="n">
        <v>0.000100383899078347</v>
      </c>
    </row>
    <row r="1729" customFormat="false" ht="12.75" hidden="false" customHeight="false" outlineLevel="0" collapsed="false">
      <c r="C1729" s="0" t="n">
        <v>1935.52</v>
      </c>
      <c r="D1729" s="0" t="n">
        <v>9.87533465986787E-005</v>
      </c>
    </row>
    <row r="1730" customFormat="false" ht="12.75" hidden="false" customHeight="false" outlineLevel="0" collapsed="false">
      <c r="C1730" s="0" t="n">
        <v>1935.61</v>
      </c>
      <c r="D1730" s="0" t="n">
        <v>9.71455328052336E-005</v>
      </c>
    </row>
    <row r="1731" customFormat="false" ht="12.75" hidden="false" customHeight="false" outlineLevel="0" collapsed="false">
      <c r="C1731" s="0" t="n">
        <v>1935.7</v>
      </c>
      <c r="D1731" s="0" t="n">
        <v>9.55602090495986E-005</v>
      </c>
    </row>
    <row r="1732" customFormat="false" ht="12.75" hidden="false" customHeight="false" outlineLevel="0" collapsed="false">
      <c r="C1732" s="0" t="n">
        <v>1935.79</v>
      </c>
      <c r="D1732" s="0" t="n">
        <v>9.39971282356807E-005</v>
      </c>
    </row>
    <row r="1733" customFormat="false" ht="12.75" hidden="false" customHeight="false" outlineLevel="0" collapsed="false">
      <c r="C1733" s="0" t="n">
        <v>1935.88</v>
      </c>
      <c r="D1733" s="0" t="n">
        <v>9.24560448294858E-005</v>
      </c>
    </row>
    <row r="1734" customFormat="false" ht="12.75" hidden="false" customHeight="false" outlineLevel="0" collapsed="false">
      <c r="C1734" s="0" t="n">
        <v>1935.97</v>
      </c>
      <c r="D1734" s="0" t="n">
        <v>9.09367148685398E-005</v>
      </c>
    </row>
    <row r="1735" customFormat="false" ht="12.75" hidden="false" customHeight="false" outlineLevel="0" collapsed="false">
      <c r="C1735" s="0" t="n">
        <v>1936.06</v>
      </c>
      <c r="D1735" s="0" t="n">
        <v>8.9438895970917E-005</v>
      </c>
    </row>
    <row r="1736" customFormat="false" ht="12.75" hidden="false" customHeight="false" outlineLevel="0" collapsed="false">
      <c r="C1736" s="0" t="n">
        <v>1936.15</v>
      </c>
      <c r="D1736" s="0" t="n">
        <v>8.790466329403E-005</v>
      </c>
    </row>
    <row r="1737" customFormat="false" ht="12.75" hidden="false" customHeight="false" outlineLevel="0" collapsed="false">
      <c r="C1737" s="0" t="n">
        <v>1936.24</v>
      </c>
      <c r="D1737" s="0" t="n">
        <v>8.64509358088527E-005</v>
      </c>
    </row>
    <row r="1738" customFormat="false" ht="12.75" hidden="false" customHeight="false" outlineLevel="0" collapsed="false">
      <c r="C1738" s="0" t="n">
        <v>1936.33</v>
      </c>
      <c r="D1738" s="0" t="n">
        <v>8.50179488547055E-005</v>
      </c>
    </row>
    <row r="1739" customFormat="false" ht="12.75" hidden="false" customHeight="false" outlineLevel="0" collapsed="false">
      <c r="C1739" s="0" t="n">
        <v>1936.42</v>
      </c>
      <c r="D1739" s="0" t="n">
        <v>8.36054679360736E-005</v>
      </c>
    </row>
    <row r="1740" customFormat="false" ht="12.75" hidden="false" customHeight="false" outlineLevel="0" collapsed="false">
      <c r="C1740" s="0" t="n">
        <v>1936.51</v>
      </c>
      <c r="D1740" s="0" t="n">
        <v>8.22132601385155E-005</v>
      </c>
    </row>
    <row r="1741" customFormat="false" ht="12.75" hidden="false" customHeight="false" outlineLevel="0" collapsed="false">
      <c r="C1741" s="0" t="n">
        <v>1936.6</v>
      </c>
      <c r="D1741" s="0" t="n">
        <v>8.08410941363156E-005</v>
      </c>
    </row>
    <row r="1742" customFormat="false" ht="12.75" hidden="false" customHeight="false" outlineLevel="0" collapsed="false">
      <c r="C1742" s="0" t="n">
        <v>1936.69</v>
      </c>
      <c r="D1742" s="0" t="n">
        <v>7.94887401997806E-005</v>
      </c>
    </row>
    <row r="1743" customFormat="false" ht="12.75" hidden="false" customHeight="false" outlineLevel="0" collapsed="false">
      <c r="C1743" s="0" t="n">
        <v>1936.78</v>
      </c>
      <c r="D1743" s="0" t="n">
        <v>7.81559702021515E-005</v>
      </c>
    </row>
    <row r="1744" customFormat="false" ht="12.75" hidden="false" customHeight="false" outlineLevel="0" collapsed="false">
      <c r="C1744" s="0" t="n">
        <v>1936.87</v>
      </c>
      <c r="D1744" s="0" t="n">
        <v>7.68425576261051E-005</v>
      </c>
    </row>
    <row r="1745" customFormat="false" ht="12.75" hidden="false" customHeight="false" outlineLevel="0" collapsed="false">
      <c r="C1745" s="0" t="n">
        <v>1936.96</v>
      </c>
      <c r="D1745" s="0" t="n">
        <v>7.55482775699116E-005</v>
      </c>
    </row>
    <row r="1746" customFormat="false" ht="12.75" hidden="false" customHeight="false" outlineLevel="0" collapsed="false">
      <c r="C1746" s="0" t="n">
        <v>1937.05</v>
      </c>
      <c r="D1746" s="0" t="n">
        <v>7.4272906753219E-005</v>
      </c>
    </row>
    <row r="1747" customFormat="false" ht="12.75" hidden="false" customHeight="false" outlineLevel="0" collapsed="false">
      <c r="C1747" s="0" t="n">
        <v>1937.14</v>
      </c>
      <c r="D1747" s="0" t="n">
        <v>7.30162235224385E-005</v>
      </c>
    </row>
    <row r="1748" customFormat="false" ht="12.75" hidden="false" customHeight="false" outlineLevel="0" collapsed="false">
      <c r="C1748" s="0" t="n">
        <v>1937.23</v>
      </c>
      <c r="D1748" s="0" t="n">
        <v>7.17780078558148E-005</v>
      </c>
    </row>
    <row r="1749" customFormat="false" ht="12.75" hidden="false" customHeight="false" outlineLevel="0" collapsed="false">
      <c r="C1749" s="0" t="n">
        <v>1937.32</v>
      </c>
      <c r="D1749" s="0" t="n">
        <v>7.05580413680905E-005</v>
      </c>
    </row>
    <row r="1750" customFormat="false" ht="12.75" hidden="false" customHeight="false" outlineLevel="0" collapsed="false">
      <c r="C1750" s="0" t="n">
        <v>1937.41</v>
      </c>
      <c r="D1750" s="0" t="n">
        <v>6.93561073148465E-005</v>
      </c>
    </row>
    <row r="1751" customFormat="false" ht="12.75" hidden="false" customHeight="false" outlineLevel="0" collapsed="false">
      <c r="C1751" s="0" t="n">
        <v>1937.5</v>
      </c>
      <c r="D1751" s="0" t="n">
        <v>6.81719905964931E-005</v>
      </c>
    </row>
    <row r="1752" customFormat="false" ht="12.75" hidden="false" customHeight="false" outlineLevel="0" collapsed="false">
      <c r="C1752" s="0" t="n">
        <v>1937.59</v>
      </c>
      <c r="D1752" s="0" t="n">
        <v>6.70054777618862E-005</v>
      </c>
    </row>
    <row r="1753" customFormat="false" ht="12.75" hidden="false" customHeight="false" outlineLevel="0" collapsed="false">
      <c r="C1753" s="0" t="n">
        <v>1937.68</v>
      </c>
      <c r="D1753" s="0" t="n">
        <v>6.58563570116314E-005</v>
      </c>
    </row>
    <row r="1754" customFormat="false" ht="12.75" hidden="false" customHeight="false" outlineLevel="0" collapsed="false">
      <c r="C1754" s="0" t="n">
        <v>1937.77</v>
      </c>
      <c r="D1754" s="0" t="n">
        <v>6.47244182010485E-005</v>
      </c>
    </row>
    <row r="1755" customFormat="false" ht="12.75" hidden="false" customHeight="false" outlineLevel="0" collapsed="false">
      <c r="C1755" s="0" t="n">
        <v>1937.86</v>
      </c>
      <c r="D1755" s="0" t="n">
        <v>6.36094528427783E-005</v>
      </c>
    </row>
    <row r="1756" customFormat="false" ht="12.75" hidden="false" customHeight="false" outlineLevel="0" collapsed="false">
      <c r="C1756" s="0" t="n">
        <v>1937.95</v>
      </c>
      <c r="D1756" s="0" t="n">
        <v>6.25112541090876E-005</v>
      </c>
    </row>
    <row r="1757" customFormat="false" ht="12.75" hidden="false" customHeight="false" outlineLevel="0" collapsed="false">
      <c r="C1757" s="0" t="n">
        <v>1938.04</v>
      </c>
      <c r="D1757" s="0" t="n">
        <v>6.1429616833848E-005</v>
      </c>
    </row>
    <row r="1758" customFormat="false" ht="12.75" hidden="false" customHeight="false" outlineLevel="0" collapsed="false">
      <c r="C1758" s="0" t="n">
        <v>1938.13</v>
      </c>
      <c r="D1758" s="0" t="n">
        <v>6.03643375141729E-005</v>
      </c>
    </row>
    <row r="1759" customFormat="false" ht="12.75" hidden="false" customHeight="false" outlineLevel="0" collapsed="false">
      <c r="C1759" s="0" t="n">
        <v>1938.22</v>
      </c>
      <c r="D1759" s="0" t="n">
        <v>5.93152143117625E-005</v>
      </c>
    </row>
    <row r="1760" customFormat="false" ht="12.75" hidden="false" customHeight="false" outlineLevel="0" collapsed="false">
      <c r="C1760" s="0" t="n">
        <v>1938.31</v>
      </c>
      <c r="D1760" s="0" t="n">
        <v>5.82820470539393E-005</v>
      </c>
    </row>
    <row r="1761" customFormat="false" ht="12.75" hidden="false" customHeight="false" outlineLevel="0" collapsed="false">
      <c r="C1761" s="0" t="n">
        <v>1938.4</v>
      </c>
      <c r="D1761" s="0" t="n">
        <v>5.726463723435E-005</v>
      </c>
    </row>
    <row r="1762" customFormat="false" ht="12.75" hidden="false" customHeight="false" outlineLevel="0" collapsed="false">
      <c r="C1762" s="0" t="n">
        <v>1938.49</v>
      </c>
      <c r="D1762" s="0" t="n">
        <v>5.6262788013407E-005</v>
      </c>
    </row>
    <row r="1763" customFormat="false" ht="12.75" hidden="false" customHeight="false" outlineLevel="0" collapsed="false">
      <c r="C1763" s="0" t="n">
        <v>1938.58</v>
      </c>
      <c r="D1763" s="0" t="n">
        <v>5.52763042183924E-005</v>
      </c>
    </row>
    <row r="1764" customFormat="false" ht="12.75" hidden="false" customHeight="false" outlineLevel="0" collapsed="false">
      <c r="C1764" s="0" t="n">
        <v>1938.67</v>
      </c>
      <c r="D1764" s="0" t="n">
        <v>5.43049923432972E-005</v>
      </c>
    </row>
    <row r="1765" customFormat="false" ht="12.75" hidden="false" customHeight="false" outlineLevel="0" collapsed="false">
      <c r="C1765" s="0" t="n">
        <v>1938.76</v>
      </c>
      <c r="D1765" s="0" t="n">
        <v>5.33486605483703E-005</v>
      </c>
    </row>
    <row r="1766" customFormat="false" ht="12.75" hidden="false" customHeight="false" outlineLevel="0" collapsed="false">
      <c r="C1766" s="0" t="n">
        <v>1938.85</v>
      </c>
      <c r="D1766" s="0" t="n">
        <v>5.24071186593644E-005</v>
      </c>
    </row>
    <row r="1767" customFormat="false" ht="12.75" hidden="false" customHeight="false" outlineLevel="0" collapsed="false">
      <c r="C1767" s="0" t="n">
        <v>1938.94</v>
      </c>
      <c r="D1767" s="0" t="n">
        <v>5.14801781665237E-005</v>
      </c>
    </row>
    <row r="1768" customFormat="false" ht="12.75" hidden="false" customHeight="false" outlineLevel="0" collapsed="false">
      <c r="C1768" s="0" t="n">
        <v>1939.03</v>
      </c>
      <c r="D1768" s="0" t="n">
        <v>5.05676522232978E-005</v>
      </c>
    </row>
    <row r="1769" customFormat="false" ht="12.75" hidden="false" customHeight="false" outlineLevel="0" collapsed="false">
      <c r="C1769" s="0" t="n">
        <v>1939.12</v>
      </c>
      <c r="D1769" s="0" t="n">
        <v>4.96693556447647E-005</v>
      </c>
    </row>
    <row r="1770" customFormat="false" ht="12.75" hidden="false" customHeight="false" outlineLevel="0" collapsed="false">
      <c r="C1770" s="0" t="n">
        <v>1939.21</v>
      </c>
      <c r="D1770" s="0" t="n">
        <v>4.87851049058105E-005</v>
      </c>
    </row>
    <row r="1771" customFormat="false" ht="12.75" hidden="false" customHeight="false" outlineLevel="0" collapsed="false">
      <c r="C1771" s="0" t="n">
        <v>1939.3</v>
      </c>
      <c r="D1771" s="0" t="n">
        <v>4.79147181390475E-005</v>
      </c>
    </row>
    <row r="1772" customFormat="false" ht="12.75" hidden="false" customHeight="false" outlineLevel="0" collapsed="false">
      <c r="C1772" s="0" t="n">
        <v>1939.39</v>
      </c>
      <c r="D1772" s="0" t="n">
        <v>4.70580151324548E-005</v>
      </c>
    </row>
    <row r="1773" customFormat="false" ht="12.75" hidden="false" customHeight="false" outlineLevel="0" collapsed="false">
      <c r="C1773" s="0" t="n">
        <v>1939.48</v>
      </c>
      <c r="D1773" s="0" t="n">
        <v>4.62148173267999E-005</v>
      </c>
    </row>
    <row r="1774" customFormat="false" ht="12.75" hidden="false" customHeight="false" outlineLevel="0" collapsed="false">
      <c r="C1774" s="0" t="n">
        <v>1939.57</v>
      </c>
      <c r="D1774" s="0" t="n">
        <v>4.53849478127821E-005</v>
      </c>
    </row>
    <row r="1775" customFormat="false" ht="12.75" hidden="false" customHeight="false" outlineLevel="0" collapsed="false">
      <c r="C1775" s="0" t="n">
        <v>1939.66</v>
      </c>
      <c r="D1775" s="0" t="n">
        <v>4.45682313279536E-005</v>
      </c>
    </row>
    <row r="1776" customFormat="false" ht="12.75" hidden="false" customHeight="false" outlineLevel="0" collapsed="false">
      <c r="C1776" s="0" t="n">
        <v>1939.75</v>
      </c>
      <c r="D1776" s="0" t="n">
        <v>4.37644942534044E-005</v>
      </c>
    </row>
    <row r="1777" customFormat="false" ht="12.75" hidden="false" customHeight="false" outlineLevel="0" collapsed="false">
      <c r="C1777" s="0" t="n">
        <v>1939.84</v>
      </c>
      <c r="D1777" s="0" t="n">
        <v>4.29735646101935E-005</v>
      </c>
    </row>
    <row r="1778" customFormat="false" ht="12.75" hidden="false" customHeight="false" outlineLevel="0" collapsed="false">
      <c r="C1778" s="0" t="n">
        <v>1939.93</v>
      </c>
      <c r="D1778" s="0" t="n">
        <v>4.21952720555714E-005</v>
      </c>
    </row>
    <row r="1779" customFormat="false" ht="12.75" hidden="false" customHeight="false" outlineLevel="0" collapsed="false">
      <c r="C1779" s="0" t="n">
        <v>1940.02</v>
      </c>
      <c r="D1779" s="0" t="n">
        <v>4.14294478789779E-005</v>
      </c>
    </row>
    <row r="1780" customFormat="false" ht="12.75" hidden="false" customHeight="false" outlineLevel="0" collapsed="false">
      <c r="C1780" s="0" t="n">
        <v>1940.11</v>
      </c>
      <c r="D1780" s="0" t="n">
        <v>4.06759249978012E-005</v>
      </c>
    </row>
    <row r="1781" customFormat="false" ht="12.75" hidden="false" customHeight="false" outlineLevel="0" collapsed="false">
      <c r="C1781" s="0" t="n">
        <v>1940.2</v>
      </c>
      <c r="D1781" s="0" t="n">
        <v>3.99345379529412E-005</v>
      </c>
    </row>
    <row r="1782" customFormat="false" ht="12.75" hidden="false" customHeight="false" outlineLevel="0" collapsed="false">
      <c r="C1782" s="0" t="n">
        <v>1940.29</v>
      </c>
      <c r="D1782" s="0" t="n">
        <v>3.92051229041605E-005</v>
      </c>
    </row>
    <row r="1783" customFormat="false" ht="12.75" hidden="false" customHeight="false" outlineLevel="0" collapsed="false">
      <c r="C1783" s="0" t="n">
        <v>1940.38</v>
      </c>
      <c r="D1783" s="0" t="n">
        <v>3.84875176252125E-005</v>
      </c>
    </row>
    <row r="1784" customFormat="false" ht="12.75" hidden="false" customHeight="false" outlineLevel="0" collapsed="false">
      <c r="C1784" s="0" t="n">
        <v>1940.47</v>
      </c>
      <c r="D1784" s="0" t="n">
        <v>3.7781561498784E-005</v>
      </c>
    </row>
    <row r="1785" customFormat="false" ht="12.75" hidden="false" customHeight="false" outlineLevel="0" collapsed="false">
      <c r="C1785" s="0" t="n">
        <v>1940.56</v>
      </c>
      <c r="D1785" s="0" t="n">
        <v>3.70870955112411E-005</v>
      </c>
    </row>
    <row r="1786" customFormat="false" ht="12.75" hidden="false" customHeight="false" outlineLevel="0" collapsed="false">
      <c r="C1786" s="0" t="n">
        <v>1940.65</v>
      </c>
      <c r="D1786" s="0" t="n">
        <v>3.64039622471623E-005</v>
      </c>
    </row>
    <row r="1787" customFormat="false" ht="12.75" hidden="false" customHeight="false" outlineLevel="0" collapsed="false">
      <c r="C1787" s="0" t="n">
        <v>1940.74</v>
      </c>
      <c r="D1787" s="0" t="n">
        <v>3.57320058837106E-005</v>
      </c>
    </row>
    <row r="1788" customFormat="false" ht="12.75" hidden="false" customHeight="false" outlineLevel="0" collapsed="false">
      <c r="C1788" s="0" t="n">
        <v>1940.83</v>
      </c>
      <c r="D1788" s="0" t="n">
        <v>3.50710721847945E-005</v>
      </c>
    </row>
    <row r="1789" customFormat="false" ht="12.75" hidden="false" customHeight="false" outlineLevel="0" collapsed="false">
      <c r="C1789" s="0" t="n">
        <v>1940.92</v>
      </c>
      <c r="D1789" s="0" t="n">
        <v>3.4421008495066E-005</v>
      </c>
    </row>
    <row r="1790" customFormat="false" ht="12.75" hidden="false" customHeight="false" outlineLevel="0" collapsed="false">
      <c r="C1790" s="0" t="n">
        <v>1941.01</v>
      </c>
      <c r="D1790" s="0" t="n">
        <v>3.37816637337424E-005</v>
      </c>
    </row>
    <row r="1791" customFormat="false" ht="12.75" hidden="false" customHeight="false" outlineLevel="0" collapsed="false">
      <c r="C1791" s="0" t="n">
        <v>1941.1</v>
      </c>
      <c r="D1791" s="0" t="n">
        <v>3.31528883882416E-005</v>
      </c>
    </row>
    <row r="1792" customFormat="false" ht="12.75" hidden="false" customHeight="false" outlineLevel="0" collapsed="false">
      <c r="C1792" s="0" t="n">
        <v>1941.19</v>
      </c>
      <c r="D1792" s="0" t="n">
        <v>3.25345345076649E-005</v>
      </c>
    </row>
    <row r="1793" customFormat="false" ht="12.75" hidden="false" customHeight="false" outlineLevel="0" collapsed="false">
      <c r="C1793" s="0" t="n">
        <v>1941.28</v>
      </c>
      <c r="D1793" s="0" t="n">
        <v>3.19264556961162E-005</v>
      </c>
    </row>
    <row r="1794" customFormat="false" ht="12.75" hidden="false" customHeight="false" outlineLevel="0" collapsed="false">
      <c r="C1794" s="0" t="n">
        <v>1941.37</v>
      </c>
      <c r="D1794" s="0" t="n">
        <v>3.1328507105848E-005</v>
      </c>
    </row>
    <row r="1795" customFormat="false" ht="12.75" hidden="false" customHeight="false" outlineLevel="0" collapsed="false">
      <c r="C1795" s="0" t="n">
        <v>1941.46</v>
      </c>
      <c r="D1795" s="0" t="n">
        <v>3.07405454302667E-005</v>
      </c>
    </row>
    <row r="1796" customFormat="false" ht="12.75" hidden="false" customHeight="false" outlineLevel="0" collapsed="false">
      <c r="C1796" s="0" t="n">
        <v>1941.55</v>
      </c>
      <c r="D1796" s="0" t="n">
        <v>3.01624288967869E-005</v>
      </c>
    </row>
    <row r="1797" customFormat="false" ht="12.75" hidden="false" customHeight="false" outlineLevel="0" collapsed="false">
      <c r="C1797" s="0" t="n">
        <v>1941.64</v>
      </c>
      <c r="D1797" s="0" t="n">
        <v>2.9594017259524E-005</v>
      </c>
    </row>
    <row r="1798" customFormat="false" ht="12.75" hidden="false" customHeight="false" outlineLevel="0" collapsed="false">
      <c r="C1798" s="0" t="n">
        <v>1941.73</v>
      </c>
      <c r="D1798" s="0" t="n">
        <v>2.90351717918664E-005</v>
      </c>
    </row>
    <row r="1799" customFormat="false" ht="12.75" hidden="false" customHeight="false" outlineLevel="0" collapsed="false">
      <c r="C1799" s="0" t="n">
        <v>1941.82</v>
      </c>
      <c r="D1799" s="0" t="n">
        <v>2.84857552788868E-005</v>
      </c>
    </row>
    <row r="1800" customFormat="false" ht="12.75" hidden="false" customHeight="false" outlineLevel="0" collapsed="false">
      <c r="C1800" s="0" t="n">
        <v>1941.91</v>
      </c>
      <c r="D1800" s="0" t="n">
        <v>2.79456320096346E-005</v>
      </c>
    </row>
    <row r="1801" customFormat="false" ht="12.75" hidden="false" customHeight="false" outlineLevel="0" collapsed="false">
      <c r="C1801" s="0" t="n">
        <v>1942</v>
      </c>
      <c r="D1801" s="0" t="n">
        <v>2.74146677692956E-005</v>
      </c>
    </row>
    <row r="1802" customFormat="false" ht="12.75" hidden="false" customHeight="false" outlineLevel="0" collapsed="false">
      <c r="C1802" s="0" t="n">
        <v>1942.09</v>
      </c>
      <c r="D1802" s="0" t="n">
        <v>2.68927298312144E-005</v>
      </c>
    </row>
    <row r="1803" customFormat="false" ht="12.75" hidden="false" customHeight="false" outlineLevel="0" collapsed="false">
      <c r="C1803" s="0" t="n">
        <v>1942.18</v>
      </c>
      <c r="D1803" s="0" t="n">
        <v>2.63796869488052E-005</v>
      </c>
    </row>
    <row r="1804" customFormat="false" ht="12.75" hidden="false" customHeight="false" outlineLevel="0" collapsed="false">
      <c r="C1804" s="0" t="n">
        <v>1942.27</v>
      </c>
      <c r="D1804" s="0" t="n">
        <v>2.58754093473439E-005</v>
      </c>
    </row>
    <row r="1805" customFormat="false" ht="12.75" hidden="false" customHeight="false" outlineLevel="0" collapsed="false">
      <c r="C1805" s="0" t="n">
        <v>1942.36</v>
      </c>
      <c r="D1805" s="0" t="n">
        <v>2.53797687156332E-005</v>
      </c>
    </row>
    <row r="1806" customFormat="false" ht="12.75" hidden="false" customHeight="false" outlineLevel="0" collapsed="false">
      <c r="C1806" s="0" t="n">
        <v>1942.45</v>
      </c>
      <c r="D1806" s="0" t="n">
        <v>2.48926381975683E-005</v>
      </c>
    </row>
    <row r="1807" customFormat="false" ht="12.75" hidden="false" customHeight="false" outlineLevel="0" collapsed="false">
      <c r="C1807" s="0" t="n">
        <v>1942.54</v>
      </c>
      <c r="D1807" s="0" t="n">
        <v>2.44138923835948E-005</v>
      </c>
    </row>
    <row r="1808" customFormat="false" ht="12.75" hidden="false" customHeight="false" outlineLevel="0" collapsed="false">
      <c r="C1808" s="0" t="n">
        <v>1942.63</v>
      </c>
      <c r="D1808" s="0" t="n">
        <v>2.39434073020511E-005</v>
      </c>
    </row>
    <row r="1809" customFormat="false" ht="12.75" hidden="false" customHeight="false" outlineLevel="0" collapsed="false">
      <c r="C1809" s="0" t="n">
        <v>1942.72</v>
      </c>
      <c r="D1809" s="0" t="n">
        <v>2.34810604104227E-005</v>
      </c>
    </row>
    <row r="1810" customFormat="false" ht="12.75" hidden="false" customHeight="false" outlineLevel="0" collapsed="false">
      <c r="C1810" s="0" t="n">
        <v>1942.81</v>
      </c>
      <c r="D1810" s="0" t="n">
        <v>2.30267305864988E-005</v>
      </c>
    </row>
    <row r="1811" customFormat="false" ht="12.75" hidden="false" customHeight="false" outlineLevel="0" collapsed="false">
      <c r="C1811" s="0" t="n">
        <v>1942.9</v>
      </c>
      <c r="D1811" s="0" t="n">
        <v>2.25802981194254E-005</v>
      </c>
    </row>
    <row r="1812" customFormat="false" ht="12.75" hidden="false" customHeight="false" outlineLevel="0" collapsed="false">
      <c r="C1812" s="0" t="n">
        <v>1942.99</v>
      </c>
      <c r="D1812" s="0" t="n">
        <v>2.2141644700685E-005</v>
      </c>
    </row>
    <row r="1813" customFormat="false" ht="12.75" hidden="false" customHeight="false" outlineLevel="0" collapsed="false">
      <c r="C1813" s="0" t="n">
        <v>1943.08</v>
      </c>
      <c r="D1813" s="0" t="n">
        <v>2.17106534149749E-005</v>
      </c>
    </row>
    <row r="1814" customFormat="false" ht="12.75" hidden="false" customHeight="false" outlineLevel="0" collapsed="false">
      <c r="C1814" s="0" t="n">
        <v>1943.17</v>
      </c>
      <c r="D1814" s="0" t="n">
        <v>2.12872087310133E-005</v>
      </c>
    </row>
    <row r="1815" customFormat="false" ht="12.75" hidden="false" customHeight="false" outlineLevel="0" collapsed="false">
      <c r="C1815" s="0" t="n">
        <v>1943.26</v>
      </c>
      <c r="D1815" s="0" t="n">
        <v>2.08711964922669E-005</v>
      </c>
    </row>
    <row r="1816" customFormat="false" ht="12.75" hidden="false" customHeight="false" outlineLevel="0" collapsed="false">
      <c r="C1816" s="0" t="n">
        <v>1943.35</v>
      </c>
      <c r="D1816" s="0" t="n">
        <v>2.04625039075932E-005</v>
      </c>
    </row>
    <row r="1817" customFormat="false" ht="12.75" hidden="false" customHeight="false" outlineLevel="0" collapsed="false">
      <c r="C1817" s="0" t="n">
        <v>1943.44</v>
      </c>
      <c r="D1817" s="0" t="n">
        <v>2.00610195418206E-005</v>
      </c>
    </row>
    <row r="1818" customFormat="false" ht="12.75" hidden="false" customHeight="false" outlineLevel="0" collapsed="false">
      <c r="C1818" s="0" t="n">
        <v>1943.53</v>
      </c>
      <c r="D1818" s="0" t="n">
        <v>1.96666333062591E-005</v>
      </c>
    </row>
    <row r="1819" customFormat="false" ht="12.75" hidden="false" customHeight="false" outlineLevel="0" collapsed="false">
      <c r="C1819" s="0" t="n">
        <v>1943.62</v>
      </c>
      <c r="D1819" s="0" t="n">
        <v>1.92792364491368E-005</v>
      </c>
    </row>
    <row r="1820" customFormat="false" ht="12.75" hidden="false" customHeight="false" outlineLevel="0" collapsed="false">
      <c r="C1820" s="0" t="n">
        <v>1943.71</v>
      </c>
      <c r="D1820" s="0" t="n">
        <v>1.88987215459832E-005</v>
      </c>
    </row>
    <row r="1821" customFormat="false" ht="12.75" hidden="false" customHeight="false" outlineLevel="0" collapsed="false">
      <c r="C1821" s="0" t="n">
        <v>1943.8</v>
      </c>
      <c r="D1821" s="0" t="n">
        <v>1.85249824899531E-005</v>
      </c>
    </row>
    <row r="1822" customFormat="false" ht="12.75" hidden="false" customHeight="false" outlineLevel="0" collapsed="false">
      <c r="C1822" s="0" t="n">
        <v>1943.89</v>
      </c>
      <c r="D1822" s="0" t="n">
        <v>1.81579144820851E-005</v>
      </c>
    </row>
    <row r="1823" customFormat="false" ht="12.75" hidden="false" customHeight="false" outlineLevel="0" collapsed="false">
      <c r="C1823" s="0" t="n">
        <v>1943.98</v>
      </c>
      <c r="D1823" s="0" t="n">
        <v>1.77974140215216E-005</v>
      </c>
    </row>
    <row r="1824" customFormat="false" ht="12.75" hidden="false" customHeight="false" outlineLevel="0" collapsed="false">
      <c r="C1824" s="0" t="n">
        <v>1944.07</v>
      </c>
      <c r="D1824" s="0" t="n">
        <v>1.74433788956655E-005</v>
      </c>
    </row>
    <row r="1825" customFormat="false" ht="12.75" hidden="false" customHeight="false" outlineLevel="0" collapsed="false">
      <c r="C1825" s="0" t="n">
        <v>1944.16</v>
      </c>
      <c r="D1825" s="0" t="n">
        <v>1.70957081702985E-005</v>
      </c>
    </row>
    <row r="1826" customFormat="false" ht="12.75" hidden="false" customHeight="false" outlineLevel="0" collapsed="false">
      <c r="C1826" s="0" t="n">
        <v>1944.25</v>
      </c>
      <c r="D1826" s="0" t="n">
        <v>1.67543021796568E-005</v>
      </c>
    </row>
    <row r="1827" customFormat="false" ht="12.75" hidden="false" customHeight="false" outlineLevel="0" collapsed="false">
      <c r="C1827" s="0" t="n">
        <v>1944.34</v>
      </c>
      <c r="D1827" s="0" t="n">
        <v>1.64190625164575E-005</v>
      </c>
    </row>
    <row r="1828" customFormat="false" ht="12.75" hidden="false" customHeight="false" outlineLevel="0" collapsed="false">
      <c r="C1828" s="0" t="n">
        <v>1944.43</v>
      </c>
      <c r="D1828" s="0" t="n">
        <v>1.60898920218948E-005</v>
      </c>
    </row>
    <row r="1829" customFormat="false" ht="12.75" hidden="false" customHeight="false" outlineLevel="0" collapsed="false">
      <c r="C1829" s="0" t="n">
        <v>1944.52</v>
      </c>
      <c r="D1829" s="0" t="n">
        <v>1.57666947756022E-005</v>
      </c>
    </row>
    <row r="1830" customFormat="false" ht="12.75" hidden="false" customHeight="false" outlineLevel="0" collapsed="false">
      <c r="C1830" s="0" t="n">
        <v>1944.61</v>
      </c>
      <c r="D1830" s="0" t="n">
        <v>1.54493760855739E-005</v>
      </c>
    </row>
    <row r="1831" customFormat="false" ht="12.75" hidden="false" customHeight="false" outlineLevel="0" collapsed="false">
      <c r="C1831" s="0" t="n">
        <v>1944.7</v>
      </c>
      <c r="D1831" s="0" t="n">
        <v>1.5137842478065E-005</v>
      </c>
    </row>
    <row r="1832" customFormat="false" ht="12.75" hidden="false" customHeight="false" outlineLevel="0" collapsed="false">
      <c r="C1832" s="0" t="n">
        <v>1944.79</v>
      </c>
      <c r="D1832" s="0" t="n">
        <v>1.48320016874651E-005</v>
      </c>
    </row>
    <row r="1833" customFormat="false" ht="12.75" hidden="false" customHeight="false" outlineLevel="0" collapsed="false">
      <c r="C1833" s="0" t="n">
        <v>1944.88</v>
      </c>
      <c r="D1833" s="0" t="n">
        <v>1.45317626461401E-005</v>
      </c>
    </row>
    <row r="1834" customFormat="false" ht="12.75" hidden="false" customHeight="false" outlineLevel="0" collapsed="false">
      <c r="C1834" s="0" t="n">
        <v>1944.97</v>
      </c>
      <c r="D1834" s="0" t="n">
        <v>1.42370354742608E-005</v>
      </c>
    </row>
    <row r="1835" customFormat="false" ht="12.75" hidden="false" customHeight="false" outlineLevel="0" collapsed="false">
      <c r="C1835" s="0" t="n">
        <v>1945.06</v>
      </c>
      <c r="D1835" s="0" t="n">
        <v>1.39477314696122E-005</v>
      </c>
    </row>
    <row r="1836" customFormat="false" ht="12.75" hidden="false" customHeight="false" outlineLevel="0" collapsed="false">
      <c r="C1836" s="0" t="n">
        <v>1945.15</v>
      </c>
      <c r="D1836" s="0" t="n">
        <v>1.36637630973788E-005</v>
      </c>
    </row>
    <row r="1837" customFormat="false" ht="12.75" hidden="false" customHeight="false" outlineLevel="0" collapsed="false">
      <c r="C1837" s="0" t="n">
        <v>1945.24</v>
      </c>
      <c r="D1837" s="0" t="n">
        <v>1.33850439799283E-005</v>
      </c>
    </row>
    <row r="1838" customFormat="false" ht="12.75" hidden="false" customHeight="false" outlineLevel="0" collapsed="false">
      <c r="C1838" s="0" t="n">
        <v>1945.33</v>
      </c>
      <c r="D1838" s="0" t="n">
        <v>1.31114888865728E-005</v>
      </c>
    </row>
    <row r="1839" customFormat="false" ht="12.75" hidden="false" customHeight="false" outlineLevel="0" collapsed="false">
      <c r="C1839" s="0" t="n">
        <v>1945.42</v>
      </c>
      <c r="D1839" s="0" t="n">
        <v>1.28430137233282E-005</v>
      </c>
    </row>
    <row r="1840" customFormat="false" ht="12.75" hidden="false" customHeight="false" outlineLevel="0" collapsed="false">
      <c r="C1840" s="0" t="n">
        <v>1945.51</v>
      </c>
      <c r="D1840" s="0" t="n">
        <v>1.25795355226679E-005</v>
      </c>
    </row>
    <row r="1841" customFormat="false" ht="12.75" hidden="false" customHeight="false" outlineLevel="0" collapsed="false">
      <c r="C1841" s="0" t="n">
        <v>1945.6</v>
      </c>
      <c r="D1841" s="0" t="n">
        <v>1.23209724332658E-005</v>
      </c>
    </row>
    <row r="1842" customFormat="false" ht="12.75" hidden="false" customHeight="false" outlineLevel="0" collapsed="false">
      <c r="C1842" s="0" t="n">
        <v>1945.69</v>
      </c>
      <c r="D1842" s="0" t="n">
        <v>1.20672437097439E-005</v>
      </c>
    </row>
    <row r="1843" customFormat="false" ht="12.75" hidden="false" customHeight="false" outlineLevel="0" collapsed="false">
      <c r="C1843" s="0" t="n">
        <v>1945.78</v>
      </c>
      <c r="D1843" s="0" t="n">
        <v>1.17606447522631E-005</v>
      </c>
    </row>
    <row r="1844" customFormat="false" ht="12.75" hidden="false" customHeight="false" outlineLevel="0" collapsed="false">
      <c r="C1844" s="0" t="n">
        <v>1945.87</v>
      </c>
      <c r="D1844" s="0" t="n">
        <v>1.15178892452407E-005</v>
      </c>
    </row>
    <row r="1845" customFormat="false" ht="12.75" hidden="false" customHeight="false" outlineLevel="0" collapsed="false">
      <c r="C1845" s="0" t="n">
        <v>1945.96</v>
      </c>
      <c r="D1845" s="0" t="n">
        <v>1.12796930846386E-005</v>
      </c>
    </row>
    <row r="1846" customFormat="false" ht="12.75" hidden="false" customHeight="false" outlineLevel="0" collapsed="false">
      <c r="C1846" s="0" t="n">
        <v>1946.05</v>
      </c>
      <c r="D1846" s="0" t="n">
        <v>1.10459807933038E-005</v>
      </c>
    </row>
    <row r="1847" customFormat="false" ht="12.75" hidden="false" customHeight="false" outlineLevel="0" collapsed="false">
      <c r="C1847" s="0" t="n">
        <v>1946.14</v>
      </c>
      <c r="D1847" s="0" t="n">
        <v>1.08166779275038E-005</v>
      </c>
    </row>
    <row r="1848" customFormat="false" ht="12.75" hidden="false" customHeight="false" outlineLevel="0" collapsed="false">
      <c r="C1848" s="0" t="n">
        <v>1946.23</v>
      </c>
      <c r="D1848" s="0" t="n">
        <v>1.0591711067153E-005</v>
      </c>
    </row>
    <row r="1849" customFormat="false" ht="12.75" hidden="false" customHeight="false" outlineLevel="0" collapsed="false">
      <c r="C1849" s="0" t="n">
        <v>1946.32</v>
      </c>
      <c r="D1849" s="0" t="n">
        <v>1.03710078060359E-005</v>
      </c>
    </row>
    <row r="1850" customFormat="false" ht="12.75" hidden="false" customHeight="false" outlineLevel="0" collapsed="false">
      <c r="C1850" s="0" t="n">
        <v>1946.41</v>
      </c>
      <c r="D1850" s="0" t="n">
        <v>1.01544967420431E-005</v>
      </c>
    </row>
    <row r="1851" customFormat="false" ht="12.75" hidden="false" customHeight="false" outlineLevel="0" collapsed="false">
      <c r="C1851" s="0" t="n">
        <v>1946.5</v>
      </c>
      <c r="D1851" s="0" t="n">
        <v>9.94210746741656E-006</v>
      </c>
    </row>
    <row r="1852" customFormat="false" ht="12.75" hidden="false" customHeight="false" outlineLevel="0" collapsed="false">
      <c r="C1852" s="0" t="n">
        <v>1946.59</v>
      </c>
      <c r="D1852" s="0" t="n">
        <v>9.73377055900081E-006</v>
      </c>
    </row>
    <row r="1853" customFormat="false" ht="12.75" hidden="false" customHeight="false" outlineLevel="0" collapsed="false">
      <c r="C1853" s="0" t="n">
        <v>1946.68</v>
      </c>
      <c r="D1853" s="0" t="n">
        <v>9.52941756851304E-006</v>
      </c>
    </row>
    <row r="1854" customFormat="false" ht="12.75" hidden="false" customHeight="false" outlineLevel="0" collapsed="false">
      <c r="C1854" s="0" t="n">
        <v>1946.77</v>
      </c>
      <c r="D1854" s="0" t="n">
        <v>9.32898101282775E-006</v>
      </c>
    </row>
    <row r="1855" customFormat="false" ht="12.75" hidden="false" customHeight="false" outlineLevel="0" collapsed="false">
      <c r="C1855" s="0" t="n">
        <v>1946.86</v>
      </c>
      <c r="D1855" s="0" t="n">
        <v>9.1323943642738E-006</v>
      </c>
    </row>
    <row r="1856" customFormat="false" ht="12.75" hidden="false" customHeight="false" outlineLevel="0" collapsed="false">
      <c r="C1856" s="0" t="n">
        <v>1946.95</v>
      </c>
      <c r="D1856" s="0" t="n">
        <v>8.93959204095527E-006</v>
      </c>
    </row>
    <row r="1857" customFormat="false" ht="12.75" hidden="false" customHeight="false" outlineLevel="0" collapsed="false">
      <c r="C1857" s="0" t="n">
        <v>1947.04</v>
      </c>
      <c r="D1857" s="0" t="n">
        <v>8.75050939709259E-006</v>
      </c>
    </row>
    <row r="1858" customFormat="false" ht="12.75" hidden="false" customHeight="false" outlineLevel="0" collapsed="false">
      <c r="C1858" s="0" t="n">
        <v>1947.13</v>
      </c>
      <c r="D1858" s="0" t="n">
        <v>8.56508271338181E-006</v>
      </c>
    </row>
    <row r="1859" customFormat="false" ht="12.75" hidden="false" customHeight="false" outlineLevel="0" collapsed="false">
      <c r="C1859" s="0" t="n">
        <v>1947.22</v>
      </c>
      <c r="D1859" s="0" t="n">
        <v>8.38324918738245E-006</v>
      </c>
    </row>
    <row r="1860" customFormat="false" ht="12.75" hidden="false" customHeight="false" outlineLevel="0" collapsed="false">
      <c r="C1860" s="0" t="n">
        <v>1947.31</v>
      </c>
      <c r="D1860" s="0" t="n">
        <v>8.204946923931E-006</v>
      </c>
    </row>
    <row r="1861" customFormat="false" ht="12.75" hidden="false" customHeight="false" outlineLevel="0" collapsed="false">
      <c r="C1861" s="0" t="n">
        <v>1947.4</v>
      </c>
      <c r="D1861" s="0" t="n">
        <v>8.03011492557712E-006</v>
      </c>
    </row>
    <row r="1862" customFormat="false" ht="12.75" hidden="false" customHeight="false" outlineLevel="0" collapsed="false">
      <c r="C1862" s="0" t="n">
        <v>1947.49</v>
      </c>
      <c r="D1862" s="0" t="n">
        <v>7.85869308305597E-006</v>
      </c>
    </row>
    <row r="1863" customFormat="false" ht="12.75" hidden="false" customHeight="false" outlineLevel="0" collapsed="false">
      <c r="C1863" s="0" t="n">
        <v>1947.58</v>
      </c>
      <c r="D1863" s="0" t="n">
        <v>7.69062216578403E-006</v>
      </c>
    </row>
    <row r="1864" customFormat="false" ht="12.75" hidden="false" customHeight="false" outlineLevel="0" collapsed="false">
      <c r="C1864" s="0" t="n">
        <v>1947.67</v>
      </c>
      <c r="D1864" s="0" t="n">
        <v>7.5258438123918E-006</v>
      </c>
    </row>
    <row r="1865" customFormat="false" ht="12.75" hidden="false" customHeight="false" outlineLevel="0" collapsed="false">
      <c r="C1865" s="0" t="n">
        <v>1947.76</v>
      </c>
      <c r="D1865" s="0" t="n">
        <v>7.36430052128961E-006</v>
      </c>
    </row>
    <row r="1866" customFormat="false" ht="12.75" hidden="false" customHeight="false" outlineLevel="0" collapsed="false">
      <c r="C1866" s="0" t="n">
        <v>1947.85</v>
      </c>
      <c r="D1866" s="0" t="n">
        <v>7.20593564126489E-006</v>
      </c>
    </row>
    <row r="1867" customFormat="false" ht="12.75" hidden="false" customHeight="false" outlineLevel="0" collapsed="false">
      <c r="C1867" s="0" t="n">
        <v>1947.94</v>
      </c>
      <c r="D1867" s="0" t="n">
        <v>7.05069336211949E-006</v>
      </c>
    </row>
    <row r="1868" customFormat="false" ht="12.75" hidden="false" customHeight="false" outlineLevel="0" collapsed="false">
      <c r="C1868" s="0" t="n">
        <v>1948.03</v>
      </c>
      <c r="D1868" s="0" t="n">
        <v>6.89851870534464E-006</v>
      </c>
    </row>
    <row r="1869" customFormat="false" ht="12.75" hidden="false" customHeight="false" outlineLevel="0" collapsed="false">
      <c r="C1869" s="0" t="n">
        <v>1948.12</v>
      </c>
      <c r="D1869" s="0" t="n">
        <v>6.74935751483138E-006</v>
      </c>
    </row>
    <row r="1870" customFormat="false" ht="12.75" hidden="false" customHeight="false" outlineLevel="0" collapsed="false">
      <c r="C1870" s="0" t="n">
        <v>1948.21</v>
      </c>
      <c r="D1870" s="0" t="n">
        <v>6.60315644762503E-006</v>
      </c>
    </row>
    <row r="1871" customFormat="false" ht="12.75" hidden="false" customHeight="false" outlineLevel="0" collapsed="false">
      <c r="C1871" s="0" t="n">
        <v>1948.3</v>
      </c>
      <c r="D1871" s="0" t="n">
        <v>6.45986296472086E-006</v>
      </c>
    </row>
    <row r="1872" customFormat="false" ht="12.75" hidden="false" customHeight="false" outlineLevel="0" collapsed="false">
      <c r="C1872" s="0" t="n">
        <v>1948.39</v>
      </c>
      <c r="D1872" s="0" t="n">
        <v>6.31942532189917E-006</v>
      </c>
    </row>
    <row r="1873" customFormat="false" ht="12.75" hidden="false" customHeight="false" outlineLevel="0" collapsed="false">
      <c r="C1873" s="0" t="n">
        <v>1948.48</v>
      </c>
      <c r="D1873" s="0" t="n">
        <v>6.18179256060955E-006</v>
      </c>
    </row>
    <row r="1874" customFormat="false" ht="12.75" hidden="false" customHeight="false" outlineLevel="0" collapsed="false">
      <c r="C1874" s="0" t="n">
        <v>1948.57</v>
      </c>
      <c r="D1874" s="0" t="n">
        <v>6.04691449889495E-006</v>
      </c>
    </row>
    <row r="1875" customFormat="false" ht="12.75" hidden="false" customHeight="false" outlineLevel="0" collapsed="false">
      <c r="C1875" s="0" t="n">
        <v>1948.66</v>
      </c>
      <c r="D1875" s="0" t="n">
        <v>5.91474172236548E-006</v>
      </c>
    </row>
    <row r="1876" customFormat="false" ht="12.75" hidden="false" customHeight="false" outlineLevel="0" collapsed="false">
      <c r="C1876" s="0" t="n">
        <v>1948.75</v>
      </c>
      <c r="D1876" s="0" t="n">
        <v>5.78522557521943E-006</v>
      </c>
    </row>
    <row r="1877" customFormat="false" ht="12.75" hidden="false" customHeight="false" outlineLevel="0" collapsed="false">
      <c r="C1877" s="0" t="n">
        <v>1948.84</v>
      </c>
      <c r="D1877" s="0" t="n">
        <v>5.6583181513094E-006</v>
      </c>
    </row>
    <row r="1878" customFormat="false" ht="12.75" hidden="false" customHeight="false" outlineLevel="0" collapsed="false">
      <c r="C1878" s="0" t="n">
        <v>1948.93</v>
      </c>
      <c r="D1878" s="0" t="n">
        <v>5.53397228526098E-006</v>
      </c>
    </row>
    <row r="1879" customFormat="false" ht="12.75" hidden="false" customHeight="false" outlineLevel="0" collapsed="false">
      <c r="C1879" s="0" t="n">
        <v>1949.02</v>
      </c>
      <c r="D1879" s="0" t="n">
        <v>5.35370359079802E-006</v>
      </c>
    </row>
    <row r="1880" customFormat="false" ht="12.75" hidden="false" customHeight="false" outlineLevel="0" collapsed="false">
      <c r="C1880" s="0" t="n">
        <v>1949.11</v>
      </c>
      <c r="D1880" s="0" t="n">
        <v>5.23580421172588E-006</v>
      </c>
    </row>
    <row r="1881" customFormat="false" ht="12.75" hidden="false" customHeight="false" outlineLevel="0" collapsed="false">
      <c r="C1881" s="0" t="n">
        <v>1949.2</v>
      </c>
      <c r="D1881" s="0" t="n">
        <v>5.12029443487752E-006</v>
      </c>
    </row>
    <row r="1882" customFormat="false" ht="12.75" hidden="false" customHeight="false" outlineLevel="0" collapsed="false">
      <c r="C1882" s="0" t="n">
        <v>1949.29</v>
      </c>
      <c r="D1882" s="0" t="n">
        <v>5.00713075305836E-006</v>
      </c>
    </row>
    <row r="1883" customFormat="false" ht="12.75" hidden="false" customHeight="false" outlineLevel="0" collapsed="false">
      <c r="C1883" s="0" t="n">
        <v>1949.38</v>
      </c>
      <c r="D1883" s="0" t="n">
        <v>4.89627033977314E-006</v>
      </c>
    </row>
    <row r="1884" customFormat="false" ht="12.75" hidden="false" customHeight="false" outlineLevel="0" collapsed="false">
      <c r="C1884" s="0" t="n">
        <v>1949.47</v>
      </c>
      <c r="D1884" s="0" t="n">
        <v>4.78767104097539E-006</v>
      </c>
    </row>
    <row r="1885" customFormat="false" ht="12.75" hidden="false" customHeight="false" outlineLevel="0" collapsed="false">
      <c r="C1885" s="0" t="n">
        <v>1949.56</v>
      </c>
      <c r="D1885" s="0" t="n">
        <v>4.6812913668667E-006</v>
      </c>
    </row>
    <row r="1886" customFormat="false" ht="12.75" hidden="false" customHeight="false" outlineLevel="0" collapsed="false">
      <c r="C1886" s="0" t="n">
        <v>1949.65</v>
      </c>
      <c r="D1886" s="0" t="n">
        <v>4.57709048374401E-006</v>
      </c>
    </row>
    <row r="1887" customFormat="false" ht="12.75" hidden="false" customHeight="false" outlineLevel="0" collapsed="false">
      <c r="C1887" s="0" t="n">
        <v>1949.74</v>
      </c>
      <c r="D1887" s="0" t="n">
        <v>4.47502820590235E-006</v>
      </c>
    </row>
    <row r="1888" customFormat="false" ht="12.75" hidden="false" customHeight="false" outlineLevel="0" collapsed="false">
      <c r="C1888" s="0" t="n">
        <v>1949.83</v>
      </c>
      <c r="D1888" s="0" t="n">
        <v>4.37506498758611E-006</v>
      </c>
    </row>
    <row r="1889" customFormat="false" ht="12.75" hidden="false" customHeight="false" outlineLevel="0" collapsed="false">
      <c r="C1889" s="0" t="n">
        <v>1949.92</v>
      </c>
      <c r="D1889" s="0" t="n">
        <v>4.27716191499558E-006</v>
      </c>
    </row>
    <row r="1890" customFormat="false" ht="12.75" hidden="false" customHeight="false" outlineLevel="0" collapsed="false">
      <c r="C1890" s="0" t="n">
        <v>1950.01</v>
      </c>
      <c r="D1890" s="0" t="n">
        <v>4.18128069834743E-006</v>
      </c>
    </row>
    <row r="1891" customFormat="false" ht="12.75" hidden="false" customHeight="false" outlineLevel="0" collapsed="false">
      <c r="C1891" s="0" t="n">
        <v>1950.1</v>
      </c>
      <c r="D1891" s="0" t="n">
        <v>4.08738366398707E-006</v>
      </c>
    </row>
    <row r="1892" customFormat="false" ht="12.75" hidden="false" customHeight="false" outlineLevel="0" collapsed="false">
      <c r="C1892" s="0" t="n">
        <v>1950.19</v>
      </c>
      <c r="D1892" s="0" t="n">
        <v>3.99543374655833E-006</v>
      </c>
    </row>
    <row r="1893" customFormat="false" ht="12.75" hidden="false" customHeight="false" outlineLevel="0" collapsed="false">
      <c r="C1893" s="0" t="n">
        <v>1950.28</v>
      </c>
      <c r="D1893" s="0" t="n">
        <v>3.90539448122868E-006</v>
      </c>
    </row>
    <row r="1894" customFormat="false" ht="12.75" hidden="false" customHeight="false" outlineLevel="0" collapsed="false">
      <c r="C1894" s="0" t="n">
        <v>1950.37</v>
      </c>
      <c r="D1894" s="0" t="n">
        <v>3.81722999596839E-006</v>
      </c>
    </row>
    <row r="1895" customFormat="false" ht="12.75" hidden="false" customHeight="false" outlineLevel="0" collapsed="false">
      <c r="C1895" s="0" t="n">
        <v>1950.46</v>
      </c>
      <c r="D1895" s="0" t="n">
        <v>3.73090500388866E-006</v>
      </c>
    </row>
    <row r="1896" customFormat="false" ht="12.75" hidden="false" customHeight="false" outlineLevel="0" collapsed="false">
      <c r="C1896" s="0" t="n">
        <v>1950.55</v>
      </c>
      <c r="D1896" s="0" t="n">
        <v>3.64638479563676E-006</v>
      </c>
    </row>
    <row r="1897" customFormat="false" ht="12.75" hidden="false" customHeight="false" outlineLevel="0" collapsed="false">
      <c r="C1897" s="0" t="n">
        <v>1950.64</v>
      </c>
      <c r="D1897" s="0" t="n">
        <v>3.56363523184683E-006</v>
      </c>
    </row>
    <row r="1898" customFormat="false" ht="12.75" hidden="false" customHeight="false" outlineLevel="0" collapsed="false">
      <c r="C1898" s="0" t="n">
        <v>1950.73</v>
      </c>
      <c r="D1898" s="0" t="n">
        <v>3.48262273565203E-006</v>
      </c>
    </row>
    <row r="1899" customFormat="false" ht="12.75" hidden="false" customHeight="false" outlineLevel="0" collapsed="false">
      <c r="C1899" s="0" t="n">
        <v>1950.82</v>
      </c>
      <c r="D1899" s="0" t="n">
        <v>3.40331428525219E-006</v>
      </c>
    </row>
    <row r="1900" customFormat="false" ht="12.75" hidden="false" customHeight="false" outlineLevel="0" collapsed="false">
      <c r="C1900" s="0" t="n">
        <v>1950.91</v>
      </c>
      <c r="D1900" s="0" t="n">
        <v>3.3256774065426E-006</v>
      </c>
    </row>
    <row r="1901" customFormat="false" ht="12.75" hidden="false" customHeight="false" outlineLevel="0" collapsed="false">
      <c r="C1901" s="0" t="n">
        <v>1951</v>
      </c>
      <c r="D1901" s="0" t="n">
        <v>3.24968016580213E-006</v>
      </c>
    </row>
    <row r="1902" customFormat="false" ht="12.75" hidden="false" customHeight="false" outlineLevel="0" collapsed="false">
      <c r="C1902" s="0" t="n">
        <v>1951.09</v>
      </c>
      <c r="D1902" s="0" t="n">
        <v>3.1752911624395E-006</v>
      </c>
    </row>
    <row r="1903" customFormat="false" ht="12.75" hidden="false" customHeight="false" outlineLevel="0" collapsed="false">
      <c r="C1903" s="0" t="n">
        <v>1951.18</v>
      </c>
      <c r="D1903" s="0" t="n">
        <v>3.10247952180137E-006</v>
      </c>
    </row>
    <row r="1904" customFormat="false" ht="12.75" hidden="false" customHeight="false" outlineLevel="0" collapsed="false">
      <c r="C1904" s="0" t="n">
        <v>1951.27</v>
      </c>
      <c r="D1904" s="0" t="n">
        <v>3.03121488804088E-006</v>
      </c>
    </row>
    <row r="1905" customFormat="false" ht="12.75" hidden="false" customHeight="false" outlineLevel="0" collapsed="false">
      <c r="C1905" s="0" t="n">
        <v>1951.36</v>
      </c>
      <c r="D1905" s="0" t="n">
        <v>2.96146741704534E-006</v>
      </c>
    </row>
    <row r="1906" customFormat="false" ht="12.75" hidden="false" customHeight="false" outlineLevel="0" collapsed="false">
      <c r="C1906" s="0" t="n">
        <v>1951.45</v>
      </c>
      <c r="D1906" s="0" t="n">
        <v>2.89320776942657E-006</v>
      </c>
    </row>
    <row r="1907" customFormat="false" ht="12.75" hidden="false" customHeight="false" outlineLevel="0" collapsed="false">
      <c r="C1907" s="0" t="n">
        <v>1951.54</v>
      </c>
      <c r="D1907" s="0" t="n">
        <v>2.8264071035725E-006</v>
      </c>
    </row>
    <row r="1908" customFormat="false" ht="12.75" hidden="false" customHeight="false" outlineLevel="0" collapsed="false">
      <c r="C1908" s="0" t="n">
        <v>1951.63</v>
      </c>
      <c r="D1908" s="0" t="n">
        <v>2.76103706875869E-006</v>
      </c>
    </row>
    <row r="1909" customFormat="false" ht="12.75" hidden="false" customHeight="false" outlineLevel="0" collapsed="false">
      <c r="C1909" s="0" t="n">
        <v>1951.72</v>
      </c>
      <c r="D1909" s="0" t="n">
        <v>2.6970697983232E-006</v>
      </c>
    </row>
    <row r="1910" customFormat="false" ht="12.75" hidden="false" customHeight="false" outlineLevel="0" collapsed="false">
      <c r="C1910" s="0" t="n">
        <v>1951.81</v>
      </c>
      <c r="D1910" s="0" t="n">
        <v>2.63447790290325E-006</v>
      </c>
    </row>
    <row r="1911" customFormat="false" ht="12.75" hidden="false" customHeight="false" outlineLevel="0" collapsed="false">
      <c r="C1911" s="0" t="n">
        <v>1951.9</v>
      </c>
      <c r="D1911" s="0" t="n">
        <v>2.57323446373236E-006</v>
      </c>
    </row>
    <row r="1912" customFormat="false" ht="12.75" hidden="false" customHeight="false" outlineLevel="0" collapsed="false">
      <c r="C1912" s="0" t="n">
        <v>1951.99</v>
      </c>
      <c r="D1912" s="0" t="n">
        <v>2.51331302600208E-006</v>
      </c>
    </row>
    <row r="1913" customFormat="false" ht="12.75" hidden="false" customHeight="false" outlineLevel="0" collapsed="false">
      <c r="C1913" s="0" t="n">
        <v>1952.08</v>
      </c>
      <c r="D1913" s="0" t="n">
        <v>2.45468759228374E-006</v>
      </c>
    </row>
    <row r="1914" customFormat="false" ht="12.75" hidden="false" customHeight="false" outlineLevel="0" collapsed="false">
      <c r="C1914" s="0" t="n">
        <v>1952.17</v>
      </c>
      <c r="D1914" s="0" t="n">
        <v>2.39733261601412E-006</v>
      </c>
    </row>
    <row r="1915" customFormat="false" ht="12.75" hidden="false" customHeight="false" outlineLevel="0" collapsed="false">
      <c r="C1915" s="0" t="n">
        <v>1952.26</v>
      </c>
      <c r="D1915" s="0" t="n">
        <v>2.34122299504362E-006</v>
      </c>
    </row>
    <row r="1916" customFormat="false" ht="12.75" hidden="false" customHeight="false" outlineLevel="0" collapsed="false">
      <c r="C1916" s="0" t="n">
        <v>1952.35</v>
      </c>
      <c r="D1916" s="0" t="n">
        <v>2.28633406524574E-006</v>
      </c>
    </row>
    <row r="1917" customFormat="false" ht="12.75" hidden="false" customHeight="false" outlineLevel="0" collapsed="false">
      <c r="C1917" s="0" t="n">
        <v>1952.44</v>
      </c>
      <c r="D1917" s="0" t="n">
        <v>2.23264159419049E-006</v>
      </c>
    </row>
    <row r="1918" customFormat="false" ht="12.75" hidden="false" customHeight="false" outlineLevel="0" collapsed="false">
      <c r="C1918" s="0" t="n">
        <v>1952.53</v>
      </c>
      <c r="D1918" s="0" t="n">
        <v>2.18012177488037E-006</v>
      </c>
    </row>
    <row r="1919" customFormat="false" ht="12.75" hidden="false" customHeight="false" outlineLevel="0" collapsed="false">
      <c r="C1919" s="0" t="n">
        <v>1952.62</v>
      </c>
      <c r="D1919" s="0" t="n">
        <v>2.12875121954784E-006</v>
      </c>
    </row>
    <row r="1920" customFormat="false" ht="12.75" hidden="false" customHeight="false" outlineLevel="0" collapsed="false">
      <c r="C1920" s="0" t="n">
        <v>1952.71</v>
      </c>
      <c r="D1920" s="0" t="n">
        <v>2.07850695351671E-006</v>
      </c>
    </row>
    <row r="1921" customFormat="false" ht="12.75" hidden="false" customHeight="false" outlineLevel="0" collapsed="false">
      <c r="C1921" s="0" t="n">
        <v>1952.8</v>
      </c>
      <c r="D1921" s="0" t="n">
        <v>2.02936640912603E-006</v>
      </c>
    </row>
    <row r="1922" customFormat="false" ht="12.75" hidden="false" customHeight="false" outlineLevel="0" collapsed="false">
      <c r="C1922" s="0" t="n">
        <v>1952.89</v>
      </c>
      <c r="D1922" s="0" t="n">
        <v>1.98130741971543E-006</v>
      </c>
    </row>
    <row r="1923" customFormat="false" ht="12.75" hidden="false" customHeight="false" outlineLevel="0" collapsed="false">
      <c r="C1923" s="0" t="n">
        <v>1952.98</v>
      </c>
      <c r="D1923" s="0" t="n">
        <v>1.93430821367481E-006</v>
      </c>
    </row>
    <row r="1924" customFormat="false" ht="12.75" hidden="false" customHeight="false" outlineLevel="0" collapsed="false">
      <c r="C1924" s="0" t="n">
        <v>1953.07</v>
      </c>
      <c r="D1924" s="0" t="n">
        <v>1.88834740855467E-006</v>
      </c>
    </row>
    <row r="1925" customFormat="false" ht="12.75" hidden="false" customHeight="false" outlineLevel="0" collapsed="false">
      <c r="C1925" s="0" t="n">
        <v>1953.16</v>
      </c>
      <c r="D1925" s="0" t="n">
        <v>1.84340400524008E-006</v>
      </c>
    </row>
    <row r="1926" customFormat="false" ht="12.75" hidden="false" customHeight="false" outlineLevel="0" collapsed="false">
      <c r="C1926" s="0" t="n">
        <v>1953.25</v>
      </c>
      <c r="D1926" s="0" t="n">
        <v>1.79945738218681E-006</v>
      </c>
    </row>
    <row r="1927" customFormat="false" ht="12.75" hidden="false" customHeight="false" outlineLevel="0" collapsed="false">
      <c r="C1927" s="0" t="n">
        <v>1953.34</v>
      </c>
      <c r="D1927" s="0" t="n">
        <v>1.75648728971872E-006</v>
      </c>
    </row>
    <row r="1928" customFormat="false" ht="12.75" hidden="false" customHeight="false" outlineLevel="0" collapsed="false">
      <c r="C1928" s="0" t="n">
        <v>1953.43</v>
      </c>
      <c r="D1928" s="0" t="n">
        <v>1.71447384438817E-006</v>
      </c>
    </row>
    <row r="1929" customFormat="false" ht="12.75" hidden="false" customHeight="false" outlineLevel="0" collapsed="false">
      <c r="C1929" s="0" t="n">
        <v>1953.52</v>
      </c>
      <c r="D1929" s="0" t="n">
        <v>1.67339752339823E-006</v>
      </c>
    </row>
    <row r="1930" customFormat="false" ht="12.75" hidden="false" customHeight="false" outlineLevel="0" collapsed="false">
      <c r="C1930" s="0" t="n">
        <v>1953.61</v>
      </c>
      <c r="D1930" s="0" t="n">
        <v>1.63323915908579E-006</v>
      </c>
    </row>
    <row r="1931" customFormat="false" ht="12.75" hidden="false" customHeight="false" outlineLevel="0" collapsed="false">
      <c r="C1931" s="0" t="n">
        <v>1953.7</v>
      </c>
      <c r="D1931" s="0" t="n">
        <v>1.59397993346711E-006</v>
      </c>
    </row>
    <row r="1932" customFormat="false" ht="12.75" hidden="false" customHeight="false" outlineLevel="0" collapsed="false">
      <c r="C1932" s="0" t="n">
        <v>1953.79</v>
      </c>
      <c r="D1932" s="0" t="n">
        <v>1.55560137284473E-006</v>
      </c>
    </row>
    <row r="1933" customFormat="false" ht="12.75" hidden="false" customHeight="false" outlineLevel="0" collapsed="false">
      <c r="C1933" s="0" t="n">
        <v>1953.88</v>
      </c>
      <c r="D1933" s="0" t="n">
        <v>1.51808534247472E-006</v>
      </c>
    </row>
    <row r="1934" customFormat="false" ht="12.75" hidden="false" customHeight="false" outlineLevel="0" collapsed="false">
      <c r="C1934" s="0" t="n">
        <v>1953.97</v>
      </c>
      <c r="D1934" s="0" t="n">
        <v>1.48141404129579E-006</v>
      </c>
    </row>
    <row r="1935" customFormat="false" ht="12.75" hidden="false" customHeight="false" outlineLevel="0" collapsed="false">
      <c r="C1935" s="0" t="n">
        <v>1954.06</v>
      </c>
      <c r="D1935" s="0" t="n">
        <v>1.44556999671908E-006</v>
      </c>
    </row>
    <row r="1936" customFormat="false" ht="12.75" hidden="false" customHeight="false" outlineLevel="0" collapsed="false">
      <c r="C1936" s="0" t="n">
        <v>1954.15</v>
      </c>
      <c r="D1936" s="0" t="n">
        <v>1.41053605947766E-006</v>
      </c>
    </row>
    <row r="1937" customFormat="false" ht="12.75" hidden="false" customHeight="false" outlineLevel="0" collapsed="false">
      <c r="C1937" s="0" t="n">
        <v>1954.24</v>
      </c>
      <c r="D1937" s="0" t="n">
        <v>1.3762953985376E-006</v>
      </c>
    </row>
    <row r="1938" customFormat="false" ht="12.75" hidden="false" customHeight="false" outlineLevel="0" collapsed="false">
      <c r="C1938" s="0" t="n">
        <v>1954.33</v>
      </c>
      <c r="D1938" s="0" t="n">
        <v>1.34283149606777E-006</v>
      </c>
    </row>
    <row r="1939" customFormat="false" ht="12.75" hidden="false" customHeight="false" outlineLevel="0" collapsed="false">
      <c r="C1939" s="0" t="n">
        <v>1954.42</v>
      </c>
      <c r="D1939" s="0" t="n">
        <v>1.31012814247031E-006</v>
      </c>
    </row>
    <row r="1940" customFormat="false" ht="12.75" hidden="false" customHeight="false" outlineLevel="0" collapsed="false">
      <c r="C1940" s="0" t="n">
        <v>1954.51</v>
      </c>
      <c r="D1940" s="0" t="n">
        <v>1.27816943147055E-006</v>
      </c>
    </row>
    <row r="1941" customFormat="false" ht="12.75" hidden="false" customHeight="false" outlineLevel="0" collapsed="false">
      <c r="C1941" s="0" t="n">
        <v>1954.6</v>
      </c>
      <c r="D1941" s="0" t="n">
        <v>1.24693975526542E-006</v>
      </c>
    </row>
    <row r="1942" customFormat="false" ht="12.75" hidden="false" customHeight="false" outlineLevel="0" collapsed="false">
      <c r="C1942" s="0" t="n">
        <v>1954.69</v>
      </c>
      <c r="D1942" s="0" t="n">
        <v>1.21642379973159E-006</v>
      </c>
    </row>
    <row r="1943" customFormat="false" ht="12.75" hidden="false" customHeight="false" outlineLevel="0" collapsed="false">
      <c r="C1943" s="0" t="n">
        <v>1954.78</v>
      </c>
      <c r="D1943" s="0" t="n">
        <v>1.1866065396921E-006</v>
      </c>
    </row>
    <row r="1944" customFormat="false" ht="12.75" hidden="false" customHeight="false" outlineLevel="0" collapsed="false">
      <c r="C1944" s="0" t="n">
        <v>1954.87</v>
      </c>
      <c r="D1944" s="0" t="n">
        <v>1.15747323424073E-006</v>
      </c>
    </row>
    <row r="1945" customFormat="false" ht="12.75" hidden="false" customHeight="false" outlineLevel="0" collapsed="false">
      <c r="C1945" s="0" t="n">
        <v>1954.96</v>
      </c>
      <c r="D1945" s="0" t="n">
        <v>1.12900942212503E-006</v>
      </c>
    </row>
    <row r="1946" customFormat="false" ht="12.75" hidden="false" customHeight="false" outlineLevel="0" collapsed="false">
      <c r="C1946" s="0" t="n">
        <v>1955.05</v>
      </c>
      <c r="D1946" s="0" t="n">
        <v>1.10120091718695E-006</v>
      </c>
    </row>
    <row r="1947" customFormat="false" ht="12.75" hidden="false" customHeight="false" outlineLevel="0" collapsed="false">
      <c r="C1947" s="0" t="n">
        <v>1955.14</v>
      </c>
      <c r="D1947" s="0" t="n">
        <v>1.07403380386022E-006</v>
      </c>
    </row>
    <row r="1948" customFormat="false" ht="12.75" hidden="false" customHeight="false" outlineLevel="0" collapsed="false">
      <c r="C1948" s="0" t="n">
        <v>1955.23</v>
      </c>
      <c r="D1948" s="0" t="n">
        <v>1.04749443272565E-006</v>
      </c>
    </row>
    <row r="1949" customFormat="false" ht="12.75" hidden="false" customHeight="false" outlineLevel="0" collapsed="false">
      <c r="C1949" s="0" t="n">
        <v>1955.32</v>
      </c>
      <c r="D1949" s="0" t="n">
        <v>1.02156941612218E-006</v>
      </c>
    </row>
    <row r="1950" customFormat="false" ht="12.75" hidden="false" customHeight="false" outlineLevel="0" collapsed="false">
      <c r="C1950" s="0" t="n">
        <v>1955.41</v>
      </c>
      <c r="D1950" s="0" t="n">
        <v>9.96245623814796E-007</v>
      </c>
    </row>
    <row r="1951" customFormat="false" ht="12.75" hidden="false" customHeight="false" outlineLevel="0" collapsed="false">
      <c r="C1951" s="0" t="n">
        <v>1955.5</v>
      </c>
      <c r="D1951" s="0" t="n">
        <v>9.71510178718462E-007</v>
      </c>
    </row>
    <row r="1952" customFormat="false" ht="12.75" hidden="false" customHeight="false" outlineLevel="0" collapsed="false">
      <c r="C1952" s="0" t="n">
        <v>1955.59</v>
      </c>
      <c r="D1952" s="0" t="n">
        <v>9.47350452676974E-007</v>
      </c>
    </row>
    <row r="1953" customFormat="false" ht="12.75" hidden="false" customHeight="false" outlineLevel="0" collapsed="false">
      <c r="C1953" s="0" t="n">
        <v>1955.68</v>
      </c>
      <c r="D1953" s="0" t="n">
        <v>9.23754062297639E-007</v>
      </c>
    </row>
    <row r="1954" customFormat="false" ht="12.75" hidden="false" customHeight="false" outlineLevel="0" collapsed="false">
      <c r="C1954" s="0" t="n">
        <v>1955.77</v>
      </c>
      <c r="D1954" s="0" t="n">
        <v>9.00708864840716E-007</v>
      </c>
    </row>
    <row r="1955" customFormat="false" ht="12.75" hidden="false" customHeight="false" outlineLevel="0" collapsed="false">
      <c r="C1955" s="0" t="n">
        <v>1955.86</v>
      </c>
      <c r="D1955" s="0" t="n">
        <v>8.78202954162771E-007</v>
      </c>
    </row>
    <row r="1956" customFormat="false" ht="12.75" hidden="false" customHeight="false" outlineLevel="0" collapsed="false">
      <c r="C1956" s="0" t="n">
        <v>1955.95</v>
      </c>
      <c r="D1956" s="0" t="n">
        <v>8.56224656714589E-007</v>
      </c>
    </row>
    <row r="1957" customFormat="false" ht="12.75" hidden="false" customHeight="false" outlineLevel="0" collapsed="false">
      <c r="C1957" s="0" t="n">
        <v>1956.04</v>
      </c>
      <c r="D1957" s="0" t="n">
        <v>8.34762527592728E-007</v>
      </c>
    </row>
    <row r="1958" customFormat="false" ht="12.75" hidden="false" customHeight="false" outlineLevel="0" collapsed="false">
      <c r="C1958" s="0" t="n">
        <v>1956.13</v>
      </c>
      <c r="D1958" s="0" t="n">
        <v>8.138053466438E-007</v>
      </c>
    </row>
    <row r="1959" customFormat="false" ht="12.75" hidden="false" customHeight="false" outlineLevel="0" collapsed="false">
      <c r="C1959" s="0" t="n">
        <v>1956.22</v>
      </c>
      <c r="D1959" s="0" t="n">
        <v>7.93342114622096E-007</v>
      </c>
    </row>
    <row r="1960" customFormat="false" ht="12.75" hidden="false" customHeight="false" outlineLevel="0" collapsed="false">
      <c r="C1960" s="0" t="n">
        <v>1956.31</v>
      </c>
      <c r="D1960" s="0" t="n">
        <v>7.73362049399617E-007</v>
      </c>
    </row>
    <row r="1961" customFormat="false" ht="12.75" hidden="false" customHeight="false" outlineLevel="0" collapsed="false">
      <c r="C1961" s="0" t="n">
        <v>1956.4</v>
      </c>
      <c r="D1961" s="0" t="n">
        <v>7.53854582227592E-007</v>
      </c>
    </row>
    <row r="1962" customFormat="false" ht="12.75" hidden="false" customHeight="false" outlineLevel="0" collapsed="false">
      <c r="C1962" s="0" t="n">
        <v>1956.49</v>
      </c>
      <c r="D1962" s="0" t="n">
        <v>7.34809354050357E-007</v>
      </c>
    </row>
    <row r="1963" customFormat="false" ht="12.75" hidden="false" customHeight="false" outlineLevel="0" collapsed="false">
      <c r="C1963" s="0" t="n">
        <v>1956.58</v>
      </c>
      <c r="D1963" s="0" t="n">
        <v>7.16216211869658E-007</v>
      </c>
    </row>
    <row r="1964" customFormat="false" ht="12.75" hidden="false" customHeight="false" outlineLevel="0" collapsed="false">
      <c r="C1964" s="0" t="n">
        <v>1956.67</v>
      </c>
      <c r="D1964" s="0" t="n">
        <v>6.98065205160178E-007</v>
      </c>
    </row>
    <row r="1965" customFormat="false" ht="12.75" hidden="false" customHeight="false" outlineLevel="0" collapsed="false">
      <c r="C1965" s="0" t="n">
        <v>1956.76</v>
      </c>
      <c r="D1965" s="0" t="n">
        <v>6.80346582335375E-007</v>
      </c>
    </row>
    <row r="1966" customFormat="false" ht="12.75" hidden="false" customHeight="false" outlineLevel="0" collapsed="false">
      <c r="C1966" s="0" t="n">
        <v>1956.85</v>
      </c>
      <c r="D1966" s="0" t="n">
        <v>6.63050787262789E-007</v>
      </c>
    </row>
    <row r="1967" customFormat="false" ht="12.75" hidden="false" customHeight="false" outlineLevel="0" collapsed="false">
      <c r="C1967" s="0" t="n">
        <v>1956.94</v>
      </c>
      <c r="D1967" s="0" t="n">
        <v>6.4616845582921E-007</v>
      </c>
    </row>
    <row r="1968" customFormat="false" ht="12.75" hidden="false" customHeight="false" outlineLevel="0" collapsed="false">
      <c r="C1968" s="0" t="n">
        <v>1957.03</v>
      </c>
      <c r="D1968" s="0" t="n">
        <v>6.29690412554842E-007</v>
      </c>
    </row>
    <row r="1969" customFormat="false" ht="12.75" hidden="false" customHeight="false" outlineLevel="0" collapsed="false">
      <c r="C1969" s="0" t="n">
        <v>1957.12</v>
      </c>
      <c r="D1969" s="0" t="n">
        <v>6.13607667255665E-007</v>
      </c>
    </row>
    <row r="1970" customFormat="false" ht="12.75" hidden="false" customHeight="false" outlineLevel="0" collapsed="false">
      <c r="C1970" s="0" t="n">
        <v>1957.21</v>
      </c>
      <c r="D1970" s="0" t="n">
        <v>5.97911411754296E-007</v>
      </c>
    </row>
    <row r="1971" customFormat="false" ht="12.75" hidden="false" customHeight="false" outlineLevel="0" collapsed="false">
      <c r="C1971" s="0" t="n">
        <v>1957.3</v>
      </c>
      <c r="D1971" s="0" t="n">
        <v>5.82593016638536E-007</v>
      </c>
    </row>
    <row r="1972" customFormat="false" ht="12.75" hidden="false" customHeight="false" outlineLevel="0" collapsed="false">
      <c r="C1972" s="0" t="n">
        <v>1957.39</v>
      </c>
      <c r="D1972" s="0" t="n">
        <v>5.67644028066763E-007</v>
      </c>
    </row>
    <row r="1973" customFormat="false" ht="12.75" hidden="false" customHeight="false" outlineLevel="0" collapsed="false">
      <c r="C1973" s="0" t="n">
        <v>1957.48</v>
      </c>
      <c r="D1973" s="0" t="n">
        <v>5.53056164620697E-007</v>
      </c>
    </row>
    <row r="1974" customFormat="false" ht="12.75" hidden="false" customHeight="false" outlineLevel="0" collapsed="false">
      <c r="C1974" s="0" t="n">
        <v>1957.57</v>
      </c>
      <c r="D1974" s="0" t="n">
        <v>5.38821314203929E-007</v>
      </c>
    </row>
    <row r="1975" customFormat="false" ht="12.75" hidden="false" customHeight="false" outlineLevel="0" collapsed="false">
      <c r="C1975" s="0" t="n">
        <v>1957.66</v>
      </c>
      <c r="D1975" s="0" t="n">
        <v>5.24931530986742E-007</v>
      </c>
    </row>
    <row r="1976" customFormat="false" ht="12.75" hidden="false" customHeight="false" outlineLevel="0" collapsed="false">
      <c r="C1976" s="0" t="n">
        <v>1957.75</v>
      </c>
      <c r="D1976" s="0" t="n">
        <v>4.53231062334183E-007</v>
      </c>
    </row>
    <row r="1977" customFormat="false" ht="12.75" hidden="false" customHeight="false" outlineLevel="0" collapsed="false">
      <c r="C1977" s="0" t="n">
        <v>1957.84</v>
      </c>
      <c r="D1977" s="0" t="n">
        <v>4.4156389410563E-007</v>
      </c>
    </row>
    <row r="1978" customFormat="false" ht="12.75" hidden="false" customHeight="false" outlineLevel="0" collapsed="false">
      <c r="C1978" s="0" t="n">
        <v>1957.93</v>
      </c>
      <c r="D1978" s="0" t="n">
        <v>4.30179286362269E-007</v>
      </c>
    </row>
    <row r="1979" customFormat="false" ht="12.75" hidden="false" customHeight="false" outlineLevel="0" collapsed="false">
      <c r="C1979" s="0" t="n">
        <v>1958.02</v>
      </c>
      <c r="D1979" s="0" t="n">
        <v>4.19070882820184E-007</v>
      </c>
    </row>
    <row r="1980" customFormat="false" ht="12.75" hidden="false" customHeight="false" outlineLevel="0" collapsed="false">
      <c r="C1980" s="0" t="n">
        <v>1958.11</v>
      </c>
      <c r="D1980" s="0" t="n">
        <v>4.08232457403188E-007</v>
      </c>
    </row>
    <row r="1981" customFormat="false" ht="12.75" hidden="false" customHeight="false" outlineLevel="0" collapsed="false">
      <c r="C1981" s="0" t="n">
        <v>1958.2</v>
      </c>
      <c r="D1981" s="0" t="n">
        <v>3.97657911896478E-007</v>
      </c>
    </row>
    <row r="1982" customFormat="false" ht="12.75" hidden="false" customHeight="false" outlineLevel="0" collapsed="false">
      <c r="C1982" s="0" t="n">
        <v>1958.29</v>
      </c>
      <c r="D1982" s="0" t="n">
        <v>3.87341273634817E-007</v>
      </c>
    </row>
    <row r="1983" customFormat="false" ht="12.75" hidden="false" customHeight="false" outlineLevel="0" collapsed="false">
      <c r="C1983" s="0" t="n">
        <v>1958.38</v>
      </c>
      <c r="D1983" s="0" t="n">
        <v>3.7727669322473E-007</v>
      </c>
    </row>
    <row r="1984" customFormat="false" ht="12.75" hidden="false" customHeight="false" outlineLevel="0" collapsed="false">
      <c r="C1984" s="0" t="n">
        <v>1958.47</v>
      </c>
      <c r="D1984" s="0" t="n">
        <v>3.67458442300839E-007</v>
      </c>
    </row>
    <row r="1985" customFormat="false" ht="12.75" hidden="false" customHeight="false" outlineLevel="0" collapsed="false">
      <c r="C1985" s="0" t="n">
        <v>1958.56</v>
      </c>
      <c r="D1985" s="0" t="n">
        <v>3.57880911315764E-007</v>
      </c>
    </row>
    <row r="1986" customFormat="false" ht="12.75" hidden="false" customHeight="false" outlineLevel="0" collapsed="false">
      <c r="C1986" s="0" t="n">
        <v>1958.65</v>
      </c>
      <c r="D1986" s="0" t="n">
        <v>3.48538607363017E-007</v>
      </c>
    </row>
    <row r="1987" customFormat="false" ht="12.75" hidden="false" customHeight="false" outlineLevel="0" collapsed="false">
      <c r="C1987" s="0" t="n">
        <v>1958.74</v>
      </c>
      <c r="D1987" s="0" t="n">
        <v>3.39426152033174E-007</v>
      </c>
    </row>
    <row r="1988" customFormat="false" ht="12.75" hidden="false" customHeight="false" outlineLevel="0" collapsed="false">
      <c r="C1988" s="0" t="n">
        <v>1958.83</v>
      </c>
      <c r="D1988" s="0" t="n">
        <v>3.30538279302266E-007</v>
      </c>
    </row>
    <row r="1989" customFormat="false" ht="12.75" hidden="false" customHeight="false" outlineLevel="0" collapsed="false">
      <c r="C1989" s="0" t="n">
        <v>1958.92</v>
      </c>
      <c r="D1989" s="0" t="n">
        <v>3.21869833452651E-007</v>
      </c>
    </row>
    <row r="1990" customFormat="false" ht="12.75" hidden="false" customHeight="false" outlineLevel="0" collapsed="false">
      <c r="C1990" s="0" t="n">
        <v>1959.01</v>
      </c>
      <c r="D1990" s="0" t="n">
        <v>3.1341576702578E-007</v>
      </c>
    </row>
    <row r="1991" customFormat="false" ht="12.75" hidden="false" customHeight="false" outlineLevel="0" collapsed="false">
      <c r="C1991" s="0" t="n">
        <v>1959.1</v>
      </c>
      <c r="D1991" s="0" t="n">
        <v>3.05171138806347E-007</v>
      </c>
    </row>
    <row r="1992" customFormat="false" ht="12.75" hidden="false" customHeight="false" outlineLevel="0" collapsed="false">
      <c r="C1992" s="0" t="n">
        <v>1959.19</v>
      </c>
      <c r="D1992" s="0" t="n">
        <v>2.9713111183788E-007</v>
      </c>
    </row>
    <row r="1993" customFormat="false" ht="12.75" hidden="false" customHeight="false" outlineLevel="0" collapsed="false">
      <c r="C1993" s="0" t="n">
        <v>1959.28</v>
      </c>
      <c r="D1993" s="0" t="n">
        <v>2.89290951469223E-007</v>
      </c>
    </row>
    <row r="1994" customFormat="false" ht="12.75" hidden="false" customHeight="false" outlineLevel="0" collapsed="false">
      <c r="C1994" s="0" t="n">
        <v>1959.37</v>
      </c>
      <c r="D1994" s="0" t="n">
        <v>2.81646023431405E-007</v>
      </c>
    </row>
    <row r="1995" customFormat="false" ht="12.75" hidden="false" customHeight="false" outlineLevel="0" collapsed="false">
      <c r="C1995" s="0" t="n">
        <v>1959.46</v>
      </c>
      <c r="D1995" s="0" t="n">
        <v>2.74191791944932E-007</v>
      </c>
    </row>
    <row r="1996" customFormat="false" ht="12.75" hidden="false" customHeight="false" outlineLevel="0" collapsed="false">
      <c r="C1996" s="0" t="n">
        <v>1959.55</v>
      </c>
      <c r="D1996" s="0" t="n">
        <v>2.66923817856969E-007</v>
      </c>
    </row>
    <row r="1997" customFormat="false" ht="12.75" hidden="false" customHeight="false" outlineLevel="0" collapsed="false">
      <c r="C1997" s="0" t="n">
        <v>1959.64</v>
      </c>
      <c r="D1997" s="0" t="n">
        <v>2.59837756807909E-007</v>
      </c>
    </row>
    <row r="1998" customFormat="false" ht="12.75" hidden="false" customHeight="false" outlineLevel="0" collapsed="false">
      <c r="C1998" s="0" t="n">
        <v>1959.73</v>
      </c>
      <c r="D1998" s="0" t="n">
        <v>2.52929357427432E-007</v>
      </c>
    </row>
    <row r="1999" customFormat="false" ht="12.75" hidden="false" customHeight="false" outlineLevel="0" collapsed="false">
      <c r="C1999" s="0" t="n">
        <v>1959.82</v>
      </c>
      <c r="D1999" s="0" t="n">
        <v>2.46194459559211E-007</v>
      </c>
    </row>
    <row r="2000" customFormat="false" ht="12.75" hidden="false" customHeight="false" outlineLevel="0" collapsed="false">
      <c r="C2000" s="0" t="n">
        <v>1959.91</v>
      </c>
      <c r="D2000" s="0" t="n">
        <v>2.3962899251435E-007</v>
      </c>
    </row>
    <row r="2001" customFormat="false" ht="12.75" hidden="false" customHeight="false" outlineLevel="0" collapsed="false">
      <c r="C2001" s="0" t="s">
        <v>76</v>
      </c>
      <c r="D2001" s="0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8" activeCellId="0" sqref="Q38:R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0" width="5.71"/>
    <col collapsed="false" customWidth="true" hidden="false" outlineLevel="0" max="4" min="4" style="0" width="12.7"/>
    <col collapsed="false" customWidth="true" hidden="false" outlineLevel="0" max="7" min="5" style="0" width="5.71"/>
    <col collapsed="false" customWidth="true" hidden="false" outlineLevel="0" max="8" min="8" style="0" width="12.7"/>
    <col collapsed="false" customWidth="true" hidden="false" outlineLevel="0" max="9" min="9" style="0" width="5.71"/>
    <col collapsed="false" customWidth="true" hidden="false" outlineLevel="0" max="10" min="10" style="0" width="12.7"/>
    <col collapsed="false" customWidth="true" hidden="false" outlineLevel="0" max="16" min="11" style="0" width="5.71"/>
    <col collapsed="false" customWidth="true" hidden="false" outlineLevel="0" max="17" min="17" style="0" width="12.7"/>
    <col collapsed="false" customWidth="true" hidden="false" outlineLevel="0" max="18" min="18" style="0" width="5.71"/>
    <col collapsed="false" customWidth="true" hidden="false" outlineLevel="0" max="19" min="19" style="0" width="12.7"/>
    <col collapsed="false" customWidth="true" hidden="false" outlineLevel="0" max="20" min="20" style="0" width="5.71"/>
    <col collapsed="false" customWidth="true" hidden="false" outlineLevel="0" max="21" min="21" style="0" width="12.7"/>
    <col collapsed="false" customWidth="true" hidden="false" outlineLevel="0" max="24" min="22" style="0" width="5.71"/>
    <col collapsed="false" customWidth="true" hidden="false" outlineLevel="0" max="26" min="25" style="0" width="12.7"/>
    <col collapsed="false" customWidth="true" hidden="false" outlineLevel="0" max="27" min="27" style="0" width="5.71"/>
    <col collapsed="false" customWidth="true" hidden="false" outlineLevel="0" max="28" min="28" style="0" width="12.7"/>
    <col collapsed="false" customWidth="true" hidden="false" outlineLevel="0" max="30" min="29" style="0" width="5.71"/>
    <col collapsed="false" customWidth="true" hidden="false" outlineLevel="0" max="31" min="31" style="0" width="12.7"/>
    <col collapsed="false" customWidth="true" hidden="false" outlineLevel="0" max="32" min="32" style="0" width="5.71"/>
    <col collapsed="false" customWidth="true" hidden="false" outlineLevel="0" max="33" min="33" style="0" width="12.7"/>
    <col collapsed="false" customWidth="true" hidden="false" outlineLevel="0" max="34" min="34" style="0" width="5.71"/>
  </cols>
  <sheetData>
    <row r="1" customFormat="false" ht="12.75" hidden="false" customHeight="false" outlineLevel="0" collapsed="false">
      <c r="A1" s="1" t="s">
        <v>83</v>
      </c>
      <c r="B1" s="1" t="s">
        <v>84</v>
      </c>
      <c r="C1" s="1"/>
      <c r="D1" s="1" t="s">
        <v>3</v>
      </c>
      <c r="E1" s="1" t="s">
        <v>85</v>
      </c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1" t="s">
        <v>12</v>
      </c>
      <c r="B2" s="1" t="s">
        <v>34</v>
      </c>
      <c r="C2" s="1" t="s">
        <v>13</v>
      </c>
      <c r="D2" s="1" t="s">
        <v>86</v>
      </c>
      <c r="E2" s="1" t="s">
        <v>86</v>
      </c>
      <c r="F2" s="1" t="s">
        <v>87</v>
      </c>
      <c r="G2" s="1" t="s">
        <v>88</v>
      </c>
      <c r="H2" s="1" t="s">
        <v>14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</row>
    <row r="3" customFormat="false" ht="12.75" hidden="false" customHeight="false" outlineLevel="0" collapsed="false">
      <c r="A3" s="0" t="n">
        <v>0.18323826789856</v>
      </c>
      <c r="B3" s="0" t="n">
        <v>13.0379095077515</v>
      </c>
      <c r="C3" s="0" t="n">
        <v>0.516048491001129</v>
      </c>
      <c r="D3" s="0" t="n">
        <v>300</v>
      </c>
      <c r="E3" s="0" t="n">
        <v>154.814544677734</v>
      </c>
      <c r="F3" s="0" t="n">
        <v>2682.39990234375</v>
      </c>
      <c r="G3" s="0" t="n">
        <v>0</v>
      </c>
      <c r="H3" s="0" t="n">
        <v>0.899999976158142</v>
      </c>
    </row>
    <row r="5" customFormat="false" ht="12.75" hidden="false" customHeight="false" outlineLevel="0" collapsed="false">
      <c r="A5" s="1" t="s">
        <v>89</v>
      </c>
      <c r="B5" s="1"/>
      <c r="C5" s="1"/>
      <c r="D5" s="1"/>
      <c r="E5" s="1"/>
      <c r="F5" s="1" t="s">
        <v>21</v>
      </c>
      <c r="G5" s="1" t="s">
        <v>14</v>
      </c>
      <c r="H5" s="1" t="s">
        <v>90</v>
      </c>
      <c r="I5" s="1"/>
      <c r="J5" s="1"/>
      <c r="K5" s="1"/>
      <c r="L5" s="1"/>
      <c r="M5" s="1" t="s">
        <v>5</v>
      </c>
      <c r="N5" s="1" t="s">
        <v>3</v>
      </c>
      <c r="O5" s="1" t="s">
        <v>85</v>
      </c>
      <c r="P5" s="1" t="s">
        <v>14</v>
      </c>
      <c r="Q5" s="1" t="s">
        <v>91</v>
      </c>
      <c r="R5" s="1"/>
      <c r="S5" s="1"/>
      <c r="T5" s="1"/>
      <c r="U5" s="1"/>
      <c r="V5" s="1"/>
      <c r="W5" s="1"/>
      <c r="X5" s="1"/>
      <c r="Y5" s="1"/>
      <c r="Z5" s="1" t="s">
        <v>92</v>
      </c>
      <c r="AA5" s="1"/>
      <c r="AB5" s="1"/>
      <c r="AC5" s="1"/>
      <c r="AD5" s="1"/>
      <c r="AE5" s="1" t="s">
        <v>93</v>
      </c>
      <c r="AF5" s="1"/>
      <c r="AG5" s="1"/>
    </row>
    <row r="6" customFormat="false" ht="12.75" hidden="false" customHeight="false" outlineLevel="0" collapsed="false">
      <c r="A6" s="1" t="s">
        <v>94</v>
      </c>
      <c r="B6" s="1" t="s">
        <v>12</v>
      </c>
      <c r="C6" s="1" t="s">
        <v>15</v>
      </c>
      <c r="D6" s="1" t="s">
        <v>13</v>
      </c>
      <c r="E6" s="1" t="s">
        <v>15</v>
      </c>
      <c r="F6" s="1" t="s">
        <v>16</v>
      </c>
      <c r="G6" s="1"/>
      <c r="H6" s="1" t="s">
        <v>34</v>
      </c>
      <c r="I6" s="1" t="s">
        <v>15</v>
      </c>
      <c r="J6" s="1" t="s">
        <v>13</v>
      </c>
      <c r="K6" s="1" t="s">
        <v>15</v>
      </c>
      <c r="L6" s="1" t="s">
        <v>95</v>
      </c>
      <c r="M6" s="1" t="s">
        <v>16</v>
      </c>
      <c r="N6" s="1" t="s">
        <v>86</v>
      </c>
      <c r="O6" s="1" t="s">
        <v>86</v>
      </c>
      <c r="P6" s="1"/>
      <c r="Q6" s="1" t="s">
        <v>12</v>
      </c>
      <c r="R6" s="1" t="s">
        <v>15</v>
      </c>
      <c r="S6" s="1" t="s">
        <v>34</v>
      </c>
      <c r="T6" s="1" t="s">
        <v>15</v>
      </c>
      <c r="U6" s="1" t="s">
        <v>13</v>
      </c>
      <c r="V6" s="1" t="s">
        <v>15</v>
      </c>
      <c r="W6" s="1" t="s">
        <v>96</v>
      </c>
      <c r="X6" s="1" t="s">
        <v>15</v>
      </c>
      <c r="Y6" s="1" t="s">
        <v>97</v>
      </c>
      <c r="Z6" s="1" t="s">
        <v>12</v>
      </c>
      <c r="AA6" s="1" t="s">
        <v>15</v>
      </c>
      <c r="AB6" s="1" t="s">
        <v>13</v>
      </c>
      <c r="AC6" s="1" t="s">
        <v>15</v>
      </c>
      <c r="AD6" s="1"/>
      <c r="AE6" s="1" t="s">
        <v>12</v>
      </c>
      <c r="AF6" s="1" t="s">
        <v>15</v>
      </c>
      <c r="AG6" s="1" t="s">
        <v>13</v>
      </c>
      <c r="AH6" s="0" t="s">
        <v>15</v>
      </c>
    </row>
    <row r="7" customFormat="false" ht="12.75" hidden="false" customHeight="false" outlineLevel="0" collapsed="false">
      <c r="A7" s="0" t="str">
        <f aca="false">'DD91-1-1'!A1</f>
        <v>DD91-1-1</v>
      </c>
      <c r="B7" s="0" t="n">
        <f aca="false">'DD91-1-1'!E3</f>
        <v>0.177183911204338</v>
      </c>
      <c r="C7" s="0" t="n">
        <f aca="false">'DD91-1-1'!F3</f>
        <v>0.000734704022761434</v>
      </c>
      <c r="D7" s="0" t="n">
        <f aca="false">'DD91-1-1'!G3</f>
        <v>0.53255957365036</v>
      </c>
      <c r="E7" s="0" t="n">
        <f aca="false">'DD91-1-1'!H3</f>
        <v>0.00279668532311916</v>
      </c>
      <c r="F7" s="0" t="n">
        <f aca="false">'DD91-1-1'!I3</f>
        <v>224.946990966797</v>
      </c>
      <c r="G7" s="0" t="n">
        <f aca="false">'DD91-1-1'!D3</f>
        <v>0.787574946880341</v>
      </c>
      <c r="Y7" s="0" t="n">
        <f aca="false">'DD91-1-1'!L6</f>
        <v>0</v>
      </c>
      <c r="Z7" s="0" t="n">
        <f aca="false">100*(B7/$A$3-1)</f>
        <v>-3.30408967714821</v>
      </c>
      <c r="AA7" s="0" t="n">
        <f aca="false">100*C7/B7</f>
        <v>0.414656171526846</v>
      </c>
      <c r="AB7" s="0" t="n">
        <f aca="false">100*(D7/$C$3-1)</f>
        <v>3.19952154441914</v>
      </c>
      <c r="AC7" s="0" t="n">
        <f aca="false">100*E7/D7</f>
        <v>0.525140371423548</v>
      </c>
    </row>
    <row r="8" customFormat="false" ht="12.75" hidden="false" customHeight="false" outlineLevel="0" collapsed="false">
      <c r="A8" s="0" t="str">
        <f aca="false">'21TD2072-1'!A1</f>
        <v>21TD2072-1</v>
      </c>
      <c r="B8" s="0" t="n">
        <f aca="false">'21TD2072-1'!E3</f>
        <v>0.110092163085938</v>
      </c>
      <c r="C8" s="0" t="n">
        <f aca="false">'21TD2072-1'!F3</f>
        <v>0.000663030717987567</v>
      </c>
      <c r="D8" s="0" t="n">
        <f aca="false">'21TD2072-1'!G3</f>
        <v>0.332507193088532</v>
      </c>
      <c r="E8" s="0" t="n">
        <f aca="false">'21TD2072-1'!H3</f>
        <v>0.00204843026585877</v>
      </c>
      <c r="F8" s="0" t="n">
        <f aca="false">'21TD2072-1'!I3</f>
        <v>110.506706237793</v>
      </c>
      <c r="G8" s="0" t="n">
        <f aca="false">'21TD2072-1'!D3</f>
        <v>0.464382171630859</v>
      </c>
      <c r="H8" s="0" t="n">
        <v>5.07383489608765</v>
      </c>
      <c r="I8" s="0" t="n">
        <v>0.0522177591919899</v>
      </c>
      <c r="J8" s="0" t="n">
        <v>0.323728650808334</v>
      </c>
      <c r="K8" s="0" t="n">
        <v>0.0024559220764786</v>
      </c>
      <c r="L8" s="0" t="n">
        <v>0.737147450447083</v>
      </c>
      <c r="M8" s="0" t="n">
        <f aca="false">'21TD2072-1'!N3</f>
        <v>0.204383835196495</v>
      </c>
      <c r="N8" s="0" t="n">
        <v>142</v>
      </c>
      <c r="O8" s="0" t="n">
        <v>46.02</v>
      </c>
      <c r="P8" s="0" t="n">
        <v>0.52</v>
      </c>
      <c r="Q8" s="0" t="n">
        <v>1859</v>
      </c>
      <c r="R8" s="0" t="n">
        <v>13</v>
      </c>
      <c r="S8" s="0" t="n">
        <v>1832</v>
      </c>
      <c r="T8" s="0" t="n">
        <v>9</v>
      </c>
      <c r="U8" s="0" t="n">
        <v>1808</v>
      </c>
      <c r="V8" s="0" t="n">
        <v>12</v>
      </c>
      <c r="W8" s="0" t="n">
        <v>3</v>
      </c>
      <c r="X8" s="0" t="n">
        <v>1</v>
      </c>
      <c r="Y8" s="0" t="n">
        <f aca="false">'21TD2072-1'!L6</f>
        <v>0</v>
      </c>
      <c r="AE8" s="0" t="n">
        <f aca="false">B8</f>
        <v>0.110092163085938</v>
      </c>
      <c r="AF8" s="0" t="n">
        <f aca="false">C8</f>
        <v>0.000663030717987567</v>
      </c>
      <c r="AG8" s="0" t="n">
        <f aca="false">D8</f>
        <v>0.332507193088532</v>
      </c>
      <c r="AH8" s="0" t="n">
        <f aca="false">E8</f>
        <v>0.00204843026585877</v>
      </c>
    </row>
    <row r="9" customFormat="false" ht="12.75" hidden="false" customHeight="false" outlineLevel="0" collapsed="false">
      <c r="A9" s="0" t="str">
        <f aca="false">'21TD2072-2'!A1</f>
        <v>21TD2072-2</v>
      </c>
      <c r="B9" s="0" t="n">
        <f aca="false">'21TD2072-2'!E3</f>
        <v>0.109451033174992</v>
      </c>
      <c r="C9" s="0" t="n">
        <f aca="false">'21TD2072-2'!F3</f>
        <v>0.000635673233773559</v>
      </c>
      <c r="D9" s="0" t="n">
        <f aca="false">'21TD2072-2'!G3</f>
        <v>0.348597139120102</v>
      </c>
      <c r="E9" s="0" t="n">
        <f aca="false">'21TD2072-2'!H3</f>
        <v>0.0020071561448276</v>
      </c>
      <c r="F9" s="0" t="n">
        <f aca="false">'21TD2072-2'!I3</f>
        <v>189.899642944336</v>
      </c>
      <c r="G9" s="0" t="n">
        <f aca="false">'21TD2072-2'!D3</f>
        <v>0.740944266319275</v>
      </c>
      <c r="H9" s="0" t="n">
        <v>5.30514049530029</v>
      </c>
      <c r="I9" s="0" t="n">
        <v>0.0502391830086708</v>
      </c>
      <c r="J9" s="0" t="n">
        <v>0.341013461351395</v>
      </c>
      <c r="K9" s="0" t="n">
        <v>0.00234561273828149</v>
      </c>
      <c r="L9" s="0" t="n">
        <v>0.726339101791382</v>
      </c>
      <c r="M9" s="0" t="n">
        <f aca="false">'21TD2072-2'!N3</f>
        <v>0.17581482231617</v>
      </c>
      <c r="N9" s="0" t="n">
        <v>236</v>
      </c>
      <c r="O9" s="0" t="n">
        <v>80.45</v>
      </c>
      <c r="P9" s="0" t="n">
        <v>0.81</v>
      </c>
      <c r="Q9" s="0" t="n">
        <v>1845</v>
      </c>
      <c r="R9" s="0" t="n">
        <v>12</v>
      </c>
      <c r="S9" s="0" t="n">
        <v>1870</v>
      </c>
      <c r="T9" s="0" t="n">
        <v>8</v>
      </c>
      <c r="U9" s="0" t="n">
        <v>1892</v>
      </c>
      <c r="V9" s="0" t="n">
        <v>11</v>
      </c>
      <c r="W9" s="0" t="n">
        <v>-3</v>
      </c>
      <c r="X9" s="0" t="n">
        <v>1</v>
      </c>
      <c r="Y9" s="0" t="n">
        <f aca="false">'21TD2072-2'!L6</f>
        <v>0</v>
      </c>
      <c r="AE9" s="0" t="n">
        <f aca="false">B9</f>
        <v>0.109451033174992</v>
      </c>
      <c r="AF9" s="0" t="n">
        <f aca="false">C9</f>
        <v>0.000635673233773559</v>
      </c>
      <c r="AG9" s="0" t="n">
        <f aca="false">D9</f>
        <v>0.348597139120102</v>
      </c>
      <c r="AH9" s="0" t="n">
        <f aca="false">E9</f>
        <v>0.0020071561448276</v>
      </c>
    </row>
    <row r="10" customFormat="false" ht="12.75" hidden="false" customHeight="false" outlineLevel="0" collapsed="false">
      <c r="A10" s="0" t="str">
        <f aca="false">'21TD2072-3'!A1</f>
        <v>21TD2072-3</v>
      </c>
      <c r="B10" s="0" t="n">
        <f aca="false">'21TD2072-3'!E3</f>
        <v>0.109970837831497</v>
      </c>
      <c r="C10" s="0" t="n">
        <f aca="false">'21TD2072-3'!F3</f>
        <v>0.000836572959087789</v>
      </c>
      <c r="D10" s="0" t="n">
        <f aca="false">'21TD2072-3'!G3</f>
        <v>0.330135375261307</v>
      </c>
      <c r="E10" s="0" t="n">
        <f aca="false">'21TD2072-3'!H3</f>
        <v>0.00195369473658502</v>
      </c>
      <c r="F10" s="0" t="n">
        <f aca="false">'21TD2072-3'!I3</f>
        <v>96.1368408203125</v>
      </c>
      <c r="G10" s="0" t="n">
        <f aca="false">'21TD2072-3'!D3</f>
        <v>0.316685557365418</v>
      </c>
      <c r="H10" s="0" t="n">
        <v>5.06416845321655</v>
      </c>
      <c r="I10" s="0" t="n">
        <v>0.0532575137913227</v>
      </c>
      <c r="J10" s="0" t="n">
        <v>0.324501901865006</v>
      </c>
      <c r="K10" s="0" t="n">
        <v>0.00220228056423366</v>
      </c>
      <c r="L10" s="0" t="n">
        <v>0.645331084728241</v>
      </c>
      <c r="M10" s="0" t="n">
        <f aca="false">'21TD2072-3'!N3</f>
        <v>0.128999993205071</v>
      </c>
      <c r="N10" s="0" t="n">
        <v>115</v>
      </c>
      <c r="O10" s="0" t="n">
        <v>37.47</v>
      </c>
      <c r="P10" s="0" t="n">
        <v>0.34</v>
      </c>
      <c r="Q10" s="0" t="n">
        <v>1851</v>
      </c>
      <c r="R10" s="0" t="n">
        <v>14</v>
      </c>
      <c r="S10" s="0" t="n">
        <v>1830</v>
      </c>
      <c r="T10" s="0" t="n">
        <v>9</v>
      </c>
      <c r="U10" s="0" t="n">
        <v>1812</v>
      </c>
      <c r="V10" s="0" t="n">
        <v>11</v>
      </c>
      <c r="W10" s="0" t="n">
        <v>2</v>
      </c>
      <c r="X10" s="0" t="n">
        <v>1</v>
      </c>
      <c r="Y10" s="0" t="n">
        <f aca="false">'21TD2072-3'!L6</f>
        <v>0</v>
      </c>
      <c r="AE10" s="0" t="n">
        <f aca="false">B10</f>
        <v>0.109970837831497</v>
      </c>
      <c r="AF10" s="0" t="n">
        <f aca="false">C10</f>
        <v>0.000836572959087789</v>
      </c>
      <c r="AG10" s="0" t="n">
        <f aca="false">D10</f>
        <v>0.330135375261307</v>
      </c>
      <c r="AH10" s="0" t="n">
        <f aca="false">E10</f>
        <v>0.00195369473658502</v>
      </c>
    </row>
    <row r="11" customFormat="false" ht="12.75" hidden="false" customHeight="false" outlineLevel="0" collapsed="false">
      <c r="A11" s="0" t="str">
        <f aca="false">'21TD2072-4.1'!A1</f>
        <v>21TD2072-4.1</v>
      </c>
      <c r="B11" s="0" t="n">
        <f aca="false">'21TD2072-4.1'!E3</f>
        <v>0.110581360757351</v>
      </c>
      <c r="C11" s="0" t="n">
        <f aca="false">'21TD2072-4.1'!F3</f>
        <v>0.000749445520341396</v>
      </c>
      <c r="D11" s="0" t="n">
        <f aca="false">'21TD2072-4.1'!G3</f>
        <v>0.334336400032043</v>
      </c>
      <c r="E11" s="0" t="n">
        <f aca="false">'21TD2072-4.1'!H3</f>
        <v>0.00217911205254495</v>
      </c>
      <c r="F11" s="0" t="n">
        <f aca="false">'21TD2072-4.1'!I3</f>
        <v>113.735740661621</v>
      </c>
      <c r="G11" s="0" t="n">
        <f aca="false">'21TD2072-4.1'!D3</f>
        <v>0.442718654870987</v>
      </c>
      <c r="H11" s="0" t="n">
        <v>5.17369174957275</v>
      </c>
      <c r="I11" s="0" t="n">
        <v>0.0529902875423431</v>
      </c>
      <c r="J11" s="0" t="n">
        <v>0.330214649438858</v>
      </c>
      <c r="K11" s="0" t="n">
        <v>0.00239923386834562</v>
      </c>
      <c r="L11" s="0" t="n">
        <v>0.709382176399231</v>
      </c>
      <c r="M11" s="0" t="n">
        <f aca="false">'21TD2072-4.1'!N3</f>
        <v>0.150571420788765</v>
      </c>
      <c r="N11" s="0" t="n">
        <v>132</v>
      </c>
      <c r="O11" s="0" t="n">
        <v>43.66</v>
      </c>
      <c r="P11" s="0" t="n">
        <v>0.46</v>
      </c>
      <c r="Q11" s="0" t="n">
        <v>1858</v>
      </c>
      <c r="R11" s="0" t="n">
        <v>13</v>
      </c>
      <c r="S11" s="0" t="n">
        <v>1848</v>
      </c>
      <c r="T11" s="0" t="n">
        <v>9</v>
      </c>
      <c r="U11" s="0" t="n">
        <v>1839</v>
      </c>
      <c r="V11" s="0" t="n">
        <v>12</v>
      </c>
      <c r="W11" s="0" t="n">
        <v>1</v>
      </c>
      <c r="X11" s="0" t="n">
        <v>1</v>
      </c>
      <c r="Y11" s="0" t="n">
        <f aca="false">'21TD2072-4.1'!L6</f>
        <v>0</v>
      </c>
      <c r="AE11" s="0" t="n">
        <f aca="false">B11</f>
        <v>0.110581360757351</v>
      </c>
      <c r="AF11" s="0" t="n">
        <f aca="false">C11</f>
        <v>0.000749445520341396</v>
      </c>
      <c r="AG11" s="0" t="n">
        <f aca="false">D11</f>
        <v>0.334336400032043</v>
      </c>
      <c r="AH11" s="0" t="n">
        <f aca="false">E11</f>
        <v>0.00217911205254495</v>
      </c>
    </row>
    <row r="12" customFormat="false" ht="12.75" hidden="false" customHeight="false" outlineLevel="0" collapsed="false">
      <c r="A12" s="0" t="str">
        <f aca="false">'21TD2072-4.2'!A1</f>
        <v>21TD2072-4.2</v>
      </c>
      <c r="B12" s="0" t="n">
        <f aca="false">'21TD2072-4.2'!E3</f>
        <v>0.110035456717014</v>
      </c>
      <c r="C12" s="0" t="n">
        <f aca="false">'21TD2072-4.2'!F3</f>
        <v>0.00089947588276118</v>
      </c>
      <c r="D12" s="0" t="n">
        <f aca="false">'21TD2072-4.2'!G3</f>
        <v>0.334864318370819</v>
      </c>
      <c r="E12" s="0" t="n">
        <f aca="false">'21TD2072-4.2'!H3</f>
        <v>0.0020982229616493</v>
      </c>
      <c r="F12" s="0" t="n">
        <f aca="false">'21TD2072-4.2'!I3</f>
        <v>94.6141891479492</v>
      </c>
      <c r="G12" s="0" t="n">
        <f aca="false">'21TD2072-4.2'!D3</f>
        <v>0.417876750230789</v>
      </c>
      <c r="H12" s="0" t="n">
        <v>5.17301845550537</v>
      </c>
      <c r="I12" s="0" t="n">
        <v>0.0579031705856323</v>
      </c>
      <c r="J12" s="0" t="n">
        <v>0.332337290048599</v>
      </c>
      <c r="K12" s="0" t="n">
        <v>0.00238053733482957</v>
      </c>
      <c r="L12" s="0" t="n">
        <v>0.639933347702026</v>
      </c>
      <c r="M12" s="0" t="n">
        <f aca="false">'21TD2072-4.2'!N3</f>
        <v>0.155936703085899</v>
      </c>
      <c r="N12" s="0" t="n">
        <v>107</v>
      </c>
      <c r="O12" s="0" t="n">
        <v>35.42</v>
      </c>
      <c r="P12" s="0" t="n">
        <v>0.43</v>
      </c>
      <c r="Q12" s="0" t="n">
        <v>1846</v>
      </c>
      <c r="R12" s="0" t="n">
        <v>15</v>
      </c>
      <c r="S12" s="0" t="n">
        <v>1848</v>
      </c>
      <c r="T12" s="0" t="n">
        <v>10</v>
      </c>
      <c r="U12" s="0" t="n">
        <v>1850</v>
      </c>
      <c r="V12" s="0" t="n">
        <v>12</v>
      </c>
      <c r="W12" s="0" t="n">
        <v>0</v>
      </c>
      <c r="X12" s="0" t="n">
        <v>1</v>
      </c>
      <c r="Y12" s="0" t="n">
        <f aca="false">'21TD2072-4.2'!L6</f>
        <v>0</v>
      </c>
      <c r="AE12" s="0" t="n">
        <f aca="false">B12</f>
        <v>0.110035456717014</v>
      </c>
      <c r="AF12" s="0" t="n">
        <f aca="false">C12</f>
        <v>0.00089947588276118</v>
      </c>
      <c r="AG12" s="0" t="n">
        <f aca="false">D12</f>
        <v>0.334864318370819</v>
      </c>
      <c r="AH12" s="0" t="n">
        <f aca="false">E12</f>
        <v>0.0020982229616493</v>
      </c>
    </row>
    <row r="13" customFormat="false" ht="12.75" hidden="false" customHeight="false" outlineLevel="0" collapsed="false">
      <c r="A13" s="0" t="str">
        <f aca="false">'DD91-1-2'!A1</f>
        <v>DD91-1-2</v>
      </c>
      <c r="B13" s="0" t="n">
        <f aca="false">'DD91-1-2'!E3</f>
        <v>0.178885042667389</v>
      </c>
      <c r="C13" s="0" t="n">
        <f aca="false">'DD91-1-2'!F3</f>
        <v>0.000555829203221947</v>
      </c>
      <c r="D13" s="0" t="n">
        <f aca="false">'DD91-1-2'!G3</f>
        <v>0.517454981803894</v>
      </c>
      <c r="E13" s="0" t="n">
        <f aca="false">'DD91-1-2'!H3</f>
        <v>0.00209937314502895</v>
      </c>
      <c r="F13" s="0" t="n">
        <f aca="false">'DD91-1-2'!I3</f>
        <v>274.586303710938</v>
      </c>
      <c r="G13" s="0" t="n">
        <f aca="false">'DD91-1-2'!D3</f>
        <v>0.900341808795929</v>
      </c>
      <c r="Y13" s="0" t="n">
        <f aca="false">'DD91-1-2'!L6</f>
        <v>0</v>
      </c>
      <c r="Z13" s="0" t="n">
        <f aca="false">100*(B13/$A$3-1)</f>
        <v>-2.37571839173932</v>
      </c>
      <c r="AA13" s="0" t="n">
        <f aca="false">100*C13/B13</f>
        <v>0.310718657599245</v>
      </c>
      <c r="AB13" s="0" t="n">
        <f aca="false">100*(D13/$C$3-1)</f>
        <v>0.27255012412426</v>
      </c>
      <c r="AC13" s="0" t="n">
        <f aca="false">100*E13/D13</f>
        <v>0.405711263559653</v>
      </c>
    </row>
    <row r="14" customFormat="false" ht="12.75" hidden="false" customHeight="false" outlineLevel="0" collapsed="false">
      <c r="A14" s="0" t="str">
        <f aca="false">'21TD2072-5'!A1</f>
        <v>21TD2072-5</v>
      </c>
      <c r="B14" s="0" t="n">
        <f aca="false">'21TD2072-5'!E3</f>
        <v>0.109218217432499</v>
      </c>
      <c r="C14" s="0" t="n">
        <f aca="false">'21TD2072-5'!F3</f>
        <v>0.00099737907294184</v>
      </c>
      <c r="D14" s="0" t="n">
        <f aca="false">'21TD2072-5'!G3</f>
        <v>0.331644862890244</v>
      </c>
      <c r="E14" s="0" t="n">
        <f aca="false">'21TD2072-5'!H3</f>
        <v>0.00219187932088971</v>
      </c>
      <c r="F14" s="0" t="n">
        <f aca="false">'21TD2072-5'!I3</f>
        <v>77.0389785766602</v>
      </c>
      <c r="G14" s="0" t="n">
        <f aca="false">'21TD2072-5'!D3</f>
        <v>0.310780704021454</v>
      </c>
      <c r="H14" s="0" t="n">
        <v>5.07561683654785</v>
      </c>
      <c r="I14" s="0" t="n">
        <v>0.0613399334251881</v>
      </c>
      <c r="J14" s="0" t="n">
        <v>0.328441500663757</v>
      </c>
      <c r="K14" s="0" t="n">
        <v>0.00244955741800368</v>
      </c>
      <c r="L14" s="0" t="n">
        <v>0.617123186588287</v>
      </c>
      <c r="M14" s="0" t="n">
        <f aca="false">'21TD2072-5'!N3</f>
        <v>0.119333334267139</v>
      </c>
      <c r="N14" s="0" t="n">
        <v>88</v>
      </c>
      <c r="O14" s="0" t="n">
        <v>28.89</v>
      </c>
      <c r="P14" s="0" t="n">
        <v>0.32</v>
      </c>
      <c r="Q14" s="0" t="n">
        <v>1833</v>
      </c>
      <c r="R14" s="0" t="n">
        <v>17</v>
      </c>
      <c r="S14" s="0" t="n">
        <v>1832</v>
      </c>
      <c r="T14" s="0" t="n">
        <v>10</v>
      </c>
      <c r="U14" s="0" t="n">
        <v>1831</v>
      </c>
      <c r="V14" s="0" t="n">
        <v>12</v>
      </c>
      <c r="W14" s="0" t="n">
        <v>0</v>
      </c>
      <c r="X14" s="0" t="n">
        <v>1</v>
      </c>
      <c r="Y14" s="0" t="n">
        <f aca="false">'21TD2072-5'!L6</f>
        <v>0</v>
      </c>
      <c r="AE14" s="0" t="n">
        <f aca="false">B14</f>
        <v>0.109218217432499</v>
      </c>
      <c r="AF14" s="0" t="n">
        <f aca="false">C14</f>
        <v>0.00099737907294184</v>
      </c>
      <c r="AG14" s="0" t="n">
        <f aca="false">D14</f>
        <v>0.331644862890244</v>
      </c>
      <c r="AH14" s="0" t="n">
        <f aca="false">E14</f>
        <v>0.00219187932088971</v>
      </c>
    </row>
    <row r="15" customFormat="false" ht="12.75" hidden="false" customHeight="false" outlineLevel="0" collapsed="false">
      <c r="A15" s="0" t="str">
        <f aca="false">'21TD2072-6'!A1</f>
        <v>21TD2072-6</v>
      </c>
      <c r="B15" s="0" t="n">
        <f aca="false">'21TD2072-6'!E3</f>
        <v>0.109872944653034</v>
      </c>
      <c r="C15" s="0" t="n">
        <f aca="false">'21TD2072-6'!F3</f>
        <v>0.00101554370485246</v>
      </c>
      <c r="D15" s="0" t="n">
        <f aca="false">'21TD2072-6'!G3</f>
        <v>0.32572665810585</v>
      </c>
      <c r="E15" s="0" t="n">
        <f aca="false">'21TD2072-6'!H3</f>
        <v>0.00228973408229649</v>
      </c>
      <c r="F15" s="0" t="n">
        <f aca="false">'21TD2072-6'!I3</f>
        <v>68.3699035644531</v>
      </c>
      <c r="G15" s="0" t="n">
        <f aca="false">'21TD2072-6'!D3</f>
        <v>0.224876821041107</v>
      </c>
      <c r="H15" s="0" t="n">
        <v>4.98937463760376</v>
      </c>
      <c r="I15" s="0" t="n">
        <v>0.0612166412174702</v>
      </c>
      <c r="J15" s="0" t="n">
        <v>0.320350885391235</v>
      </c>
      <c r="K15" s="0" t="n">
        <v>0.00246965605765581</v>
      </c>
      <c r="L15" s="0" t="n">
        <v>0.62832522392273</v>
      </c>
      <c r="M15" s="0" t="n">
        <f aca="false">'21TD2072-6'!N3</f>
        <v>0.10938461124897</v>
      </c>
      <c r="N15" s="0" t="n">
        <v>82</v>
      </c>
      <c r="O15" s="0" t="n">
        <v>26.19</v>
      </c>
      <c r="P15" s="0" t="n">
        <v>0.23</v>
      </c>
      <c r="Q15" s="0" t="n">
        <v>1848</v>
      </c>
      <c r="R15" s="0" t="n">
        <v>17</v>
      </c>
      <c r="S15" s="0" t="n">
        <v>1818</v>
      </c>
      <c r="T15" s="0" t="n">
        <v>10</v>
      </c>
      <c r="U15" s="0" t="n">
        <v>1791</v>
      </c>
      <c r="V15" s="0" t="n">
        <v>12</v>
      </c>
      <c r="W15" s="0" t="n">
        <v>3</v>
      </c>
      <c r="X15" s="0" t="n">
        <v>1</v>
      </c>
      <c r="Y15" s="0" t="n">
        <f aca="false">'21TD2072-6'!L6</f>
        <v>0</v>
      </c>
      <c r="AE15" s="0" t="n">
        <f aca="false">B15</f>
        <v>0.109872944653034</v>
      </c>
      <c r="AF15" s="0" t="n">
        <f aca="false">C15</f>
        <v>0.00101554370485246</v>
      </c>
      <c r="AG15" s="0" t="n">
        <f aca="false">D15</f>
        <v>0.32572665810585</v>
      </c>
      <c r="AH15" s="0" t="n">
        <f aca="false">E15</f>
        <v>0.00228973408229649</v>
      </c>
    </row>
    <row r="16" customFormat="false" ht="12.75" hidden="false" customHeight="false" outlineLevel="0" collapsed="false">
      <c r="A16" s="0" t="str">
        <f aca="false">'21TD2072-7'!A1</f>
        <v>21TD2072-7</v>
      </c>
      <c r="B16" s="0" t="n">
        <f aca="false">'21TD2072-7'!E3</f>
        <v>0.10935402661562</v>
      </c>
      <c r="C16" s="0" t="n">
        <f aca="false">'21TD2072-7'!F3</f>
        <v>0.000907048699446023</v>
      </c>
      <c r="D16" s="0" t="n">
        <f aca="false">'21TD2072-7'!G3</f>
        <v>0.326192319393158</v>
      </c>
      <c r="E16" s="0" t="n">
        <f aca="false">'21TD2072-7'!H3</f>
        <v>0.00223229569382966</v>
      </c>
      <c r="F16" s="0" t="n">
        <f aca="false">'21TD2072-7'!I3</f>
        <v>79.1529312133789</v>
      </c>
      <c r="G16" s="0" t="n">
        <f aca="false">'21TD2072-7'!D3</f>
        <v>0.258562833070755</v>
      </c>
      <c r="H16" s="0" t="n">
        <v>4.94782495498657</v>
      </c>
      <c r="I16" s="0" t="n">
        <v>0.0567602105438709</v>
      </c>
      <c r="J16" s="0" t="n">
        <v>0.318606734275818</v>
      </c>
      <c r="K16" s="0" t="n">
        <v>0.00241123279556632</v>
      </c>
      <c r="L16" s="0" t="n">
        <v>0.659711360931397</v>
      </c>
      <c r="M16" s="0" t="n">
        <f aca="false">'21TD2072-7'!N3</f>
        <v>0.149936705827713</v>
      </c>
      <c r="N16" s="0" t="n">
        <v>99</v>
      </c>
      <c r="O16" s="0" t="n">
        <v>31.66</v>
      </c>
      <c r="P16" s="0" t="n">
        <v>0.27</v>
      </c>
      <c r="Q16" s="0" t="n">
        <v>1842</v>
      </c>
      <c r="R16" s="0" t="n">
        <v>16</v>
      </c>
      <c r="S16" s="0" t="n">
        <v>1810</v>
      </c>
      <c r="T16" s="0" t="n">
        <v>10</v>
      </c>
      <c r="U16" s="0" t="n">
        <v>1783</v>
      </c>
      <c r="V16" s="0" t="n">
        <v>12</v>
      </c>
      <c r="W16" s="0" t="n">
        <v>4</v>
      </c>
      <c r="X16" s="0" t="n">
        <v>1</v>
      </c>
      <c r="Y16" s="0" t="n">
        <f aca="false">'21TD2072-7'!L6</f>
        <v>0</v>
      </c>
      <c r="AE16" s="0" t="n">
        <f aca="false">B16</f>
        <v>0.10935402661562</v>
      </c>
      <c r="AF16" s="0" t="n">
        <f aca="false">C16</f>
        <v>0.000907048699446023</v>
      </c>
      <c r="AG16" s="0" t="n">
        <f aca="false">D16</f>
        <v>0.326192319393158</v>
      </c>
      <c r="AH16" s="0" t="n">
        <f aca="false">E16</f>
        <v>0.00223229569382966</v>
      </c>
    </row>
    <row r="17" customFormat="false" ht="12.75" hidden="false" customHeight="false" outlineLevel="0" collapsed="false">
      <c r="A17" s="0" t="str">
        <f aca="false">'21TD2072-8'!A1</f>
        <v>21TD2072-8</v>
      </c>
      <c r="B17" s="0" t="n">
        <f aca="false">'21TD2072-8'!E3</f>
        <v>0.110896185040474</v>
      </c>
      <c r="C17" s="0" t="n">
        <f aca="false">'21TD2072-8'!F3</f>
        <v>0.000788255943916738</v>
      </c>
      <c r="D17" s="0" t="n">
        <f aca="false">'21TD2072-8'!G3</f>
        <v>0.335734903812408</v>
      </c>
      <c r="E17" s="0" t="n">
        <f aca="false">'21TD2072-8'!H3</f>
        <v>0.00189822795800865</v>
      </c>
      <c r="F17" s="0" t="n">
        <f aca="false">'21TD2072-8'!I3</f>
        <v>98.6525955200195</v>
      </c>
      <c r="G17" s="0" t="n">
        <f aca="false">'21TD2072-8'!D3</f>
        <v>0.242515325546265</v>
      </c>
      <c r="H17" s="0" t="n">
        <v>5.13859748840332</v>
      </c>
      <c r="I17" s="0" t="n">
        <v>0.0519517138600349</v>
      </c>
      <c r="J17" s="0" t="n">
        <v>0.325691759586334</v>
      </c>
      <c r="K17" s="0" t="n">
        <v>0.00218705041334033</v>
      </c>
      <c r="L17" s="0" t="n">
        <v>0.664194464683533</v>
      </c>
      <c r="M17" s="0" t="n">
        <f aca="false">'21TD2072-8'!N3</f>
        <v>0.154555559158325</v>
      </c>
      <c r="N17" s="0" t="n">
        <v>130</v>
      </c>
      <c r="O17" s="0" t="n">
        <v>42.44</v>
      </c>
      <c r="P17" s="0" t="n">
        <v>0.26</v>
      </c>
      <c r="Q17" s="0" t="n">
        <v>1871</v>
      </c>
      <c r="R17" s="0" t="n">
        <v>14</v>
      </c>
      <c r="S17" s="0" t="n">
        <v>1843</v>
      </c>
      <c r="T17" s="0" t="n">
        <v>9</v>
      </c>
      <c r="U17" s="0" t="n">
        <v>1817</v>
      </c>
      <c r="V17" s="0" t="n">
        <v>11</v>
      </c>
      <c r="W17" s="0" t="n">
        <v>3</v>
      </c>
      <c r="X17" s="0" t="n">
        <v>1</v>
      </c>
      <c r="Y17" s="0" t="n">
        <f aca="false">'21TD2072-8'!L6</f>
        <v>0</v>
      </c>
      <c r="AE17" s="0" t="n">
        <f aca="false">B17</f>
        <v>0.110896185040474</v>
      </c>
      <c r="AF17" s="0" t="n">
        <f aca="false">C17</f>
        <v>0.000788255943916738</v>
      </c>
      <c r="AG17" s="0" t="n">
        <f aca="false">D17</f>
        <v>0.335734903812408</v>
      </c>
      <c r="AH17" s="0" t="n">
        <f aca="false">E17</f>
        <v>0.00189822795800865</v>
      </c>
    </row>
    <row r="18" customFormat="false" ht="12.75" hidden="false" customHeight="false" outlineLevel="0" collapsed="false">
      <c r="A18" s="0" t="str">
        <f aca="false">'21TD2072-9'!A1</f>
        <v>21TD2072-9</v>
      </c>
      <c r="B18" s="0" t="n">
        <f aca="false">'21TD2072-9'!E3</f>
        <v>0.111124537885189</v>
      </c>
      <c r="C18" s="0" t="n">
        <f aca="false">'21TD2072-9'!F3</f>
        <v>0.000899236765690148</v>
      </c>
      <c r="D18" s="0" t="n">
        <f aca="false">'21TD2072-9'!G3</f>
        <v>0.32561793923378</v>
      </c>
      <c r="E18" s="0" t="n">
        <f aca="false">'21TD2072-9'!H3</f>
        <v>0.00195884075947106</v>
      </c>
      <c r="F18" s="0" t="n">
        <f aca="false">'21TD2072-9'!I3</f>
        <v>70.5485153198242</v>
      </c>
      <c r="G18" s="0" t="n">
        <f aca="false">'21TD2072-9'!D3</f>
        <v>0.229264453053474</v>
      </c>
      <c r="H18" s="0" t="n">
        <v>4.969322681427</v>
      </c>
      <c r="I18" s="0" t="n">
        <v>0.0563412718474865</v>
      </c>
      <c r="J18" s="0" t="n">
        <v>0.31373855471611</v>
      </c>
      <c r="K18" s="0" t="n">
        <v>0.0023088688030839</v>
      </c>
      <c r="L18" s="0" t="n">
        <v>0.649083495140076</v>
      </c>
      <c r="M18" s="0" t="n">
        <f aca="false">'21TD2072-9'!N3</f>
        <v>0.11660273373127</v>
      </c>
      <c r="N18" s="0" t="n">
        <v>98</v>
      </c>
      <c r="O18" s="0" t="n">
        <v>30.85</v>
      </c>
      <c r="P18" s="0" t="n">
        <v>0.25</v>
      </c>
      <c r="Q18" s="0" t="n">
        <v>1878</v>
      </c>
      <c r="R18" s="0" t="n">
        <v>15</v>
      </c>
      <c r="S18" s="0" t="n">
        <v>1814</v>
      </c>
      <c r="T18" s="0" t="n">
        <v>10</v>
      </c>
      <c r="U18" s="0" t="n">
        <v>1759</v>
      </c>
      <c r="V18" s="0" t="n">
        <v>11</v>
      </c>
      <c r="W18" s="0" t="n">
        <v>7</v>
      </c>
      <c r="X18" s="0" t="n">
        <v>1</v>
      </c>
      <c r="Y18" s="0" t="n">
        <f aca="false">'21TD2072-9'!L6</f>
        <v>0</v>
      </c>
      <c r="AE18" s="0" t="n">
        <f aca="false">B18</f>
        <v>0.111124537885189</v>
      </c>
      <c r="AF18" s="0" t="n">
        <f aca="false">C18</f>
        <v>0.000899236765690148</v>
      </c>
      <c r="AG18" s="0" t="n">
        <f aca="false">D18</f>
        <v>0.32561793923378</v>
      </c>
      <c r="AH18" s="0" t="n">
        <f aca="false">E18</f>
        <v>0.00195884075947106</v>
      </c>
    </row>
    <row r="19" customFormat="false" ht="12.75" hidden="false" customHeight="false" outlineLevel="0" collapsed="false">
      <c r="A19" s="0" t="str">
        <f aca="false">'DD91-1-3'!A1</f>
        <v>DD91-1-3</v>
      </c>
      <c r="B19" s="0" t="n">
        <f aca="false">'DD91-1-3'!E3</f>
        <v>0.176928803324699</v>
      </c>
      <c r="C19" s="0" t="n">
        <f aca="false">'DD91-1-3'!F3</f>
        <v>0.000626793480478227</v>
      </c>
      <c r="D19" s="0" t="n">
        <f aca="false">'DD91-1-3'!G3</f>
        <v>0.539214789867401</v>
      </c>
      <c r="E19" s="0" t="n">
        <f aca="false">'DD91-1-3'!H3</f>
        <v>0.00270316656678915</v>
      </c>
      <c r="F19" s="0" t="n">
        <f aca="false">'DD91-1-3'!I3</f>
        <v>203.379989624023</v>
      </c>
      <c r="G19" s="0" t="n">
        <f aca="false">'DD91-1-3'!D3</f>
        <v>0.802829682826996</v>
      </c>
      <c r="Y19" s="0" t="n">
        <f aca="false">'DD91-1-3'!L6</f>
        <v>0</v>
      </c>
      <c r="Z19" s="0" t="n">
        <f aca="false">100*(B19/$A$3-1)</f>
        <v>-3.4433116216494</v>
      </c>
      <c r="AA19" s="0" t="n">
        <f aca="false">100*C19/B19</f>
        <v>0.354263109623783</v>
      </c>
      <c r="AB19" s="0" t="n">
        <f aca="false">100*(D19/$C$3-1)</f>
        <v>4.48917093456267</v>
      </c>
      <c r="AC19" s="0" t="n">
        <f aca="false">100*E19/D19</f>
        <v>0.501315360332362</v>
      </c>
    </row>
    <row r="20" customFormat="false" ht="12.75" hidden="false" customHeight="false" outlineLevel="0" collapsed="false">
      <c r="A20" s="0" t="str">
        <f aca="false">'21TD2072-10'!A1</f>
        <v>21TD2072-10</v>
      </c>
      <c r="B20" s="0" t="n">
        <f aca="false">'21TD2072-10'!E3</f>
        <v>0.110919542610645</v>
      </c>
      <c r="C20" s="0" t="n">
        <f aca="false">'21TD2072-10'!F3</f>
        <v>0.00095466006314382</v>
      </c>
      <c r="D20" s="0" t="n">
        <f aca="false">'21TD2072-10'!G3</f>
        <v>0.327511042356491</v>
      </c>
      <c r="E20" s="0" t="n">
        <f aca="false">'21TD2072-10'!H3</f>
        <v>0.00211794045753777</v>
      </c>
      <c r="F20" s="0" t="n">
        <f aca="false">'21TD2072-10'!I3</f>
        <v>82.1847076416016</v>
      </c>
      <c r="G20" s="0" t="n">
        <f aca="false">'21TD2072-10'!D3</f>
        <v>0.394830346107483</v>
      </c>
      <c r="H20" s="0" t="n">
        <v>4.99323511123657</v>
      </c>
      <c r="I20" s="0" t="n">
        <v>0.0598203763365746</v>
      </c>
      <c r="J20" s="0" t="n">
        <v>0.315392106771469</v>
      </c>
      <c r="K20" s="0" t="n">
        <v>0.00244390591979027</v>
      </c>
      <c r="L20" s="0" t="n">
        <v>0.646795213222504</v>
      </c>
      <c r="M20" s="0" t="n">
        <f aca="false">'21TD2072-10'!N3</f>
        <v>0.146043479442596</v>
      </c>
      <c r="N20" s="0" t="n">
        <v>136</v>
      </c>
      <c r="O20" s="0" t="n">
        <v>43.04</v>
      </c>
      <c r="P20" s="0" t="n">
        <v>0.45</v>
      </c>
      <c r="Q20" s="0" t="n">
        <v>1877</v>
      </c>
      <c r="R20" s="0" t="n">
        <v>16</v>
      </c>
      <c r="S20" s="0" t="n">
        <v>1818</v>
      </c>
      <c r="T20" s="0" t="n">
        <v>10</v>
      </c>
      <c r="U20" s="0" t="n">
        <v>1767</v>
      </c>
      <c r="V20" s="0" t="n">
        <v>12</v>
      </c>
      <c r="W20" s="0" t="n">
        <v>7</v>
      </c>
      <c r="X20" s="0" t="n">
        <v>1</v>
      </c>
      <c r="Y20" s="0" t="n">
        <f aca="false">'21TD2072-10'!L6</f>
        <v>0</v>
      </c>
      <c r="AE20" s="0" t="n">
        <f aca="false">B20</f>
        <v>0.110919542610645</v>
      </c>
      <c r="AF20" s="0" t="n">
        <f aca="false">C20</f>
        <v>0.00095466006314382</v>
      </c>
      <c r="AG20" s="0" t="n">
        <f aca="false">D20</f>
        <v>0.327511042356491</v>
      </c>
      <c r="AH20" s="0" t="n">
        <f aca="false">E20</f>
        <v>0.00211794045753777</v>
      </c>
    </row>
    <row r="21" customFormat="false" ht="12.75" hidden="false" customHeight="false" outlineLevel="0" collapsed="false">
      <c r="A21" s="0" t="str">
        <f aca="false">'21TD2072-11'!A1</f>
        <v>21TD2072-11</v>
      </c>
      <c r="B21" s="0" t="n">
        <f aca="false">'21TD2072-11'!E3</f>
        <v>0.11096864938736</v>
      </c>
      <c r="C21" s="0" t="n">
        <f aca="false">'21TD2072-11'!F3</f>
        <v>0.000727204023860395</v>
      </c>
      <c r="D21" s="0" t="n">
        <f aca="false">'21TD2072-11'!G3</f>
        <v>0.330881655216217</v>
      </c>
      <c r="E21" s="0" t="n">
        <f aca="false">'21TD2072-11'!H3</f>
        <v>0.00155195640400052</v>
      </c>
      <c r="F21" s="0" t="n">
        <f aca="false">'21TD2072-11'!I3</f>
        <v>130.197128295898</v>
      </c>
      <c r="G21" s="0" t="n">
        <f aca="false">'21TD2072-11'!D3</f>
        <v>0.439919114112854</v>
      </c>
      <c r="H21" s="0" t="n">
        <v>5.07619428634644</v>
      </c>
      <c r="I21" s="0" t="n">
        <v>0.0475344844162464</v>
      </c>
      <c r="J21" s="0" t="n">
        <v>0.320634692907333</v>
      </c>
      <c r="K21" s="0" t="n">
        <v>0.00192941934801638</v>
      </c>
      <c r="L21" s="0" t="n">
        <v>0.642602324485779</v>
      </c>
      <c r="M21" s="0" t="n">
        <f aca="false">'21TD2072-11'!N3</f>
        <v>0.170444443821907</v>
      </c>
      <c r="N21" s="0" t="n">
        <v>247</v>
      </c>
      <c r="O21" s="0" t="n">
        <v>79.27</v>
      </c>
      <c r="P21" s="0" t="n">
        <v>0.51</v>
      </c>
      <c r="Q21" s="0" t="n">
        <v>1877</v>
      </c>
      <c r="R21" s="0" t="n">
        <v>13</v>
      </c>
      <c r="S21" s="0" t="n">
        <v>1832</v>
      </c>
      <c r="T21" s="0" t="n">
        <v>8</v>
      </c>
      <c r="U21" s="0" t="n">
        <v>1793</v>
      </c>
      <c r="V21" s="0" t="n">
        <v>9</v>
      </c>
      <c r="W21" s="0" t="n">
        <v>5</v>
      </c>
      <c r="X21" s="0" t="n">
        <v>1</v>
      </c>
      <c r="Y21" s="0" t="n">
        <f aca="false">'21TD2072-11'!L6</f>
        <v>0</v>
      </c>
      <c r="AE21" s="0" t="n">
        <f aca="false">B21</f>
        <v>0.11096864938736</v>
      </c>
      <c r="AF21" s="0" t="n">
        <f aca="false">C21</f>
        <v>0.000727204023860395</v>
      </c>
      <c r="AG21" s="0" t="n">
        <f aca="false">D21</f>
        <v>0.330881655216217</v>
      </c>
      <c r="AH21" s="0" t="n">
        <f aca="false">E21</f>
        <v>0.00155195640400052</v>
      </c>
    </row>
    <row r="22" customFormat="false" ht="12.75" hidden="false" customHeight="false" outlineLevel="0" collapsed="false">
      <c r="A22" s="0" t="str">
        <f aca="false">'21TD2072-12.1'!A1</f>
        <v>21TD2072-12.1</v>
      </c>
      <c r="B22" s="0" t="n">
        <f aca="false">'21TD2072-12.1'!E3</f>
        <v>0.109314203262329</v>
      </c>
      <c r="C22" s="0" t="n">
        <f aca="false">'21TD2072-12.1'!F3</f>
        <v>0.000945776468142867</v>
      </c>
      <c r="D22" s="0" t="n">
        <f aca="false">'21TD2072-12.1'!G3</f>
        <v>0.327404260635376</v>
      </c>
      <c r="E22" s="0" t="n">
        <f aca="false">'21TD2072-12.1'!H3</f>
        <v>0.00222444208338857</v>
      </c>
      <c r="F22" s="0" t="n">
        <f aca="false">'21TD2072-12.1'!I3</f>
        <v>54.8961372375488</v>
      </c>
      <c r="G22" s="0" t="n">
        <f aca="false">'21TD2072-12.1'!D3</f>
        <v>0.228730008006096</v>
      </c>
      <c r="H22" s="0" t="n">
        <v>4.97692012786865</v>
      </c>
      <c r="I22" s="0" t="n">
        <v>0.0596789717674255</v>
      </c>
      <c r="J22" s="0" t="n">
        <v>0.31926566362381</v>
      </c>
      <c r="K22" s="0" t="n">
        <v>0.00245444290339947</v>
      </c>
      <c r="L22" s="0" t="n">
        <v>0.641119003295898</v>
      </c>
      <c r="M22" s="0" t="n">
        <f aca="false">'21TD2072-12.1'!N3</f>
        <v>0.154191792011261</v>
      </c>
      <c r="N22" s="0" t="n">
        <v>122</v>
      </c>
      <c r="O22" s="0" t="n">
        <v>38.86</v>
      </c>
      <c r="P22" s="0" t="n">
        <v>0.27</v>
      </c>
      <c r="Q22" s="0" t="n">
        <v>1849</v>
      </c>
      <c r="R22" s="0" t="n">
        <v>17</v>
      </c>
      <c r="S22" s="0" t="n">
        <v>1815</v>
      </c>
      <c r="T22" s="0" t="n">
        <v>10</v>
      </c>
      <c r="U22" s="0" t="n">
        <v>1786</v>
      </c>
      <c r="V22" s="0" t="n">
        <v>12</v>
      </c>
      <c r="W22" s="0" t="n">
        <v>4</v>
      </c>
      <c r="X22" s="0" t="n">
        <v>1</v>
      </c>
      <c r="Y22" s="0" t="n">
        <f aca="false">'21TD2072-12.1'!L6</f>
        <v>0</v>
      </c>
      <c r="AE22" s="0" t="n">
        <f aca="false">B22</f>
        <v>0.109314203262329</v>
      </c>
      <c r="AF22" s="0" t="n">
        <f aca="false">C22</f>
        <v>0.000945776468142867</v>
      </c>
      <c r="AG22" s="0" t="n">
        <f aca="false">D22</f>
        <v>0.327404260635376</v>
      </c>
      <c r="AH22" s="0" t="n">
        <f aca="false">E22</f>
        <v>0.00222444208338857</v>
      </c>
    </row>
    <row r="23" customFormat="false" ht="12.75" hidden="false" customHeight="false" outlineLevel="0" collapsed="false">
      <c r="A23" s="0" t="str">
        <f aca="false">'21TD2072-12.2'!A1</f>
        <v>21TD2072-12.2</v>
      </c>
      <c r="B23" s="0" t="n">
        <f aca="false">'21TD2072-12.2'!E3</f>
        <v>0.111864425241947</v>
      </c>
      <c r="C23" s="0" t="n">
        <f aca="false">'21TD2072-12.2'!F3</f>
        <v>0.000827387208119035</v>
      </c>
      <c r="D23" s="0" t="n">
        <f aca="false">'21TD2072-12.2'!G3</f>
        <v>0.329168677330017</v>
      </c>
      <c r="E23" s="0" t="n">
        <f aca="false">'21TD2072-12.2'!H3</f>
        <v>0.00183160835877061</v>
      </c>
      <c r="F23" s="0" t="n">
        <f aca="false">'21TD2072-12.2'!I3</f>
        <v>112.203521728516</v>
      </c>
      <c r="G23" s="0" t="n">
        <f aca="false">'21TD2072-12.2'!D3</f>
        <v>0.491825699806213</v>
      </c>
      <c r="H23" s="0" t="n">
        <v>5.1506495475769</v>
      </c>
      <c r="I23" s="0" t="n">
        <v>0.0548677444458008</v>
      </c>
      <c r="J23" s="0" t="n">
        <v>0.323023170232773</v>
      </c>
      <c r="K23" s="0" t="n">
        <v>0.0021785362623632</v>
      </c>
      <c r="L23" s="0" t="n">
        <v>0.633100926876068</v>
      </c>
      <c r="M23" s="0" t="n">
        <f aca="false">'21TD2072-12.2'!N3</f>
        <v>0.178175821900368</v>
      </c>
      <c r="N23" s="0" t="n">
        <v>299</v>
      </c>
      <c r="O23" s="0" t="n">
        <v>96.56</v>
      </c>
      <c r="P23" s="0" t="n">
        <v>0.59</v>
      </c>
      <c r="Q23" s="0" t="n">
        <v>1890</v>
      </c>
      <c r="R23" s="0" t="n">
        <v>15</v>
      </c>
      <c r="S23" s="0" t="n">
        <v>1845</v>
      </c>
      <c r="T23" s="0" t="n">
        <v>9</v>
      </c>
      <c r="U23" s="0" t="n">
        <v>1804</v>
      </c>
      <c r="V23" s="0" t="n">
        <v>11</v>
      </c>
      <c r="W23" s="0" t="n">
        <v>5</v>
      </c>
      <c r="X23" s="0" t="n">
        <v>1</v>
      </c>
      <c r="Y23" s="0" t="n">
        <f aca="false">'21TD2072-12.2'!L6</f>
        <v>0</v>
      </c>
      <c r="AE23" s="0" t="n">
        <f aca="false">B23</f>
        <v>0.111864425241947</v>
      </c>
      <c r="AF23" s="0" t="n">
        <f aca="false">C23</f>
        <v>0.000827387208119035</v>
      </c>
      <c r="AG23" s="0" t="n">
        <f aca="false">D23</f>
        <v>0.329168677330017</v>
      </c>
      <c r="AH23" s="0" t="n">
        <f aca="false">E23</f>
        <v>0.00183160835877061</v>
      </c>
    </row>
    <row r="24" customFormat="false" ht="12.75" hidden="false" customHeight="false" outlineLevel="0" collapsed="false">
      <c r="A24" s="0" t="str">
        <f aca="false">'21TD2072-13'!A1</f>
        <v>21TD2072-13</v>
      </c>
      <c r="B24" s="0" t="n">
        <f aca="false">'21TD2072-13'!E3</f>
        <v>0.112581230700016</v>
      </c>
      <c r="C24" s="0" t="n">
        <f aca="false">'21TD2072-13'!F3</f>
        <v>0.000752106483560056</v>
      </c>
      <c r="D24" s="0" t="n">
        <f aca="false">'21TD2072-13'!G3</f>
        <v>0.324549973011017</v>
      </c>
      <c r="E24" s="0" t="n">
        <f aca="false">'21TD2072-13'!H3</f>
        <v>0.00168695487082005</v>
      </c>
      <c r="F24" s="0" t="n">
        <f aca="false">'21TD2072-13'!I3</f>
        <v>76.8003005981445</v>
      </c>
      <c r="G24" s="0" t="n">
        <f aca="false">'21TD2072-13'!D3</f>
        <v>0.250014156103134</v>
      </c>
      <c r="H24" s="0" t="n">
        <v>5.14124727249146</v>
      </c>
      <c r="I24" s="0" t="n">
        <v>0.0538246892392635</v>
      </c>
      <c r="J24" s="0" t="n">
        <v>0.320524752140045</v>
      </c>
      <c r="K24" s="0" t="n">
        <v>0.0021757404319942</v>
      </c>
      <c r="L24" s="0" t="n">
        <v>0.648388206958771</v>
      </c>
      <c r="M24" s="0" t="n">
        <f aca="false">'21TD2072-13'!N3</f>
        <v>0.125888884067535</v>
      </c>
      <c r="N24" s="0" t="n">
        <v>256</v>
      </c>
      <c r="O24" s="0" t="n">
        <v>82.13</v>
      </c>
      <c r="P24" s="0" t="n">
        <v>0.31</v>
      </c>
      <c r="Q24" s="0" t="n">
        <v>1901</v>
      </c>
      <c r="R24" s="0" t="n">
        <v>14</v>
      </c>
      <c r="S24" s="0" t="n">
        <v>1843</v>
      </c>
      <c r="T24" s="0" t="n">
        <v>9</v>
      </c>
      <c r="U24" s="0" t="n">
        <v>1792</v>
      </c>
      <c r="V24" s="0" t="n">
        <v>11</v>
      </c>
      <c r="W24" s="0" t="n">
        <v>7</v>
      </c>
      <c r="X24" s="0" t="n">
        <v>1</v>
      </c>
      <c r="Y24" s="0" t="n">
        <f aca="false">'21TD2072-13'!L6</f>
        <v>0</v>
      </c>
      <c r="AE24" s="0" t="n">
        <f aca="false">B24</f>
        <v>0.112581230700016</v>
      </c>
      <c r="AF24" s="0" t="n">
        <f aca="false">C24</f>
        <v>0.000752106483560056</v>
      </c>
      <c r="AG24" s="0" t="n">
        <f aca="false">D24</f>
        <v>0.324549973011017</v>
      </c>
      <c r="AH24" s="0" t="n">
        <f aca="false">E24</f>
        <v>0.00168695487082005</v>
      </c>
    </row>
    <row r="25" customFormat="false" ht="12.75" hidden="false" customHeight="false" outlineLevel="0" collapsed="false">
      <c r="A25" s="0" t="str">
        <f aca="false">'DD91-1-4'!A1</f>
        <v>DD91-1-4</v>
      </c>
      <c r="B25" s="0" t="n">
        <f aca="false">'DD91-1-4'!E3</f>
        <v>0.177407458424568</v>
      </c>
      <c r="C25" s="0" t="n">
        <f aca="false">'DD91-1-4'!F3</f>
        <v>0.000920416030567139</v>
      </c>
      <c r="D25" s="0" t="n">
        <f aca="false">'DD91-1-4'!G3</f>
        <v>0.519192039966583</v>
      </c>
      <c r="E25" s="0" t="n">
        <f aca="false">'DD91-1-4'!H3</f>
        <v>0.00269528664648533</v>
      </c>
      <c r="F25" s="0" t="n">
        <f aca="false">'DD91-1-4'!I3</f>
        <v>67.2270965576172</v>
      </c>
      <c r="G25" s="0" t="n">
        <f aca="false">'DD91-1-4'!D3</f>
        <v>0.718305110931397</v>
      </c>
      <c r="Y25" s="0" t="n">
        <f aca="false">'DD91-1-4'!L6</f>
        <v>0</v>
      </c>
      <c r="Z25" s="0" t="n">
        <f aca="false">100*(B25/$A$3-1)</f>
        <v>-3.1820915690053</v>
      </c>
      <c r="AA25" s="0" t="n">
        <f aca="false">100*C25/B25</f>
        <v>0.518814732334656</v>
      </c>
      <c r="AB25" s="0" t="n">
        <f aca="false">100*(D25/$C$3-1)</f>
        <v>0.609157670310334</v>
      </c>
      <c r="AC25" s="0" t="n">
        <f aca="false">100*E25/D25</f>
        <v>0.519130964846612</v>
      </c>
    </row>
    <row r="26" customFormat="false" ht="12.75" hidden="false" customHeight="false" outlineLevel="0" collapsed="false">
      <c r="A26" s="0" t="str">
        <f aca="false">'21TD2072-14.1'!A1</f>
        <v>21TD2072-14.1</v>
      </c>
      <c r="B26" s="0" t="n">
        <f aca="false">'21TD2072-14.1'!E3</f>
        <v>0.110559560358524</v>
      </c>
      <c r="C26" s="0" t="n">
        <f aca="false">'21TD2072-14.1'!F3</f>
        <v>0.000589007569942623</v>
      </c>
      <c r="D26" s="0" t="n">
        <f aca="false">'21TD2072-14.1'!G3</f>
        <v>0.334596782922745</v>
      </c>
      <c r="E26" s="0" t="n">
        <f aca="false">'21TD2072-14.1'!H3</f>
        <v>0.00159481563605368</v>
      </c>
      <c r="F26" s="0" t="n">
        <f aca="false">'21TD2072-14.1'!I3</f>
        <v>190.752899169922</v>
      </c>
      <c r="G26" s="0" t="n">
        <f aca="false">'21TD2072-14.1'!D3</f>
        <v>0.343215554952621</v>
      </c>
      <c r="H26" s="0" t="n">
        <v>5.24300670623779</v>
      </c>
      <c r="I26" s="0" t="n">
        <v>0.0471934862434864</v>
      </c>
      <c r="J26" s="0" t="n">
        <v>0.333484321832657</v>
      </c>
      <c r="K26" s="0" t="n">
        <v>0.00205061514861882</v>
      </c>
      <c r="L26" s="0" t="n">
        <v>0.683140516281128</v>
      </c>
      <c r="M26" s="0" t="n">
        <f aca="false">'21TD2072-14.1'!N3</f>
        <v>0.156499996781349</v>
      </c>
      <c r="N26" s="0" t="n">
        <v>692</v>
      </c>
      <c r="O26" s="0" t="n">
        <v>230.73</v>
      </c>
      <c r="P26" s="0" t="n">
        <v>0.37</v>
      </c>
      <c r="Q26" s="0" t="n">
        <v>1865</v>
      </c>
      <c r="R26" s="0" t="n">
        <v>12</v>
      </c>
      <c r="S26" s="0" t="n">
        <v>1860</v>
      </c>
      <c r="T26" s="0" t="n">
        <v>8</v>
      </c>
      <c r="U26" s="0" t="n">
        <v>1855</v>
      </c>
      <c r="V26" s="0" t="n">
        <v>10</v>
      </c>
      <c r="W26" s="0" t="n">
        <v>1</v>
      </c>
      <c r="X26" s="0" t="n">
        <v>1</v>
      </c>
      <c r="Y26" s="0" t="n">
        <f aca="false">'21TD2072-14.1'!L6</f>
        <v>0</v>
      </c>
      <c r="AE26" s="0" t="n">
        <f aca="false">B26</f>
        <v>0.110559560358524</v>
      </c>
      <c r="AF26" s="0" t="n">
        <f aca="false">C26</f>
        <v>0.000589007569942623</v>
      </c>
      <c r="AG26" s="0" t="n">
        <f aca="false">D26</f>
        <v>0.334596782922745</v>
      </c>
      <c r="AH26" s="0" t="n">
        <f aca="false">E26</f>
        <v>0.00159481563605368</v>
      </c>
    </row>
    <row r="27" customFormat="false" ht="12.75" hidden="false" customHeight="false" outlineLevel="0" collapsed="false">
      <c r="A27" s="0" t="str">
        <f aca="false">'21TD2072-14.2'!A1</f>
        <v>21TD2072-14.2</v>
      </c>
      <c r="B27" s="0" t="n">
        <f aca="false">'21TD2072-14.2'!E3</f>
        <v>0.110249534249306</v>
      </c>
      <c r="C27" s="0" t="n">
        <f aca="false">'21TD2072-14.2'!F3</f>
        <v>0.000769063364714384</v>
      </c>
      <c r="D27" s="0" t="n">
        <f aca="false">'21TD2072-14.2'!G3</f>
        <v>0.3322993516922</v>
      </c>
      <c r="E27" s="0" t="n">
        <f aca="false">'21TD2072-14.2'!H3</f>
        <v>0.00167791766580194</v>
      </c>
      <c r="F27" s="0" t="n">
        <f aca="false">'21TD2072-14.2'!I3</f>
        <v>173.039672851563</v>
      </c>
      <c r="G27" s="0" t="n">
        <f aca="false">'21TD2072-14.2'!D3</f>
        <v>0.518377721309662</v>
      </c>
      <c r="H27" s="0" t="n">
        <v>5.19908666610718</v>
      </c>
      <c r="I27" s="0" t="n">
        <v>0.0531593598425388</v>
      </c>
      <c r="J27" s="0" t="n">
        <v>0.332106679677963</v>
      </c>
      <c r="K27" s="0" t="n">
        <v>0.00212832679972053</v>
      </c>
      <c r="L27" s="0" t="n">
        <v>0.626765668392181</v>
      </c>
      <c r="M27" s="0" t="n">
        <f aca="false">'21TD2072-14.2'!N3</f>
        <v>0.144909083843231</v>
      </c>
      <c r="N27" s="0" t="n">
        <v>529</v>
      </c>
      <c r="O27" s="0" t="n">
        <v>175.58</v>
      </c>
      <c r="P27" s="0" t="n">
        <v>0.5</v>
      </c>
      <c r="Q27" s="0" t="n">
        <v>1857</v>
      </c>
      <c r="R27" s="0" t="n">
        <v>14</v>
      </c>
      <c r="S27" s="0" t="n">
        <v>1852</v>
      </c>
      <c r="T27" s="0" t="n">
        <v>9</v>
      </c>
      <c r="U27" s="0" t="n">
        <v>1849</v>
      </c>
      <c r="V27" s="0" t="n">
        <v>10</v>
      </c>
      <c r="W27" s="0" t="n">
        <v>1</v>
      </c>
      <c r="X27" s="0" t="n">
        <v>1</v>
      </c>
      <c r="Y27" s="0" t="n">
        <f aca="false">'21TD2072-14.2'!L6</f>
        <v>0</v>
      </c>
      <c r="AE27" s="0" t="n">
        <f aca="false">B27</f>
        <v>0.110249534249306</v>
      </c>
      <c r="AF27" s="0" t="n">
        <f aca="false">C27</f>
        <v>0.000769063364714384</v>
      </c>
      <c r="AG27" s="0" t="n">
        <f aca="false">D27</f>
        <v>0.3322993516922</v>
      </c>
      <c r="AH27" s="0" t="n">
        <f aca="false">E27</f>
        <v>0.00167791766580194</v>
      </c>
    </row>
    <row r="28" customFormat="false" ht="12.75" hidden="false" customHeight="false" outlineLevel="0" collapsed="false">
      <c r="A28" s="0" t="str">
        <f aca="false">'DD91-1-5'!A1</f>
        <v>DD91-1-5</v>
      </c>
      <c r="B28" s="0" t="n">
        <f aca="false">'DD91-1-5'!E3</f>
        <v>0.178188547492027</v>
      </c>
      <c r="C28" s="0" t="n">
        <f aca="false">'DD91-1-5'!F3</f>
        <v>0.000922050210647285</v>
      </c>
      <c r="D28" s="0" t="n">
        <f aca="false">'DD91-1-5'!G3</f>
        <v>0.51492577791214</v>
      </c>
      <c r="E28" s="0" t="n">
        <f aca="false">'DD91-1-5'!H3</f>
        <v>0.00275420071557164</v>
      </c>
      <c r="F28" s="0" t="n">
        <f aca="false">'DD91-1-5'!I3</f>
        <v>113.67586517334</v>
      </c>
      <c r="G28" s="0" t="n">
        <f aca="false">'DD91-1-5'!D3</f>
        <v>1.03854930400848</v>
      </c>
      <c r="Y28" s="0" t="n">
        <f aca="false">'DD91-1-5'!L6</f>
        <v>0</v>
      </c>
      <c r="Z28" s="0" t="n">
        <f aca="false">100*(B28/$A$3-1)</f>
        <v>-2.75582194944551</v>
      </c>
      <c r="AA28" s="0" t="n">
        <f aca="false">100*C28/B28</f>
        <v>0.517457616454582</v>
      </c>
      <c r="AB28" s="0" t="n">
        <f aca="false">100*(D28/$C$3-1)</f>
        <v>-0.217559610882923</v>
      </c>
      <c r="AC28" s="0" t="n">
        <f aca="false">100*E28/D28</f>
        <v>0.534873341695778</v>
      </c>
    </row>
    <row r="32" customFormat="false" ht="12.75" hidden="false" customHeight="false" outlineLevel="0" collapsed="false">
      <c r="A32" s="0" t="s">
        <v>98</v>
      </c>
    </row>
    <row r="35" customFormat="false" ht="12.75" hidden="false" customHeight="false" outlineLevel="0" collapsed="false">
      <c r="A35" s="1" t="s">
        <v>89</v>
      </c>
      <c r="B35" s="1"/>
      <c r="C35" s="1"/>
      <c r="D35" s="1"/>
      <c r="E35" s="1"/>
      <c r="F35" s="1" t="s">
        <v>21</v>
      </c>
      <c r="G35" s="1" t="s">
        <v>14</v>
      </c>
      <c r="H35" s="1" t="s">
        <v>90</v>
      </c>
      <c r="I35" s="1"/>
      <c r="J35" s="1"/>
      <c r="K35" s="1"/>
      <c r="L35" s="1"/>
      <c r="M35" s="1" t="s">
        <v>5</v>
      </c>
      <c r="N35" s="1" t="s">
        <v>3</v>
      </c>
      <c r="O35" s="1" t="s">
        <v>85</v>
      </c>
      <c r="P35" s="1" t="s">
        <v>14</v>
      </c>
      <c r="Q35" s="1" t="s">
        <v>91</v>
      </c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</row>
    <row r="36" customFormat="false" ht="12.75" hidden="false" customHeight="false" outlineLevel="0" collapsed="false">
      <c r="A36" s="1" t="s">
        <v>94</v>
      </c>
      <c r="B36" s="1" t="s">
        <v>12</v>
      </c>
      <c r="C36" s="1" t="s">
        <v>15</v>
      </c>
      <c r="D36" s="1" t="s">
        <v>13</v>
      </c>
      <c r="E36" s="1" t="s">
        <v>15</v>
      </c>
      <c r="F36" s="1" t="s">
        <v>16</v>
      </c>
      <c r="G36" s="1"/>
      <c r="H36" s="1" t="s">
        <v>34</v>
      </c>
      <c r="I36" s="1" t="s">
        <v>15</v>
      </c>
      <c r="J36" s="1" t="s">
        <v>13</v>
      </c>
      <c r="K36" s="1" t="s">
        <v>15</v>
      </c>
      <c r="L36" s="1" t="s">
        <v>95</v>
      </c>
      <c r="M36" s="1" t="s">
        <v>16</v>
      </c>
      <c r="N36" s="1" t="s">
        <v>86</v>
      </c>
      <c r="O36" s="1" t="s">
        <v>86</v>
      </c>
      <c r="P36" s="1"/>
      <c r="Q36" s="1" t="s">
        <v>12</v>
      </c>
      <c r="R36" s="1" t="s">
        <v>15</v>
      </c>
      <c r="S36" s="1" t="s">
        <v>34</v>
      </c>
      <c r="T36" s="1" t="s">
        <v>15</v>
      </c>
      <c r="U36" s="1" t="s">
        <v>13</v>
      </c>
      <c r="V36" s="1" t="s">
        <v>15</v>
      </c>
      <c r="W36" s="1" t="s">
        <v>96</v>
      </c>
      <c r="X36" s="1" t="s">
        <v>15</v>
      </c>
      <c r="Y36" s="1" t="s">
        <v>97</v>
      </c>
      <c r="Z36" s="1"/>
      <c r="AA36" s="1"/>
      <c r="AB36" s="1"/>
      <c r="AC36" s="1"/>
      <c r="AD36" s="1"/>
      <c r="AE36" s="1"/>
      <c r="AF36" s="1"/>
      <c r="AG36" s="1"/>
    </row>
    <row r="38" customFormat="false" ht="12.75" hidden="false" customHeight="false" outlineLevel="0" collapsed="false">
      <c r="A38" s="0" t="s">
        <v>49</v>
      </c>
      <c r="B38" s="0" t="n">
        <v>0.109218217432499</v>
      </c>
      <c r="C38" s="0" t="n">
        <v>0.00099737907294184</v>
      </c>
      <c r="D38" s="0" t="n">
        <v>0.331644862890244</v>
      </c>
      <c r="E38" s="0" t="n">
        <v>0.00219187932088971</v>
      </c>
      <c r="F38" s="0" t="n">
        <v>77.0389785766602</v>
      </c>
      <c r="G38" s="0" t="n">
        <v>0.310780704021454</v>
      </c>
      <c r="H38" s="0" t="n">
        <v>5.07561683654785</v>
      </c>
      <c r="I38" s="0" t="n">
        <v>0.0613399334251881</v>
      </c>
      <c r="J38" s="0" t="n">
        <v>0.328441500663757</v>
      </c>
      <c r="K38" s="0" t="n">
        <v>0.00244955741800368</v>
      </c>
      <c r="L38" s="0" t="n">
        <v>0.617123186588287</v>
      </c>
      <c r="M38" s="0" t="n">
        <v>0.119333334267139</v>
      </c>
      <c r="N38" s="0" t="n">
        <v>88</v>
      </c>
      <c r="O38" s="0" t="n">
        <v>28.89</v>
      </c>
      <c r="P38" s="0" t="n">
        <v>0.32</v>
      </c>
      <c r="Q38" s="0" t="n">
        <v>1833</v>
      </c>
      <c r="R38" s="0" t="n">
        <v>17</v>
      </c>
      <c r="S38" s="0" t="n">
        <v>1832</v>
      </c>
      <c r="T38" s="0" t="n">
        <v>10</v>
      </c>
      <c r="U38" s="0" t="n">
        <v>1831</v>
      </c>
      <c r="V38" s="0" t="n">
        <v>12</v>
      </c>
      <c r="W38" s="0" t="n">
        <v>0</v>
      </c>
      <c r="X38" s="0" t="n">
        <v>1</v>
      </c>
      <c r="Y38" s="0" t="n">
        <v>0</v>
      </c>
    </row>
    <row r="39" customFormat="false" ht="12.75" hidden="false" customHeight="false" outlineLevel="0" collapsed="false">
      <c r="A39" s="0" t="s">
        <v>47</v>
      </c>
      <c r="B39" s="0" t="n">
        <v>0.10935402661562</v>
      </c>
      <c r="C39" s="0" t="n">
        <v>0.000907048699446023</v>
      </c>
      <c r="D39" s="0" t="n">
        <v>0.326192319393158</v>
      </c>
      <c r="E39" s="0" t="n">
        <v>0.00223229569382966</v>
      </c>
      <c r="F39" s="0" t="n">
        <v>79.1529312133789</v>
      </c>
      <c r="G39" s="0" t="n">
        <v>0.258562833070755</v>
      </c>
      <c r="H39" s="0" t="n">
        <v>4.94782495498657</v>
      </c>
      <c r="I39" s="0" t="n">
        <v>0.0567602105438709</v>
      </c>
      <c r="J39" s="0" t="n">
        <v>0.318606734275818</v>
      </c>
      <c r="K39" s="0" t="n">
        <v>0.00241123279556632</v>
      </c>
      <c r="L39" s="0" t="n">
        <v>0.659711360931397</v>
      </c>
      <c r="M39" s="0" t="n">
        <v>0.149936705827713</v>
      </c>
      <c r="N39" s="0" t="n">
        <v>99</v>
      </c>
      <c r="O39" s="0" t="n">
        <v>31.66</v>
      </c>
      <c r="P39" s="0" t="n">
        <v>0.27</v>
      </c>
      <c r="Q39" s="0" t="n">
        <v>1842</v>
      </c>
      <c r="R39" s="0" t="n">
        <v>16</v>
      </c>
      <c r="S39" s="0" t="n">
        <v>1810</v>
      </c>
      <c r="T39" s="0" t="n">
        <v>10</v>
      </c>
      <c r="U39" s="0" t="n">
        <v>1783</v>
      </c>
      <c r="V39" s="0" t="n">
        <v>12</v>
      </c>
      <c r="W39" s="0" t="n">
        <v>4</v>
      </c>
      <c r="X39" s="0" t="n">
        <v>1</v>
      </c>
      <c r="Y39" s="0" t="n">
        <v>0</v>
      </c>
    </row>
    <row r="40" customFormat="false" ht="12.75" hidden="false" customHeight="false" outlineLevel="0" collapsed="false">
      <c r="A40" s="0" t="s">
        <v>54</v>
      </c>
      <c r="B40" s="0" t="n">
        <v>0.109451033174992</v>
      </c>
      <c r="C40" s="0" t="n">
        <v>0.000635673233773559</v>
      </c>
      <c r="D40" s="0" t="n">
        <v>0.348597139120102</v>
      </c>
      <c r="E40" s="0" t="n">
        <v>0.0020071561448276</v>
      </c>
      <c r="F40" s="0" t="n">
        <v>189.899642944336</v>
      </c>
      <c r="G40" s="0" t="n">
        <v>0.740944266319275</v>
      </c>
      <c r="H40" s="0" t="n">
        <v>5.30514049530029</v>
      </c>
      <c r="I40" s="0" t="n">
        <v>0.0502391830086708</v>
      </c>
      <c r="J40" s="0" t="n">
        <v>0.341013461351395</v>
      </c>
      <c r="K40" s="0" t="n">
        <v>0.00234561273828149</v>
      </c>
      <c r="L40" s="0" t="n">
        <v>0.726339101791382</v>
      </c>
      <c r="M40" s="0" t="n">
        <v>0.17581482231617</v>
      </c>
      <c r="N40" s="0" t="n">
        <v>236</v>
      </c>
      <c r="O40" s="0" t="n">
        <v>80.45</v>
      </c>
      <c r="P40" s="0" t="n">
        <v>0.81</v>
      </c>
      <c r="Q40" s="0" t="n">
        <v>1845</v>
      </c>
      <c r="R40" s="0" t="n">
        <v>12</v>
      </c>
      <c r="S40" s="0" t="n">
        <v>1870</v>
      </c>
      <c r="T40" s="0" t="n">
        <v>8</v>
      </c>
      <c r="U40" s="0" t="n">
        <v>1892</v>
      </c>
      <c r="V40" s="0" t="n">
        <v>11</v>
      </c>
      <c r="W40" s="0" t="n">
        <v>-3</v>
      </c>
      <c r="X40" s="0" t="n">
        <v>1</v>
      </c>
      <c r="Y40" s="0" t="n">
        <v>0</v>
      </c>
    </row>
    <row r="41" customFormat="false" ht="12.75" hidden="false" customHeight="false" outlineLevel="0" collapsed="false">
      <c r="A41" s="0" t="s">
        <v>51</v>
      </c>
      <c r="B41" s="0" t="n">
        <v>0.110035456717014</v>
      </c>
      <c r="C41" s="0" t="n">
        <v>0.00089947588276118</v>
      </c>
      <c r="D41" s="0" t="n">
        <v>0.334864318370819</v>
      </c>
      <c r="E41" s="0" t="n">
        <v>0.0020982229616493</v>
      </c>
      <c r="F41" s="0" t="n">
        <v>94.6141891479492</v>
      </c>
      <c r="G41" s="0" t="n">
        <v>0.417876750230789</v>
      </c>
      <c r="H41" s="0" t="n">
        <v>5.17301845550537</v>
      </c>
      <c r="I41" s="0" t="n">
        <v>0.0579031705856323</v>
      </c>
      <c r="J41" s="0" t="n">
        <v>0.332337290048599</v>
      </c>
      <c r="K41" s="0" t="n">
        <v>0.00238053733482957</v>
      </c>
      <c r="L41" s="0" t="n">
        <v>0.639933347702026</v>
      </c>
      <c r="M41" s="0" t="n">
        <v>0.155936703085899</v>
      </c>
      <c r="N41" s="0" t="n">
        <v>107</v>
      </c>
      <c r="O41" s="0" t="n">
        <v>35.42</v>
      </c>
      <c r="P41" s="0" t="n">
        <v>0.43</v>
      </c>
      <c r="Q41" s="0" t="n">
        <v>1846</v>
      </c>
      <c r="R41" s="0" t="n">
        <v>15</v>
      </c>
      <c r="S41" s="0" t="n">
        <v>1848</v>
      </c>
      <c r="T41" s="0" t="n">
        <v>10</v>
      </c>
      <c r="U41" s="0" t="n">
        <v>1850</v>
      </c>
      <c r="V41" s="0" t="n">
        <v>12</v>
      </c>
      <c r="W41" s="0" t="n">
        <v>0</v>
      </c>
      <c r="X41" s="0" t="n">
        <v>1</v>
      </c>
      <c r="Y41" s="0" t="n">
        <v>0</v>
      </c>
    </row>
    <row r="42" customFormat="false" ht="12.75" hidden="false" customHeight="false" outlineLevel="0" collapsed="false">
      <c r="A42" s="0" t="s">
        <v>48</v>
      </c>
      <c r="B42" s="0" t="n">
        <v>0.109872944653034</v>
      </c>
      <c r="C42" s="0" t="n">
        <v>0.00101554370485246</v>
      </c>
      <c r="D42" s="0" t="n">
        <v>0.32572665810585</v>
      </c>
      <c r="E42" s="0" t="n">
        <v>0.00228973408229649</v>
      </c>
      <c r="F42" s="0" t="n">
        <v>68.3699035644531</v>
      </c>
      <c r="G42" s="0" t="n">
        <v>0.224876821041107</v>
      </c>
      <c r="H42" s="0" t="n">
        <v>4.98937463760376</v>
      </c>
      <c r="I42" s="0" t="n">
        <v>0.0612166412174702</v>
      </c>
      <c r="J42" s="0" t="n">
        <v>0.320350885391235</v>
      </c>
      <c r="K42" s="0" t="n">
        <v>0.00246965605765581</v>
      </c>
      <c r="L42" s="0" t="n">
        <v>0.62832522392273</v>
      </c>
      <c r="M42" s="0" t="n">
        <v>0.10938461124897</v>
      </c>
      <c r="N42" s="0" t="n">
        <v>82</v>
      </c>
      <c r="O42" s="0" t="n">
        <v>26.19</v>
      </c>
      <c r="P42" s="0" t="n">
        <v>0.23</v>
      </c>
      <c r="Q42" s="0" t="n">
        <v>1848</v>
      </c>
      <c r="R42" s="0" t="n">
        <v>17</v>
      </c>
      <c r="S42" s="0" t="n">
        <v>1818</v>
      </c>
      <c r="T42" s="0" t="n">
        <v>10</v>
      </c>
      <c r="U42" s="0" t="n">
        <v>1791</v>
      </c>
      <c r="V42" s="0" t="n">
        <v>12</v>
      </c>
      <c r="W42" s="0" t="n">
        <v>3</v>
      </c>
      <c r="X42" s="0" t="n">
        <v>1</v>
      </c>
      <c r="Y42" s="0" t="n">
        <v>0</v>
      </c>
    </row>
    <row r="43" customFormat="false" ht="12.75" hidden="false" customHeight="false" outlineLevel="0" collapsed="false">
      <c r="A43" s="0" t="s">
        <v>41</v>
      </c>
      <c r="B43" s="0" t="n">
        <v>0.109314203262329</v>
      </c>
      <c r="C43" s="0" t="n">
        <v>0.000945776468142867</v>
      </c>
      <c r="D43" s="0" t="n">
        <v>0.327404260635376</v>
      </c>
      <c r="E43" s="0" t="n">
        <v>0.00222444208338857</v>
      </c>
      <c r="F43" s="0" t="n">
        <v>54.8961372375488</v>
      </c>
      <c r="G43" s="0" t="n">
        <v>0.228730008006096</v>
      </c>
      <c r="H43" s="0" t="n">
        <v>4.97692012786865</v>
      </c>
      <c r="I43" s="0" t="n">
        <v>0.0596789717674255</v>
      </c>
      <c r="J43" s="0" t="n">
        <v>0.31926566362381</v>
      </c>
      <c r="K43" s="0" t="n">
        <v>0.00245444290339947</v>
      </c>
      <c r="L43" s="0" t="n">
        <v>0.641119003295898</v>
      </c>
      <c r="M43" s="0" t="n">
        <v>0.154191792011261</v>
      </c>
      <c r="N43" s="0" t="n">
        <v>122</v>
      </c>
      <c r="O43" s="0" t="n">
        <v>38.86</v>
      </c>
      <c r="P43" s="0" t="n">
        <v>0.27</v>
      </c>
      <c r="Q43" s="0" t="n">
        <v>1849</v>
      </c>
      <c r="R43" s="0" t="n">
        <v>17</v>
      </c>
      <c r="S43" s="0" t="n">
        <v>1815</v>
      </c>
      <c r="T43" s="0" t="n">
        <v>10</v>
      </c>
      <c r="U43" s="0" t="n">
        <v>1786</v>
      </c>
      <c r="V43" s="0" t="n">
        <v>12</v>
      </c>
      <c r="W43" s="0" t="n">
        <v>4</v>
      </c>
      <c r="X43" s="0" t="n">
        <v>1</v>
      </c>
      <c r="Y43" s="0" t="n">
        <v>0</v>
      </c>
    </row>
    <row r="44" customFormat="false" ht="12.75" hidden="false" customHeight="false" outlineLevel="0" collapsed="false">
      <c r="A44" s="0" t="s">
        <v>53</v>
      </c>
      <c r="B44" s="0" t="n">
        <v>0.109970837831497</v>
      </c>
      <c r="C44" s="0" t="n">
        <v>0.000836572959087789</v>
      </c>
      <c r="D44" s="0" t="n">
        <v>0.330135375261307</v>
      </c>
      <c r="E44" s="0" t="n">
        <v>0.00195369473658502</v>
      </c>
      <c r="F44" s="0" t="n">
        <v>96.1368408203125</v>
      </c>
      <c r="G44" s="0" t="n">
        <v>0.316685557365418</v>
      </c>
      <c r="H44" s="0" t="n">
        <v>5.06416845321655</v>
      </c>
      <c r="I44" s="0" t="n">
        <v>0.0532575137913227</v>
      </c>
      <c r="J44" s="0" t="n">
        <v>0.324501901865006</v>
      </c>
      <c r="K44" s="0" t="n">
        <v>0.00220228056423366</v>
      </c>
      <c r="L44" s="0" t="n">
        <v>0.645331084728241</v>
      </c>
      <c r="M44" s="0" t="n">
        <v>0.128999993205071</v>
      </c>
      <c r="N44" s="0" t="n">
        <v>115</v>
      </c>
      <c r="O44" s="0" t="n">
        <v>37.47</v>
      </c>
      <c r="P44" s="0" t="n">
        <v>0.34</v>
      </c>
      <c r="Q44" s="0" t="n">
        <v>1851</v>
      </c>
      <c r="R44" s="0" t="n">
        <v>14</v>
      </c>
      <c r="S44" s="0" t="n">
        <v>1830</v>
      </c>
      <c r="T44" s="0" t="n">
        <v>9</v>
      </c>
      <c r="U44" s="0" t="n">
        <v>1812</v>
      </c>
      <c r="V44" s="0" t="n">
        <v>11</v>
      </c>
      <c r="W44" s="0" t="n">
        <v>2</v>
      </c>
      <c r="X44" s="0" t="n">
        <v>1</v>
      </c>
      <c r="Y44" s="0" t="n">
        <v>0</v>
      </c>
    </row>
    <row r="45" customFormat="false" ht="12.75" hidden="false" customHeight="false" outlineLevel="0" collapsed="false">
      <c r="A45" s="0" t="s">
        <v>36</v>
      </c>
      <c r="B45" s="0" t="n">
        <v>0.110249534249306</v>
      </c>
      <c r="C45" s="0" t="n">
        <v>0.000769063364714384</v>
      </c>
      <c r="D45" s="0" t="n">
        <v>0.3322993516922</v>
      </c>
      <c r="E45" s="0" t="n">
        <v>0.00167791766580194</v>
      </c>
      <c r="F45" s="0" t="n">
        <v>173.039672851563</v>
      </c>
      <c r="G45" s="0" t="n">
        <v>0.518377721309662</v>
      </c>
      <c r="H45" s="0" t="n">
        <v>5.19908666610718</v>
      </c>
      <c r="I45" s="0" t="n">
        <v>0.0531593598425388</v>
      </c>
      <c r="J45" s="0" t="n">
        <v>0.332106679677963</v>
      </c>
      <c r="K45" s="0" t="n">
        <v>0.00212832679972053</v>
      </c>
      <c r="L45" s="0" t="n">
        <v>0.626765668392181</v>
      </c>
      <c r="M45" s="0" t="n">
        <v>0.144909083843231</v>
      </c>
      <c r="N45" s="0" t="n">
        <v>529</v>
      </c>
      <c r="O45" s="0" t="n">
        <v>175.58</v>
      </c>
      <c r="P45" s="0" t="n">
        <v>0.5</v>
      </c>
      <c r="Q45" s="0" t="n">
        <v>1857</v>
      </c>
      <c r="R45" s="0" t="n">
        <v>14</v>
      </c>
      <c r="S45" s="0" t="n">
        <v>1852</v>
      </c>
      <c r="T45" s="0" t="n">
        <v>9</v>
      </c>
      <c r="U45" s="0" t="n">
        <v>1849</v>
      </c>
      <c r="V45" s="0" t="n">
        <v>10</v>
      </c>
      <c r="W45" s="0" t="n">
        <v>1</v>
      </c>
      <c r="X45" s="0" t="n">
        <v>1</v>
      </c>
      <c r="Y45" s="0" t="n">
        <v>0</v>
      </c>
    </row>
    <row r="46" customFormat="false" ht="12.75" hidden="false" customHeight="false" outlineLevel="0" collapsed="false">
      <c r="A46" s="0" t="s">
        <v>52</v>
      </c>
      <c r="B46" s="0" t="n">
        <v>0.110581360757351</v>
      </c>
      <c r="C46" s="0" t="n">
        <v>0.000749445520341396</v>
      </c>
      <c r="D46" s="0" t="n">
        <v>0.334336400032043</v>
      </c>
      <c r="E46" s="0" t="n">
        <v>0.00217911205254495</v>
      </c>
      <c r="F46" s="0" t="n">
        <v>113.735740661621</v>
      </c>
      <c r="G46" s="0" t="n">
        <v>0.442718654870987</v>
      </c>
      <c r="H46" s="0" t="n">
        <v>5.17369174957275</v>
      </c>
      <c r="I46" s="0" t="n">
        <v>0.0529902875423431</v>
      </c>
      <c r="J46" s="0" t="n">
        <v>0.330214649438858</v>
      </c>
      <c r="K46" s="0" t="n">
        <v>0.00239923386834562</v>
      </c>
      <c r="L46" s="0" t="n">
        <v>0.709382176399231</v>
      </c>
      <c r="M46" s="0" t="n">
        <v>0.150571420788765</v>
      </c>
      <c r="N46" s="0" t="n">
        <v>132</v>
      </c>
      <c r="O46" s="0" t="n">
        <v>43.66</v>
      </c>
      <c r="P46" s="0" t="n">
        <v>0.46</v>
      </c>
      <c r="Q46" s="0" t="n">
        <v>1858</v>
      </c>
      <c r="R46" s="0" t="n">
        <v>13</v>
      </c>
      <c r="S46" s="0" t="n">
        <v>1848</v>
      </c>
      <c r="T46" s="0" t="n">
        <v>9</v>
      </c>
      <c r="U46" s="0" t="n">
        <v>1839</v>
      </c>
      <c r="V46" s="0" t="n">
        <v>12</v>
      </c>
      <c r="W46" s="0" t="n">
        <v>1</v>
      </c>
      <c r="X46" s="0" t="n">
        <v>1</v>
      </c>
      <c r="Y46" s="0" t="n">
        <v>0</v>
      </c>
    </row>
    <row r="47" customFormat="false" ht="12.75" hidden="false" customHeight="false" outlineLevel="0" collapsed="false">
      <c r="A47" s="0" t="s">
        <v>55</v>
      </c>
      <c r="B47" s="0" t="n">
        <v>0.110092163085938</v>
      </c>
      <c r="C47" s="0" t="n">
        <v>0.000663030717987567</v>
      </c>
      <c r="D47" s="0" t="n">
        <v>0.332507193088532</v>
      </c>
      <c r="E47" s="0" t="n">
        <v>0.00204843026585877</v>
      </c>
      <c r="F47" s="0" t="n">
        <v>110.506706237793</v>
      </c>
      <c r="G47" s="0" t="n">
        <v>0.464382171630859</v>
      </c>
      <c r="H47" s="0" t="n">
        <v>5.07383489608765</v>
      </c>
      <c r="I47" s="0" t="n">
        <v>0.0522177591919899</v>
      </c>
      <c r="J47" s="0" t="n">
        <v>0.323728650808334</v>
      </c>
      <c r="K47" s="0" t="n">
        <v>0.0024559220764786</v>
      </c>
      <c r="L47" s="0" t="n">
        <v>0.737147450447083</v>
      </c>
      <c r="M47" s="0" t="n">
        <v>0.204383835196495</v>
      </c>
      <c r="N47" s="0" t="n">
        <v>142</v>
      </c>
      <c r="O47" s="0" t="n">
        <v>46.02</v>
      </c>
      <c r="P47" s="0" t="n">
        <v>0.52</v>
      </c>
      <c r="Q47" s="0" t="n">
        <v>1859</v>
      </c>
      <c r="R47" s="0" t="n">
        <v>13</v>
      </c>
      <c r="S47" s="0" t="n">
        <v>1832</v>
      </c>
      <c r="T47" s="0" t="n">
        <v>9</v>
      </c>
      <c r="U47" s="0" t="n">
        <v>1808</v>
      </c>
      <c r="V47" s="0" t="n">
        <v>12</v>
      </c>
      <c r="W47" s="0" t="n">
        <v>3</v>
      </c>
      <c r="X47" s="0" t="n">
        <v>1</v>
      </c>
      <c r="Y47" s="0" t="n">
        <v>0</v>
      </c>
    </row>
    <row r="48" customFormat="false" ht="12.75" hidden="false" customHeight="false" outlineLevel="0" collapsed="false">
      <c r="A48" s="0" t="s">
        <v>37</v>
      </c>
      <c r="B48" s="0" t="n">
        <v>0.110559560358524</v>
      </c>
      <c r="C48" s="0" t="n">
        <v>0.000589007569942623</v>
      </c>
      <c r="D48" s="0" t="n">
        <v>0.334596782922745</v>
      </c>
      <c r="E48" s="0" t="n">
        <v>0.00159481563605368</v>
      </c>
      <c r="F48" s="0" t="n">
        <v>190.752899169922</v>
      </c>
      <c r="G48" s="0" t="n">
        <v>0.343215554952621</v>
      </c>
      <c r="H48" s="0" t="n">
        <v>5.24300670623779</v>
      </c>
      <c r="I48" s="0" t="n">
        <v>0.0471934862434864</v>
      </c>
      <c r="J48" s="0" t="n">
        <v>0.333484321832657</v>
      </c>
      <c r="K48" s="0" t="n">
        <v>0.00205061514861882</v>
      </c>
      <c r="L48" s="0" t="n">
        <v>0.683140516281128</v>
      </c>
      <c r="M48" s="0" t="n">
        <v>0.156499996781349</v>
      </c>
      <c r="N48" s="0" t="n">
        <v>692</v>
      </c>
      <c r="O48" s="0" t="n">
        <v>230.73</v>
      </c>
      <c r="P48" s="0" t="n">
        <v>0.37</v>
      </c>
      <c r="Q48" s="0" t="n">
        <v>1865</v>
      </c>
      <c r="R48" s="0" t="n">
        <v>12</v>
      </c>
      <c r="S48" s="0" t="n">
        <v>1860</v>
      </c>
      <c r="T48" s="0" t="n">
        <v>8</v>
      </c>
      <c r="U48" s="0" t="n">
        <v>1855</v>
      </c>
      <c r="V48" s="0" t="n">
        <v>10</v>
      </c>
      <c r="W48" s="0" t="n">
        <v>1</v>
      </c>
      <c r="X48" s="0" t="n">
        <v>1</v>
      </c>
      <c r="Y48" s="0" t="n">
        <v>0</v>
      </c>
    </row>
    <row r="49" customFormat="false" ht="12.75" hidden="false" customHeight="false" outlineLevel="0" collapsed="false">
      <c r="A49" s="0" t="s">
        <v>46</v>
      </c>
      <c r="B49" s="0" t="n">
        <v>0.110896185040474</v>
      </c>
      <c r="C49" s="0" t="n">
        <v>0.000788255943916738</v>
      </c>
      <c r="D49" s="0" t="n">
        <v>0.335734903812408</v>
      </c>
      <c r="E49" s="0" t="n">
        <v>0.00189822795800865</v>
      </c>
      <c r="F49" s="0" t="n">
        <v>98.6525955200195</v>
      </c>
      <c r="G49" s="0" t="n">
        <v>0.242515325546265</v>
      </c>
      <c r="H49" s="0" t="n">
        <v>5.13859748840332</v>
      </c>
      <c r="I49" s="0" t="n">
        <v>0.0519517138600349</v>
      </c>
      <c r="J49" s="0" t="n">
        <v>0.325691759586334</v>
      </c>
      <c r="K49" s="0" t="n">
        <v>0.00218705041334033</v>
      </c>
      <c r="L49" s="0" t="n">
        <v>0.664194464683533</v>
      </c>
      <c r="M49" s="0" t="n">
        <v>0.154555559158325</v>
      </c>
      <c r="N49" s="0" t="n">
        <v>130</v>
      </c>
      <c r="O49" s="0" t="n">
        <v>42.44</v>
      </c>
      <c r="P49" s="0" t="n">
        <v>0.26</v>
      </c>
      <c r="Q49" s="0" t="n">
        <v>1871</v>
      </c>
      <c r="R49" s="0" t="n">
        <v>14</v>
      </c>
      <c r="S49" s="0" t="n">
        <v>1843</v>
      </c>
      <c r="T49" s="0" t="n">
        <v>9</v>
      </c>
      <c r="U49" s="0" t="n">
        <v>1817</v>
      </c>
      <c r="V49" s="0" t="n">
        <v>11</v>
      </c>
      <c r="W49" s="0" t="n">
        <v>3</v>
      </c>
      <c r="X49" s="0" t="n">
        <v>1</v>
      </c>
      <c r="Y49" s="0" t="n">
        <v>0</v>
      </c>
    </row>
    <row r="50" customFormat="false" ht="12.75" hidden="false" customHeight="false" outlineLevel="0" collapsed="false">
      <c r="A50" s="0" t="s">
        <v>43</v>
      </c>
      <c r="B50" s="0" t="n">
        <v>0.110919542610645</v>
      </c>
      <c r="C50" s="0" t="n">
        <v>0.00095466006314382</v>
      </c>
      <c r="D50" s="0" t="n">
        <v>0.327511042356491</v>
      </c>
      <c r="E50" s="0" t="n">
        <v>0.00211794045753777</v>
      </c>
      <c r="F50" s="0" t="n">
        <v>82.1847076416016</v>
      </c>
      <c r="G50" s="0" t="n">
        <v>0.394830346107483</v>
      </c>
      <c r="H50" s="0" t="n">
        <v>4.99323511123657</v>
      </c>
      <c r="I50" s="0" t="n">
        <v>0.0598203763365746</v>
      </c>
      <c r="J50" s="0" t="n">
        <v>0.315392106771469</v>
      </c>
      <c r="K50" s="0" t="n">
        <v>0.00244390591979027</v>
      </c>
      <c r="L50" s="0" t="n">
        <v>0.646795213222504</v>
      </c>
      <c r="M50" s="0" t="n">
        <v>0.146043479442596</v>
      </c>
      <c r="N50" s="0" t="n">
        <v>136</v>
      </c>
      <c r="O50" s="0" t="n">
        <v>43.04</v>
      </c>
      <c r="P50" s="0" t="n">
        <v>0.45</v>
      </c>
      <c r="Q50" s="0" t="n">
        <v>1877</v>
      </c>
      <c r="R50" s="0" t="n">
        <v>16</v>
      </c>
      <c r="S50" s="0" t="n">
        <v>1818</v>
      </c>
      <c r="T50" s="0" t="n">
        <v>10</v>
      </c>
      <c r="U50" s="0" t="n">
        <v>1767</v>
      </c>
      <c r="V50" s="0" t="n">
        <v>12</v>
      </c>
      <c r="W50" s="0" t="n">
        <v>7</v>
      </c>
      <c r="X50" s="0" t="n">
        <v>1</v>
      </c>
      <c r="Y50" s="0" t="n">
        <v>0</v>
      </c>
    </row>
    <row r="51" customFormat="false" ht="12.75" hidden="false" customHeight="false" outlineLevel="0" collapsed="false">
      <c r="A51" s="0" t="s">
        <v>42</v>
      </c>
      <c r="B51" s="0" t="n">
        <v>0.11096864938736</v>
      </c>
      <c r="C51" s="0" t="n">
        <v>0.000727204023860395</v>
      </c>
      <c r="D51" s="0" t="n">
        <v>0.330881655216217</v>
      </c>
      <c r="E51" s="0" t="n">
        <v>0.00155195640400052</v>
      </c>
      <c r="F51" s="0" t="n">
        <v>130.197128295898</v>
      </c>
      <c r="G51" s="0" t="n">
        <v>0.439919114112854</v>
      </c>
      <c r="H51" s="0" t="n">
        <v>5.07619428634644</v>
      </c>
      <c r="I51" s="0" t="n">
        <v>0.0475344844162464</v>
      </c>
      <c r="J51" s="0" t="n">
        <v>0.320634692907333</v>
      </c>
      <c r="K51" s="0" t="n">
        <v>0.00192941934801638</v>
      </c>
      <c r="L51" s="0" t="n">
        <v>0.642602324485779</v>
      </c>
      <c r="M51" s="0" t="n">
        <v>0.170444443821907</v>
      </c>
      <c r="N51" s="0" t="n">
        <v>247</v>
      </c>
      <c r="O51" s="0" t="n">
        <v>79.27</v>
      </c>
      <c r="P51" s="0" t="n">
        <v>0.51</v>
      </c>
      <c r="Q51" s="0" t="n">
        <v>1877</v>
      </c>
      <c r="R51" s="0" t="n">
        <v>13</v>
      </c>
      <c r="S51" s="0" t="n">
        <v>1832</v>
      </c>
      <c r="T51" s="0" t="n">
        <v>8</v>
      </c>
      <c r="U51" s="0" t="n">
        <v>1793</v>
      </c>
      <c r="V51" s="0" t="n">
        <v>9</v>
      </c>
      <c r="W51" s="0" t="n">
        <v>5</v>
      </c>
      <c r="X51" s="0" t="n">
        <v>1</v>
      </c>
      <c r="Y51" s="0" t="n">
        <v>0</v>
      </c>
    </row>
    <row r="52" customFormat="false" ht="12.75" hidden="false" customHeight="false" outlineLevel="0" collapsed="false">
      <c r="A52" s="0" t="s">
        <v>45</v>
      </c>
      <c r="B52" s="0" t="n">
        <v>0.111124537885189</v>
      </c>
      <c r="C52" s="0" t="n">
        <v>0.000899236765690148</v>
      </c>
      <c r="D52" s="0" t="n">
        <v>0.32561793923378</v>
      </c>
      <c r="E52" s="0" t="n">
        <v>0.00195884075947106</v>
      </c>
      <c r="F52" s="0" t="n">
        <v>70.5485153198242</v>
      </c>
      <c r="G52" s="0" t="n">
        <v>0.229264453053474</v>
      </c>
      <c r="H52" s="0" t="n">
        <v>4.969322681427</v>
      </c>
      <c r="I52" s="0" t="n">
        <v>0.0563412718474865</v>
      </c>
      <c r="J52" s="0" t="n">
        <v>0.31373855471611</v>
      </c>
      <c r="K52" s="0" t="n">
        <v>0.0023088688030839</v>
      </c>
      <c r="L52" s="0" t="n">
        <v>0.649083495140076</v>
      </c>
      <c r="M52" s="0" t="n">
        <v>0.11660273373127</v>
      </c>
      <c r="N52" s="0" t="n">
        <v>98</v>
      </c>
      <c r="O52" s="0" t="n">
        <v>30.85</v>
      </c>
      <c r="P52" s="0" t="n">
        <v>0.25</v>
      </c>
      <c r="Q52" s="0" t="n">
        <v>1878</v>
      </c>
      <c r="R52" s="0" t="n">
        <v>15</v>
      </c>
      <c r="S52" s="0" t="n">
        <v>1814</v>
      </c>
      <c r="T52" s="0" t="n">
        <v>10</v>
      </c>
      <c r="U52" s="0" t="n">
        <v>1759</v>
      </c>
      <c r="V52" s="0" t="n">
        <v>11</v>
      </c>
      <c r="W52" s="0" t="n">
        <v>7</v>
      </c>
      <c r="X52" s="0" t="n">
        <v>1</v>
      </c>
      <c r="Y52" s="0" t="n">
        <v>0</v>
      </c>
    </row>
    <row r="53" customFormat="false" ht="12.75" hidden="false" customHeight="false" outlineLevel="0" collapsed="false">
      <c r="A53" s="0" t="s">
        <v>40</v>
      </c>
      <c r="B53" s="0" t="n">
        <v>0.111864425241947</v>
      </c>
      <c r="C53" s="0" t="n">
        <v>0.000827387208119035</v>
      </c>
      <c r="D53" s="0" t="n">
        <v>0.329168677330017</v>
      </c>
      <c r="E53" s="0" t="n">
        <v>0.00183160835877061</v>
      </c>
      <c r="F53" s="0" t="n">
        <v>112.203521728516</v>
      </c>
      <c r="G53" s="0" t="n">
        <v>0.491825699806213</v>
      </c>
      <c r="H53" s="0" t="n">
        <v>5.1506495475769</v>
      </c>
      <c r="I53" s="0" t="n">
        <v>0.0548677444458008</v>
      </c>
      <c r="J53" s="0" t="n">
        <v>0.323023170232773</v>
      </c>
      <c r="K53" s="0" t="n">
        <v>0.0021785362623632</v>
      </c>
      <c r="L53" s="0" t="n">
        <v>0.633100926876068</v>
      </c>
      <c r="M53" s="0" t="n">
        <v>0.178175821900368</v>
      </c>
      <c r="N53" s="0" t="n">
        <v>299</v>
      </c>
      <c r="O53" s="0" t="n">
        <v>96.56</v>
      </c>
      <c r="P53" s="0" t="n">
        <v>0.59</v>
      </c>
      <c r="Q53" s="0" t="n">
        <v>1890</v>
      </c>
      <c r="R53" s="0" t="n">
        <v>15</v>
      </c>
      <c r="S53" s="0" t="n">
        <v>1845</v>
      </c>
      <c r="T53" s="0" t="n">
        <v>9</v>
      </c>
      <c r="U53" s="0" t="n">
        <v>1804</v>
      </c>
      <c r="V53" s="0" t="n">
        <v>11</v>
      </c>
      <c r="W53" s="0" t="n">
        <v>5</v>
      </c>
      <c r="X53" s="0" t="n">
        <v>1</v>
      </c>
      <c r="Y53" s="0" t="n">
        <v>0</v>
      </c>
    </row>
    <row r="54" customFormat="false" ht="12.75" hidden="false" customHeight="false" outlineLevel="0" collapsed="false">
      <c r="A54" s="0" t="s">
        <v>39</v>
      </c>
      <c r="B54" s="0" t="n">
        <v>0.112581230700016</v>
      </c>
      <c r="C54" s="0" t="n">
        <v>0.000752106483560056</v>
      </c>
      <c r="D54" s="0" t="n">
        <v>0.324549973011017</v>
      </c>
      <c r="E54" s="0" t="n">
        <v>0.00168695487082005</v>
      </c>
      <c r="F54" s="0" t="n">
        <v>76.8003005981445</v>
      </c>
      <c r="G54" s="0" t="n">
        <v>0.250014156103134</v>
      </c>
      <c r="H54" s="0" t="n">
        <v>5.14124727249146</v>
      </c>
      <c r="I54" s="0" t="n">
        <v>0.0538246892392635</v>
      </c>
      <c r="J54" s="0" t="n">
        <v>0.320524752140045</v>
      </c>
      <c r="K54" s="0" t="n">
        <v>0.0021757404319942</v>
      </c>
      <c r="L54" s="0" t="n">
        <v>0.648388206958771</v>
      </c>
      <c r="M54" s="0" t="n">
        <v>0.125888884067535</v>
      </c>
      <c r="N54" s="0" t="n">
        <v>256</v>
      </c>
      <c r="O54" s="0" t="n">
        <v>82.13</v>
      </c>
      <c r="P54" s="0" t="n">
        <v>0.31</v>
      </c>
      <c r="Q54" s="0" t="n">
        <v>1901</v>
      </c>
      <c r="R54" s="0" t="n">
        <v>14</v>
      </c>
      <c r="S54" s="0" t="n">
        <v>1843</v>
      </c>
      <c r="T54" s="0" t="n">
        <v>9</v>
      </c>
      <c r="U54" s="0" t="n">
        <v>1792</v>
      </c>
      <c r="V54" s="0" t="n">
        <v>11</v>
      </c>
      <c r="W54" s="0" t="n">
        <v>7</v>
      </c>
      <c r="X54" s="0" t="n">
        <v>1</v>
      </c>
      <c r="Y5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7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343215554952621</v>
      </c>
      <c r="E3" s="0" t="n">
        <v>0.110559560358524</v>
      </c>
      <c r="F3" s="0" t="n">
        <v>0.000589007569942623</v>
      </c>
      <c r="G3" s="0" t="n">
        <v>0.334596782922745</v>
      </c>
      <c r="H3" s="0" t="n">
        <v>0.00159481563605368</v>
      </c>
      <c r="I3" s="0" t="n">
        <v>190.752899169922</v>
      </c>
      <c r="J3" s="0" t="n">
        <v>1808.62963867188</v>
      </c>
      <c r="K3" s="0" t="n">
        <v>9.6507568359375</v>
      </c>
      <c r="L3" s="0" t="n">
        <v>1860.62341308594</v>
      </c>
      <c r="M3" s="0" t="n">
        <v>7.69872903823853</v>
      </c>
      <c r="N3" s="0" t="n">
        <v>0.156499996781349</v>
      </c>
      <c r="W3" s="0" t="n">
        <v>66</v>
      </c>
      <c r="X3" s="0" t="n">
        <v>12</v>
      </c>
      <c r="Y3" s="0" t="n">
        <v>11</v>
      </c>
      <c r="Z3" s="0" t="n">
        <v>3</v>
      </c>
      <c r="AA3" s="0" t="n">
        <v>4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532751381397247</v>
      </c>
      <c r="G4" s="0" t="s">
        <v>24</v>
      </c>
      <c r="H4" s="0" t="n">
        <v>0.476638078689575</v>
      </c>
      <c r="I4" s="0" t="s">
        <v>24</v>
      </c>
      <c r="K4" s="0" t="n">
        <v>0.533594965934753</v>
      </c>
      <c r="L4" s="0" t="s">
        <v>24</v>
      </c>
      <c r="M4" s="0" t="n">
        <v>0.413771480321884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6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919.434</v>
      </c>
      <c r="C11" s="0" t="n">
        <v>100</v>
      </c>
      <c r="D11" s="0" t="n">
        <v>33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919.588</v>
      </c>
      <c r="C12" s="0" t="n">
        <v>10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919.741</v>
      </c>
      <c r="C13" s="0" t="n">
        <v>0</v>
      </c>
      <c r="D13" s="0" t="n">
        <v>0</v>
      </c>
      <c r="E13" s="0" t="n">
        <v>29</v>
      </c>
      <c r="F13" s="0" t="n">
        <v>0</v>
      </c>
      <c r="G13" s="0" t="n">
        <v>50</v>
      </c>
    </row>
    <row r="14" customFormat="false" ht="12.75" hidden="false" customHeight="false" outlineLevel="0" collapsed="false">
      <c r="B14" s="0" t="n">
        <v>919.894</v>
      </c>
      <c r="C14" s="0" t="n">
        <v>100</v>
      </c>
      <c r="D14" s="0" t="n">
        <v>0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920.04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920.2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920.353</v>
      </c>
      <c r="C17" s="0" t="n">
        <v>0</v>
      </c>
      <c r="D17" s="0" t="n">
        <v>0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920.506</v>
      </c>
      <c r="C18" s="0" t="n">
        <v>100</v>
      </c>
      <c r="D18" s="0" t="n">
        <v>33</v>
      </c>
      <c r="E18" s="0" t="n">
        <v>29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920.658</v>
      </c>
      <c r="C19" s="0" t="n">
        <v>200</v>
      </c>
      <c r="D19" s="0" t="n">
        <v>0</v>
      </c>
      <c r="E19" s="0" t="n">
        <v>29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920.812</v>
      </c>
      <c r="C20" s="0" t="n">
        <v>10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920.965</v>
      </c>
      <c r="C21" s="0" t="n">
        <v>0</v>
      </c>
      <c r="D21" s="0" t="n">
        <v>33</v>
      </c>
      <c r="E21" s="0" t="n">
        <v>0</v>
      </c>
      <c r="F21" s="0" t="n">
        <v>0</v>
      </c>
      <c r="G21" s="0" t="n">
        <v>50</v>
      </c>
    </row>
    <row r="22" customFormat="false" ht="12.75" hidden="false" customHeight="false" outlineLevel="0" collapsed="false">
      <c r="B22" s="0" t="n">
        <v>921.118</v>
      </c>
      <c r="C22" s="0" t="n">
        <v>0</v>
      </c>
      <c r="D22" s="0" t="n">
        <v>0</v>
      </c>
      <c r="E22" s="0" t="n">
        <v>29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921.271</v>
      </c>
      <c r="C23" s="0" t="n">
        <v>100</v>
      </c>
      <c r="D23" s="0" t="n">
        <v>0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921.424</v>
      </c>
      <c r="C24" s="0" t="n">
        <v>0</v>
      </c>
      <c r="D24" s="0" t="n">
        <v>33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921.577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921.73</v>
      </c>
      <c r="C26" s="0" t="n">
        <v>0</v>
      </c>
      <c r="D26" s="0" t="n">
        <v>33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921.883</v>
      </c>
      <c r="C27" s="0" t="n">
        <v>0</v>
      </c>
      <c r="D27" s="0" t="n">
        <v>33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922.036</v>
      </c>
      <c r="C28" s="0" t="n">
        <v>200</v>
      </c>
      <c r="D28" s="0" t="n">
        <v>0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922.189</v>
      </c>
      <c r="C29" s="0" t="n">
        <v>200</v>
      </c>
      <c r="D29" s="0" t="n">
        <v>0</v>
      </c>
      <c r="E29" s="0" t="n">
        <v>0</v>
      </c>
      <c r="F29" s="0" t="n">
        <v>100</v>
      </c>
      <c r="G29" s="0" t="n">
        <v>0</v>
      </c>
    </row>
    <row r="30" customFormat="false" ht="12.75" hidden="false" customHeight="false" outlineLevel="0" collapsed="false">
      <c r="B30" s="0" t="n">
        <v>922.342</v>
      </c>
      <c r="C30" s="0" t="n">
        <v>0</v>
      </c>
      <c r="D30" s="0" t="n">
        <v>0</v>
      </c>
      <c r="E30" s="0" t="n">
        <v>14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922.495</v>
      </c>
      <c r="C31" s="0" t="n">
        <v>0</v>
      </c>
      <c r="D31" s="0" t="n">
        <v>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922.648</v>
      </c>
      <c r="C32" s="0" t="n">
        <v>0</v>
      </c>
      <c r="D32" s="0" t="n">
        <v>0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922.801</v>
      </c>
      <c r="C33" s="0" t="n">
        <v>0</v>
      </c>
      <c r="D33" s="0" t="n">
        <v>33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922.954</v>
      </c>
      <c r="C34" s="0" t="n">
        <v>100</v>
      </c>
      <c r="D34" s="0" t="n">
        <v>33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923.107</v>
      </c>
      <c r="C35" s="0" t="n">
        <v>100</v>
      </c>
      <c r="D35" s="0" t="n">
        <v>0</v>
      </c>
      <c r="E35" s="0" t="n">
        <v>14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923.26</v>
      </c>
      <c r="C36" s="0" t="n">
        <v>0</v>
      </c>
      <c r="D36" s="0" t="n">
        <v>33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923.413</v>
      </c>
      <c r="C37" s="0" t="n">
        <v>0</v>
      </c>
      <c r="D37" s="0" t="n">
        <v>33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923.566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923.719</v>
      </c>
      <c r="C39" s="0" t="n">
        <v>0</v>
      </c>
      <c r="D39" s="0" t="n">
        <v>33</v>
      </c>
      <c r="E39" s="0" t="n">
        <v>29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923.872</v>
      </c>
      <c r="C40" s="0" t="n">
        <v>0</v>
      </c>
      <c r="D40" s="0" t="n">
        <v>33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924.025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924.178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924.331</v>
      </c>
      <c r="C43" s="0" t="n">
        <v>100</v>
      </c>
      <c r="D43" s="0" t="n">
        <v>0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924.484</v>
      </c>
      <c r="C44" s="0" t="n">
        <v>300</v>
      </c>
      <c r="D44" s="0" t="n">
        <v>33</v>
      </c>
      <c r="E44" s="0" t="n">
        <v>0</v>
      </c>
      <c r="F44" s="0" t="n">
        <v>100</v>
      </c>
      <c r="G44" s="0" t="n">
        <v>0</v>
      </c>
    </row>
    <row r="45" customFormat="false" ht="12.75" hidden="false" customHeight="false" outlineLevel="0" collapsed="false">
      <c r="B45" s="0" t="n">
        <v>924.637</v>
      </c>
      <c r="C45" s="0" t="n">
        <v>100</v>
      </c>
      <c r="D45" s="0" t="n">
        <v>33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924.79</v>
      </c>
      <c r="C46" s="0" t="n">
        <v>100</v>
      </c>
      <c r="D46" s="0" t="n">
        <v>0</v>
      </c>
      <c r="E46" s="0" t="n">
        <v>57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924.943</v>
      </c>
      <c r="C47" s="0" t="n">
        <v>100</v>
      </c>
      <c r="D47" s="0" t="n">
        <v>33</v>
      </c>
      <c r="E47" s="0" t="n">
        <v>29</v>
      </c>
      <c r="F47" s="0" t="n">
        <v>0</v>
      </c>
      <c r="G47" s="0" t="n">
        <v>100</v>
      </c>
    </row>
    <row r="48" customFormat="false" ht="12.75" hidden="false" customHeight="false" outlineLevel="0" collapsed="false">
      <c r="B48" s="0" t="n">
        <v>925.096</v>
      </c>
      <c r="C48" s="0" t="n">
        <v>100</v>
      </c>
      <c r="D48" s="0" t="n">
        <v>33</v>
      </c>
      <c r="E48" s="0" t="n">
        <v>29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925.249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925.402</v>
      </c>
      <c r="C50" s="0" t="n">
        <v>0</v>
      </c>
      <c r="D50" s="0" t="n">
        <v>0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925.555</v>
      </c>
      <c r="C51" s="0" t="n">
        <v>0</v>
      </c>
      <c r="D51" s="0" t="n">
        <v>0</v>
      </c>
      <c r="E51" s="0" t="n">
        <v>29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925.708</v>
      </c>
      <c r="C52" s="0" t="n">
        <v>0</v>
      </c>
      <c r="D52" s="0" t="n">
        <v>0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925.861</v>
      </c>
      <c r="C53" s="0" t="n">
        <v>0</v>
      </c>
      <c r="D53" s="0" t="n">
        <v>33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926.014</v>
      </c>
      <c r="C54" s="0" t="n">
        <v>100</v>
      </c>
      <c r="D54" s="0" t="n">
        <v>0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926.167</v>
      </c>
      <c r="C55" s="0" t="n">
        <v>0</v>
      </c>
      <c r="D55" s="0" t="n">
        <v>0</v>
      </c>
      <c r="E55" s="0" t="n">
        <v>14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926.32</v>
      </c>
      <c r="C56" s="0" t="n">
        <v>0</v>
      </c>
      <c r="D56" s="0" t="n">
        <v>33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926.473</v>
      </c>
      <c r="C57" s="0" t="n">
        <v>0</v>
      </c>
      <c r="D57" s="0" t="n">
        <v>0</v>
      </c>
      <c r="E57" s="0" t="n">
        <v>14</v>
      </c>
      <c r="F57" s="0" t="n">
        <v>0</v>
      </c>
      <c r="G57" s="0" t="n">
        <v>50</v>
      </c>
    </row>
    <row r="58" customFormat="false" ht="12.75" hidden="false" customHeight="false" outlineLevel="0" collapsed="false">
      <c r="B58" s="0" t="n">
        <v>926.626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926.779</v>
      </c>
      <c r="C59" s="0" t="n">
        <v>0</v>
      </c>
      <c r="D59" s="0" t="n">
        <v>33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926.932</v>
      </c>
      <c r="C60" s="0" t="n">
        <v>0</v>
      </c>
      <c r="D60" s="0" t="n">
        <v>0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927.085</v>
      </c>
      <c r="C61" s="0" t="n">
        <v>100</v>
      </c>
      <c r="D61" s="0" t="n">
        <v>0</v>
      </c>
      <c r="E61" s="0" t="n">
        <v>14</v>
      </c>
      <c r="F61" s="0" t="n">
        <v>100</v>
      </c>
      <c r="G61" s="0" t="n">
        <v>0</v>
      </c>
    </row>
    <row r="62" customFormat="false" ht="12.75" hidden="false" customHeight="false" outlineLevel="0" collapsed="false">
      <c r="B62" s="0" t="n">
        <v>927.238</v>
      </c>
      <c r="C62" s="0" t="n">
        <v>300</v>
      </c>
      <c r="D62" s="0" t="n">
        <v>33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927.391</v>
      </c>
      <c r="C63" s="0" t="n">
        <v>200</v>
      </c>
      <c r="D63" s="0" t="n">
        <v>67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927.544</v>
      </c>
      <c r="C64" s="0" t="n">
        <v>300</v>
      </c>
      <c r="D64" s="0" t="n">
        <v>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927.697</v>
      </c>
      <c r="C65" s="0" t="n">
        <v>0</v>
      </c>
      <c r="D65" s="0" t="n">
        <v>0</v>
      </c>
      <c r="E65" s="0" t="n">
        <v>29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927.85</v>
      </c>
      <c r="C66" s="0" t="n">
        <v>10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928.003</v>
      </c>
      <c r="C67" s="0" t="n">
        <v>0</v>
      </c>
      <c r="D67" s="0" t="n">
        <v>0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928.156</v>
      </c>
      <c r="C68" s="0" t="n">
        <v>100</v>
      </c>
      <c r="D68" s="0" t="n">
        <v>33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928.309</v>
      </c>
      <c r="C69" s="0" t="n">
        <v>100</v>
      </c>
      <c r="D69" s="0" t="n">
        <v>0</v>
      </c>
      <c r="E69" s="0" t="n">
        <v>29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928.462</v>
      </c>
      <c r="C70" s="0" t="n">
        <v>100</v>
      </c>
      <c r="D70" s="0" t="n">
        <v>0</v>
      </c>
      <c r="E70" s="0" t="n">
        <v>14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928.615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928.768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928.921</v>
      </c>
      <c r="C73" s="0" t="n">
        <v>0</v>
      </c>
      <c r="D73" s="0" t="n">
        <v>0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929.074</v>
      </c>
      <c r="C74" s="0" t="n">
        <v>100</v>
      </c>
      <c r="D74" s="0" t="n">
        <v>33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929.227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929.38</v>
      </c>
      <c r="C76" s="0" t="n">
        <v>0</v>
      </c>
      <c r="D76" s="0" t="n">
        <v>0</v>
      </c>
      <c r="E76" s="0" t="n">
        <v>29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929.533</v>
      </c>
      <c r="C77" s="0" t="n">
        <v>0</v>
      </c>
      <c r="D77" s="0" t="n">
        <v>0</v>
      </c>
      <c r="E77" s="0" t="n">
        <v>43</v>
      </c>
      <c r="F77" s="0" t="n">
        <v>100</v>
      </c>
      <c r="G77" s="0" t="n">
        <v>0</v>
      </c>
    </row>
    <row r="78" customFormat="false" ht="12.75" hidden="false" customHeight="false" outlineLevel="0" collapsed="false">
      <c r="B78" s="0" t="n">
        <v>929.686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929.839</v>
      </c>
      <c r="C79" s="0" t="n">
        <v>0</v>
      </c>
      <c r="D79" s="0" t="n">
        <v>0</v>
      </c>
      <c r="E79" s="0" t="n">
        <v>14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929.992</v>
      </c>
      <c r="C80" s="0" t="n">
        <v>0</v>
      </c>
      <c r="D80" s="0" t="n">
        <v>0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930.145</v>
      </c>
      <c r="C81" s="0" t="n">
        <v>0</v>
      </c>
      <c r="D81" s="0" t="n">
        <v>0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930.298</v>
      </c>
      <c r="C82" s="0" t="n">
        <v>10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930.451</v>
      </c>
      <c r="C83" s="0" t="n">
        <v>100</v>
      </c>
      <c r="D83" s="0" t="n">
        <v>100</v>
      </c>
      <c r="E83" s="0" t="n">
        <v>43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930.604</v>
      </c>
      <c r="C84" s="0" t="n">
        <v>10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930.757</v>
      </c>
      <c r="C85" s="0" t="n">
        <v>10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930.91</v>
      </c>
      <c r="C86" s="0" t="n">
        <v>10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931.063</v>
      </c>
      <c r="C87" s="0" t="n">
        <v>0</v>
      </c>
      <c r="D87" s="0" t="n">
        <v>0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931.21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50</v>
      </c>
    </row>
    <row r="89" customFormat="false" ht="12.75" hidden="false" customHeight="false" outlineLevel="0" collapsed="false">
      <c r="B89" s="0" t="n">
        <v>931.369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200</v>
      </c>
    </row>
    <row r="90" customFormat="false" ht="12.75" hidden="false" customHeight="false" outlineLevel="0" collapsed="false">
      <c r="B90" s="0" t="n">
        <v>931.522</v>
      </c>
      <c r="C90" s="0" t="n">
        <v>0</v>
      </c>
      <c r="D90" s="0" t="n">
        <v>1133</v>
      </c>
      <c r="E90" s="0" t="n">
        <v>271</v>
      </c>
      <c r="F90" s="0" t="n">
        <v>6802</v>
      </c>
      <c r="G90" s="0" t="n">
        <v>22019</v>
      </c>
    </row>
    <row r="91" customFormat="false" ht="12.75" hidden="false" customHeight="false" outlineLevel="0" collapsed="false">
      <c r="B91" s="0" t="n">
        <v>931.675</v>
      </c>
      <c r="C91" s="0" t="n">
        <v>0</v>
      </c>
      <c r="D91" s="0" t="n">
        <v>10404</v>
      </c>
      <c r="E91" s="0" t="n">
        <v>1672</v>
      </c>
      <c r="F91" s="0" t="n">
        <v>21718</v>
      </c>
      <c r="G91" s="0" t="n">
        <v>67878</v>
      </c>
    </row>
    <row r="92" customFormat="false" ht="12.75" hidden="false" customHeight="false" outlineLevel="0" collapsed="false">
      <c r="B92" s="0" t="n">
        <v>931.828</v>
      </c>
      <c r="C92" s="0" t="n">
        <v>0</v>
      </c>
      <c r="D92" s="0" t="n">
        <v>32674</v>
      </c>
      <c r="E92" s="0" t="n">
        <v>4258</v>
      </c>
      <c r="F92" s="0" t="n">
        <v>41667</v>
      </c>
      <c r="G92" s="0" t="n">
        <v>115212</v>
      </c>
    </row>
    <row r="93" customFormat="false" ht="12.75" hidden="false" customHeight="false" outlineLevel="0" collapsed="false">
      <c r="B93" s="0" t="n">
        <v>931.981</v>
      </c>
      <c r="C93" s="0" t="n">
        <v>300</v>
      </c>
      <c r="D93" s="0" t="n">
        <v>47653</v>
      </c>
      <c r="E93" s="0" t="n">
        <v>5230</v>
      </c>
      <c r="F93" s="0" t="n">
        <v>54414</v>
      </c>
      <c r="G93" s="0" t="n">
        <v>169201</v>
      </c>
    </row>
    <row r="94" customFormat="false" ht="12.75" hidden="false" customHeight="false" outlineLevel="0" collapsed="false">
      <c r="B94" s="0" t="n">
        <v>932.134</v>
      </c>
      <c r="C94" s="0" t="n">
        <v>0</v>
      </c>
      <c r="D94" s="0" t="n">
        <v>55919</v>
      </c>
      <c r="E94" s="0" t="n">
        <v>7374</v>
      </c>
      <c r="F94" s="0" t="n">
        <v>67978</v>
      </c>
      <c r="G94" s="0" t="n">
        <v>187400</v>
      </c>
      <c r="H94" s="0" t="n">
        <v>0.122771039605141</v>
      </c>
      <c r="J94" s="0" t="n">
        <v>0.321771085262299</v>
      </c>
      <c r="L94" s="0" t="n">
        <v>5.44683504104614</v>
      </c>
      <c r="M94" s="0" t="n">
        <v>0.362727254629135</v>
      </c>
    </row>
    <row r="95" customFormat="false" ht="12.75" hidden="false" customHeight="false" outlineLevel="0" collapsed="false">
      <c r="B95" s="0" t="n">
        <v>932.287</v>
      </c>
      <c r="C95" s="0" t="n">
        <v>200</v>
      </c>
      <c r="D95" s="0" t="n">
        <v>67305</v>
      </c>
      <c r="E95" s="0" t="n">
        <v>7802</v>
      </c>
      <c r="F95" s="0" t="n">
        <v>70391</v>
      </c>
      <c r="G95" s="0" t="n">
        <v>219398</v>
      </c>
      <c r="H95" s="0" t="n">
        <v>0.112340644001961</v>
      </c>
      <c r="J95" s="0" t="n">
        <v>0.344392031431198</v>
      </c>
      <c r="L95" s="0" t="n">
        <v>5.33446979522705</v>
      </c>
      <c r="M95" s="0" t="n">
        <v>0.320823162794113</v>
      </c>
    </row>
    <row r="96" customFormat="false" ht="12.75" hidden="false" customHeight="false" outlineLevel="0" collapsed="false">
      <c r="B96" s="0" t="n">
        <v>932.44</v>
      </c>
      <c r="C96" s="0" t="n">
        <v>0</v>
      </c>
      <c r="D96" s="0" t="n">
        <v>73069</v>
      </c>
      <c r="E96" s="0" t="n">
        <v>8832</v>
      </c>
      <c r="F96" s="0" t="n">
        <v>70391</v>
      </c>
      <c r="G96" s="0" t="n">
        <v>223569</v>
      </c>
      <c r="H96" s="0" t="n">
        <v>0.120209515094757</v>
      </c>
      <c r="J96" s="0" t="n">
        <v>0.331417828798294</v>
      </c>
      <c r="L96" s="0" t="n">
        <v>5.49308061599731</v>
      </c>
      <c r="M96" s="0" t="n">
        <v>0.314837664365768</v>
      </c>
    </row>
    <row r="97" customFormat="false" ht="12.75" hidden="false" customHeight="false" outlineLevel="0" collapsed="false">
      <c r="B97" s="0" t="n">
        <v>932.593</v>
      </c>
      <c r="C97" s="0" t="n">
        <v>100</v>
      </c>
      <c r="D97" s="0" t="n">
        <v>73974</v>
      </c>
      <c r="E97" s="0" t="n">
        <v>8131</v>
      </c>
      <c r="F97" s="0" t="n">
        <v>75017</v>
      </c>
      <c r="G97" s="0" t="n">
        <v>219398</v>
      </c>
      <c r="H97" s="0" t="n">
        <v>0.109892763197422</v>
      </c>
      <c r="J97" s="0" t="n">
        <v>0.332378745079041</v>
      </c>
      <c r="L97" s="0" t="n">
        <v>5.03620767593384</v>
      </c>
      <c r="M97" s="0" t="n">
        <v>0.341908425092697</v>
      </c>
    </row>
    <row r="98" customFormat="false" ht="12.75" hidden="false" customHeight="false" outlineLevel="0" collapsed="false">
      <c r="B98" s="0" t="n">
        <v>932.746</v>
      </c>
      <c r="C98" s="0" t="n">
        <v>0</v>
      </c>
      <c r="D98" s="0" t="n">
        <v>73773</v>
      </c>
      <c r="E98" s="0" t="n">
        <v>9089</v>
      </c>
      <c r="F98" s="0" t="n">
        <v>82361</v>
      </c>
      <c r="G98" s="0" t="n">
        <v>224078</v>
      </c>
      <c r="H98" s="0" t="n">
        <v>0.12089504301548</v>
      </c>
      <c r="J98" s="0" t="n">
        <v>0.334418416023254</v>
      </c>
      <c r="L98" s="0" t="n">
        <v>5.57442331314087</v>
      </c>
      <c r="M98" s="0" t="n">
        <v>0.367542117834091</v>
      </c>
    </row>
    <row r="99" customFormat="false" ht="12.75" hidden="false" customHeight="false" outlineLevel="0" collapsed="false">
      <c r="B99" s="0" t="n">
        <v>932.899</v>
      </c>
      <c r="C99" s="0" t="n">
        <v>400</v>
      </c>
      <c r="D99" s="0" t="n">
        <v>77494</v>
      </c>
      <c r="E99" s="0" t="n">
        <v>9175</v>
      </c>
      <c r="F99" s="0" t="n">
        <v>78235</v>
      </c>
      <c r="G99" s="0" t="n">
        <v>225960</v>
      </c>
      <c r="H99" s="0" t="n">
        <v>0.118236117064953</v>
      </c>
      <c r="J99" s="0" t="n">
        <v>0.345061480998993</v>
      </c>
      <c r="L99" s="0" t="n">
        <v>5.62532901763916</v>
      </c>
      <c r="M99" s="0" t="n">
        <v>0.34622073173523</v>
      </c>
    </row>
    <row r="100" customFormat="false" ht="12.75" hidden="false" customHeight="false" outlineLevel="0" collapsed="false">
      <c r="B100" s="0" t="n">
        <v>933.052</v>
      </c>
      <c r="C100" s="0" t="n">
        <v>300</v>
      </c>
      <c r="D100" s="0" t="n">
        <v>77561</v>
      </c>
      <c r="E100" s="0" t="n">
        <v>8589</v>
      </c>
      <c r="F100" s="0" t="n">
        <v>80248</v>
      </c>
      <c r="G100" s="0" t="n">
        <v>231252</v>
      </c>
      <c r="H100" s="0" t="n">
        <v>0.107881344854832</v>
      </c>
      <c r="J100" s="0" t="n">
        <v>0.341204673051834</v>
      </c>
      <c r="L100" s="0" t="n">
        <v>5.07531023025513</v>
      </c>
      <c r="M100" s="0" t="n">
        <v>0.347002595663071</v>
      </c>
    </row>
    <row r="101" customFormat="false" ht="12.75" hidden="false" customHeight="false" outlineLevel="0" collapsed="false">
      <c r="B101" s="0" t="n">
        <v>933.205</v>
      </c>
      <c r="C101" s="0" t="n">
        <v>100</v>
      </c>
      <c r="D101" s="0" t="n">
        <v>83061</v>
      </c>
      <c r="E101" s="0" t="n">
        <v>8832</v>
      </c>
      <c r="F101" s="0" t="n">
        <v>82462</v>
      </c>
      <c r="G101" s="0" t="n">
        <v>221636</v>
      </c>
      <c r="H101" s="0" t="n">
        <v>0.108771167695522</v>
      </c>
      <c r="J101" s="0" t="n">
        <v>0.362905025482178</v>
      </c>
      <c r="L101" s="0" t="n">
        <v>5.44262027740479</v>
      </c>
      <c r="M101" s="0" t="n">
        <v>0.372047483921051</v>
      </c>
    </row>
    <row r="102" customFormat="false" ht="12.75" hidden="false" customHeight="false" outlineLevel="0" collapsed="false">
      <c r="B102" s="0" t="n">
        <v>933.358</v>
      </c>
      <c r="C102" s="0" t="n">
        <v>400</v>
      </c>
      <c r="D102" s="0" t="n">
        <v>77595</v>
      </c>
      <c r="E102" s="0" t="n">
        <v>8560</v>
      </c>
      <c r="F102" s="0" t="n">
        <v>80751</v>
      </c>
      <c r="G102" s="0" t="n">
        <v>228810</v>
      </c>
      <c r="H102" s="0" t="n">
        <v>0.108632430434227</v>
      </c>
      <c r="I102" s="0" t="n">
        <v>0.110559560358524</v>
      </c>
      <c r="J102" s="0" t="n">
        <v>0.347241699695587</v>
      </c>
      <c r="K102" s="0" t="n">
        <v>0.334596782922745</v>
      </c>
      <c r="L102" s="0" t="n">
        <v>5.20106935501099</v>
      </c>
      <c r="M102" s="0" t="n">
        <v>0.352904409170151</v>
      </c>
    </row>
    <row r="103" customFormat="false" ht="12.75" hidden="false" customHeight="false" outlineLevel="0" collapsed="false">
      <c r="B103" s="0" t="n">
        <v>933.511</v>
      </c>
      <c r="C103" s="0" t="n">
        <v>0</v>
      </c>
      <c r="D103" s="0" t="n">
        <v>80713</v>
      </c>
      <c r="E103" s="0" t="n">
        <v>8803</v>
      </c>
      <c r="F103" s="0" t="n">
        <v>81958</v>
      </c>
      <c r="G103" s="0" t="n">
        <v>234256</v>
      </c>
      <c r="H103" s="0" t="n">
        <v>0.11118920147419</v>
      </c>
      <c r="J103" s="0" t="n">
        <v>0.350617051124573</v>
      </c>
      <c r="L103" s="0" t="n">
        <v>5.37522840499878</v>
      </c>
      <c r="M103" s="0" t="n">
        <v>0.349852502346039</v>
      </c>
    </row>
    <row r="104" customFormat="false" ht="12.75" hidden="false" customHeight="false" outlineLevel="0" collapsed="false">
      <c r="B104" s="0" t="n">
        <v>933.664</v>
      </c>
      <c r="C104" s="0" t="n">
        <v>200</v>
      </c>
      <c r="D104" s="0" t="n">
        <v>76153</v>
      </c>
      <c r="E104" s="0" t="n">
        <v>8789</v>
      </c>
      <c r="F104" s="0" t="n">
        <v>75721</v>
      </c>
      <c r="G104" s="0" t="n">
        <v>226978</v>
      </c>
      <c r="H104" s="0" t="n">
        <v>0.114493981003761</v>
      </c>
      <c r="J104" s="0" t="n">
        <v>0.327581852674484</v>
      </c>
      <c r="L104" s="0" t="n">
        <v>5.17134809494019</v>
      </c>
      <c r="M104" s="0" t="n">
        <v>0.333591818809509</v>
      </c>
    </row>
    <row r="105" customFormat="false" ht="12.75" hidden="false" customHeight="false" outlineLevel="0" collapsed="false">
      <c r="B105" s="0" t="n">
        <v>933.817</v>
      </c>
      <c r="C105" s="0" t="n">
        <v>100</v>
      </c>
      <c r="D105" s="0" t="n">
        <v>77628</v>
      </c>
      <c r="E105" s="0" t="n">
        <v>8360</v>
      </c>
      <c r="F105" s="0" t="n">
        <v>73206</v>
      </c>
      <c r="G105" s="0" t="n">
        <v>230642</v>
      </c>
      <c r="H105" s="0" t="n">
        <v>0.107269898056984</v>
      </c>
      <c r="J105" s="0" t="n">
        <v>0.340583860874176</v>
      </c>
      <c r="L105" s="0" t="n">
        <v>5.03736257553101</v>
      </c>
      <c r="M105" s="0" t="n">
        <v>0.317387789487839</v>
      </c>
    </row>
    <row r="106" customFormat="false" ht="12.75" hidden="false" customHeight="false" outlineLevel="0" collapsed="false">
      <c r="B106" s="0" t="n">
        <v>933.97</v>
      </c>
      <c r="C106" s="0" t="n">
        <v>200</v>
      </c>
      <c r="D106" s="0" t="n">
        <v>78232</v>
      </c>
      <c r="E106" s="0" t="n">
        <v>9132</v>
      </c>
      <c r="F106" s="0" t="n">
        <v>75117</v>
      </c>
      <c r="G106" s="0" t="n">
        <v>225248</v>
      </c>
      <c r="H106" s="0" t="n">
        <v>0.118383161723614</v>
      </c>
      <c r="J106" s="0" t="n">
        <v>0.341139286756516</v>
      </c>
      <c r="L106" s="0" t="n">
        <v>5.56830406188965</v>
      </c>
      <c r="M106" s="0" t="n">
        <v>0.333472430706024</v>
      </c>
    </row>
    <row r="107" customFormat="false" ht="12.75" hidden="false" customHeight="false" outlineLevel="0" collapsed="false">
      <c r="B107" s="0" t="n">
        <v>934.123</v>
      </c>
      <c r="C107" s="0" t="n">
        <v>400</v>
      </c>
      <c r="D107" s="0" t="n">
        <v>74946</v>
      </c>
      <c r="E107" s="0" t="n">
        <v>8488</v>
      </c>
      <c r="F107" s="0" t="n">
        <v>81556</v>
      </c>
      <c r="G107" s="0" t="n">
        <v>229318</v>
      </c>
      <c r="H107" s="0" t="n">
        <v>0.109081447124481</v>
      </c>
      <c r="J107" s="0" t="n">
        <v>0.331181704998016</v>
      </c>
      <c r="L107" s="0" t="n">
        <v>4.98102235794067</v>
      </c>
      <c r="M107" s="0" t="n">
        <v>0.355633080005646</v>
      </c>
    </row>
    <row r="108" customFormat="false" ht="12.75" hidden="false" customHeight="false" outlineLevel="0" collapsed="false">
      <c r="B108" s="0" t="n">
        <v>934.276</v>
      </c>
      <c r="C108" s="0" t="n">
        <v>500</v>
      </c>
      <c r="D108" s="0" t="n">
        <v>82726</v>
      </c>
      <c r="E108" s="0" t="n">
        <v>8946</v>
      </c>
      <c r="F108" s="0" t="n">
        <v>77934</v>
      </c>
      <c r="G108" s="0" t="n">
        <v>248315</v>
      </c>
      <c r="H108" s="0" t="n">
        <v>0.110046528279781</v>
      </c>
      <c r="J108" s="0" t="n">
        <v>0.353381603956223</v>
      </c>
      <c r="L108" s="0" t="n">
        <v>5.36193513870239</v>
      </c>
      <c r="M108" s="0" t="n">
        <v>0.313839048147202</v>
      </c>
    </row>
    <row r="109" customFormat="false" ht="12.75" hidden="false" customHeight="false" outlineLevel="0" collapsed="false">
      <c r="B109" s="0" t="n">
        <v>934.429</v>
      </c>
      <c r="C109" s="0" t="n">
        <v>300</v>
      </c>
      <c r="D109" s="0" t="n">
        <v>78467</v>
      </c>
      <c r="E109" s="0" t="n">
        <v>8160</v>
      </c>
      <c r="F109" s="0" t="n">
        <v>82059</v>
      </c>
      <c r="G109" s="0" t="n">
        <v>224485</v>
      </c>
      <c r="H109" s="0" t="n">
        <v>0.105691455304623</v>
      </c>
      <c r="J109" s="0" t="n">
        <v>0.323720008134842</v>
      </c>
      <c r="L109" s="0" t="n">
        <v>4.71748685836792</v>
      </c>
      <c r="M109" s="0" t="n">
        <v>0.365530431270599</v>
      </c>
    </row>
    <row r="110" customFormat="false" ht="12.75" hidden="false" customHeight="false" outlineLevel="0" collapsed="false">
      <c r="B110" s="0" t="n">
        <v>934.582</v>
      </c>
      <c r="C110" s="0" t="n">
        <v>300</v>
      </c>
      <c r="D110" s="0" t="n">
        <v>74678</v>
      </c>
      <c r="E110" s="0" t="n">
        <v>8274</v>
      </c>
      <c r="F110" s="0" t="n">
        <v>78437</v>
      </c>
      <c r="G110" s="0" t="n">
        <v>235478</v>
      </c>
      <c r="H110" s="0" t="n">
        <v>0.10849130153656</v>
      </c>
      <c r="J110" s="0" t="n">
        <v>0.328591823577881</v>
      </c>
      <c r="L110" s="0" t="n">
        <v>4.91533279418945</v>
      </c>
      <c r="M110" s="0" t="n">
        <v>0.33308419585228</v>
      </c>
    </row>
    <row r="111" customFormat="false" ht="12.75" hidden="false" customHeight="false" outlineLevel="0" collapsed="false">
      <c r="B111" s="0" t="n">
        <v>934.735</v>
      </c>
      <c r="C111" s="0" t="n">
        <v>0</v>
      </c>
      <c r="D111" s="0" t="n">
        <v>78869</v>
      </c>
      <c r="E111" s="0" t="n">
        <v>7745</v>
      </c>
      <c r="F111" s="0" t="n">
        <v>70893</v>
      </c>
      <c r="G111" s="0" t="n">
        <v>224790</v>
      </c>
      <c r="H111" s="0" t="n">
        <v>0.099190816283226</v>
      </c>
      <c r="J111" s="0" t="n">
        <v>0.338728457689285</v>
      </c>
      <c r="L111" s="0" t="n">
        <v>4.63259601593018</v>
      </c>
      <c r="M111" s="0" t="n">
        <v>0.315360754728317</v>
      </c>
    </row>
    <row r="112" customFormat="false" ht="12.75" hidden="false" customHeight="false" outlineLevel="0" collapsed="false">
      <c r="B112" s="0" t="n">
        <v>934.888</v>
      </c>
      <c r="C112" s="0" t="n">
        <v>100</v>
      </c>
      <c r="D112" s="0" t="n">
        <v>76388</v>
      </c>
      <c r="E112" s="0" t="n">
        <v>8674</v>
      </c>
      <c r="F112" s="0" t="n">
        <v>80449</v>
      </c>
      <c r="G112" s="0" t="n">
        <v>231609</v>
      </c>
      <c r="H112" s="0" t="n">
        <v>0.114629589021206</v>
      </c>
      <c r="J112" s="0" t="n">
        <v>0.337213158607483</v>
      </c>
      <c r="L112" s="0" t="n">
        <v>5.3296971321106</v>
      </c>
      <c r="M112" s="0" t="n">
        <v>0.347335547208786</v>
      </c>
    </row>
    <row r="113" customFormat="false" ht="12.75" hidden="false" customHeight="false" outlineLevel="0" collapsed="false">
      <c r="B113" s="0" t="n">
        <v>935.041</v>
      </c>
      <c r="C113" s="0" t="n">
        <v>200</v>
      </c>
      <c r="D113" s="0" t="n">
        <v>74142</v>
      </c>
      <c r="E113" s="0" t="n">
        <v>8203</v>
      </c>
      <c r="F113" s="0" t="n">
        <v>84172</v>
      </c>
      <c r="G113" s="0" t="n">
        <v>222501</v>
      </c>
      <c r="H113" s="0" t="n">
        <v>0.10941319167614</v>
      </c>
      <c r="J113" s="0" t="n">
        <v>0.323247373104095</v>
      </c>
      <c r="L113" s="0" t="n">
        <v>4.87647438049316</v>
      </c>
      <c r="M113" s="0" t="n">
        <v>0.37828654050827</v>
      </c>
    </row>
    <row r="114" customFormat="false" ht="12.75" hidden="false" customHeight="false" outlineLevel="0" collapsed="false">
      <c r="B114" s="0" t="n">
        <v>935.194</v>
      </c>
      <c r="C114" s="0" t="n">
        <v>100</v>
      </c>
      <c r="D114" s="0" t="n">
        <v>76220</v>
      </c>
      <c r="E114" s="0" t="n">
        <v>8403</v>
      </c>
      <c r="F114" s="0" t="n">
        <v>75017</v>
      </c>
      <c r="G114" s="0" t="n">
        <v>227486</v>
      </c>
      <c r="H114" s="0" t="n">
        <v>0.107385985553265</v>
      </c>
      <c r="J114" s="0" t="n">
        <v>0.340603172779083</v>
      </c>
      <c r="L114" s="0" t="n">
        <v>5.04309988021851</v>
      </c>
      <c r="M114" s="0" t="n">
        <v>0.329752117395401</v>
      </c>
    </row>
    <row r="115" customFormat="false" ht="12.75" hidden="false" customHeight="false" outlineLevel="0" collapsed="false">
      <c r="B115" s="0" t="n">
        <v>935.347</v>
      </c>
      <c r="C115" s="0" t="n">
        <v>100</v>
      </c>
      <c r="D115" s="0" t="n">
        <v>81652</v>
      </c>
      <c r="E115" s="0" t="n">
        <v>7759</v>
      </c>
      <c r="F115" s="0" t="n">
        <v>76827</v>
      </c>
      <c r="G115" s="0" t="n">
        <v>217924</v>
      </c>
      <c r="H115" s="0" t="n">
        <v>0.0986970439553261</v>
      </c>
      <c r="J115" s="0" t="n">
        <v>0.362695336341858</v>
      </c>
      <c r="L115" s="0" t="n">
        <v>4.93568468093872</v>
      </c>
      <c r="M115" s="0" t="n">
        <v>0.352526843547821</v>
      </c>
    </row>
    <row r="116" customFormat="false" ht="12.75" hidden="false" customHeight="false" outlineLevel="0" collapsed="false">
      <c r="B116" s="0" t="n">
        <v>935.5</v>
      </c>
      <c r="C116" s="0" t="n">
        <v>400</v>
      </c>
      <c r="D116" s="0" t="n">
        <v>72868</v>
      </c>
      <c r="E116" s="0" t="n">
        <v>8174</v>
      </c>
      <c r="F116" s="0" t="n">
        <v>67676</v>
      </c>
      <c r="G116" s="0" t="n">
        <v>212789</v>
      </c>
      <c r="H116" s="0" t="n">
        <v>0.111712716519833</v>
      </c>
      <c r="J116" s="0" t="n">
        <v>0.336304128170013</v>
      </c>
      <c r="L116" s="0" t="n">
        <v>5.18007564544678</v>
      </c>
      <c r="M116" s="0" t="n">
        <v>0.318028450012207</v>
      </c>
    </row>
    <row r="117" customFormat="false" ht="12.75" hidden="false" customHeight="false" outlineLevel="0" collapsed="false">
      <c r="B117" s="0" t="n">
        <v>935.653</v>
      </c>
      <c r="C117" s="0" t="n">
        <v>0</v>
      </c>
      <c r="D117" s="0" t="n">
        <v>73471</v>
      </c>
      <c r="E117" s="0" t="n">
        <v>7874</v>
      </c>
      <c r="F117" s="0" t="n">
        <v>74916</v>
      </c>
      <c r="G117" s="0" t="n">
        <v>219958</v>
      </c>
      <c r="H117" s="0" t="n">
        <v>0.10767113417387</v>
      </c>
      <c r="J117" s="0" t="n">
        <v>0.342341303825378</v>
      </c>
      <c r="L117" s="0" t="n">
        <v>5.08229494094849</v>
      </c>
      <c r="M117" s="0" t="n">
        <v>0.340578764677048</v>
      </c>
    </row>
    <row r="118" customFormat="false" ht="12.75" hidden="false" customHeight="false" outlineLevel="0" collapsed="false">
      <c r="B118" s="0" t="n">
        <v>935.806</v>
      </c>
      <c r="C118" s="0" t="n">
        <v>200</v>
      </c>
      <c r="D118" s="0" t="n">
        <v>72264</v>
      </c>
      <c r="E118" s="0" t="n">
        <v>7859</v>
      </c>
      <c r="F118" s="0" t="n">
        <v>71899</v>
      </c>
      <c r="G118" s="0" t="n">
        <v>226520</v>
      </c>
      <c r="H118" s="0" t="n">
        <v>0.108296506106853</v>
      </c>
      <c r="J118" s="0" t="n">
        <v>0.326053559780121</v>
      </c>
      <c r="L118" s="0" t="n">
        <v>4.86860656738281</v>
      </c>
      <c r="M118" s="0" t="n">
        <v>0.317393392324448</v>
      </c>
    </row>
    <row r="119" customFormat="false" ht="12.75" hidden="false" customHeight="false" outlineLevel="0" collapsed="false">
      <c r="B119" s="0" t="n">
        <v>935.959</v>
      </c>
      <c r="C119" s="0" t="n">
        <v>100</v>
      </c>
      <c r="D119" s="0" t="n">
        <v>72868</v>
      </c>
      <c r="E119" s="0" t="n">
        <v>8817</v>
      </c>
      <c r="F119" s="0" t="n">
        <v>75620</v>
      </c>
      <c r="G119" s="0" t="n">
        <v>217212</v>
      </c>
      <c r="H119" s="0" t="n">
        <v>0.120888710021973</v>
      </c>
      <c r="J119" s="0" t="n">
        <v>0.324974358081818</v>
      </c>
      <c r="L119" s="0" t="n">
        <v>5.41671657562256</v>
      </c>
      <c r="M119" s="0" t="n">
        <v>0.348125547170639</v>
      </c>
    </row>
    <row r="120" customFormat="false" ht="12.75" hidden="false" customHeight="false" outlineLevel="0" collapsed="false">
      <c r="B120" s="0" t="n">
        <v>936.112</v>
      </c>
      <c r="C120" s="0" t="n">
        <v>200</v>
      </c>
      <c r="D120" s="0" t="n">
        <v>72834</v>
      </c>
      <c r="E120" s="0" t="n">
        <v>7931</v>
      </c>
      <c r="F120" s="0" t="n">
        <v>88199</v>
      </c>
      <c r="G120" s="0" t="n">
        <v>234510</v>
      </c>
      <c r="H120" s="0" t="n">
        <v>0.109297052025795</v>
      </c>
      <c r="J120" s="0" t="n">
        <v>0.328717768192291</v>
      </c>
      <c r="L120" s="0" t="n">
        <v>4.95373630523682</v>
      </c>
      <c r="M120" s="0" t="n">
        <v>0.376086860895157</v>
      </c>
    </row>
    <row r="121" customFormat="false" ht="12.75" hidden="false" customHeight="false" outlineLevel="0" collapsed="false">
      <c r="B121" s="0" t="n">
        <v>936.265</v>
      </c>
      <c r="C121" s="0" t="n">
        <v>0</v>
      </c>
      <c r="D121" s="0" t="n">
        <v>71829</v>
      </c>
      <c r="E121" s="0" t="n">
        <v>7917</v>
      </c>
      <c r="F121" s="0" t="n">
        <v>80952</v>
      </c>
      <c r="G121" s="0" t="n">
        <v>221992</v>
      </c>
      <c r="H121" s="0" t="n">
        <v>0.111723810434341</v>
      </c>
      <c r="J121" s="0" t="n">
        <v>0.3103888630867</v>
      </c>
      <c r="L121" s="0" t="n">
        <v>4.78137874603272</v>
      </c>
      <c r="M121" s="0" t="n">
        <v>0.364648699760437</v>
      </c>
    </row>
    <row r="122" customFormat="false" ht="12.75" hidden="false" customHeight="false" outlineLevel="0" collapsed="false">
      <c r="B122" s="0" t="n">
        <v>936.418</v>
      </c>
      <c r="C122" s="0" t="n">
        <v>200</v>
      </c>
      <c r="D122" s="0" t="n">
        <v>68880</v>
      </c>
      <c r="E122" s="0" t="n">
        <v>7888</v>
      </c>
      <c r="F122" s="0" t="n">
        <v>79141</v>
      </c>
      <c r="G122" s="0" t="n">
        <v>231151</v>
      </c>
      <c r="H122" s="0" t="n">
        <v>0.111283779144287</v>
      </c>
      <c r="J122" s="0" t="n">
        <v>0.307064324617386</v>
      </c>
      <c r="L122" s="0" t="n">
        <v>4.71153593063355</v>
      </c>
      <c r="M122" s="0" t="n">
        <v>0.342365056276321</v>
      </c>
    </row>
    <row r="123" customFormat="false" ht="12.75" hidden="false" customHeight="false" outlineLevel="0" collapsed="false">
      <c r="B123" s="0" t="n">
        <v>936.571</v>
      </c>
      <c r="C123" s="0" t="n">
        <v>300</v>
      </c>
      <c r="D123" s="0" t="n">
        <v>74242</v>
      </c>
      <c r="E123" s="0" t="n">
        <v>7659</v>
      </c>
      <c r="F123" s="0" t="n">
        <v>73709</v>
      </c>
      <c r="G123" s="0" t="n">
        <v>224485</v>
      </c>
      <c r="H123" s="0" t="n">
        <v>0.102436244487762</v>
      </c>
      <c r="J123" s="0" t="n">
        <v>0.323468327522278</v>
      </c>
      <c r="L123" s="0" t="n">
        <v>4.56863737106323</v>
      </c>
      <c r="M123" s="0" t="n">
        <v>0.328333675861359</v>
      </c>
    </row>
    <row r="124" customFormat="false" ht="12.75" hidden="false" customHeight="false" outlineLevel="0" collapsed="false">
      <c r="B124" s="0" t="n">
        <v>936.724</v>
      </c>
      <c r="C124" s="0" t="n">
        <v>400</v>
      </c>
      <c r="D124" s="0" t="n">
        <v>75449</v>
      </c>
      <c r="E124" s="0" t="n">
        <v>8317</v>
      </c>
      <c r="F124" s="0" t="n">
        <v>70893</v>
      </c>
      <c r="G124" s="0" t="n">
        <v>231354</v>
      </c>
      <c r="H124" s="0" t="n">
        <v>0.113620951771736</v>
      </c>
      <c r="J124" s="0" t="n">
        <v>0.333498001098633</v>
      </c>
      <c r="L124" s="0" t="n">
        <v>5.22459840774536</v>
      </c>
      <c r="M124" s="0" t="n">
        <v>0.30641320347786</v>
      </c>
    </row>
    <row r="125" customFormat="false" ht="12.75" hidden="false" customHeight="false" outlineLevel="0" collapsed="false">
      <c r="B125" s="0" t="n">
        <v>936.877</v>
      </c>
      <c r="C125" s="0" t="n">
        <v>100</v>
      </c>
      <c r="D125" s="0" t="n">
        <v>68913</v>
      </c>
      <c r="E125" s="0" t="n">
        <v>7745</v>
      </c>
      <c r="F125" s="0" t="n">
        <v>74413</v>
      </c>
      <c r="G125" s="0" t="n">
        <v>223671</v>
      </c>
      <c r="H125" s="0" t="n">
        <v>0.111665725708008</v>
      </c>
      <c r="J125" s="0" t="n">
        <v>0.300313502550125</v>
      </c>
      <c r="L125" s="0" t="n">
        <v>4.6237678527832</v>
      </c>
      <c r="M125" s="0" t="n">
        <v>0.332676112651825</v>
      </c>
    </row>
    <row r="126" customFormat="false" ht="12.75" hidden="false" customHeight="false" outlineLevel="0" collapsed="false">
      <c r="B126" s="0" t="n">
        <v>937.03</v>
      </c>
      <c r="C126" s="0" t="n">
        <v>300</v>
      </c>
      <c r="D126" s="0" t="n">
        <v>69919</v>
      </c>
      <c r="E126" s="0" t="n">
        <v>8031</v>
      </c>
      <c r="F126" s="0" t="n">
        <v>80348</v>
      </c>
      <c r="G126" s="0" t="n">
        <v>228810</v>
      </c>
      <c r="H126" s="0" t="n">
        <v>0.111404582858086</v>
      </c>
      <c r="J126" s="0" t="n">
        <v>0.310763031244278</v>
      </c>
      <c r="L126" s="0" t="n">
        <v>4.77346420288086</v>
      </c>
      <c r="M126" s="0" t="n">
        <v>0.351143091917038</v>
      </c>
    </row>
    <row r="127" customFormat="false" ht="12.75" hidden="false" customHeight="false" outlineLevel="0" collapsed="false">
      <c r="B127" s="0" t="n">
        <v>937.183</v>
      </c>
      <c r="C127" s="0" t="n">
        <v>0</v>
      </c>
      <c r="D127" s="0" t="n">
        <v>75751</v>
      </c>
      <c r="E127" s="0" t="n">
        <v>7602</v>
      </c>
      <c r="F127" s="0" t="n">
        <v>72905</v>
      </c>
      <c r="G127" s="0" t="n">
        <v>209943</v>
      </c>
      <c r="H127" s="0" t="n">
        <v>0.102245919406414</v>
      </c>
      <c r="J127" s="0" t="n">
        <v>0.337984353303909</v>
      </c>
      <c r="L127" s="0" t="n">
        <v>4.7647910118103</v>
      </c>
      <c r="M127" s="0" t="n">
        <v>0.347246825695038</v>
      </c>
    </row>
    <row r="128" customFormat="false" ht="12.75" hidden="false" customHeight="false" outlineLevel="0" collapsed="false">
      <c r="B128" s="0" t="n">
        <v>937.336</v>
      </c>
      <c r="C128" s="0" t="n">
        <v>300</v>
      </c>
      <c r="D128" s="0" t="n">
        <v>71561</v>
      </c>
      <c r="E128" s="0" t="n">
        <v>7073</v>
      </c>
      <c r="F128" s="0" t="n">
        <v>74514</v>
      </c>
      <c r="G128" s="0" t="n">
        <v>223111</v>
      </c>
      <c r="H128" s="0" t="n">
        <v>0.0990997925400734</v>
      </c>
      <c r="J128" s="0" t="n">
        <v>0.3355453312397</v>
      </c>
      <c r="L128" s="0" t="n">
        <v>4.58485078811646</v>
      </c>
      <c r="M128" s="0" t="n">
        <v>0.333963811397553</v>
      </c>
    </row>
    <row r="129" customFormat="false" ht="12.75" hidden="false" customHeight="false" outlineLevel="0" collapsed="false">
      <c r="B129" s="0" t="n">
        <v>937.489</v>
      </c>
      <c r="C129" s="0" t="n">
        <v>100</v>
      </c>
      <c r="D129" s="0" t="n">
        <v>70756</v>
      </c>
      <c r="E129" s="0" t="n">
        <v>7788</v>
      </c>
      <c r="F129" s="0" t="n">
        <v>69084</v>
      </c>
      <c r="G129" s="0" t="n">
        <v>211925</v>
      </c>
      <c r="H129" s="0" t="n">
        <v>0.10994990170002</v>
      </c>
      <c r="J129" s="0" t="n">
        <v>0.321108967065811</v>
      </c>
      <c r="L129" s="0" t="n">
        <v>4.86797761917114</v>
      </c>
      <c r="M129" s="0" t="n">
        <v>0.325968980789185</v>
      </c>
    </row>
    <row r="130" customFormat="false" ht="12.75" hidden="false" customHeight="false" outlineLevel="0" collapsed="false">
      <c r="B130" s="0" t="n">
        <v>937.642</v>
      </c>
      <c r="C130" s="0" t="n">
        <v>300</v>
      </c>
      <c r="D130" s="0" t="n">
        <v>70723</v>
      </c>
      <c r="E130" s="0" t="n">
        <v>7531</v>
      </c>
      <c r="F130" s="0" t="n">
        <v>73106</v>
      </c>
      <c r="G130" s="0" t="n">
        <v>230489</v>
      </c>
      <c r="H130" s="0" t="n">
        <v>0.106492526829243</v>
      </c>
      <c r="J130" s="0" t="n">
        <v>0.326514691114426</v>
      </c>
      <c r="L130" s="0" t="n">
        <v>4.79427719116211</v>
      </c>
      <c r="M130" s="0" t="n">
        <v>0.317164599895477</v>
      </c>
    </row>
    <row r="131" customFormat="false" ht="12.75" hidden="false" customHeight="false" outlineLevel="0" collapsed="false">
      <c r="B131" s="0" t="n">
        <v>937.795</v>
      </c>
      <c r="C131" s="0" t="n">
        <v>200</v>
      </c>
      <c r="D131" s="0" t="n">
        <v>70455</v>
      </c>
      <c r="E131" s="0" t="n">
        <v>8117</v>
      </c>
      <c r="F131" s="0" t="n">
        <v>70391</v>
      </c>
      <c r="G131" s="0" t="n">
        <v>211163</v>
      </c>
      <c r="H131" s="0" t="n">
        <v>0.11530677229166</v>
      </c>
      <c r="J131" s="0" t="n">
        <v>0.312171936035156</v>
      </c>
      <c r="L131" s="0" t="n">
        <v>4.96306467056274</v>
      </c>
      <c r="M131" s="0" t="n">
        <v>0.333334922790527</v>
      </c>
    </row>
    <row r="132" customFormat="false" ht="12.75" hidden="false" customHeight="false" outlineLevel="0" collapsed="false">
      <c r="B132" s="0" t="n">
        <v>937.948</v>
      </c>
      <c r="C132" s="0" t="n">
        <v>100</v>
      </c>
      <c r="D132" s="0" t="n">
        <v>70053</v>
      </c>
      <c r="E132" s="0" t="n">
        <v>7130</v>
      </c>
      <c r="F132" s="0" t="n">
        <v>72703</v>
      </c>
      <c r="G132" s="0" t="n">
        <v>223213</v>
      </c>
      <c r="H132" s="0" t="n">
        <v>0.104810185730457</v>
      </c>
      <c r="J132" s="0" t="n">
        <v>0.327030777931213</v>
      </c>
      <c r="L132" s="0" t="n">
        <v>4.72599649429321</v>
      </c>
      <c r="M132" s="0" t="n">
        <v>0.325697779655457</v>
      </c>
    </row>
    <row r="133" customFormat="false" ht="12.75" hidden="false" customHeight="false" outlineLevel="0" collapsed="false">
      <c r="B133" s="0" t="n">
        <v>938.101</v>
      </c>
      <c r="C133" s="0" t="n">
        <v>300</v>
      </c>
      <c r="D133" s="0" t="n">
        <v>64122</v>
      </c>
      <c r="E133" s="0" t="n">
        <v>7788</v>
      </c>
      <c r="F133" s="0" t="n">
        <v>73307</v>
      </c>
      <c r="G133" s="0" t="n">
        <v>208215</v>
      </c>
      <c r="H133" s="0" t="n">
        <v>0.118476361036301</v>
      </c>
      <c r="J133" s="0" t="n">
        <v>0.292125463485718</v>
      </c>
      <c r="L133" s="0" t="n">
        <v>4.7720217704773</v>
      </c>
      <c r="M133" s="0" t="n">
        <v>0.352059453725815</v>
      </c>
    </row>
    <row r="134" customFormat="false" ht="12.75" hidden="false" customHeight="false" outlineLevel="0" collapsed="false">
      <c r="B134" s="0" t="n">
        <v>938.254</v>
      </c>
      <c r="C134" s="0" t="n">
        <v>200</v>
      </c>
      <c r="D134" s="0" t="n">
        <v>68411</v>
      </c>
      <c r="E134" s="0" t="n">
        <v>7531</v>
      </c>
      <c r="F134" s="0" t="n">
        <v>76827</v>
      </c>
      <c r="G134" s="0" t="n">
        <v>209079</v>
      </c>
      <c r="H134" s="0" t="n">
        <v>0.110155366361141</v>
      </c>
      <c r="J134" s="0" t="n">
        <v>0.32816606760025</v>
      </c>
      <c r="L134" s="0" t="n">
        <v>4.98425912857056</v>
      </c>
      <c r="M134" s="0" t="n">
        <v>0.367440551519394</v>
      </c>
    </row>
    <row r="135" customFormat="false" ht="12.75" hidden="false" customHeight="false" outlineLevel="0" collapsed="false">
      <c r="B135" s="0" t="n">
        <v>938.407</v>
      </c>
      <c r="C135" s="0" t="n">
        <v>0</v>
      </c>
      <c r="D135" s="0" t="n">
        <v>68042</v>
      </c>
      <c r="E135" s="0" t="n">
        <v>8346</v>
      </c>
      <c r="F135" s="0" t="n">
        <v>68682</v>
      </c>
      <c r="G135" s="0" t="n">
        <v>205066</v>
      </c>
      <c r="H135" s="0" t="n">
        <v>0.121961802244186</v>
      </c>
      <c r="J135" s="0" t="n">
        <v>0.326952964067459</v>
      </c>
      <c r="L135" s="0" t="n">
        <v>5.49807167053223</v>
      </c>
      <c r="M135" s="0" t="n">
        <v>0.334911704063416</v>
      </c>
    </row>
    <row r="136" customFormat="false" ht="12.75" hidden="false" customHeight="false" outlineLevel="0" collapsed="false">
      <c r="B136" s="0" t="n">
        <v>938.56</v>
      </c>
      <c r="C136" s="0" t="n">
        <v>0</v>
      </c>
      <c r="D136" s="0" t="n">
        <v>68913</v>
      </c>
      <c r="E136" s="0" t="n">
        <v>7574</v>
      </c>
      <c r="F136" s="0" t="n">
        <v>71798</v>
      </c>
      <c r="G136" s="0" t="n">
        <v>203948</v>
      </c>
      <c r="H136" s="0" t="n">
        <v>0.110475689172745</v>
      </c>
      <c r="J136" s="0" t="n">
        <v>0.336457759141922</v>
      </c>
      <c r="L136" s="0" t="n">
        <v>5.12505531311035</v>
      </c>
      <c r="M136" s="0" t="n">
        <v>0.352026283740997</v>
      </c>
    </row>
    <row r="137" customFormat="false" ht="12.75" hidden="false" customHeight="false" outlineLevel="0" collapsed="false">
      <c r="B137" s="0" t="n">
        <v>938.713</v>
      </c>
      <c r="C137" s="0" t="n">
        <v>200</v>
      </c>
      <c r="D137" s="0" t="n">
        <v>67674</v>
      </c>
      <c r="E137" s="0" t="n">
        <v>7516</v>
      </c>
      <c r="F137" s="0" t="n">
        <v>69184</v>
      </c>
      <c r="G137" s="0" t="n">
        <v>199885</v>
      </c>
      <c r="H137" s="0" t="n">
        <v>0.112713314592838</v>
      </c>
      <c r="J137" s="0" t="n">
        <v>0.33342656493187</v>
      </c>
      <c r="L137" s="0" t="n">
        <v>5.18175268173218</v>
      </c>
      <c r="M137" s="0" t="n">
        <v>0.346104204654694</v>
      </c>
    </row>
    <row r="138" customFormat="false" ht="12.75" hidden="false" customHeight="false" outlineLevel="0" collapsed="false">
      <c r="B138" s="0" t="n">
        <v>938.866</v>
      </c>
      <c r="C138" s="0" t="n">
        <v>200</v>
      </c>
      <c r="D138" s="0" t="n">
        <v>64658</v>
      </c>
      <c r="E138" s="0" t="n">
        <v>7059</v>
      </c>
      <c r="F138" s="0" t="n">
        <v>71698</v>
      </c>
      <c r="G138" s="0" t="n">
        <v>185980</v>
      </c>
      <c r="H138" s="0" t="n">
        <v>0.107003971934319</v>
      </c>
      <c r="J138" s="0" t="n">
        <v>0.329145163297653</v>
      </c>
      <c r="L138" s="0" t="n">
        <v>4.85611152648926</v>
      </c>
      <c r="M138" s="0" t="n">
        <v>0.385499268770218</v>
      </c>
    </row>
    <row r="139" customFormat="false" ht="12.75" hidden="false" customHeight="false" outlineLevel="0" collapsed="false">
      <c r="B139" s="0" t="n">
        <v>939.019</v>
      </c>
      <c r="C139" s="0" t="n">
        <v>200</v>
      </c>
      <c r="D139" s="0" t="n">
        <v>68076</v>
      </c>
      <c r="E139" s="0" t="n">
        <v>6502</v>
      </c>
      <c r="F139" s="0" t="n">
        <v>68883</v>
      </c>
      <c r="G139" s="0" t="n">
        <v>197093</v>
      </c>
      <c r="H139" s="0" t="n">
        <v>0.0970035567879677</v>
      </c>
      <c r="J139" s="0" t="n">
        <v>0.360593944787979</v>
      </c>
      <c r="L139" s="0" t="n">
        <v>4.82289028167725</v>
      </c>
      <c r="M139" s="0" t="n">
        <v>0.34947994351387</v>
      </c>
    </row>
    <row r="140" customFormat="false" ht="12.75" hidden="false" customHeight="false" outlineLevel="0" collapsed="false">
      <c r="B140" s="0" t="n">
        <v>939.172</v>
      </c>
      <c r="C140" s="0" t="n">
        <v>200</v>
      </c>
      <c r="D140" s="0" t="n">
        <v>64859</v>
      </c>
      <c r="E140" s="0" t="n">
        <v>7659</v>
      </c>
      <c r="F140" s="0" t="n">
        <v>65867</v>
      </c>
      <c r="G140" s="0" t="n">
        <v>205980</v>
      </c>
      <c r="H140" s="0" t="n">
        <v>0.119214206933975</v>
      </c>
      <c r="J140" s="0" t="n">
        <v>0.325354635715485</v>
      </c>
      <c r="L140" s="0" t="n">
        <v>5.34793710708618</v>
      </c>
      <c r="M140" s="0" t="n">
        <v>0.319759011268616</v>
      </c>
    </row>
    <row r="141" customFormat="false" ht="12.75" hidden="false" customHeight="false" outlineLevel="0" collapsed="false">
      <c r="B141" s="0" t="n">
        <v>939.325</v>
      </c>
      <c r="C141" s="0" t="n">
        <v>0</v>
      </c>
      <c r="D141" s="0" t="n">
        <v>62917</v>
      </c>
      <c r="E141" s="0" t="n">
        <v>7488</v>
      </c>
      <c r="F141" s="0" t="n">
        <v>72201</v>
      </c>
      <c r="G141" s="0" t="n">
        <v>196636</v>
      </c>
      <c r="H141" s="0" t="n">
        <v>0.115373082458973</v>
      </c>
      <c r="J141" s="0" t="n">
        <v>0.308901458978653</v>
      </c>
      <c r="L141" s="0" t="n">
        <v>4.91389322280884</v>
      </c>
      <c r="M141" s="0" t="n">
        <v>0.367166250944138</v>
      </c>
    </row>
    <row r="142" customFormat="false" ht="12.75" hidden="false" customHeight="false" outlineLevel="0" collapsed="false">
      <c r="B142" s="0" t="n">
        <v>939.478</v>
      </c>
      <c r="C142" s="0" t="n">
        <v>100</v>
      </c>
      <c r="D142" s="0" t="n">
        <v>68243</v>
      </c>
      <c r="E142" s="0" t="n">
        <v>6959</v>
      </c>
      <c r="F142" s="0" t="n">
        <v>74413</v>
      </c>
      <c r="G142" s="0" t="n">
        <v>204608</v>
      </c>
      <c r="H142" s="0" t="n">
        <v>0.102117046713829</v>
      </c>
      <c r="J142" s="0" t="n">
        <v>0.343514949083328</v>
      </c>
      <c r="L142" s="0" t="n">
        <v>4.83665561676025</v>
      </c>
      <c r="M142" s="0" t="n">
        <v>0.363671451807022</v>
      </c>
    </row>
    <row r="143" customFormat="false" ht="12.75" hidden="false" customHeight="false" outlineLevel="0" collapsed="false">
      <c r="B143" s="0" t="n">
        <v>939.631</v>
      </c>
      <c r="C143" s="0" t="n">
        <v>200</v>
      </c>
      <c r="D143" s="0" t="n">
        <v>67707</v>
      </c>
      <c r="E143" s="0" t="n">
        <v>7731</v>
      </c>
      <c r="F143" s="0" t="n">
        <v>64560</v>
      </c>
      <c r="G143" s="0" t="n">
        <v>202272</v>
      </c>
      <c r="H143" s="0" t="n">
        <v>0.114364318549633</v>
      </c>
      <c r="J143" s="0" t="n">
        <v>0.331804066896439</v>
      </c>
      <c r="L143" s="0" t="n">
        <v>5.23206996917725</v>
      </c>
      <c r="M143" s="0" t="n">
        <v>0.319159150123596</v>
      </c>
    </row>
    <row r="144" customFormat="false" ht="12.75" hidden="false" customHeight="false" outlineLevel="0" collapsed="false">
      <c r="B144" s="0" t="n">
        <v>939.784</v>
      </c>
      <c r="C144" s="0" t="n">
        <v>200</v>
      </c>
      <c r="D144" s="0" t="n">
        <v>67171</v>
      </c>
      <c r="E144" s="0" t="n">
        <v>7531</v>
      </c>
      <c r="F144" s="0" t="n">
        <v>72603</v>
      </c>
      <c r="G144" s="0" t="n">
        <v>216602</v>
      </c>
      <c r="H144" s="0" t="n">
        <v>0.113346166908741</v>
      </c>
      <c r="J144" s="0" t="n">
        <v>0.326249748468399</v>
      </c>
      <c r="L144" s="0" t="n">
        <v>5.09868621826172</v>
      </c>
      <c r="M144" s="0" t="n">
        <v>0.335176974534988</v>
      </c>
    </row>
    <row r="145" customFormat="false" ht="12.75" hidden="false" customHeight="false" outlineLevel="0" collapsed="false">
      <c r="B145" s="0" t="n">
        <v>939.937</v>
      </c>
      <c r="C145" s="0" t="n">
        <v>0</v>
      </c>
      <c r="D145" s="0" t="n">
        <v>64893</v>
      </c>
      <c r="E145" s="0" t="n">
        <v>6816</v>
      </c>
      <c r="F145" s="0" t="n">
        <v>66169</v>
      </c>
      <c r="G145" s="0" t="n">
        <v>211620</v>
      </c>
      <c r="H145" s="0" t="n">
        <v>0.103022553026676</v>
      </c>
      <c r="J145" s="0" t="n">
        <v>0.301276743412018</v>
      </c>
      <c r="L145" s="0" t="n">
        <v>4.27956056594849</v>
      </c>
      <c r="M145" s="0" t="n">
        <v>0.312663912773132</v>
      </c>
    </row>
    <row r="146" customFormat="false" ht="12.75" hidden="false" customHeight="false" outlineLevel="0" collapsed="false">
      <c r="B146" s="0" t="n">
        <v>940.09</v>
      </c>
      <c r="C146" s="0" t="n">
        <v>200</v>
      </c>
      <c r="D146" s="0" t="n">
        <v>68176</v>
      </c>
      <c r="E146" s="0" t="n">
        <v>6973</v>
      </c>
      <c r="F146" s="0" t="n">
        <v>67375</v>
      </c>
      <c r="G146" s="0" t="n">
        <v>196534</v>
      </c>
      <c r="H146" s="0" t="n">
        <v>0.103720143437386</v>
      </c>
      <c r="J146" s="0" t="n">
        <v>0.32795512676239</v>
      </c>
      <c r="L146" s="0" t="n">
        <v>4.69006443023682</v>
      </c>
      <c r="M146" s="0" t="n">
        <v>0.342800885438919</v>
      </c>
    </row>
    <row r="147" customFormat="false" ht="12.75" hidden="false" customHeight="false" outlineLevel="0" collapsed="false">
      <c r="B147" s="0" t="n">
        <v>940.243</v>
      </c>
      <c r="C147" s="0" t="n">
        <v>100</v>
      </c>
      <c r="D147" s="0" t="n">
        <v>65261</v>
      </c>
      <c r="E147" s="0" t="n">
        <v>7645</v>
      </c>
      <c r="F147" s="0" t="n">
        <v>64761</v>
      </c>
      <c r="G147" s="0" t="n">
        <v>199784</v>
      </c>
      <c r="H147" s="0" t="n">
        <v>0.117666490375996</v>
      </c>
      <c r="J147" s="0" t="n">
        <v>0.33063668012619</v>
      </c>
      <c r="L147" s="0" t="n">
        <v>5.36420202255249</v>
      </c>
      <c r="M147" s="0" t="n">
        <v>0.324139922857285</v>
      </c>
    </row>
    <row r="148" customFormat="false" ht="12.75" hidden="false" customHeight="false" outlineLevel="0" collapsed="false">
      <c r="B148" s="0" t="n">
        <v>940.396</v>
      </c>
      <c r="C148" s="0" t="n">
        <v>300</v>
      </c>
      <c r="D148" s="0" t="n">
        <v>64223</v>
      </c>
      <c r="E148" s="0" t="n">
        <v>7016</v>
      </c>
      <c r="F148" s="0" t="n">
        <v>59536</v>
      </c>
      <c r="G148" s="0" t="n">
        <v>185574</v>
      </c>
      <c r="H148" s="0" t="n">
        <v>0.107907496392727</v>
      </c>
      <c r="J148" s="0" t="n">
        <v>0.327225655317307</v>
      </c>
      <c r="L148" s="0" t="n">
        <v>4.86855697631836</v>
      </c>
      <c r="M148" s="0" t="n">
        <v>0.320804446935654</v>
      </c>
    </row>
    <row r="149" customFormat="false" ht="12.75" hidden="false" customHeight="false" outlineLevel="0" collapsed="false">
      <c r="B149" s="0" t="n">
        <v>940.549</v>
      </c>
      <c r="C149" s="0" t="n">
        <v>0</v>
      </c>
      <c r="D149" s="0" t="n">
        <v>66199</v>
      </c>
      <c r="E149" s="0" t="n">
        <v>6859</v>
      </c>
      <c r="F149" s="0" t="n">
        <v>69988</v>
      </c>
      <c r="G149" s="0" t="n">
        <v>202374</v>
      </c>
      <c r="H149" s="0" t="n">
        <v>0.103539288043976</v>
      </c>
      <c r="J149" s="0" t="n">
        <v>0.348773002624512</v>
      </c>
      <c r="L149" s="0" t="n">
        <v>4.9790825843811</v>
      </c>
      <c r="M149" s="0" t="n">
        <v>0.345820307731628</v>
      </c>
    </row>
    <row r="150" customFormat="false" ht="12.75" hidden="false" customHeight="false" outlineLevel="0" collapsed="false">
      <c r="B150" s="0" t="n">
        <v>940.702</v>
      </c>
      <c r="C150" s="0" t="n">
        <v>200</v>
      </c>
      <c r="D150" s="0" t="n">
        <v>66065</v>
      </c>
      <c r="E150" s="0" t="n">
        <v>6988</v>
      </c>
      <c r="F150" s="0" t="n">
        <v>69285</v>
      </c>
      <c r="G150" s="0" t="n">
        <v>197448</v>
      </c>
      <c r="H150" s="0" t="n">
        <v>0.106963850557804</v>
      </c>
      <c r="J150" s="0" t="n">
        <v>0.328393965959549</v>
      </c>
      <c r="L150" s="0" t="n">
        <v>4.84321212768555</v>
      </c>
      <c r="M150" s="0" t="n">
        <v>0.350887596607208</v>
      </c>
    </row>
    <row r="151" customFormat="false" ht="12.75" hidden="false" customHeight="false" outlineLevel="0" collapsed="false">
      <c r="B151" s="0" t="n">
        <v>940.855</v>
      </c>
      <c r="C151" s="0" t="n">
        <v>400</v>
      </c>
      <c r="D151" s="0" t="n">
        <v>63754</v>
      </c>
      <c r="E151" s="0" t="n">
        <v>6759</v>
      </c>
      <c r="F151" s="0" t="n">
        <v>70089</v>
      </c>
      <c r="G151" s="0" t="n">
        <v>210299</v>
      </c>
      <c r="H151" s="0" t="n">
        <v>0.104782842099667</v>
      </c>
      <c r="J151" s="0" t="n">
        <v>0.317665278911591</v>
      </c>
      <c r="L151" s="0" t="n">
        <v>4.58945608139038</v>
      </c>
      <c r="M151" s="0" t="n">
        <v>0.333268344402313</v>
      </c>
    </row>
    <row r="152" customFormat="false" ht="12.75" hidden="false" customHeight="false" outlineLevel="0" collapsed="false">
      <c r="B152" s="0" t="n">
        <v>941.008</v>
      </c>
      <c r="C152" s="0" t="n">
        <v>100</v>
      </c>
      <c r="D152" s="0" t="n">
        <v>65596</v>
      </c>
      <c r="E152" s="0" t="n">
        <v>7659</v>
      </c>
      <c r="F152" s="0" t="n">
        <v>66169</v>
      </c>
      <c r="G152" s="0" t="n">
        <v>188973</v>
      </c>
      <c r="H152" s="0" t="n">
        <v>0.116869650781155</v>
      </c>
      <c r="J152" s="0" t="n">
        <v>0.31997737288475</v>
      </c>
      <c r="L152" s="0" t="n">
        <v>5.15611124038696</v>
      </c>
      <c r="M152" s="0" t="n">
        <v>0.350134938955307</v>
      </c>
    </row>
    <row r="153" customFormat="false" ht="12.75" hidden="false" customHeight="false" outlineLevel="0" collapsed="false">
      <c r="B153" s="0" t="n">
        <v>941.161</v>
      </c>
      <c r="C153" s="0" t="n">
        <v>0</v>
      </c>
      <c r="D153" s="0" t="n">
        <v>65194</v>
      </c>
      <c r="E153" s="0" t="n">
        <v>7416</v>
      </c>
      <c r="F153" s="0" t="n">
        <v>71195</v>
      </c>
      <c r="G153" s="0" t="n">
        <v>206437</v>
      </c>
      <c r="H153" s="0" t="n">
        <v>0.11461415886879</v>
      </c>
      <c r="J153" s="0" t="n">
        <v>0.337143629789352</v>
      </c>
      <c r="L153" s="0" t="n">
        <v>5.327880859375</v>
      </c>
      <c r="M153" s="0" t="n">
        <v>0.344860821962357</v>
      </c>
    </row>
    <row r="154" customFormat="false" ht="12.75" hidden="false" customHeight="false" outlineLevel="0" collapsed="false">
      <c r="B154" s="0" t="n">
        <v>941.314</v>
      </c>
      <c r="C154" s="0" t="n">
        <v>0</v>
      </c>
      <c r="D154" s="0" t="n">
        <v>63587</v>
      </c>
      <c r="E154" s="0" t="n">
        <v>7302</v>
      </c>
      <c r="F154" s="0" t="n">
        <v>69385</v>
      </c>
      <c r="G154" s="0" t="n">
        <v>191155</v>
      </c>
      <c r="H154" s="0" t="n">
        <v>0.113997578620911</v>
      </c>
      <c r="J154" s="0" t="n">
        <v>0.313774734735489</v>
      </c>
      <c r="L154" s="0" t="n">
        <v>4.93190670013428</v>
      </c>
      <c r="M154" s="0" t="n">
        <v>0.362962454557419</v>
      </c>
    </row>
    <row r="155" customFormat="false" ht="12.75" hidden="false" customHeight="false" outlineLevel="0" collapsed="false">
      <c r="B155" s="0" t="n">
        <v>941.467</v>
      </c>
      <c r="C155" s="0" t="n">
        <v>100</v>
      </c>
      <c r="D155" s="0" t="n">
        <v>64658</v>
      </c>
      <c r="E155" s="0" t="n">
        <v>7273</v>
      </c>
      <c r="F155" s="0" t="n">
        <v>68983</v>
      </c>
      <c r="G155" s="0" t="n">
        <v>191256</v>
      </c>
      <c r="H155" s="0" t="n">
        <v>0.112459748983383</v>
      </c>
      <c r="J155" s="0" t="n">
        <v>0.338146924972534</v>
      </c>
      <c r="L155" s="0" t="n">
        <v>5.24328947067261</v>
      </c>
      <c r="M155" s="0" t="n">
        <v>0.360668838024139</v>
      </c>
    </row>
    <row r="156" customFormat="false" ht="12.75" hidden="false" customHeight="false" outlineLevel="0" collapsed="false">
      <c r="B156" s="0" t="n">
        <v>941.62</v>
      </c>
      <c r="C156" s="0" t="n">
        <v>0</v>
      </c>
      <c r="D156" s="0" t="n">
        <v>64457</v>
      </c>
      <c r="E156" s="0" t="n">
        <v>6673</v>
      </c>
      <c r="F156" s="0" t="n">
        <v>67777</v>
      </c>
      <c r="G156" s="0" t="n">
        <v>184509</v>
      </c>
      <c r="H156" s="0" t="n">
        <v>0.105669356882572</v>
      </c>
      <c r="J156" s="0" t="n">
        <v>0.339960306882858</v>
      </c>
      <c r="L156" s="0" t="n">
        <v>4.95311641693115</v>
      </c>
      <c r="M156" s="0" t="n">
        <v>0.367321401834488</v>
      </c>
    </row>
    <row r="157" customFormat="false" ht="12.75" hidden="false" customHeight="false" outlineLevel="0" collapsed="false">
      <c r="B157" s="0" t="n">
        <v>941.773</v>
      </c>
      <c r="C157" s="0" t="n">
        <v>200</v>
      </c>
      <c r="D157" s="0" t="n">
        <v>60539</v>
      </c>
      <c r="E157" s="0" t="n">
        <v>7045</v>
      </c>
      <c r="F157" s="0" t="n">
        <v>65666</v>
      </c>
      <c r="G157" s="0" t="n">
        <v>201358</v>
      </c>
      <c r="H157" s="0" t="n">
        <v>0.113345451653004</v>
      </c>
      <c r="J157" s="0" t="n">
        <v>0.320726811885834</v>
      </c>
      <c r="L157" s="0" t="n">
        <v>5.01234149932861</v>
      </c>
      <c r="M157" s="0" t="n">
        <v>0.326100677251816</v>
      </c>
    </row>
    <row r="158" customFormat="false" ht="12.75" hidden="false" customHeight="false" outlineLevel="0" collapsed="false">
      <c r="B158" s="0" t="n">
        <v>941.926</v>
      </c>
      <c r="C158" s="0" t="n">
        <v>200</v>
      </c>
      <c r="D158" s="0" t="n">
        <v>64826</v>
      </c>
      <c r="E158" s="0" t="n">
        <v>6602</v>
      </c>
      <c r="F158" s="0" t="n">
        <v>57226</v>
      </c>
      <c r="G158" s="0" t="n">
        <v>176802</v>
      </c>
      <c r="H158" s="0" t="n">
        <v>0.101485200226307</v>
      </c>
      <c r="J158" s="0" t="n">
        <v>0.332011729478836</v>
      </c>
      <c r="L158" s="0" t="n">
        <v>4.6457667350769</v>
      </c>
      <c r="M158" s="0" t="n">
        <v>0.323655664920807</v>
      </c>
    </row>
    <row r="159" customFormat="false" ht="12.75" hidden="false" customHeight="false" outlineLevel="0" collapsed="false">
      <c r="B159" s="0" t="n">
        <v>942.079</v>
      </c>
      <c r="C159" s="0" t="n">
        <v>100</v>
      </c>
      <c r="D159" s="0" t="n">
        <v>65194</v>
      </c>
      <c r="E159" s="0" t="n">
        <v>6416</v>
      </c>
      <c r="F159" s="0" t="n">
        <v>65766</v>
      </c>
      <c r="G159" s="0" t="n">
        <v>186741</v>
      </c>
      <c r="H159" s="0" t="n">
        <v>0.0996158421039581</v>
      </c>
      <c r="J159" s="0" t="n">
        <v>0.363568931818008</v>
      </c>
      <c r="L159" s="0" t="n">
        <v>4.99363088607788</v>
      </c>
      <c r="M159" s="0" t="n">
        <v>0.352161854505539</v>
      </c>
    </row>
    <row r="160" customFormat="false" ht="12.75" hidden="false" customHeight="false" outlineLevel="0" collapsed="false">
      <c r="B160" s="0" t="n">
        <v>942.232</v>
      </c>
      <c r="C160" s="0" t="n">
        <v>0</v>
      </c>
      <c r="D160" s="0" t="n">
        <v>62716</v>
      </c>
      <c r="E160" s="0" t="n">
        <v>6216</v>
      </c>
      <c r="F160" s="0" t="n">
        <v>65967</v>
      </c>
      <c r="G160" s="0" t="n">
        <v>178678</v>
      </c>
      <c r="H160" s="0" t="n">
        <v>0.0970862954854965</v>
      </c>
      <c r="J160" s="0" t="n">
        <v>0.339450180530548</v>
      </c>
      <c r="L160" s="0" t="n">
        <v>4.54396772384644</v>
      </c>
      <c r="M160" s="0" t="n">
        <v>0.369178682565689</v>
      </c>
    </row>
    <row r="161" customFormat="false" ht="12.75" hidden="false" customHeight="false" outlineLevel="0" collapsed="false">
      <c r="B161" s="0" t="n">
        <v>942.385</v>
      </c>
      <c r="C161" s="0" t="n">
        <v>100</v>
      </c>
      <c r="D161" s="0" t="n">
        <v>66099</v>
      </c>
      <c r="E161" s="0" t="n">
        <v>7045</v>
      </c>
      <c r="F161" s="0" t="n">
        <v>61043</v>
      </c>
      <c r="G161" s="0" t="n">
        <v>213856</v>
      </c>
      <c r="H161" s="0" t="n">
        <v>0.109162099659443</v>
      </c>
      <c r="J161" s="0" t="n">
        <v>0.352521330118179</v>
      </c>
      <c r="L161" s="0" t="n">
        <v>5.30589389801025</v>
      </c>
      <c r="M161" s="0" t="n">
        <v>0.285425037145615</v>
      </c>
    </row>
    <row r="162" customFormat="false" ht="12.75" hidden="false" customHeight="false" outlineLevel="0" collapsed="false">
      <c r="B162" s="0" t="n">
        <v>942.538</v>
      </c>
      <c r="C162" s="0" t="n">
        <v>100</v>
      </c>
      <c r="D162" s="0" t="n">
        <v>61477</v>
      </c>
      <c r="E162" s="0" t="n">
        <v>6516</v>
      </c>
      <c r="F162" s="0" t="n">
        <v>67877</v>
      </c>
      <c r="G162" s="0" t="n">
        <v>200393</v>
      </c>
      <c r="H162" s="0" t="n">
        <v>0.10499495267868</v>
      </c>
      <c r="J162" s="0" t="n">
        <v>0.292012929916382</v>
      </c>
      <c r="L162" s="0" t="n">
        <v>4.22738456726074</v>
      </c>
      <c r="M162" s="0" t="n">
        <v>0.338704526424408</v>
      </c>
    </row>
    <row r="163" customFormat="false" ht="12.75" hidden="false" customHeight="false" outlineLevel="0" collapsed="false">
      <c r="B163" s="0" t="n">
        <v>942.691</v>
      </c>
      <c r="C163" s="0" t="n">
        <v>300</v>
      </c>
      <c r="D163" s="0" t="n">
        <v>62850</v>
      </c>
      <c r="E163" s="0" t="n">
        <v>7016</v>
      </c>
      <c r="F163" s="0" t="n">
        <v>62149</v>
      </c>
      <c r="G163" s="0" t="n">
        <v>194047</v>
      </c>
      <c r="H163" s="0" t="n">
        <v>0.110572174191475</v>
      </c>
      <c r="J163" s="0" t="n">
        <v>0.316080957651138</v>
      </c>
      <c r="L163" s="0" t="n">
        <v>4.81887292861939</v>
      </c>
      <c r="M163" s="0" t="n">
        <v>0.320262402296066</v>
      </c>
    </row>
    <row r="164" customFormat="false" ht="12.75" hidden="false" customHeight="false" outlineLevel="0" collapsed="false">
      <c r="B164" s="0" t="n">
        <v>942.844</v>
      </c>
      <c r="C164" s="0" t="n">
        <v>0</v>
      </c>
      <c r="D164" s="0" t="n">
        <v>64290</v>
      </c>
      <c r="E164" s="0" t="n">
        <v>7059</v>
      </c>
      <c r="F164" s="0" t="n">
        <v>59436</v>
      </c>
      <c r="G164" s="0" t="n">
        <v>187451</v>
      </c>
      <c r="H164" s="0" t="n">
        <v>0.110991254448891</v>
      </c>
      <c r="J164" s="0" t="n">
        <v>0.334093928337097</v>
      </c>
      <c r="L164" s="0" t="n">
        <v>5.11279773712158</v>
      </c>
      <c r="M164" s="0" t="n">
        <v>0.317058593034744</v>
      </c>
    </row>
    <row r="165" customFormat="false" ht="12.75" hidden="false" customHeight="false" outlineLevel="0" collapsed="false">
      <c r="B165" s="0" t="n">
        <v>942.997</v>
      </c>
      <c r="C165" s="0" t="n">
        <v>0</v>
      </c>
      <c r="D165" s="0" t="n">
        <v>62113</v>
      </c>
      <c r="E165" s="0" t="n">
        <v>6945</v>
      </c>
      <c r="F165" s="0" t="n">
        <v>61546</v>
      </c>
      <c r="G165" s="0" t="n">
        <v>182531</v>
      </c>
      <c r="H165" s="0" t="n">
        <v>0.112720608711243</v>
      </c>
      <c r="J165" s="0" t="n">
        <v>0.33348548412323</v>
      </c>
      <c r="L165" s="0" t="n">
        <v>5.1830039024353</v>
      </c>
      <c r="M165" s="0" t="n">
        <v>0.337164700031281</v>
      </c>
    </row>
    <row r="166" customFormat="false" ht="12.75" hidden="false" customHeight="false" outlineLevel="0" collapsed="false">
      <c r="B166" s="0" t="n">
        <v>943.15</v>
      </c>
      <c r="C166" s="0" t="n">
        <v>300</v>
      </c>
      <c r="D166" s="0" t="n">
        <v>60472</v>
      </c>
      <c r="E166" s="0" t="n">
        <v>7288</v>
      </c>
      <c r="F166" s="0" t="n">
        <v>65063</v>
      </c>
      <c r="G166" s="0" t="n">
        <v>185828</v>
      </c>
      <c r="H166" s="0" t="n">
        <v>0.120647065341473</v>
      </c>
      <c r="J166" s="0" t="n">
        <v>0.329747796058655</v>
      </c>
      <c r="L166" s="0" t="n">
        <v>5.48529434204102</v>
      </c>
      <c r="M166" s="0" t="n">
        <v>0.350108981132507</v>
      </c>
    </row>
    <row r="167" customFormat="false" ht="12.75" hidden="false" customHeight="false" outlineLevel="0" collapsed="false">
      <c r="B167" s="0" t="n">
        <v>943.303</v>
      </c>
      <c r="C167" s="0" t="n">
        <v>300</v>
      </c>
      <c r="D167" s="0" t="n">
        <v>60070</v>
      </c>
      <c r="E167" s="0" t="n">
        <v>6945</v>
      </c>
      <c r="F167" s="0" t="n">
        <v>69586</v>
      </c>
      <c r="G167" s="0" t="n">
        <v>168239</v>
      </c>
      <c r="H167" s="0" t="n">
        <v>0.11467831581831</v>
      </c>
      <c r="J167" s="0" t="n">
        <v>0.331029832363129</v>
      </c>
      <c r="L167" s="0" t="n">
        <v>5.23419284820557</v>
      </c>
      <c r="M167" s="0" t="n">
        <v>0.41359755396843</v>
      </c>
    </row>
    <row r="168" customFormat="false" ht="12.75" hidden="false" customHeight="false" outlineLevel="0" collapsed="false">
      <c r="B168" s="0" t="n">
        <v>943.456</v>
      </c>
      <c r="C168" s="0" t="n">
        <v>300</v>
      </c>
      <c r="D168" s="0" t="n">
        <v>61209</v>
      </c>
      <c r="E168" s="0" t="n">
        <v>6716</v>
      </c>
      <c r="F168" s="0" t="n">
        <v>57929</v>
      </c>
      <c r="G168" s="0" t="n">
        <v>167631</v>
      </c>
      <c r="H168" s="0" t="n">
        <v>0.110384255647659</v>
      </c>
      <c r="J168" s="0" t="n">
        <v>0.364085823297501</v>
      </c>
      <c r="L168" s="0" t="n">
        <v>5.5413064956665</v>
      </c>
      <c r="M168" s="0" t="n">
        <v>0.345556825399399</v>
      </c>
    </row>
    <row r="169" customFormat="false" ht="12.75" hidden="false" customHeight="false" outlineLevel="0" collapsed="false">
      <c r="B169" s="0" t="n">
        <v>943.609</v>
      </c>
      <c r="C169" s="0" t="n">
        <v>200</v>
      </c>
      <c r="D169" s="0" t="n">
        <v>59936</v>
      </c>
      <c r="E169" s="0" t="n">
        <v>6416</v>
      </c>
      <c r="F169" s="0" t="n">
        <v>66973</v>
      </c>
      <c r="G169" s="0" t="n">
        <v>186639</v>
      </c>
      <c r="H169" s="0" t="n">
        <v>0.104916952550411</v>
      </c>
      <c r="J169" s="0" t="n">
        <v>0.347627341747284</v>
      </c>
      <c r="L169" s="0" t="n">
        <v>5.02875947952271</v>
      </c>
      <c r="M169" s="0" t="n">
        <v>0.358821451663971</v>
      </c>
    </row>
    <row r="170" customFormat="false" ht="12.75" hidden="false" customHeight="false" outlineLevel="0" collapsed="false">
      <c r="B170" s="0" t="n">
        <v>943.762</v>
      </c>
      <c r="C170" s="0" t="n">
        <v>200</v>
      </c>
      <c r="D170" s="0" t="n">
        <v>63084</v>
      </c>
      <c r="E170" s="0" t="n">
        <v>6716</v>
      </c>
      <c r="F170" s="0" t="n">
        <v>58331</v>
      </c>
      <c r="G170" s="0" t="n">
        <v>193692</v>
      </c>
      <c r="H170" s="0" t="n">
        <v>0.109100036323071</v>
      </c>
      <c r="J170" s="0" t="n">
        <v>0.334778398275375</v>
      </c>
      <c r="L170" s="0" t="n">
        <v>5.03597545623779</v>
      </c>
      <c r="M170" s="0" t="n">
        <v>0.301137387752533</v>
      </c>
    </row>
    <row r="171" customFormat="false" ht="12.75" hidden="false" customHeight="false" outlineLevel="0" collapsed="false">
      <c r="B171" s="0" t="n">
        <v>943.915</v>
      </c>
      <c r="C171" s="0" t="n">
        <v>0</v>
      </c>
      <c r="D171" s="0" t="n">
        <v>58563</v>
      </c>
      <c r="E171" s="0" t="n">
        <v>6587</v>
      </c>
      <c r="F171" s="0" t="n">
        <v>62953</v>
      </c>
      <c r="G171" s="0" t="n">
        <v>176295</v>
      </c>
      <c r="H171" s="0" t="n">
        <v>0.109822392463684</v>
      </c>
      <c r="J171" s="0" t="n">
        <v>0.309237748384476</v>
      </c>
      <c r="L171" s="0" t="n">
        <v>4.68257427215576</v>
      </c>
      <c r="M171" s="0" t="n">
        <v>0.357072353363037</v>
      </c>
    </row>
    <row r="172" customFormat="false" ht="12.75" hidden="false" customHeight="false" outlineLevel="0" collapsed="false">
      <c r="B172" s="0" t="n">
        <v>944.068</v>
      </c>
      <c r="C172" s="0" t="n">
        <v>100</v>
      </c>
      <c r="D172" s="0" t="n">
        <v>62280</v>
      </c>
      <c r="E172" s="0" t="n">
        <v>6802</v>
      </c>
      <c r="F172" s="0" t="n">
        <v>63455</v>
      </c>
      <c r="G172" s="0" t="n">
        <v>184712</v>
      </c>
      <c r="H172" s="0" t="n">
        <v>0.111919313669205</v>
      </c>
      <c r="J172" s="0" t="n">
        <v>0.349043220281601</v>
      </c>
      <c r="L172" s="0" t="n">
        <v>5.38623762130737</v>
      </c>
      <c r="M172" s="0" t="n">
        <v>0.343518733978272</v>
      </c>
    </row>
    <row r="173" customFormat="false" ht="12.75" hidden="false" customHeight="false" outlineLevel="0" collapsed="false">
      <c r="B173" s="0" t="n">
        <v>944.221</v>
      </c>
      <c r="C173" s="0" t="n">
        <v>100</v>
      </c>
      <c r="D173" s="0" t="n">
        <v>57827</v>
      </c>
      <c r="E173" s="0" t="n">
        <v>6530</v>
      </c>
      <c r="F173" s="0" t="n">
        <v>57728</v>
      </c>
      <c r="G173" s="0" t="n">
        <v>178931</v>
      </c>
      <c r="H173" s="0" t="n">
        <v>0.109914675354958</v>
      </c>
      <c r="J173" s="0" t="n">
        <v>0.315474271774292</v>
      </c>
      <c r="L173" s="0" t="n">
        <v>4.78102397918701</v>
      </c>
      <c r="M173" s="0" t="n">
        <v>0.322610199451447</v>
      </c>
    </row>
    <row r="174" customFormat="false" ht="12.75" hidden="false" customHeight="false" outlineLevel="0" collapsed="false">
      <c r="B174" s="0" t="n">
        <v>944.374</v>
      </c>
      <c r="C174" s="0" t="n">
        <v>100</v>
      </c>
      <c r="D174" s="0" t="n">
        <v>62012</v>
      </c>
      <c r="E174" s="0" t="n">
        <v>6673</v>
      </c>
      <c r="F174" s="0" t="n">
        <v>63555</v>
      </c>
      <c r="G174" s="0" t="n">
        <v>164998</v>
      </c>
      <c r="H174" s="0" t="n">
        <v>0.10797218978405</v>
      </c>
      <c r="J174" s="0" t="n">
        <v>0.353387594223022</v>
      </c>
      <c r="L174" s="0" t="n">
        <v>5.26095390319824</v>
      </c>
      <c r="M174" s="0" t="n">
        <v>0.385169237852097</v>
      </c>
    </row>
    <row r="175" customFormat="false" ht="12.75" hidden="false" customHeight="false" outlineLevel="0" collapsed="false">
      <c r="B175" s="0" t="n">
        <v>944.527</v>
      </c>
      <c r="C175" s="0" t="n">
        <v>100</v>
      </c>
      <c r="D175" s="0" t="n">
        <v>61175</v>
      </c>
      <c r="E175" s="0" t="n">
        <v>6630</v>
      </c>
      <c r="F175" s="0" t="n">
        <v>61546</v>
      </c>
      <c r="G175" s="0" t="n">
        <v>176093</v>
      </c>
      <c r="H175" s="0" t="n">
        <v>0.110420912504196</v>
      </c>
      <c r="J175" s="0" t="n">
        <v>0.364567309617996</v>
      </c>
      <c r="L175" s="0" t="n">
        <v>5.55047750473023</v>
      </c>
      <c r="M175" s="0" t="n">
        <v>0.349491745233536</v>
      </c>
    </row>
    <row r="176" customFormat="false" ht="12.75" hidden="false" customHeight="false" outlineLevel="0" collapsed="false">
      <c r="B176" s="0" t="n">
        <v>944.68</v>
      </c>
      <c r="C176" s="0" t="n">
        <v>300</v>
      </c>
      <c r="D176" s="0" t="n">
        <v>57760</v>
      </c>
      <c r="E176" s="0" t="n">
        <v>7116</v>
      </c>
      <c r="F176" s="0" t="n">
        <v>61646</v>
      </c>
      <c r="G176" s="0" t="n">
        <v>168999</v>
      </c>
      <c r="H176" s="0" t="n">
        <v>0.119327679276466</v>
      </c>
      <c r="J176" s="0" t="n">
        <v>0.331282466650009</v>
      </c>
      <c r="L176" s="0" t="n">
        <v>5.45055723190308</v>
      </c>
      <c r="M176" s="0" t="n">
        <v>0.364754199981689</v>
      </c>
    </row>
    <row r="177" customFormat="false" ht="12.75" hidden="false" customHeight="false" outlineLevel="0" collapsed="false">
      <c r="B177" s="0" t="n">
        <v>944.833</v>
      </c>
      <c r="C177" s="0" t="n">
        <v>0</v>
      </c>
      <c r="D177" s="0" t="n">
        <v>62783</v>
      </c>
      <c r="E177" s="0" t="n">
        <v>6302</v>
      </c>
      <c r="F177" s="0" t="n">
        <v>57628</v>
      </c>
      <c r="G177" s="0" t="n">
        <v>172495</v>
      </c>
      <c r="H177" s="0" t="n">
        <v>0.102009639143944</v>
      </c>
      <c r="J177" s="0" t="n">
        <v>0.369523763656616</v>
      </c>
      <c r="L177" s="0" t="n">
        <v>5.19738483428955</v>
      </c>
      <c r="M177" s="0" t="n">
        <v>0.334067672491074</v>
      </c>
    </row>
    <row r="178" customFormat="false" ht="12.75" hidden="false" customHeight="false" outlineLevel="0" collapsed="false">
      <c r="B178" s="0" t="n">
        <v>944.986</v>
      </c>
      <c r="C178" s="0" t="n">
        <v>200</v>
      </c>
      <c r="D178" s="0" t="n">
        <v>59702</v>
      </c>
      <c r="E178" s="0" t="n">
        <v>5944</v>
      </c>
      <c r="F178" s="0" t="n">
        <v>51803</v>
      </c>
      <c r="G178" s="0" t="n">
        <v>168188</v>
      </c>
      <c r="H178" s="0" t="n">
        <v>0.101304389536381</v>
      </c>
      <c r="J178" s="0" t="n">
        <v>0.348218739032745</v>
      </c>
      <c r="L178" s="0" t="n">
        <v>4.86386680603027</v>
      </c>
      <c r="M178" s="0" t="n">
        <v>0.307988226413727</v>
      </c>
    </row>
    <row r="179" customFormat="false" ht="12.75" hidden="false" customHeight="false" outlineLevel="0" collapsed="false">
      <c r="B179" s="0" t="n">
        <v>945.139</v>
      </c>
      <c r="C179" s="0" t="n">
        <v>300</v>
      </c>
      <c r="D179" s="0" t="n">
        <v>56555</v>
      </c>
      <c r="E179" s="0" t="n">
        <v>6116</v>
      </c>
      <c r="F179" s="0" t="n">
        <v>62752</v>
      </c>
      <c r="G179" s="0" t="n">
        <v>162061</v>
      </c>
      <c r="H179" s="0" t="n">
        <v>0.105255767703056</v>
      </c>
      <c r="J179" s="0" t="n">
        <v>0.339285314083099</v>
      </c>
      <c r="L179" s="0" t="n">
        <v>4.92393398284912</v>
      </c>
      <c r="M179" s="0" t="n">
        <v>0.387194722890854</v>
      </c>
    </row>
    <row r="180" customFormat="false" ht="12.75" hidden="false" customHeight="false" outlineLevel="0" collapsed="false">
      <c r="B180" s="0" t="n">
        <v>945.292</v>
      </c>
      <c r="C180" s="0" t="n">
        <v>300</v>
      </c>
      <c r="D180" s="0" t="n">
        <v>60639</v>
      </c>
      <c r="E180" s="0" t="n">
        <v>6773</v>
      </c>
      <c r="F180" s="0" t="n">
        <v>56423</v>
      </c>
      <c r="G180" s="0" t="n">
        <v>168340</v>
      </c>
      <c r="H180" s="0" t="n">
        <v>0.112757317721844</v>
      </c>
      <c r="J180" s="0" t="n">
        <v>0.37051784992218</v>
      </c>
      <c r="L180" s="0" t="n">
        <v>5.76043319702148</v>
      </c>
      <c r="M180" s="0" t="n">
        <v>0.335155069828033</v>
      </c>
    </row>
    <row r="181" customFormat="false" ht="12.75" hidden="false" customHeight="false" outlineLevel="0" collapsed="false">
      <c r="B181" s="0" t="n">
        <v>945.445</v>
      </c>
      <c r="C181" s="0" t="n">
        <v>100</v>
      </c>
      <c r="D181" s="0" t="n">
        <v>58798</v>
      </c>
      <c r="E181" s="0" t="n">
        <v>6287</v>
      </c>
      <c r="F181" s="0" t="n">
        <v>64661</v>
      </c>
      <c r="G181" s="0" t="n">
        <v>181923</v>
      </c>
      <c r="H181" s="0" t="n">
        <v>0.107218034565449</v>
      </c>
      <c r="J181" s="0" t="n">
        <v>0.342310935258865</v>
      </c>
      <c r="L181" s="0" t="n">
        <v>5.06045866012573</v>
      </c>
      <c r="M181" s="0" t="n">
        <v>0.355414479970932</v>
      </c>
    </row>
    <row r="182" customFormat="false" ht="12.75" hidden="false" customHeight="false" outlineLevel="0" collapsed="false">
      <c r="B182" s="0" t="n">
        <v>945.598</v>
      </c>
      <c r="C182" s="0" t="n">
        <v>100</v>
      </c>
      <c r="D182" s="0" t="n">
        <v>58095</v>
      </c>
      <c r="E182" s="0" t="n">
        <v>6387</v>
      </c>
      <c r="F182" s="0" t="n">
        <v>57226</v>
      </c>
      <c r="G182" s="0" t="n">
        <v>169708</v>
      </c>
      <c r="H182" s="0" t="n">
        <v>0.108368627727032</v>
      </c>
      <c r="J182" s="0" t="n">
        <v>0.324728667736053</v>
      </c>
      <c r="L182" s="0" t="n">
        <v>4.85205221176148</v>
      </c>
      <c r="M182" s="0" t="n">
        <v>0.337185114622116</v>
      </c>
    </row>
    <row r="183" customFormat="false" ht="12.75" hidden="false" customHeight="false" outlineLevel="0" collapsed="false">
      <c r="B183" s="0" t="n">
        <v>945.751</v>
      </c>
      <c r="C183" s="0" t="n">
        <v>300</v>
      </c>
      <c r="D183" s="0" t="n">
        <v>60204</v>
      </c>
      <c r="E183" s="0" t="n">
        <v>6473</v>
      </c>
      <c r="F183" s="0" t="n">
        <v>55117</v>
      </c>
      <c r="G183" s="0" t="n">
        <v>171633</v>
      </c>
      <c r="H183" s="0" t="n">
        <v>0.110744416713715</v>
      </c>
      <c r="J183" s="0" t="n">
        <v>0.353683084249496</v>
      </c>
      <c r="L183" s="0" t="n">
        <v>5.40054273605347</v>
      </c>
      <c r="M183" s="0" t="n">
        <v>0.32111519575119</v>
      </c>
    </row>
    <row r="184" customFormat="false" ht="12.75" hidden="false" customHeight="false" outlineLevel="0" collapsed="false">
      <c r="B184" s="0" t="n">
        <v>945.904</v>
      </c>
      <c r="C184" s="0" t="n">
        <v>0</v>
      </c>
      <c r="D184" s="0" t="n">
        <v>55048</v>
      </c>
      <c r="E184" s="0" t="n">
        <v>6373</v>
      </c>
      <c r="F184" s="0" t="n">
        <v>55117</v>
      </c>
      <c r="G184" s="0" t="n">
        <v>171481</v>
      </c>
      <c r="H184" s="0" t="n">
        <v>0.114428281784058</v>
      </c>
      <c r="J184" s="0" t="n">
        <v>0.320737570524216</v>
      </c>
      <c r="L184" s="0" t="n">
        <v>5.06039571762085</v>
      </c>
      <c r="M184" s="0" t="n">
        <v>0.321399837732315</v>
      </c>
    </row>
    <row r="185" customFormat="false" ht="12.75" hidden="false" customHeight="false" outlineLevel="0" collapsed="false">
      <c r="B185" s="0" t="n">
        <v>946.057</v>
      </c>
      <c r="C185" s="0" t="n">
        <v>100</v>
      </c>
      <c r="D185" s="0" t="n">
        <v>56622</v>
      </c>
      <c r="E185" s="0" t="n">
        <v>6444</v>
      </c>
      <c r="F185" s="0" t="n">
        <v>54816</v>
      </c>
      <c r="G185" s="0" t="n">
        <v>171684</v>
      </c>
      <c r="H185" s="0" t="n">
        <v>0.114191889762878</v>
      </c>
      <c r="J185" s="0" t="n">
        <v>0.330032140016556</v>
      </c>
      <c r="L185" s="0" t="n">
        <v>5.19628286361694</v>
      </c>
      <c r="M185" s="0" t="n">
        <v>0.319266557693481</v>
      </c>
    </row>
    <row r="186" customFormat="false" ht="12.75" hidden="false" customHeight="false" outlineLevel="0" collapsed="false">
      <c r="B186" s="0" t="n">
        <v>946.21</v>
      </c>
      <c r="C186" s="0" t="n">
        <v>400</v>
      </c>
      <c r="D186" s="0" t="n">
        <v>55852</v>
      </c>
      <c r="E186" s="0" t="n">
        <v>6630</v>
      </c>
      <c r="F186" s="0" t="n">
        <v>63455</v>
      </c>
      <c r="G186" s="0" t="n">
        <v>166973</v>
      </c>
      <c r="H186" s="0" t="n">
        <v>0.118585914373398</v>
      </c>
      <c r="J186" s="0" t="n">
        <v>0.327501088380814</v>
      </c>
      <c r="L186" s="0" t="n">
        <v>5.35484790802002</v>
      </c>
      <c r="M186" s="0" t="n">
        <v>0.380014359951019</v>
      </c>
    </row>
    <row r="187" customFormat="false" ht="12.75" hidden="false" customHeight="false" outlineLevel="0" collapsed="false">
      <c r="B187" s="0" t="n">
        <v>946.363</v>
      </c>
      <c r="C187" s="0" t="n">
        <v>100</v>
      </c>
      <c r="D187" s="0" t="n">
        <v>55785</v>
      </c>
      <c r="E187" s="0" t="n">
        <v>5773</v>
      </c>
      <c r="F187" s="0" t="n">
        <v>58532</v>
      </c>
      <c r="G187" s="0" t="n">
        <v>159783</v>
      </c>
      <c r="H187" s="0" t="n">
        <v>0.103600881993771</v>
      </c>
      <c r="J187" s="0" t="n">
        <v>0.337665170431137</v>
      </c>
      <c r="L187" s="0" t="n">
        <v>4.82337474822998</v>
      </c>
      <c r="M187" s="0" t="n">
        <v>0.366303682327271</v>
      </c>
    </row>
    <row r="188" customFormat="false" ht="12.75" hidden="false" customHeight="false" outlineLevel="0" collapsed="false">
      <c r="B188" s="0" t="n">
        <v>946.516</v>
      </c>
      <c r="C188" s="0" t="n">
        <v>300</v>
      </c>
      <c r="D188" s="0" t="n">
        <v>55349</v>
      </c>
      <c r="E188" s="0" t="n">
        <v>6616</v>
      </c>
      <c r="F188" s="0" t="n">
        <v>53711</v>
      </c>
      <c r="G188" s="0" t="n">
        <v>151736</v>
      </c>
      <c r="H188" s="0" t="n">
        <v>0.120268501341343</v>
      </c>
      <c r="J188" s="0" t="n">
        <v>0.350748658180237</v>
      </c>
      <c r="L188" s="0" t="n">
        <v>5.81633186340332</v>
      </c>
      <c r="M188" s="0" t="n">
        <v>0.353957265615463</v>
      </c>
    </row>
    <row r="189" customFormat="false" ht="12.75" hidden="false" customHeight="false" outlineLevel="0" collapsed="false">
      <c r="B189" s="0" t="n">
        <v>946.669</v>
      </c>
      <c r="C189" s="0" t="n">
        <v>200</v>
      </c>
      <c r="D189" s="0" t="n">
        <v>54178</v>
      </c>
      <c r="E189" s="0" t="n">
        <v>6359</v>
      </c>
      <c r="F189" s="0" t="n">
        <v>57126</v>
      </c>
      <c r="G189" s="0" t="n">
        <v>152647</v>
      </c>
      <c r="H189" s="0" t="n">
        <v>0.116297356784344</v>
      </c>
      <c r="J189" s="0" t="n">
        <v>0.3564473092556</v>
      </c>
      <c r="L189" s="0" t="n">
        <v>5.71566104888916</v>
      </c>
      <c r="M189" s="0" t="n">
        <v>0.374217122793198</v>
      </c>
    </row>
    <row r="190" customFormat="false" ht="12.75" hidden="false" customHeight="false" outlineLevel="0" collapsed="false">
      <c r="B190" s="0" t="n">
        <v>946.822</v>
      </c>
      <c r="C190" s="0" t="n">
        <v>200</v>
      </c>
      <c r="D190" s="0" t="n">
        <v>55349</v>
      </c>
      <c r="E190" s="0" t="n">
        <v>6344</v>
      </c>
      <c r="F190" s="0" t="n">
        <v>60139</v>
      </c>
      <c r="G190" s="0" t="n">
        <v>156746</v>
      </c>
      <c r="H190" s="0" t="n">
        <v>0.112690702080727</v>
      </c>
      <c r="J190" s="0" t="n">
        <v>0.360105752944946</v>
      </c>
      <c r="L190" s="0" t="n">
        <v>5.59524917602539</v>
      </c>
      <c r="M190" s="0" t="n">
        <v>0.383653491735458</v>
      </c>
    </row>
    <row r="191" customFormat="false" ht="12.75" hidden="false" customHeight="false" outlineLevel="0" collapsed="false">
      <c r="B191" s="0" t="n">
        <v>946.975</v>
      </c>
      <c r="C191" s="0" t="n">
        <v>400</v>
      </c>
      <c r="D191" s="0" t="n">
        <v>57760</v>
      </c>
      <c r="E191" s="0" t="n">
        <v>6487</v>
      </c>
      <c r="F191" s="0" t="n">
        <v>53008</v>
      </c>
      <c r="G191" s="0" t="n">
        <v>148752</v>
      </c>
      <c r="H191" s="0" t="n">
        <v>0.111980356276035</v>
      </c>
      <c r="J191" s="0" t="n">
        <v>0.373182892799377</v>
      </c>
      <c r="L191" s="0" t="n">
        <v>5.76188850402832</v>
      </c>
      <c r="M191" s="0" t="n">
        <v>0.356331795454025</v>
      </c>
    </row>
    <row r="192" customFormat="false" ht="12.75" hidden="false" customHeight="false" outlineLevel="0" collapsed="false">
      <c r="B192" s="0" t="n">
        <v>947.128</v>
      </c>
      <c r="C192" s="0" t="n">
        <v>200</v>
      </c>
      <c r="D192" s="0" t="n">
        <v>57994</v>
      </c>
      <c r="E192" s="0" t="n">
        <v>6344</v>
      </c>
      <c r="F192" s="0" t="n">
        <v>53611</v>
      </c>
      <c r="G192" s="0" t="n">
        <v>165808</v>
      </c>
      <c r="H192" s="0" t="n">
        <v>0.109789580106735</v>
      </c>
      <c r="J192" s="0" t="n">
        <v>0.378935128450394</v>
      </c>
      <c r="L192" s="0" t="n">
        <v>5.73623943328857</v>
      </c>
      <c r="M192" s="0" t="n">
        <v>0.323313534259796</v>
      </c>
    </row>
    <row r="193" customFormat="false" ht="12.75" hidden="false" customHeight="false" outlineLevel="0" collapsed="false">
      <c r="B193" s="0" t="n">
        <v>947.281</v>
      </c>
      <c r="C193" s="0" t="n">
        <v>300</v>
      </c>
      <c r="D193" s="0" t="n">
        <v>57157</v>
      </c>
      <c r="E193" s="0" t="n">
        <v>5873</v>
      </c>
      <c r="F193" s="0" t="n">
        <v>55820</v>
      </c>
      <c r="G193" s="0" t="n">
        <v>160238</v>
      </c>
      <c r="H193" s="0" t="n">
        <v>0.102947242558002</v>
      </c>
      <c r="J193" s="0" t="n">
        <v>0.347570896148682</v>
      </c>
      <c r="L193" s="0" t="n">
        <v>4.93354845046997</v>
      </c>
      <c r="M193" s="0" t="n">
        <v>0.34833836555481</v>
      </c>
    </row>
    <row r="194" customFormat="false" ht="12.75" hidden="false" customHeight="false" outlineLevel="0" collapsed="false">
      <c r="B194" s="0" t="n">
        <v>947.434</v>
      </c>
      <c r="C194" s="0" t="n">
        <v>400</v>
      </c>
      <c r="D194" s="0" t="n">
        <v>56588</v>
      </c>
      <c r="E194" s="0" t="n">
        <v>6030</v>
      </c>
      <c r="F194" s="0" t="n">
        <v>59135</v>
      </c>
      <c r="G194" s="0" t="n">
        <v>160390</v>
      </c>
      <c r="H194" s="0" t="n">
        <v>0.108380146324635</v>
      </c>
      <c r="J194" s="0" t="n">
        <v>0.352997690439224</v>
      </c>
      <c r="L194" s="0" t="n">
        <v>5.27500486373901</v>
      </c>
      <c r="M194" s="0" t="n">
        <v>0.368677020072937</v>
      </c>
    </row>
    <row r="195" customFormat="false" ht="12.75" hidden="false" customHeight="false" outlineLevel="0" collapsed="false">
      <c r="B195" s="0" t="n">
        <v>947.587</v>
      </c>
      <c r="C195" s="0" t="n">
        <v>200</v>
      </c>
      <c r="D195" s="0" t="n">
        <v>53676</v>
      </c>
      <c r="E195" s="0" t="n">
        <v>6187</v>
      </c>
      <c r="F195" s="0" t="n">
        <v>51502</v>
      </c>
      <c r="G195" s="0" t="n">
        <v>160643</v>
      </c>
      <c r="H195" s="0" t="n">
        <v>0.114779382944107</v>
      </c>
      <c r="J195" s="0" t="n">
        <v>0.33445879817009</v>
      </c>
      <c r="L195" s="0" t="n">
        <v>5.29307174682617</v>
      </c>
      <c r="M195" s="0" t="n">
        <v>0.320580184459686</v>
      </c>
    </row>
    <row r="196" customFormat="false" ht="12.75" hidden="false" customHeight="false" outlineLevel="0" collapsed="false">
      <c r="B196" s="0" t="n">
        <v>947.74</v>
      </c>
      <c r="C196" s="0" t="n">
        <v>0</v>
      </c>
      <c r="D196" s="0" t="n">
        <v>54078</v>
      </c>
      <c r="E196" s="0" t="n">
        <v>5673</v>
      </c>
      <c r="F196" s="0" t="n">
        <v>55820</v>
      </c>
      <c r="G196" s="0" t="n">
        <v>162213</v>
      </c>
      <c r="H196" s="0" t="n">
        <v>0.10580013692379</v>
      </c>
      <c r="J196" s="0" t="n">
        <v>0.33574590086937</v>
      </c>
      <c r="L196" s="0" t="n">
        <v>4.89776802062988</v>
      </c>
      <c r="M196" s="0" t="n">
        <v>0.344097167253494</v>
      </c>
    </row>
    <row r="197" customFormat="false" ht="12.75" hidden="false" customHeight="false" outlineLevel="0" collapsed="false">
      <c r="B197" s="0" t="n">
        <v>947.893</v>
      </c>
      <c r="C197" s="0" t="n">
        <v>200</v>
      </c>
      <c r="D197" s="0" t="n">
        <v>52538</v>
      </c>
      <c r="E197" s="0" t="n">
        <v>6030</v>
      </c>
      <c r="F197" s="0" t="n">
        <v>58030</v>
      </c>
      <c r="G197" s="0" t="n">
        <v>170468</v>
      </c>
      <c r="H197" s="0" t="n">
        <v>0.112140998244286</v>
      </c>
      <c r="J197" s="0" t="n">
        <v>0.319746762514114</v>
      </c>
      <c r="L197" s="0" t="n">
        <v>4.94392490386963</v>
      </c>
      <c r="M197" s="0" t="n">
        <v>0.34039831161499</v>
      </c>
    </row>
    <row r="198" customFormat="false" ht="12.75" hidden="false" customHeight="false" outlineLevel="0" collapsed="false">
      <c r="B198" s="0" t="n">
        <v>948.046</v>
      </c>
      <c r="C198" s="0" t="n">
        <v>0</v>
      </c>
      <c r="D198" s="0" t="n">
        <v>55751</v>
      </c>
      <c r="E198" s="0" t="n">
        <v>6502</v>
      </c>
      <c r="F198" s="0" t="n">
        <v>50799</v>
      </c>
      <c r="G198" s="0" t="n">
        <v>145718</v>
      </c>
      <c r="H198" s="0" t="n">
        <v>0.117639139294624</v>
      </c>
      <c r="J198" s="0" t="n">
        <v>0.339297831058502</v>
      </c>
      <c r="L198" s="0" t="n">
        <v>5.50343942642212</v>
      </c>
      <c r="M198" s="0" t="n">
        <v>0.348591417074204</v>
      </c>
    </row>
    <row r="199" customFormat="false" ht="12.75" hidden="false" customHeight="false" outlineLevel="0" collapsed="false">
      <c r="B199" s="0" t="n">
        <v>948.199</v>
      </c>
      <c r="C199" s="0" t="n">
        <v>200</v>
      </c>
      <c r="D199" s="0" t="n">
        <v>54178</v>
      </c>
      <c r="E199" s="0" t="n">
        <v>6716</v>
      </c>
      <c r="F199" s="0" t="n">
        <v>54213</v>
      </c>
      <c r="G199" s="0" t="n">
        <v>163580</v>
      </c>
      <c r="H199" s="0" t="n">
        <v>0.126180544495583</v>
      </c>
      <c r="J199" s="0" t="n">
        <v>0.360672652721405</v>
      </c>
      <c r="L199" s="0" t="n">
        <v>6.27490091323853</v>
      </c>
      <c r="M199" s="0" t="n">
        <v>0.331397444009781</v>
      </c>
    </row>
    <row r="200" customFormat="false" ht="12.75" hidden="false" customHeight="false" outlineLevel="0" collapsed="false">
      <c r="B200" s="0" t="n">
        <v>948.352</v>
      </c>
      <c r="C200" s="0" t="n">
        <v>200</v>
      </c>
      <c r="D200" s="0" t="n">
        <v>51300</v>
      </c>
      <c r="E200" s="0" t="n">
        <v>6673</v>
      </c>
      <c r="F200" s="0" t="n">
        <v>51904</v>
      </c>
      <c r="G200" s="0" t="n">
        <v>156290</v>
      </c>
      <c r="H200" s="0" t="n">
        <v>0.131642982363701</v>
      </c>
      <c r="J200" s="0" t="n">
        <v>0.317073106765747</v>
      </c>
      <c r="L200" s="0" t="n">
        <v>5.75517320632935</v>
      </c>
      <c r="M200" s="0" t="n">
        <v>0.332081377506256</v>
      </c>
    </row>
    <row r="201" customFormat="false" ht="12.75" hidden="false" customHeight="false" outlineLevel="0" collapsed="false">
      <c r="B201" s="0" t="n">
        <v>948.505</v>
      </c>
      <c r="C201" s="0" t="n">
        <v>300</v>
      </c>
      <c r="D201" s="0" t="n">
        <v>49392</v>
      </c>
      <c r="E201" s="0" t="n">
        <v>6073</v>
      </c>
      <c r="F201" s="0" t="n">
        <v>53912</v>
      </c>
      <c r="G201" s="0" t="n">
        <v>150927</v>
      </c>
      <c r="H201" s="0" t="n">
        <v>0.11988952755928</v>
      </c>
      <c r="J201" s="0" t="n">
        <v>0.318691164255142</v>
      </c>
      <c r="L201" s="0" t="n">
        <v>5.26808214187622</v>
      </c>
      <c r="M201" s="0" t="n">
        <v>0.357186406850815</v>
      </c>
    </row>
    <row r="202" customFormat="false" ht="12.75" hidden="false" customHeight="false" outlineLevel="0" collapsed="false">
      <c r="B202" s="0" t="n">
        <v>948.658</v>
      </c>
      <c r="C202" s="0" t="n">
        <v>100</v>
      </c>
      <c r="D202" s="0" t="n">
        <v>52705</v>
      </c>
      <c r="E202" s="0" t="n">
        <v>6116</v>
      </c>
      <c r="F202" s="0" t="n">
        <v>51603</v>
      </c>
      <c r="G202" s="0" t="n">
        <v>159833</v>
      </c>
      <c r="H202" s="0" t="n">
        <v>0.117511674761772</v>
      </c>
      <c r="J202" s="0" t="n">
        <v>0.344060242176056</v>
      </c>
      <c r="L202" s="0" t="n">
        <v>5.57463932037354</v>
      </c>
      <c r="M202" s="0" t="n">
        <v>0.322836756706238</v>
      </c>
    </row>
    <row r="203" customFormat="false" ht="12.75" hidden="false" customHeight="false" outlineLevel="0" collapsed="false">
      <c r="B203" s="0" t="n">
        <v>948.811</v>
      </c>
      <c r="C203" s="0" t="n">
        <v>0</v>
      </c>
      <c r="D203" s="0" t="n">
        <v>50631</v>
      </c>
      <c r="E203" s="0" t="n">
        <v>5615</v>
      </c>
      <c r="F203" s="0" t="n">
        <v>52205</v>
      </c>
      <c r="G203" s="0" t="n">
        <v>155582</v>
      </c>
      <c r="H203" s="0" t="n">
        <v>0.110501252114773</v>
      </c>
      <c r="J203" s="0" t="n">
        <v>0.31882518529892</v>
      </c>
      <c r="L203" s="0" t="n">
        <v>4.85759258270264</v>
      </c>
      <c r="M203" s="0" t="n">
        <v>0.335527300834656</v>
      </c>
    </row>
    <row r="204" customFormat="false" ht="12.75" hidden="false" customHeight="false" outlineLevel="0" collapsed="false">
      <c r="B204" s="0" t="n">
        <v>948.965</v>
      </c>
      <c r="C204" s="0" t="n">
        <v>0</v>
      </c>
      <c r="D204" s="0" t="n">
        <v>50898</v>
      </c>
      <c r="E204" s="0" t="n">
        <v>5944</v>
      </c>
      <c r="F204" s="0" t="n">
        <v>53510</v>
      </c>
      <c r="G204" s="0" t="n">
        <v>143847</v>
      </c>
      <c r="H204" s="0" t="n">
        <v>0.117560140788555</v>
      </c>
      <c r="J204" s="0" t="n">
        <v>0.333361178636551</v>
      </c>
      <c r="L204" s="0" t="n">
        <v>5.40351533889771</v>
      </c>
      <c r="M204" s="0" t="n">
        <v>0.371972411870956</v>
      </c>
    </row>
    <row r="205" customFormat="false" ht="12.75" hidden="false" customHeight="false" outlineLevel="0" collapsed="false">
      <c r="B205" s="0" t="n">
        <v>949.117</v>
      </c>
      <c r="C205" s="0" t="n">
        <v>200</v>
      </c>
      <c r="D205" s="0" t="n">
        <v>49727</v>
      </c>
      <c r="E205" s="0" t="n">
        <v>5144</v>
      </c>
      <c r="F205" s="0" t="n">
        <v>51803</v>
      </c>
      <c r="G205" s="0" t="n">
        <v>153709</v>
      </c>
      <c r="H205" s="0" t="n">
        <v>0.102778926491737</v>
      </c>
      <c r="J205" s="0" t="n">
        <v>0.339793384075165</v>
      </c>
      <c r="L205" s="0" t="n">
        <v>4.81526565551758</v>
      </c>
      <c r="M205" s="0" t="n">
        <v>0.337000519037247</v>
      </c>
    </row>
    <row r="206" customFormat="false" ht="12.75" hidden="false" customHeight="false" outlineLevel="0" collapsed="false">
      <c r="B206" s="0" t="n">
        <v>949.27</v>
      </c>
      <c r="C206" s="0" t="n">
        <v>0</v>
      </c>
      <c r="D206" s="0" t="n">
        <v>50363</v>
      </c>
      <c r="E206" s="0" t="n">
        <v>5430</v>
      </c>
      <c r="F206" s="0" t="n">
        <v>49896</v>
      </c>
      <c r="G206" s="0" t="n">
        <v>151939</v>
      </c>
      <c r="H206" s="0" t="n">
        <v>0.10754819214344</v>
      </c>
      <c r="J206" s="0" t="n">
        <v>0.328525722026825</v>
      </c>
      <c r="L206" s="0" t="n">
        <v>4.87162399291992</v>
      </c>
      <c r="M206" s="0" t="n">
        <v>0.328375101089478</v>
      </c>
    </row>
    <row r="207" customFormat="false" ht="12.75" hidden="false" customHeight="false" outlineLevel="0" collapsed="false">
      <c r="B207" s="0" t="n">
        <v>949.423</v>
      </c>
      <c r="C207" s="0" t="n">
        <v>300</v>
      </c>
      <c r="D207" s="0" t="n">
        <v>50463</v>
      </c>
      <c r="E207" s="0" t="n">
        <v>5973</v>
      </c>
      <c r="F207" s="0" t="n">
        <v>52506</v>
      </c>
      <c r="G207" s="0" t="n">
        <v>145313</v>
      </c>
      <c r="H207" s="0" t="n">
        <v>0.116872660815716</v>
      </c>
      <c r="J207" s="0" t="n">
        <v>0.335714459419251</v>
      </c>
      <c r="L207" s="0" t="n">
        <v>5.40983772277832</v>
      </c>
      <c r="M207" s="0" t="n">
        <v>0.361310303211212</v>
      </c>
    </row>
    <row r="208" customFormat="false" ht="12.75" hidden="false" customHeight="false" outlineLevel="0" collapsed="false">
      <c r="B208" s="0" t="n">
        <v>949.577</v>
      </c>
      <c r="C208" s="0" t="n">
        <v>0</v>
      </c>
      <c r="D208" s="0" t="n">
        <v>52036</v>
      </c>
      <c r="E208" s="0" t="n">
        <v>5558</v>
      </c>
      <c r="F208" s="0" t="n">
        <v>52105</v>
      </c>
      <c r="G208" s="0" t="n">
        <v>145515</v>
      </c>
      <c r="H208" s="0" t="n">
        <v>0.108670949935913</v>
      </c>
      <c r="J208" s="0" t="n">
        <v>0.357896387577057</v>
      </c>
      <c r="L208" s="0" t="n">
        <v>5.36255884170532</v>
      </c>
      <c r="M208" s="0" t="n">
        <v>0.358052939176559</v>
      </c>
    </row>
    <row r="209" customFormat="false" ht="12.75" hidden="false" customHeight="false" outlineLevel="0" collapsed="false">
      <c r="B209" s="0" t="n">
        <v>949.729</v>
      </c>
      <c r="C209" s="0" t="n">
        <v>100</v>
      </c>
      <c r="D209" s="0" t="n">
        <v>49292</v>
      </c>
      <c r="E209" s="0" t="n">
        <v>5473</v>
      </c>
      <c r="F209" s="0" t="n">
        <v>50498</v>
      </c>
      <c r="G209" s="0" t="n">
        <v>144656</v>
      </c>
      <c r="H209" s="0" t="n">
        <v>0.112638466060162</v>
      </c>
      <c r="J209" s="0" t="n">
        <v>0.339166790246964</v>
      </c>
      <c r="L209" s="0" t="n">
        <v>5.26746082305908</v>
      </c>
      <c r="M209" s="0" t="n">
        <v>0.349069833755493</v>
      </c>
    </row>
    <row r="210" customFormat="false" ht="12.75" hidden="false" customHeight="false" outlineLevel="0" collapsed="false">
      <c r="B210" s="0" t="n">
        <v>949.882</v>
      </c>
      <c r="C210" s="0" t="n">
        <v>300</v>
      </c>
      <c r="D210" s="0" t="n">
        <v>47084</v>
      </c>
      <c r="E210" s="0" t="n">
        <v>5501</v>
      </c>
      <c r="F210" s="0" t="n">
        <v>49394</v>
      </c>
      <c r="G210" s="0" t="n">
        <v>144807</v>
      </c>
      <c r="H210" s="0" t="n">
        <v>0.113742306828499</v>
      </c>
      <c r="J210" s="0" t="n">
        <v>0.325328320264816</v>
      </c>
      <c r="L210" s="0" t="n">
        <v>5.10205554962158</v>
      </c>
      <c r="M210" s="0" t="n">
        <v>0.341081738471985</v>
      </c>
    </row>
    <row r="211" customFormat="false" ht="12.75" hidden="false" customHeight="false" outlineLevel="0" collapsed="false">
      <c r="B211" s="0" t="n">
        <v>950.035</v>
      </c>
      <c r="C211" s="0" t="n">
        <v>100</v>
      </c>
      <c r="D211" s="0" t="n">
        <v>50430</v>
      </c>
      <c r="E211" s="0" t="n">
        <v>5558</v>
      </c>
      <c r="F211" s="0" t="n">
        <v>49795</v>
      </c>
      <c r="G211" s="0" t="n">
        <v>148600</v>
      </c>
      <c r="H211" s="0" t="n">
        <v>0.112201139330864</v>
      </c>
      <c r="J211" s="0" t="n">
        <v>0.345915764570236</v>
      </c>
      <c r="L211" s="0" t="n">
        <v>5.35141849517822</v>
      </c>
      <c r="M211" s="0" t="n">
        <v>0.335074067115784</v>
      </c>
    </row>
    <row r="212" customFormat="false" ht="12.75" hidden="false" customHeight="false" outlineLevel="0" collapsed="false">
      <c r="B212" s="0" t="n">
        <v>950.189</v>
      </c>
      <c r="C212" s="0" t="n">
        <v>100</v>
      </c>
      <c r="D212" s="0" t="n">
        <v>47686</v>
      </c>
      <c r="E212" s="0" t="n">
        <v>5958</v>
      </c>
      <c r="F212" s="0" t="n">
        <v>50599</v>
      </c>
      <c r="G212" s="0" t="n">
        <v>144302</v>
      </c>
      <c r="H212" s="0" t="n">
        <v>0.120193272829056</v>
      </c>
      <c r="I212" s="0" t="n">
        <v>0.110559560358524</v>
      </c>
      <c r="J212" s="0" t="n">
        <v>0.323164254426956</v>
      </c>
      <c r="K212" s="0" t="n">
        <v>0.334596782922745</v>
      </c>
      <c r="L212" s="0" t="n">
        <v>5.35555839538574</v>
      </c>
      <c r="M212" s="0" t="n">
        <v>0.350626140832901</v>
      </c>
    </row>
    <row r="213" customFormat="false" ht="12.75" hidden="false" customHeight="false" outlineLevel="0" collapsed="false">
      <c r="B213" s="0" t="n">
        <v>950.341</v>
      </c>
      <c r="C213" s="0" t="n">
        <v>0</v>
      </c>
      <c r="D213" s="0" t="n">
        <v>52739</v>
      </c>
      <c r="E213" s="0" t="n">
        <v>5487</v>
      </c>
      <c r="F213" s="0" t="n">
        <v>48691</v>
      </c>
      <c r="G213" s="0" t="n">
        <v>148752</v>
      </c>
      <c r="H213" s="0" t="n">
        <v>0.10548185557127</v>
      </c>
      <c r="J213" s="0" t="n">
        <v>0.362605422735214</v>
      </c>
      <c r="L213" s="0" t="n">
        <v>5.27367448806763</v>
      </c>
      <c r="M213" s="0" t="n">
        <v>0.327309757471085</v>
      </c>
    </row>
    <row r="214" customFormat="false" ht="12.75" hidden="false" customHeight="false" outlineLevel="0" collapsed="false">
      <c r="B214" s="0" t="n">
        <v>950.494</v>
      </c>
      <c r="C214" s="0" t="n">
        <v>100</v>
      </c>
      <c r="D214" s="0" t="n">
        <v>50463</v>
      </c>
      <c r="E214" s="0" t="n">
        <v>4972</v>
      </c>
      <c r="F214" s="0" t="n">
        <v>52004</v>
      </c>
      <c r="G214" s="0" t="n">
        <v>141319</v>
      </c>
      <c r="H214" s="0" t="n">
        <v>0.0998226404190064</v>
      </c>
      <c r="J214" s="0" t="n">
        <v>0.343459337949753</v>
      </c>
      <c r="L214" s="0" t="n">
        <v>4.72721815109253</v>
      </c>
      <c r="M214" s="0" t="n">
        <v>0.367969661951065</v>
      </c>
    </row>
    <row r="215" customFormat="false" ht="12.75" hidden="false" customHeight="false" outlineLevel="0" collapsed="false">
      <c r="B215" s="0" t="n">
        <v>950.648</v>
      </c>
      <c r="C215" s="0" t="n">
        <v>0</v>
      </c>
      <c r="D215" s="0" t="n">
        <v>48355</v>
      </c>
      <c r="E215" s="0" t="n">
        <v>5130</v>
      </c>
      <c r="F215" s="0" t="n">
        <v>52205</v>
      </c>
      <c r="G215" s="0" t="n">
        <v>144656</v>
      </c>
      <c r="H215" s="0" t="n">
        <v>0.102912649512291</v>
      </c>
      <c r="J215" s="0" t="n">
        <v>0.340083807706833</v>
      </c>
      <c r="L215" s="0" t="n">
        <v>4.8256516456604</v>
      </c>
      <c r="M215" s="0" t="n">
        <v>0.360870510339737</v>
      </c>
    </row>
    <row r="216" customFormat="false" ht="12.75" hidden="false" customHeight="false" outlineLevel="0" collapsed="false">
      <c r="B216" s="0" t="n">
        <v>950.801</v>
      </c>
      <c r="C216" s="0" t="n">
        <v>0</v>
      </c>
      <c r="D216" s="0" t="n">
        <v>52270</v>
      </c>
      <c r="E216" s="0" t="n">
        <v>5144</v>
      </c>
      <c r="F216" s="0" t="n">
        <v>50699</v>
      </c>
      <c r="G216" s="0" t="n">
        <v>140055</v>
      </c>
      <c r="H216" s="0" t="n">
        <v>0.15281268954277</v>
      </c>
      <c r="J216" s="0" t="n">
        <v>0.364160269498825</v>
      </c>
      <c r="L216" s="0" t="n">
        <v>7.67278909683228</v>
      </c>
      <c r="M216" s="0" t="n">
        <v>0.361972689628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12.7"/>
    <col collapsed="false" customWidth="false" hidden="false" outlineLevel="0" max="2" min="2" style="7" width="9.14"/>
    <col collapsed="false" customWidth="true" hidden="false" outlineLevel="0" max="7" min="3" style="0" width="9.06"/>
    <col collapsed="false" customWidth="false" hidden="false" outlineLevel="0" max="10" min="8" style="8" width="9.14"/>
    <col collapsed="false" customWidth="true" hidden="false" outlineLevel="0" max="12" min="11" style="9" width="15.7"/>
    <col collapsed="false" customWidth="true" hidden="false" outlineLevel="0" max="13" min="13" style="9" width="18.28"/>
    <col collapsed="false" customWidth="true" hidden="false" outlineLevel="0" max="14" min="14" style="9" width="15.7"/>
    <col collapsed="false" customWidth="true" hidden="false" outlineLevel="0" max="15" min="15" style="10" width="15.7"/>
    <col collapsed="false" customWidth="false" hidden="false" outlineLevel="0" max="16" min="16" style="10" width="9.14"/>
    <col collapsed="false" customWidth="false" hidden="false" outlineLevel="0" max="17" min="17" style="9" width="9.14"/>
    <col collapsed="false" customWidth="true" hidden="false" outlineLevel="0" max="19" min="18" style="10" width="12.7"/>
    <col collapsed="false" customWidth="false" hidden="false" outlineLevel="0" max="20" min="20" style="10" width="9.14"/>
    <col collapsed="false" customWidth="false" hidden="false" outlineLevel="0" max="22" min="21" style="9" width="9.14"/>
    <col collapsed="false" customWidth="false" hidden="false" outlineLevel="0" max="257" min="23" style="10" width="9.14"/>
  </cols>
  <sheetData>
    <row r="1" s="15" customFormat="true" ht="16.5" hidden="false" customHeight="true" outlineLevel="0" collapsed="false">
      <c r="A1" s="6"/>
      <c r="B1" s="7" t="s">
        <v>99</v>
      </c>
      <c r="C1" s="0"/>
      <c r="D1" s="0"/>
      <c r="E1" s="0"/>
      <c r="F1" s="0"/>
      <c r="G1" s="0"/>
      <c r="H1" s="11" t="s">
        <v>100</v>
      </c>
      <c r="I1" s="11" t="s">
        <v>101</v>
      </c>
      <c r="J1" s="12"/>
      <c r="K1" s="13" t="s">
        <v>102</v>
      </c>
      <c r="L1" s="13" t="s">
        <v>17</v>
      </c>
      <c r="M1" s="14" t="s">
        <v>103</v>
      </c>
      <c r="N1" s="14" t="s">
        <v>104</v>
      </c>
      <c r="O1" s="14" t="s">
        <v>87</v>
      </c>
      <c r="P1" s="14" t="s">
        <v>105</v>
      </c>
      <c r="Q1" s="13" t="s">
        <v>14</v>
      </c>
      <c r="R1" s="14" t="s">
        <v>12</v>
      </c>
      <c r="S1" s="14" t="s">
        <v>13</v>
      </c>
      <c r="T1" s="13" t="s">
        <v>106</v>
      </c>
      <c r="U1" s="13" t="s">
        <v>100</v>
      </c>
      <c r="V1" s="13" t="s">
        <v>101</v>
      </c>
    </row>
    <row r="2" customFormat="false" ht="12.75" hidden="false" customHeight="false" outlineLevel="0" collapsed="false">
      <c r="B2" s="7" t="s">
        <v>107</v>
      </c>
      <c r="C2" s="0" t="s">
        <v>108</v>
      </c>
      <c r="H2" s="8" t="n">
        <v>10</v>
      </c>
      <c r="I2" s="8" t="n">
        <v>25</v>
      </c>
      <c r="J2" s="12" t="s">
        <v>109</v>
      </c>
      <c r="K2" s="16" t="n">
        <v>1</v>
      </c>
      <c r="L2" s="9" t="n">
        <v>128</v>
      </c>
      <c r="M2" s="17" t="s">
        <v>56</v>
      </c>
      <c r="N2" s="18" t="s">
        <v>84</v>
      </c>
      <c r="O2" s="9" t="n">
        <v>2682.4</v>
      </c>
      <c r="P2" s="9" t="n">
        <v>300</v>
      </c>
      <c r="Q2" s="9" t="n">
        <v>0.9</v>
      </c>
      <c r="U2" s="19" t="n">
        <v>10</v>
      </c>
      <c r="V2" s="19" t="n">
        <v>25</v>
      </c>
    </row>
    <row r="3" customFormat="false" ht="12.75" hidden="false" customHeight="false" outlineLevel="0" collapsed="false">
      <c r="B3" s="7" t="s">
        <v>110</v>
      </c>
      <c r="J3" s="12" t="s">
        <v>111</v>
      </c>
      <c r="K3" s="16" t="n">
        <v>10</v>
      </c>
      <c r="L3" s="9" t="n">
        <v>444</v>
      </c>
      <c r="M3" s="17" t="s">
        <v>55</v>
      </c>
      <c r="N3" s="18" t="s">
        <v>112</v>
      </c>
      <c r="O3" s="19" t="n">
        <v>3002</v>
      </c>
      <c r="P3" s="19" t="n">
        <v>50</v>
      </c>
      <c r="Q3" s="9" t="n">
        <v>0.5</v>
      </c>
    </row>
    <row r="4" customFormat="false" ht="12.75" hidden="false" customHeight="false" outlineLevel="0" collapsed="false">
      <c r="B4" s="7" t="s">
        <v>113</v>
      </c>
      <c r="C4" s="0" t="s">
        <v>114</v>
      </c>
      <c r="D4" s="0" t="s">
        <v>85</v>
      </c>
      <c r="E4" s="0" t="s">
        <v>115</v>
      </c>
      <c r="F4" s="0" t="s">
        <v>116</v>
      </c>
      <c r="G4" s="0" t="s">
        <v>117</v>
      </c>
      <c r="J4" s="12" t="s">
        <v>118</v>
      </c>
      <c r="K4" s="16" t="n">
        <v>10</v>
      </c>
      <c r="L4" s="9" t="n">
        <v>751</v>
      </c>
      <c r="M4" s="17" t="s">
        <v>54</v>
      </c>
      <c r="N4" s="18" t="s">
        <v>119</v>
      </c>
      <c r="O4" s="9" t="n">
        <v>2699.2</v>
      </c>
      <c r="P4" s="9" t="n">
        <v>80</v>
      </c>
      <c r="Q4" s="9" t="n">
        <v>2.19</v>
      </c>
      <c r="U4" s="19"/>
      <c r="V4" s="19"/>
    </row>
    <row r="5" customFormat="false" ht="12.75" hidden="false" customHeight="false" outlineLevel="0" collapsed="false">
      <c r="B5" s="7" t="n">
        <v>0.1804</v>
      </c>
      <c r="C5" s="0" t="n">
        <v>0</v>
      </c>
      <c r="D5" s="0" t="n">
        <v>0</v>
      </c>
      <c r="E5" s="0" t="n">
        <v>14.29</v>
      </c>
      <c r="F5" s="0" t="n">
        <v>100</v>
      </c>
      <c r="G5" s="0" t="n">
        <v>0</v>
      </c>
      <c r="H5" s="20"/>
      <c r="J5" s="12" t="s">
        <v>94</v>
      </c>
      <c r="K5" s="16" t="n">
        <v>20</v>
      </c>
      <c r="L5" s="9" t="n">
        <v>1058</v>
      </c>
      <c r="M5" s="17" t="s">
        <v>53</v>
      </c>
      <c r="N5" s="9" t="s">
        <v>120</v>
      </c>
      <c r="O5" s="9" t="n">
        <v>2671</v>
      </c>
      <c r="P5" s="9" t="n">
        <v>2400</v>
      </c>
      <c r="Q5" s="9" t="n">
        <v>16</v>
      </c>
      <c r="U5" s="19"/>
      <c r="V5" s="19"/>
    </row>
    <row r="6" customFormat="false" ht="12.75" hidden="false" customHeight="false" outlineLevel="0" collapsed="false">
      <c r="B6" s="7" t="n">
        <v>0.3334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20"/>
      <c r="J6" s="12" t="s">
        <v>111</v>
      </c>
      <c r="K6" s="16" t="n">
        <v>10</v>
      </c>
      <c r="L6" s="18" t="n">
        <v>1368</v>
      </c>
      <c r="M6" s="17" t="s">
        <v>52</v>
      </c>
      <c r="O6" s="9"/>
      <c r="P6" s="9"/>
      <c r="T6" s="9"/>
      <c r="U6" s="18"/>
      <c r="V6" s="19"/>
    </row>
    <row r="7" customFormat="false" ht="12.75" hidden="false" customHeight="false" outlineLevel="0" collapsed="false">
      <c r="B7" s="7" t="n">
        <v>0.4864</v>
      </c>
      <c r="C7" s="0" t="n">
        <v>100</v>
      </c>
      <c r="D7" s="0" t="n">
        <v>66.67</v>
      </c>
      <c r="E7" s="0" t="n">
        <v>14.29</v>
      </c>
      <c r="F7" s="0" t="n">
        <v>0</v>
      </c>
      <c r="G7" s="0" t="n">
        <v>50</v>
      </c>
      <c r="H7" s="20"/>
      <c r="J7" s="21"/>
      <c r="K7" s="22" t="n">
        <v>52</v>
      </c>
      <c r="L7" s="9" t="n">
        <v>1675</v>
      </c>
      <c r="M7" s="17" t="s">
        <v>51</v>
      </c>
      <c r="N7" s="8" t="s">
        <v>121</v>
      </c>
      <c r="O7" s="8" t="n">
        <v>2575.4</v>
      </c>
      <c r="P7" s="8" t="n">
        <v>10</v>
      </c>
      <c r="Q7" s="9" t="n">
        <v>0.02</v>
      </c>
      <c r="T7" s="9"/>
      <c r="U7" s="18"/>
    </row>
    <row r="8" customFormat="false" ht="12.75" hidden="false" customHeight="false" outlineLevel="0" collapsed="false">
      <c r="B8" s="7" t="n">
        <v>0.6395</v>
      </c>
      <c r="C8" s="0" t="n">
        <v>200</v>
      </c>
      <c r="D8" s="0" t="n">
        <v>33.33</v>
      </c>
      <c r="E8" s="0" t="n">
        <v>28.57</v>
      </c>
      <c r="F8" s="0" t="n">
        <v>0</v>
      </c>
      <c r="G8" s="0" t="n">
        <v>0</v>
      </c>
      <c r="H8" s="20"/>
      <c r="J8" s="21" t="n">
        <v>88</v>
      </c>
      <c r="K8" s="16" t="n">
        <v>10</v>
      </c>
      <c r="L8" s="9" t="n">
        <v>1988</v>
      </c>
      <c r="M8" s="17" t="s">
        <v>50</v>
      </c>
      <c r="N8" s="18" t="s">
        <v>122</v>
      </c>
      <c r="O8" s="9" t="n">
        <v>417</v>
      </c>
      <c r="P8" s="9" t="n">
        <v>200</v>
      </c>
      <c r="Q8" s="9" t="n">
        <v>0.5</v>
      </c>
      <c r="T8" s="9"/>
    </row>
    <row r="9" customFormat="false" ht="12.75" hidden="false" customHeight="false" outlineLevel="0" collapsed="false">
      <c r="B9" s="7" t="n">
        <v>0.7924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20"/>
      <c r="J9" s="21" t="n">
        <v>206</v>
      </c>
      <c r="K9" s="16" t="n">
        <v>30</v>
      </c>
      <c r="L9" s="9" t="n">
        <v>2298</v>
      </c>
      <c r="M9" s="17" t="s">
        <v>49</v>
      </c>
      <c r="N9" s="9" t="s">
        <v>123</v>
      </c>
      <c r="O9" s="10" t="n">
        <v>337.13</v>
      </c>
      <c r="P9" s="10" t="n">
        <v>1000</v>
      </c>
      <c r="Q9" s="9" t="n">
        <v>0.1</v>
      </c>
      <c r="T9" s="9"/>
    </row>
    <row r="10" customFormat="false" ht="12.75" hidden="false" customHeight="false" outlineLevel="0" collapsed="false">
      <c r="B10" s="7" t="n">
        <v>0.9455</v>
      </c>
      <c r="C10" s="0" t="n">
        <v>100</v>
      </c>
      <c r="D10" s="0" t="n">
        <v>0</v>
      </c>
      <c r="E10" s="0" t="n">
        <v>0</v>
      </c>
      <c r="F10" s="0" t="n">
        <v>0</v>
      </c>
      <c r="G10" s="0" t="n">
        <v>0</v>
      </c>
      <c r="H10" s="20"/>
      <c r="J10" s="21" t="n">
        <v>207</v>
      </c>
      <c r="K10" s="16" t="n">
        <v>70</v>
      </c>
      <c r="L10" s="9" t="n">
        <v>2606</v>
      </c>
      <c r="M10" s="17" t="s">
        <v>48</v>
      </c>
      <c r="N10" s="8"/>
      <c r="O10" s="8"/>
      <c r="P10" s="8"/>
      <c r="T10" s="9"/>
    </row>
    <row r="11" customFormat="false" ht="12.75" hidden="false" customHeight="false" outlineLevel="0" collapsed="false">
      <c r="B11" s="7" t="n">
        <v>1.0985</v>
      </c>
      <c r="C11" s="0" t="n">
        <v>200</v>
      </c>
      <c r="D11" s="0" t="n">
        <v>0</v>
      </c>
      <c r="E11" s="0" t="n">
        <v>28.57</v>
      </c>
      <c r="F11" s="0" t="n">
        <v>0</v>
      </c>
      <c r="G11" s="0" t="n">
        <v>0</v>
      </c>
      <c r="H11" s="20"/>
      <c r="J11" s="21" t="n">
        <v>232</v>
      </c>
      <c r="K11" s="16" t="n">
        <v>10</v>
      </c>
      <c r="L11" s="9" t="n">
        <v>2915</v>
      </c>
      <c r="M11" s="17" t="s">
        <v>47</v>
      </c>
      <c r="N11" s="9" t="n">
        <v>91500</v>
      </c>
      <c r="O11" s="10" t="n">
        <v>1065</v>
      </c>
      <c r="P11" s="10" t="n">
        <v>80</v>
      </c>
      <c r="Q11" s="9" t="n">
        <v>0.5</v>
      </c>
      <c r="T11" s="9"/>
    </row>
    <row r="12" customFormat="false" ht="12.75" hidden="false" customHeight="false" outlineLevel="0" collapsed="false">
      <c r="B12" s="7" t="n">
        <v>1.2515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20"/>
      <c r="J12" s="21" t="n">
        <v>238</v>
      </c>
      <c r="K12" s="16" t="n">
        <v>20</v>
      </c>
      <c r="L12" s="9" t="n">
        <v>3224</v>
      </c>
      <c r="M12" s="17" t="s">
        <v>46</v>
      </c>
    </row>
    <row r="13" customFormat="false" ht="12.75" hidden="false" customHeight="false" outlineLevel="0" collapsed="false">
      <c r="B13" s="7" t="n">
        <v>1.4045</v>
      </c>
      <c r="C13" s="0" t="n">
        <v>100</v>
      </c>
      <c r="D13" s="0" t="n">
        <v>0</v>
      </c>
      <c r="E13" s="0" t="n">
        <v>28.57</v>
      </c>
      <c r="F13" s="0" t="n">
        <v>0</v>
      </c>
      <c r="G13" s="0" t="n">
        <v>0</v>
      </c>
      <c r="H13" s="20"/>
      <c r="J13" s="21"/>
      <c r="K13" s="22" t="n">
        <v>140</v>
      </c>
      <c r="L13" s="9" t="n">
        <v>3532</v>
      </c>
      <c r="M13" s="17" t="s">
        <v>45</v>
      </c>
      <c r="Q13" s="18"/>
    </row>
    <row r="14" customFormat="false" ht="12.75" hidden="false" customHeight="false" outlineLevel="0" collapsed="false">
      <c r="B14" s="7" t="n">
        <v>1.5575</v>
      </c>
      <c r="C14" s="0" t="n">
        <v>0</v>
      </c>
      <c r="D14" s="0" t="n">
        <v>33.33</v>
      </c>
      <c r="E14" s="0" t="n">
        <v>14.29</v>
      </c>
      <c r="F14" s="0" t="n">
        <v>0</v>
      </c>
      <c r="G14" s="0" t="n">
        <v>0</v>
      </c>
      <c r="H14" s="20"/>
      <c r="L14" s="9" t="n">
        <v>3843</v>
      </c>
      <c r="M14" s="17" t="s">
        <v>44</v>
      </c>
      <c r="N14" s="19" t="s">
        <v>124</v>
      </c>
      <c r="P14" s="19" t="n">
        <v>461.5</v>
      </c>
      <c r="Q14" s="18" t="n">
        <v>1.0187</v>
      </c>
      <c r="R14" s="19" t="n">
        <v>0.9098</v>
      </c>
      <c r="S14" s="19" t="n">
        <v>0.25687</v>
      </c>
      <c r="T14" s="19" t="n">
        <v>-0.32</v>
      </c>
    </row>
    <row r="15" customFormat="false" ht="12.75" hidden="false" customHeight="false" outlineLevel="0" collapsed="false">
      <c r="B15" s="7" t="n">
        <v>1.7105</v>
      </c>
      <c r="C15" s="0" t="n">
        <v>0</v>
      </c>
      <c r="D15" s="0" t="n">
        <v>0</v>
      </c>
      <c r="E15" s="0" t="n">
        <v>14.29</v>
      </c>
      <c r="F15" s="0" t="n">
        <v>0</v>
      </c>
      <c r="G15" s="0" t="n">
        <v>0</v>
      </c>
      <c r="H15" s="20"/>
      <c r="L15" s="9" t="n">
        <v>4156</v>
      </c>
      <c r="M15" s="17" t="s">
        <v>43</v>
      </c>
      <c r="N15" s="19" t="s">
        <v>125</v>
      </c>
      <c r="P15" s="19" t="n">
        <v>37.38</v>
      </c>
      <c r="Q15" s="18" t="n">
        <v>1.0396</v>
      </c>
      <c r="R15" s="19" t="n">
        <v>0.9073</v>
      </c>
      <c r="S15" s="19" t="n">
        <v>0.28767</v>
      </c>
      <c r="T15" s="19" t="n">
        <v>-0.23</v>
      </c>
    </row>
    <row r="16" customFormat="false" ht="12.75" hidden="false" customHeight="false" outlineLevel="0" collapsed="false">
      <c r="B16" s="7" t="n">
        <v>1.8635</v>
      </c>
      <c r="C16" s="0" t="n">
        <v>0</v>
      </c>
      <c r="D16" s="0" t="n">
        <v>0</v>
      </c>
      <c r="E16" s="0" t="n">
        <v>28.57</v>
      </c>
      <c r="F16" s="0" t="n">
        <v>0</v>
      </c>
      <c r="G16" s="0" t="n">
        <v>0</v>
      </c>
      <c r="H16" s="20"/>
      <c r="J16" s="11"/>
      <c r="L16" s="9" t="n">
        <v>4463</v>
      </c>
      <c r="M16" s="17" t="s">
        <v>42</v>
      </c>
      <c r="N16" s="11"/>
      <c r="O16" s="19"/>
      <c r="P16" s="19"/>
    </row>
    <row r="17" customFormat="false" ht="12.75" hidden="false" customHeight="false" outlineLevel="0" collapsed="false">
      <c r="B17" s="7" t="n">
        <v>2.0165</v>
      </c>
      <c r="C17" s="0" t="n">
        <v>0</v>
      </c>
      <c r="D17" s="0" t="n">
        <v>0</v>
      </c>
      <c r="E17" s="0" t="n">
        <v>14.29</v>
      </c>
      <c r="F17" s="0" t="n">
        <v>100</v>
      </c>
      <c r="G17" s="0" t="n">
        <v>0</v>
      </c>
      <c r="H17" s="20"/>
      <c r="L17" s="9" t="n">
        <v>4774</v>
      </c>
      <c r="M17" s="17" t="s">
        <v>41</v>
      </c>
      <c r="N17" s="19"/>
      <c r="O17" s="19"/>
      <c r="P17" s="19"/>
    </row>
    <row r="18" customFormat="false" ht="12.75" hidden="false" customHeight="false" outlineLevel="0" collapsed="false">
      <c r="B18" s="7" t="n">
        <v>2.1695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J18" s="23" t="s">
        <v>126</v>
      </c>
      <c r="L18" s="9" t="n">
        <v>5080</v>
      </c>
      <c r="M18" s="17" t="s">
        <v>40</v>
      </c>
      <c r="N18" s="18" t="s">
        <v>127</v>
      </c>
      <c r="O18" s="19" t="s">
        <v>128</v>
      </c>
      <c r="P18" s="19"/>
      <c r="Q18" s="9" t="s">
        <v>129</v>
      </c>
      <c r="S18" s="10" t="s">
        <v>130</v>
      </c>
    </row>
    <row r="19" customFormat="false" ht="12.75" hidden="false" customHeight="false" outlineLevel="0" collapsed="false">
      <c r="B19" s="7" t="n">
        <v>2.3225</v>
      </c>
      <c r="C19" s="0" t="n">
        <v>0</v>
      </c>
      <c r="D19" s="0" t="n">
        <v>33.33</v>
      </c>
      <c r="E19" s="0" t="n">
        <v>28.57</v>
      </c>
      <c r="F19" s="0" t="n">
        <v>100</v>
      </c>
      <c r="G19" s="0" t="n">
        <v>0</v>
      </c>
      <c r="J19" s="23" t="s">
        <v>131</v>
      </c>
      <c r="L19" s="9" t="n">
        <v>5387</v>
      </c>
      <c r="M19" s="17" t="s">
        <v>39</v>
      </c>
      <c r="N19" s="16"/>
      <c r="O19" s="24"/>
    </row>
    <row r="20" customFormat="false" ht="12.75" hidden="false" customHeight="false" outlineLevel="0" collapsed="false">
      <c r="B20" s="7" t="n">
        <v>2.4755</v>
      </c>
      <c r="C20" s="0" t="n">
        <v>200</v>
      </c>
      <c r="D20" s="0" t="n">
        <v>0</v>
      </c>
      <c r="E20" s="0" t="n">
        <v>0</v>
      </c>
      <c r="F20" s="0" t="n">
        <v>100</v>
      </c>
      <c r="G20" s="0" t="n">
        <v>0</v>
      </c>
      <c r="J20" s="23" t="s">
        <v>132</v>
      </c>
      <c r="L20" s="9" t="n">
        <v>5702</v>
      </c>
      <c r="M20" s="17" t="s">
        <v>38</v>
      </c>
      <c r="N20" s="16"/>
      <c r="O20" s="24"/>
      <c r="P20" s="25"/>
    </row>
    <row r="21" customFormat="false" ht="12.75" hidden="false" customHeight="false" outlineLevel="0" collapsed="false">
      <c r="B21" s="7" t="n">
        <v>2.6285</v>
      </c>
      <c r="C21" s="0" t="n">
        <v>100</v>
      </c>
      <c r="D21" s="0" t="n">
        <v>0</v>
      </c>
      <c r="E21" s="0" t="n">
        <v>0</v>
      </c>
      <c r="F21" s="0" t="n">
        <v>0</v>
      </c>
      <c r="G21" s="0" t="n">
        <v>0</v>
      </c>
      <c r="J21" s="23" t="s">
        <v>133</v>
      </c>
      <c r="L21" s="9" t="n">
        <v>6013</v>
      </c>
      <c r="M21" s="17" t="s">
        <v>37</v>
      </c>
    </row>
    <row r="22" customFormat="false" ht="12.75" hidden="false" customHeight="false" outlineLevel="0" collapsed="false">
      <c r="B22" s="7" t="n">
        <v>2.7815</v>
      </c>
      <c r="C22" s="0" t="n">
        <v>0</v>
      </c>
      <c r="D22" s="0" t="n">
        <v>0</v>
      </c>
      <c r="E22" s="0" t="n">
        <v>14.29</v>
      </c>
      <c r="F22" s="0" t="n">
        <v>0</v>
      </c>
      <c r="G22" s="0" t="n">
        <v>0</v>
      </c>
      <c r="H22" s="9"/>
      <c r="I22" s="9"/>
      <c r="J22" s="23" t="s">
        <v>134</v>
      </c>
      <c r="L22" s="9" t="n">
        <v>6320</v>
      </c>
      <c r="M22" s="17" t="s">
        <v>36</v>
      </c>
    </row>
    <row r="23" customFormat="false" ht="12.75" hidden="false" customHeight="false" outlineLevel="0" collapsed="false">
      <c r="B23" s="7" t="n">
        <v>2.9345</v>
      </c>
      <c r="C23" s="0" t="n">
        <v>0</v>
      </c>
      <c r="D23" s="0" t="n">
        <v>0</v>
      </c>
      <c r="E23" s="0" t="n">
        <v>14.29</v>
      </c>
      <c r="F23" s="0" t="n">
        <v>100</v>
      </c>
      <c r="G23" s="0" t="n">
        <v>0</v>
      </c>
      <c r="H23" s="26"/>
      <c r="I23" s="26"/>
      <c r="J23" s="23" t="s">
        <v>135</v>
      </c>
      <c r="L23" s="9" t="n">
        <v>6630</v>
      </c>
      <c r="M23" s="17" t="s">
        <v>0</v>
      </c>
    </row>
    <row r="24" customFormat="false" ht="12.75" hidden="false" customHeight="false" outlineLevel="0" collapsed="false">
      <c r="B24" s="7" t="n">
        <v>3.0875</v>
      </c>
      <c r="C24" s="0" t="n">
        <v>0</v>
      </c>
      <c r="D24" s="0" t="n">
        <v>33.33</v>
      </c>
      <c r="E24" s="0" t="n">
        <v>14.29</v>
      </c>
      <c r="F24" s="0" t="n">
        <v>0</v>
      </c>
      <c r="G24" s="0" t="n">
        <v>0</v>
      </c>
      <c r="H24" s="9"/>
      <c r="I24" s="9"/>
      <c r="J24" s="23" t="s">
        <v>136</v>
      </c>
      <c r="M24" s="27"/>
      <c r="N24" s="28"/>
      <c r="Q24" s="28"/>
      <c r="R24" s="29"/>
      <c r="S24" s="29"/>
      <c r="T24" s="29"/>
      <c r="U24" s="28"/>
      <c r="V24" s="28"/>
    </row>
    <row r="25" customFormat="false" ht="12.75" hidden="false" customHeight="false" outlineLevel="0" collapsed="false">
      <c r="B25" s="7" t="n">
        <v>3.2405</v>
      </c>
      <c r="C25" s="0" t="n">
        <v>0</v>
      </c>
      <c r="D25" s="0" t="n">
        <v>33.33</v>
      </c>
      <c r="E25" s="0" t="n">
        <v>28.57</v>
      </c>
      <c r="F25" s="0" t="n">
        <v>0</v>
      </c>
      <c r="G25" s="0" t="n">
        <v>0</v>
      </c>
      <c r="H25" s="9"/>
      <c r="I25" s="9"/>
      <c r="J25" s="23" t="s">
        <v>137</v>
      </c>
      <c r="M25" s="27"/>
      <c r="N25" s="28"/>
      <c r="Q25" s="30"/>
      <c r="R25" s="31"/>
      <c r="S25" s="32"/>
      <c r="T25" s="33"/>
      <c r="U25" s="33"/>
      <c r="V25" s="28"/>
    </row>
    <row r="26" customFormat="false" ht="12.75" hidden="false" customHeight="false" outlineLevel="0" collapsed="false">
      <c r="B26" s="7" t="n">
        <v>3.393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26"/>
      <c r="I26" s="26"/>
      <c r="J26" s="23" t="s">
        <v>138</v>
      </c>
      <c r="M26" s="28"/>
      <c r="N26" s="32"/>
      <c r="Q26" s="34"/>
      <c r="R26" s="32"/>
      <c r="S26" s="32"/>
      <c r="T26" s="33"/>
      <c r="U26" s="33"/>
      <c r="V26" s="28"/>
    </row>
    <row r="27" customFormat="false" ht="12.75" hidden="false" customHeight="false" outlineLevel="0" collapsed="false">
      <c r="B27" s="7" t="n">
        <v>3.5465</v>
      </c>
      <c r="C27" s="0" t="n">
        <v>0</v>
      </c>
      <c r="D27" s="0" t="n">
        <v>0</v>
      </c>
      <c r="E27" s="0" t="n">
        <v>0</v>
      </c>
      <c r="F27" s="0" t="n">
        <v>100</v>
      </c>
      <c r="G27" s="0" t="n">
        <v>0</v>
      </c>
      <c r="H27" s="9"/>
      <c r="I27" s="9"/>
      <c r="J27" s="23"/>
      <c r="M27" s="27"/>
      <c r="N27" s="32"/>
      <c r="Q27" s="34"/>
      <c r="R27" s="32"/>
      <c r="S27" s="32"/>
      <c r="T27" s="33"/>
      <c r="U27" s="33"/>
      <c r="V27" s="28"/>
    </row>
    <row r="28" customFormat="false" ht="12.75" hidden="false" customHeight="false" outlineLevel="0" collapsed="false">
      <c r="B28" s="7" t="n">
        <v>3.6995</v>
      </c>
      <c r="C28" s="0" t="n">
        <v>0</v>
      </c>
      <c r="D28" s="0" t="n">
        <v>0</v>
      </c>
      <c r="E28" s="0" t="n">
        <v>28.57</v>
      </c>
      <c r="F28" s="0" t="n">
        <v>0</v>
      </c>
      <c r="G28" s="0" t="n">
        <v>0</v>
      </c>
      <c r="H28" s="9"/>
      <c r="I28" s="9"/>
      <c r="J28" s="23"/>
      <c r="M28" s="27"/>
      <c r="N28" s="32"/>
      <c r="Q28" s="34"/>
      <c r="R28" s="32"/>
      <c r="S28" s="32"/>
      <c r="T28" s="33"/>
      <c r="U28" s="33"/>
      <c r="V28" s="28"/>
    </row>
    <row r="29" customFormat="false" ht="12.75" hidden="false" customHeight="false" outlineLevel="0" collapsed="false">
      <c r="B29" s="7" t="n">
        <v>3.8525</v>
      </c>
      <c r="C29" s="0" t="n">
        <v>100</v>
      </c>
      <c r="D29" s="0" t="n">
        <v>0</v>
      </c>
      <c r="E29" s="0" t="n">
        <v>0</v>
      </c>
      <c r="F29" s="0" t="n">
        <v>0</v>
      </c>
      <c r="G29" s="0" t="n">
        <v>0</v>
      </c>
      <c r="H29" s="9"/>
      <c r="I29" s="9"/>
      <c r="J29" s="23"/>
      <c r="M29" s="27"/>
      <c r="N29" s="32"/>
      <c r="Q29" s="34"/>
      <c r="R29" s="32"/>
      <c r="S29" s="32"/>
      <c r="T29" s="33"/>
      <c r="U29" s="33"/>
      <c r="V29" s="28"/>
    </row>
    <row r="30" customFormat="false" ht="12.75" hidden="false" customHeight="false" outlineLevel="0" collapsed="false">
      <c r="B30" s="7" t="n">
        <v>4.0056</v>
      </c>
      <c r="C30" s="0" t="n">
        <v>0</v>
      </c>
      <c r="D30" s="0" t="n">
        <v>0</v>
      </c>
      <c r="E30" s="0" t="n">
        <v>14.29</v>
      </c>
      <c r="F30" s="0" t="n">
        <v>0</v>
      </c>
      <c r="G30" s="0" t="n">
        <v>0</v>
      </c>
      <c r="H30" s="9"/>
      <c r="I30" s="9"/>
      <c r="J30" s="23"/>
      <c r="M30" s="27"/>
      <c r="N30" s="32"/>
      <c r="Q30" s="34"/>
      <c r="R30" s="32"/>
      <c r="S30" s="32"/>
      <c r="T30" s="33"/>
      <c r="U30" s="33"/>
      <c r="V30" s="28"/>
    </row>
    <row r="31" customFormat="false" ht="12.75" hidden="false" customHeight="false" outlineLevel="0" collapsed="false">
      <c r="B31" s="7" t="n">
        <v>4.1586</v>
      </c>
      <c r="C31" s="0" t="n">
        <v>100</v>
      </c>
      <c r="D31" s="0" t="n">
        <v>0</v>
      </c>
      <c r="E31" s="0" t="n">
        <v>71.43</v>
      </c>
      <c r="F31" s="0" t="n">
        <v>0</v>
      </c>
      <c r="G31" s="0" t="n">
        <v>0</v>
      </c>
      <c r="H31" s="26"/>
      <c r="I31" s="26"/>
      <c r="J31" s="23"/>
      <c r="M31" s="27"/>
      <c r="N31" s="32"/>
      <c r="Q31" s="34"/>
      <c r="R31" s="32"/>
      <c r="S31" s="32"/>
      <c r="T31" s="33"/>
      <c r="U31" s="33"/>
      <c r="V31" s="28"/>
    </row>
    <row r="32" customFormat="false" ht="12.75" hidden="false" customHeight="false" outlineLevel="0" collapsed="false">
      <c r="B32" s="7" t="n">
        <v>4.3116</v>
      </c>
      <c r="C32" s="0" t="n">
        <v>100</v>
      </c>
      <c r="D32" s="0" t="n">
        <v>0</v>
      </c>
      <c r="E32" s="0" t="n">
        <v>14.29</v>
      </c>
      <c r="F32" s="0" t="n">
        <v>0</v>
      </c>
      <c r="G32" s="0" t="n">
        <v>0</v>
      </c>
      <c r="H32" s="9"/>
      <c r="I32" s="9"/>
      <c r="J32" s="23"/>
      <c r="M32" s="35"/>
      <c r="N32" s="32"/>
      <c r="Q32" s="34"/>
      <c r="R32" s="32"/>
      <c r="S32" s="32"/>
      <c r="T32" s="33"/>
      <c r="U32" s="33"/>
      <c r="V32" s="28"/>
    </row>
    <row r="33" customFormat="false" ht="12.75" hidden="false" customHeight="false" outlineLevel="0" collapsed="false">
      <c r="B33" s="7" t="n">
        <v>4.4646</v>
      </c>
      <c r="C33" s="0" t="n">
        <v>100</v>
      </c>
      <c r="D33" s="0" t="n">
        <v>0</v>
      </c>
      <c r="E33" s="0" t="n">
        <v>0</v>
      </c>
      <c r="F33" s="0" t="n">
        <v>0</v>
      </c>
      <c r="G33" s="0" t="n">
        <v>0</v>
      </c>
      <c r="H33" s="9"/>
      <c r="I33" s="9"/>
      <c r="J33" s="23"/>
      <c r="M33" s="27"/>
      <c r="N33" s="32"/>
      <c r="P33" s="33"/>
      <c r="Q33" s="34"/>
      <c r="R33" s="32"/>
      <c r="S33" s="32"/>
      <c r="T33" s="33"/>
      <c r="U33" s="33"/>
      <c r="V33" s="28"/>
    </row>
    <row r="34" customFormat="false" ht="12.75" hidden="false" customHeight="false" outlineLevel="0" collapsed="false">
      <c r="B34" s="7" t="n">
        <v>4.617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9"/>
      <c r="I34" s="9"/>
      <c r="J34" s="23"/>
      <c r="M34" s="27"/>
      <c r="N34" s="32"/>
      <c r="O34" s="36"/>
      <c r="P34" s="33"/>
      <c r="Q34" s="34"/>
      <c r="R34" s="32"/>
      <c r="S34" s="32"/>
      <c r="T34" s="33"/>
      <c r="U34" s="33"/>
      <c r="V34" s="28"/>
    </row>
    <row r="35" customFormat="false" ht="12.75" hidden="false" customHeight="false" outlineLevel="0" collapsed="false">
      <c r="B35" s="7" t="n">
        <v>4.7706</v>
      </c>
      <c r="C35" s="0" t="n">
        <v>0</v>
      </c>
      <c r="D35" s="0" t="n">
        <v>0</v>
      </c>
      <c r="E35" s="0" t="n">
        <v>14.29</v>
      </c>
      <c r="F35" s="0" t="n">
        <v>0</v>
      </c>
      <c r="G35" s="0" t="n">
        <v>0</v>
      </c>
      <c r="H35" s="9"/>
      <c r="I35" s="9"/>
      <c r="J35" s="23"/>
      <c r="M35" s="27"/>
      <c r="N35" s="32"/>
      <c r="P35" s="33"/>
      <c r="Q35" s="34"/>
      <c r="R35" s="32"/>
      <c r="S35" s="32"/>
      <c r="T35" s="33"/>
      <c r="U35" s="33"/>
      <c r="V35" s="28"/>
    </row>
    <row r="36" customFormat="false" ht="12.75" hidden="false" customHeight="false" outlineLevel="0" collapsed="false">
      <c r="B36" s="7" t="n">
        <v>4.9236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26"/>
      <c r="I36" s="26"/>
      <c r="J36" s="23"/>
      <c r="M36" s="27"/>
      <c r="N36" s="32"/>
      <c r="P36" s="33"/>
      <c r="Q36" s="34"/>
      <c r="R36" s="32"/>
      <c r="S36" s="32"/>
      <c r="T36" s="33"/>
      <c r="U36" s="33"/>
      <c r="V36" s="28"/>
    </row>
    <row r="37" customFormat="false" ht="12.75" hidden="false" customHeight="false" outlineLevel="0" collapsed="false">
      <c r="B37" s="7" t="n">
        <v>5.0766</v>
      </c>
      <c r="C37" s="0" t="n">
        <v>0</v>
      </c>
      <c r="D37" s="0" t="n">
        <v>33.33</v>
      </c>
      <c r="E37" s="0" t="n">
        <v>0</v>
      </c>
      <c r="F37" s="0" t="n">
        <v>0</v>
      </c>
      <c r="G37" s="0" t="n">
        <v>0</v>
      </c>
      <c r="J37" s="23"/>
      <c r="M37" s="27"/>
      <c r="N37" s="32"/>
      <c r="P37" s="33"/>
      <c r="Q37" s="34"/>
      <c r="R37" s="32"/>
      <c r="S37" s="32"/>
      <c r="T37" s="33"/>
      <c r="U37" s="33"/>
      <c r="V37" s="28"/>
    </row>
    <row r="38" customFormat="false" ht="12.75" hidden="false" customHeight="false" outlineLevel="0" collapsed="false">
      <c r="B38" s="7" t="n">
        <v>5.2296</v>
      </c>
      <c r="C38" s="0" t="n">
        <v>0</v>
      </c>
      <c r="D38" s="0" t="n">
        <v>0</v>
      </c>
      <c r="E38" s="0" t="n">
        <v>28.57</v>
      </c>
      <c r="F38" s="0" t="n">
        <v>0</v>
      </c>
      <c r="G38" s="0" t="n">
        <v>0</v>
      </c>
      <c r="J38" s="23"/>
      <c r="M38" s="35"/>
      <c r="N38" s="32"/>
      <c r="P38" s="33"/>
      <c r="Q38" s="34"/>
      <c r="R38" s="32"/>
      <c r="S38" s="32"/>
      <c r="T38" s="33"/>
      <c r="U38" s="33"/>
      <c r="V38" s="28"/>
    </row>
    <row r="39" customFormat="false" ht="12.75" hidden="false" customHeight="false" outlineLevel="0" collapsed="false">
      <c r="B39" s="7" t="n">
        <v>5.3826</v>
      </c>
      <c r="C39" s="0" t="n">
        <v>200</v>
      </c>
      <c r="D39" s="0" t="n">
        <v>0</v>
      </c>
      <c r="E39" s="0" t="n">
        <v>14.29</v>
      </c>
      <c r="F39" s="0" t="n">
        <v>0</v>
      </c>
      <c r="G39" s="0" t="n">
        <v>0</v>
      </c>
      <c r="J39" s="23"/>
      <c r="M39" s="27"/>
      <c r="N39" s="32"/>
      <c r="P39" s="33"/>
      <c r="Q39" s="34"/>
      <c r="R39" s="32"/>
      <c r="S39" s="32"/>
      <c r="T39" s="33"/>
      <c r="U39" s="33"/>
      <c r="V39" s="28"/>
    </row>
    <row r="40" customFormat="false" ht="12.75" hidden="false" customHeight="false" outlineLevel="0" collapsed="false">
      <c r="B40" s="7" t="n">
        <v>5.5356</v>
      </c>
      <c r="C40" s="0" t="n">
        <v>0</v>
      </c>
      <c r="D40" s="0" t="n">
        <v>0</v>
      </c>
      <c r="E40" s="0" t="n">
        <v>28.57</v>
      </c>
      <c r="F40" s="0" t="n">
        <v>0</v>
      </c>
      <c r="G40" s="0" t="n">
        <v>0</v>
      </c>
      <c r="J40" s="23"/>
      <c r="M40" s="27"/>
      <c r="N40" s="32"/>
      <c r="P40" s="33"/>
      <c r="Q40" s="33"/>
      <c r="R40" s="31"/>
      <c r="S40" s="31"/>
      <c r="T40" s="33"/>
      <c r="U40" s="33"/>
      <c r="V40" s="28"/>
    </row>
    <row r="41" customFormat="false" ht="12.75" hidden="false" customHeight="false" outlineLevel="0" collapsed="false">
      <c r="B41" s="7" t="n">
        <v>5.6886</v>
      </c>
      <c r="C41" s="0" t="n">
        <v>0</v>
      </c>
      <c r="D41" s="0" t="n">
        <v>33.33</v>
      </c>
      <c r="E41" s="0" t="n">
        <v>14.29</v>
      </c>
      <c r="F41" s="0" t="n">
        <v>0</v>
      </c>
      <c r="G41" s="0" t="n">
        <v>0</v>
      </c>
      <c r="J41" s="23"/>
      <c r="M41" s="27"/>
      <c r="N41" s="32"/>
      <c r="P41" s="34"/>
      <c r="Q41" s="34"/>
      <c r="R41" s="31"/>
      <c r="S41" s="31"/>
      <c r="T41" s="33"/>
      <c r="U41" s="33"/>
      <c r="V41" s="28"/>
    </row>
    <row r="42" customFormat="false" ht="12.75" hidden="false" customHeight="false" outlineLevel="0" collapsed="false">
      <c r="B42" s="7" t="n">
        <v>5.8416</v>
      </c>
      <c r="C42" s="0" t="n">
        <v>0</v>
      </c>
      <c r="D42" s="0" t="n">
        <v>0</v>
      </c>
      <c r="E42" s="0" t="n">
        <v>14.29</v>
      </c>
      <c r="F42" s="0" t="n">
        <v>0</v>
      </c>
      <c r="G42" s="0" t="n">
        <v>0</v>
      </c>
      <c r="J42" s="23"/>
      <c r="M42" s="27"/>
      <c r="N42" s="32"/>
      <c r="P42" s="34"/>
      <c r="Q42" s="34"/>
      <c r="R42" s="31"/>
      <c r="S42" s="31"/>
      <c r="T42" s="33"/>
      <c r="U42" s="33"/>
      <c r="V42" s="28"/>
    </row>
    <row r="43" customFormat="false" ht="12.75" hidden="false" customHeight="false" outlineLevel="0" collapsed="false">
      <c r="B43" s="7" t="n">
        <v>5.9946</v>
      </c>
      <c r="C43" s="0" t="n">
        <v>100</v>
      </c>
      <c r="D43" s="0" t="n">
        <v>0</v>
      </c>
      <c r="E43" s="0" t="n">
        <v>28.57</v>
      </c>
      <c r="F43" s="0" t="n">
        <v>0</v>
      </c>
      <c r="G43" s="0" t="n">
        <v>0</v>
      </c>
      <c r="J43" s="23"/>
      <c r="M43" s="27"/>
      <c r="N43" s="32"/>
      <c r="P43" s="34"/>
      <c r="Q43" s="34"/>
      <c r="R43" s="31"/>
      <c r="S43" s="31"/>
      <c r="T43" s="33"/>
      <c r="U43" s="33"/>
      <c r="V43" s="28"/>
    </row>
    <row r="44" customFormat="false" ht="12.75" hidden="false" customHeight="false" outlineLevel="0" collapsed="false">
      <c r="B44" s="7" t="n">
        <v>6.1476</v>
      </c>
      <c r="C44" s="0" t="n">
        <v>100</v>
      </c>
      <c r="D44" s="0" t="n">
        <v>0</v>
      </c>
      <c r="E44" s="0" t="n">
        <v>0</v>
      </c>
      <c r="F44" s="0" t="n">
        <v>0</v>
      </c>
      <c r="G44" s="0" t="n">
        <v>0</v>
      </c>
      <c r="M44" s="35"/>
      <c r="N44" s="32"/>
      <c r="P44" s="34"/>
      <c r="Q44" s="34"/>
      <c r="R44" s="31"/>
      <c r="S44" s="31"/>
      <c r="T44" s="33"/>
      <c r="U44" s="33"/>
      <c r="V44" s="28"/>
    </row>
    <row r="45" customFormat="false" ht="12.75" hidden="false" customHeight="false" outlineLevel="0" collapsed="false">
      <c r="B45" s="7" t="n">
        <v>6.3006</v>
      </c>
      <c r="C45" s="0" t="n">
        <v>0</v>
      </c>
      <c r="D45" s="0" t="n">
        <v>0</v>
      </c>
      <c r="E45" s="0" t="n">
        <v>28.57</v>
      </c>
      <c r="F45" s="0" t="n">
        <v>0</v>
      </c>
      <c r="G45" s="0" t="n">
        <v>0</v>
      </c>
      <c r="M45" s="27"/>
      <c r="N45" s="32"/>
      <c r="P45" s="34"/>
      <c r="Q45" s="34"/>
      <c r="R45" s="31"/>
      <c r="S45" s="31"/>
      <c r="T45" s="33"/>
      <c r="U45" s="33"/>
      <c r="V45" s="28"/>
    </row>
    <row r="46" customFormat="false" ht="12.75" hidden="false" customHeight="false" outlineLevel="0" collapsed="false">
      <c r="B46" s="7" t="n">
        <v>6.4536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M46" s="27"/>
      <c r="N46" s="32"/>
      <c r="P46" s="34"/>
      <c r="Q46" s="34"/>
      <c r="R46" s="31"/>
      <c r="S46" s="31"/>
      <c r="T46" s="33"/>
      <c r="U46" s="33"/>
      <c r="V46" s="28"/>
    </row>
    <row r="47" customFormat="false" ht="12.75" hidden="false" customHeight="false" outlineLevel="0" collapsed="false">
      <c r="B47" s="7" t="n">
        <v>6.6066</v>
      </c>
      <c r="C47" s="0" t="n">
        <v>0</v>
      </c>
      <c r="D47" s="0" t="n">
        <v>0</v>
      </c>
      <c r="E47" s="0" t="n">
        <v>14.29</v>
      </c>
      <c r="F47" s="0" t="n">
        <v>0</v>
      </c>
      <c r="G47" s="0" t="n">
        <v>0</v>
      </c>
      <c r="M47" s="27"/>
      <c r="N47" s="32"/>
      <c r="P47" s="34"/>
      <c r="Q47" s="34"/>
      <c r="R47" s="31"/>
      <c r="S47" s="31"/>
      <c r="T47" s="33"/>
      <c r="U47" s="33"/>
      <c r="V47" s="28"/>
    </row>
    <row r="48" customFormat="false" ht="12.75" hidden="false" customHeight="false" outlineLevel="0" collapsed="false">
      <c r="B48" s="7" t="n">
        <v>6.7596</v>
      </c>
      <c r="C48" s="0" t="n">
        <v>100</v>
      </c>
      <c r="D48" s="0" t="n">
        <v>0</v>
      </c>
      <c r="E48" s="0" t="n">
        <v>28.57</v>
      </c>
      <c r="F48" s="0" t="n">
        <v>0</v>
      </c>
      <c r="G48" s="0" t="n">
        <v>0</v>
      </c>
      <c r="M48" s="27"/>
      <c r="N48" s="32"/>
      <c r="P48" s="34"/>
      <c r="Q48" s="34"/>
      <c r="R48" s="31"/>
      <c r="S48" s="31"/>
      <c r="T48" s="33"/>
      <c r="U48" s="33"/>
      <c r="V48" s="28"/>
    </row>
    <row r="49" customFormat="false" ht="12.75" hidden="false" customHeight="false" outlineLevel="0" collapsed="false">
      <c r="B49" s="7" t="n">
        <v>6.9126</v>
      </c>
      <c r="C49" s="0" t="n">
        <v>0</v>
      </c>
      <c r="D49" s="0" t="n">
        <v>0</v>
      </c>
      <c r="E49" s="0" t="n">
        <v>14.29</v>
      </c>
      <c r="F49" s="0" t="n">
        <v>0</v>
      </c>
      <c r="G49" s="0" t="n">
        <v>0</v>
      </c>
      <c r="M49" s="27"/>
      <c r="N49" s="32"/>
      <c r="P49" s="34"/>
      <c r="Q49" s="34"/>
      <c r="R49" s="31"/>
      <c r="S49" s="31"/>
      <c r="T49" s="33"/>
      <c r="U49" s="33"/>
      <c r="V49" s="28"/>
    </row>
    <row r="50" customFormat="false" ht="12.75" hidden="false" customHeight="false" outlineLevel="0" collapsed="false">
      <c r="B50" s="7" t="n">
        <v>7.0657</v>
      </c>
      <c r="C50" s="0" t="n">
        <v>0</v>
      </c>
      <c r="D50" s="0" t="n">
        <v>0</v>
      </c>
      <c r="E50" s="0" t="n">
        <v>42.86</v>
      </c>
      <c r="F50" s="0" t="n">
        <v>0</v>
      </c>
      <c r="G50" s="0" t="n">
        <v>50</v>
      </c>
      <c r="M50" s="35"/>
      <c r="N50" s="32"/>
      <c r="P50" s="34"/>
      <c r="Q50" s="34"/>
      <c r="R50" s="31"/>
      <c r="S50" s="31"/>
      <c r="T50" s="33"/>
      <c r="U50" s="33"/>
      <c r="V50" s="28"/>
    </row>
    <row r="51" customFormat="false" ht="12.75" hidden="false" customHeight="false" outlineLevel="0" collapsed="false">
      <c r="B51" s="7" t="n">
        <v>7.2187</v>
      </c>
      <c r="C51" s="0" t="n">
        <v>0</v>
      </c>
      <c r="D51" s="0" t="n">
        <v>0</v>
      </c>
      <c r="E51" s="0" t="n">
        <v>42.86</v>
      </c>
      <c r="F51" s="0" t="n">
        <v>0</v>
      </c>
      <c r="G51" s="0" t="n">
        <v>0</v>
      </c>
      <c r="M51" s="27"/>
      <c r="N51" s="32"/>
      <c r="P51" s="34"/>
      <c r="Q51" s="34"/>
      <c r="R51" s="31"/>
      <c r="S51" s="31"/>
      <c r="T51" s="33"/>
      <c r="U51" s="33"/>
      <c r="V51" s="28"/>
    </row>
    <row r="52" customFormat="false" ht="12.75" hidden="false" customHeight="false" outlineLevel="0" collapsed="false">
      <c r="B52" s="7" t="n">
        <v>7.3717</v>
      </c>
      <c r="C52" s="0" t="n">
        <v>0</v>
      </c>
      <c r="D52" s="0" t="n">
        <v>0</v>
      </c>
      <c r="E52" s="0" t="n">
        <v>14.29</v>
      </c>
      <c r="F52" s="0" t="n">
        <v>0</v>
      </c>
      <c r="G52" s="0" t="n">
        <v>0</v>
      </c>
      <c r="M52" s="27"/>
      <c r="N52" s="32"/>
      <c r="P52" s="34"/>
      <c r="Q52" s="34"/>
      <c r="R52" s="31"/>
      <c r="S52" s="31"/>
      <c r="T52" s="33"/>
      <c r="U52" s="33"/>
      <c r="V52" s="28"/>
    </row>
    <row r="53" customFormat="false" ht="12.75" hidden="false" customHeight="false" outlineLevel="0" collapsed="false">
      <c r="B53" s="7" t="n">
        <v>7.5247</v>
      </c>
      <c r="C53" s="0" t="n">
        <v>0</v>
      </c>
      <c r="D53" s="0" t="n">
        <v>0</v>
      </c>
      <c r="E53" s="0" t="n">
        <v>14.29</v>
      </c>
      <c r="F53" s="0" t="n">
        <v>0</v>
      </c>
      <c r="G53" s="0" t="n">
        <v>0</v>
      </c>
      <c r="M53" s="27"/>
      <c r="N53" s="32"/>
      <c r="P53" s="34"/>
      <c r="Q53" s="34"/>
      <c r="R53" s="31"/>
      <c r="S53" s="31"/>
      <c r="T53" s="33"/>
      <c r="U53" s="33"/>
      <c r="V53" s="28"/>
    </row>
    <row r="54" customFormat="false" ht="12.75" hidden="false" customHeight="false" outlineLevel="0" collapsed="false">
      <c r="B54" s="7" t="n">
        <v>7.6777</v>
      </c>
      <c r="C54" s="0" t="n">
        <v>100</v>
      </c>
      <c r="D54" s="0" t="n">
        <v>33.33</v>
      </c>
      <c r="E54" s="0" t="n">
        <v>42.86</v>
      </c>
      <c r="F54" s="0" t="n">
        <v>0</v>
      </c>
      <c r="G54" s="0" t="n">
        <v>0</v>
      </c>
      <c r="M54" s="27"/>
      <c r="N54" s="32"/>
      <c r="P54" s="34"/>
      <c r="Q54" s="34"/>
      <c r="R54" s="31"/>
      <c r="S54" s="31"/>
      <c r="T54" s="33"/>
      <c r="U54" s="33"/>
      <c r="V54" s="28"/>
    </row>
    <row r="55" customFormat="false" ht="12.75" hidden="false" customHeight="false" outlineLevel="0" collapsed="false">
      <c r="B55" s="7" t="n">
        <v>7.8307</v>
      </c>
      <c r="C55" s="0" t="n">
        <v>0</v>
      </c>
      <c r="D55" s="0" t="n">
        <v>33.33</v>
      </c>
      <c r="E55" s="0" t="n">
        <v>0</v>
      </c>
      <c r="F55" s="0" t="n">
        <v>0</v>
      </c>
      <c r="G55" s="0" t="n">
        <v>0</v>
      </c>
      <c r="M55" s="27"/>
      <c r="N55" s="32"/>
      <c r="P55" s="34"/>
      <c r="Q55" s="34"/>
      <c r="R55" s="31"/>
      <c r="S55" s="31"/>
      <c r="T55" s="33"/>
      <c r="U55" s="33"/>
      <c r="V55" s="28"/>
    </row>
    <row r="56" customFormat="false" ht="12.75" hidden="false" customHeight="false" outlineLevel="0" collapsed="false">
      <c r="B56" s="7" t="n">
        <v>7.9837</v>
      </c>
      <c r="C56" s="0" t="n">
        <v>0</v>
      </c>
      <c r="D56" s="0" t="n">
        <v>66.67</v>
      </c>
      <c r="E56" s="0" t="n">
        <v>14.29</v>
      </c>
      <c r="F56" s="0" t="n">
        <v>0</v>
      </c>
      <c r="G56" s="0" t="n">
        <v>0</v>
      </c>
      <c r="M56" s="35"/>
      <c r="N56" s="32"/>
      <c r="P56" s="34"/>
      <c r="Q56" s="34"/>
      <c r="R56" s="31"/>
      <c r="S56" s="31"/>
      <c r="T56" s="33"/>
      <c r="U56" s="33"/>
      <c r="V56" s="28"/>
    </row>
    <row r="57" customFormat="false" ht="12.75" hidden="false" customHeight="false" outlineLevel="0" collapsed="false">
      <c r="B57" s="7" t="n">
        <v>8.1367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M57" s="27"/>
      <c r="N57" s="32"/>
      <c r="P57" s="33"/>
      <c r="Q57" s="34"/>
      <c r="R57" s="31"/>
      <c r="S57" s="31"/>
      <c r="T57" s="33"/>
      <c r="U57" s="33"/>
      <c r="V57" s="28"/>
    </row>
    <row r="58" customFormat="false" ht="12.75" hidden="false" customHeight="false" outlineLevel="0" collapsed="false">
      <c r="B58" s="7" t="n">
        <v>8.2897</v>
      </c>
      <c r="C58" s="0" t="n">
        <v>0</v>
      </c>
      <c r="D58" s="0" t="n">
        <v>0</v>
      </c>
      <c r="E58" s="0" t="n">
        <v>42.86</v>
      </c>
      <c r="F58" s="0" t="n">
        <v>0</v>
      </c>
      <c r="G58" s="0" t="n">
        <v>0</v>
      </c>
      <c r="M58" s="27"/>
      <c r="N58" s="32"/>
      <c r="P58" s="33"/>
      <c r="Q58" s="34"/>
      <c r="R58" s="31"/>
      <c r="S58" s="31"/>
      <c r="T58" s="33"/>
      <c r="U58" s="33"/>
      <c r="V58" s="28"/>
    </row>
    <row r="59" customFormat="false" ht="12.75" hidden="false" customHeight="false" outlineLevel="0" collapsed="false">
      <c r="B59" s="7" t="n">
        <v>8.4427</v>
      </c>
      <c r="C59" s="0" t="n">
        <v>100</v>
      </c>
      <c r="D59" s="0" t="n">
        <v>33.33</v>
      </c>
      <c r="E59" s="0" t="n">
        <v>0</v>
      </c>
      <c r="F59" s="0" t="n">
        <v>0</v>
      </c>
      <c r="G59" s="0" t="n">
        <v>0</v>
      </c>
      <c r="M59" s="27"/>
      <c r="N59" s="32"/>
      <c r="P59" s="33"/>
      <c r="Q59" s="34"/>
      <c r="R59" s="31"/>
      <c r="S59" s="31"/>
      <c r="T59" s="33"/>
      <c r="U59" s="33"/>
      <c r="V59" s="28"/>
    </row>
    <row r="60" customFormat="false" ht="12.75" hidden="false" customHeight="false" outlineLevel="0" collapsed="false">
      <c r="B60" s="7" t="n">
        <v>8.5957</v>
      </c>
      <c r="C60" s="0" t="n">
        <v>100</v>
      </c>
      <c r="D60" s="0" t="n">
        <v>33.33</v>
      </c>
      <c r="E60" s="0" t="n">
        <v>0</v>
      </c>
      <c r="F60" s="0" t="n">
        <v>0</v>
      </c>
      <c r="G60" s="0" t="n">
        <v>0</v>
      </c>
      <c r="M60" s="35"/>
      <c r="N60" s="27"/>
      <c r="P60" s="33"/>
      <c r="Q60" s="34"/>
      <c r="R60" s="31"/>
      <c r="S60" s="31"/>
      <c r="T60" s="33"/>
      <c r="U60" s="33"/>
      <c r="V60" s="28"/>
    </row>
    <row r="61" customFormat="false" ht="12.75" hidden="false" customHeight="false" outlineLevel="0" collapsed="false">
      <c r="B61" s="7" t="n">
        <v>8.7487</v>
      </c>
      <c r="C61" s="0" t="n">
        <v>100</v>
      </c>
      <c r="D61" s="0" t="n">
        <v>33.33</v>
      </c>
      <c r="E61" s="0" t="n">
        <v>14.29</v>
      </c>
      <c r="F61" s="0" t="n">
        <v>0</v>
      </c>
      <c r="G61" s="0" t="n">
        <v>0</v>
      </c>
      <c r="M61" s="28"/>
      <c r="N61" s="32"/>
      <c r="P61" s="33"/>
      <c r="Q61" s="34"/>
      <c r="R61" s="31"/>
      <c r="S61" s="31"/>
      <c r="T61" s="33"/>
      <c r="U61" s="33"/>
      <c r="V61" s="28"/>
    </row>
    <row r="62" customFormat="false" ht="12.75" hidden="false" customHeight="false" outlineLevel="0" collapsed="false">
      <c r="B62" s="7" t="n">
        <v>8.9017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M62" s="28"/>
      <c r="N62" s="32"/>
      <c r="P62" s="33"/>
      <c r="Q62" s="34"/>
      <c r="R62" s="31"/>
      <c r="S62" s="31"/>
      <c r="T62" s="33"/>
      <c r="U62" s="33"/>
      <c r="V62" s="28"/>
    </row>
    <row r="63" customFormat="false" ht="12.75" hidden="false" customHeight="false" outlineLevel="0" collapsed="false">
      <c r="B63" s="7" t="n">
        <v>9.0547</v>
      </c>
      <c r="C63" s="0" t="n">
        <v>0</v>
      </c>
      <c r="D63" s="0" t="n">
        <v>0</v>
      </c>
      <c r="E63" s="0" t="n">
        <v>14.29</v>
      </c>
      <c r="F63" s="0" t="n">
        <v>0</v>
      </c>
      <c r="G63" s="0" t="n">
        <v>0</v>
      </c>
      <c r="M63" s="27"/>
      <c r="N63" s="32"/>
      <c r="P63" s="33"/>
      <c r="Q63" s="34"/>
      <c r="R63" s="31"/>
      <c r="S63" s="31"/>
      <c r="T63" s="33"/>
      <c r="U63" s="33"/>
      <c r="V63" s="28"/>
    </row>
    <row r="64" customFormat="false" ht="12.75" hidden="false" customHeight="false" outlineLevel="0" collapsed="false">
      <c r="B64" s="7" t="n">
        <v>9.2077</v>
      </c>
      <c r="C64" s="0" t="n">
        <v>100</v>
      </c>
      <c r="D64" s="0" t="n">
        <v>0</v>
      </c>
      <c r="E64" s="0" t="n">
        <v>14.29</v>
      </c>
      <c r="F64" s="0" t="n">
        <v>0</v>
      </c>
      <c r="G64" s="0" t="n">
        <v>0</v>
      </c>
      <c r="M64" s="37"/>
      <c r="N64" s="18"/>
      <c r="P64" s="33"/>
      <c r="Q64" s="34"/>
      <c r="R64" s="31"/>
      <c r="S64" s="31"/>
      <c r="T64" s="33"/>
      <c r="U64" s="33"/>
      <c r="V64" s="28"/>
    </row>
    <row r="65" customFormat="false" ht="12.75" hidden="false" customHeight="false" outlineLevel="0" collapsed="false">
      <c r="B65" s="7" t="n">
        <v>9.3607</v>
      </c>
      <c r="C65" s="0" t="n">
        <v>200</v>
      </c>
      <c r="D65" s="0" t="n">
        <v>33.33</v>
      </c>
      <c r="E65" s="0" t="n">
        <v>14.29</v>
      </c>
      <c r="F65" s="0" t="n">
        <v>0</v>
      </c>
      <c r="G65" s="0" t="n">
        <v>50</v>
      </c>
      <c r="M65" s="37"/>
      <c r="N65" s="18"/>
      <c r="P65" s="33"/>
      <c r="Q65" s="34"/>
      <c r="R65" s="31"/>
      <c r="S65" s="31"/>
      <c r="T65" s="33"/>
      <c r="U65" s="33"/>
      <c r="V65" s="28"/>
    </row>
    <row r="66" customFormat="false" ht="12.75" hidden="false" customHeight="false" outlineLevel="0" collapsed="false">
      <c r="B66" s="7" t="n">
        <v>9.5137</v>
      </c>
      <c r="C66" s="0" t="n">
        <v>0</v>
      </c>
      <c r="D66" s="0" t="n">
        <v>0</v>
      </c>
      <c r="E66" s="0" t="n">
        <v>14.29</v>
      </c>
      <c r="F66" s="0" t="n">
        <v>0</v>
      </c>
      <c r="G66" s="0" t="n">
        <v>0</v>
      </c>
      <c r="M66" s="3"/>
      <c r="N66" s="18"/>
      <c r="P66" s="33"/>
      <c r="Q66" s="34"/>
      <c r="R66" s="31"/>
      <c r="S66" s="31"/>
      <c r="T66" s="33"/>
      <c r="U66" s="33"/>
      <c r="V66" s="28"/>
    </row>
    <row r="67" customFormat="false" ht="12.75" hidden="false" customHeight="false" outlineLevel="0" collapsed="false">
      <c r="B67" s="7" t="n">
        <v>9.6667</v>
      </c>
      <c r="C67" s="0" t="n">
        <v>0</v>
      </c>
      <c r="D67" s="0" t="n">
        <v>0</v>
      </c>
      <c r="E67" s="0" t="n">
        <v>14.29</v>
      </c>
      <c r="F67" s="0" t="n">
        <v>0</v>
      </c>
      <c r="G67" s="0" t="n">
        <v>0</v>
      </c>
      <c r="M67" s="37"/>
      <c r="N67" s="18"/>
      <c r="P67" s="33"/>
      <c r="Q67" s="34"/>
      <c r="R67" s="31"/>
      <c r="S67" s="31"/>
      <c r="T67" s="33"/>
      <c r="U67" s="33"/>
      <c r="V67" s="28"/>
    </row>
    <row r="68" customFormat="false" ht="12.75" hidden="false" customHeight="false" outlineLevel="0" collapsed="false">
      <c r="B68" s="7" t="n">
        <v>9.8197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N68" s="18"/>
      <c r="P68" s="33"/>
      <c r="Q68" s="34"/>
      <c r="R68" s="31"/>
      <c r="S68" s="31"/>
      <c r="T68" s="33"/>
      <c r="U68" s="33"/>
      <c r="V68" s="28"/>
    </row>
    <row r="69" customFormat="false" ht="12.75" hidden="false" customHeight="false" outlineLevel="0" collapsed="false">
      <c r="B69" s="7" t="n">
        <v>9.9727</v>
      </c>
      <c r="C69" s="0" t="n">
        <v>0</v>
      </c>
      <c r="D69" s="0" t="n">
        <v>0</v>
      </c>
      <c r="E69" s="0" t="n">
        <v>14.29</v>
      </c>
      <c r="F69" s="0" t="n">
        <v>0</v>
      </c>
      <c r="G69" s="0" t="n">
        <v>0</v>
      </c>
      <c r="N69" s="18"/>
      <c r="P69" s="33"/>
      <c r="Q69" s="34"/>
      <c r="R69" s="31"/>
      <c r="S69" s="31"/>
      <c r="T69" s="33"/>
      <c r="U69" s="33"/>
      <c r="V69" s="28"/>
    </row>
    <row r="70" customFormat="false" ht="12.75" hidden="false" customHeight="false" outlineLevel="0" collapsed="false">
      <c r="B70" s="7" t="n">
        <v>10.1258</v>
      </c>
      <c r="C70" s="0" t="n">
        <v>0</v>
      </c>
      <c r="D70" s="0" t="n">
        <v>0</v>
      </c>
      <c r="E70" s="0" t="n">
        <v>14.29</v>
      </c>
      <c r="F70" s="0" t="n">
        <v>0</v>
      </c>
      <c r="G70" s="0" t="n">
        <v>0</v>
      </c>
      <c r="L70" s="16"/>
      <c r="N70" s="18"/>
      <c r="P70" s="33"/>
      <c r="Q70" s="34"/>
      <c r="R70" s="31"/>
      <c r="S70" s="31"/>
      <c r="T70" s="33"/>
      <c r="U70" s="33"/>
      <c r="V70" s="28"/>
    </row>
    <row r="71" customFormat="false" ht="12.75" hidden="false" customHeight="false" outlineLevel="0" collapsed="false">
      <c r="B71" s="7" t="n">
        <v>10.2788</v>
      </c>
      <c r="C71" s="0" t="n">
        <v>200</v>
      </c>
      <c r="D71" s="0" t="n">
        <v>0</v>
      </c>
      <c r="E71" s="0" t="n">
        <v>28.57</v>
      </c>
      <c r="F71" s="0" t="n">
        <v>0</v>
      </c>
      <c r="G71" s="0" t="n">
        <v>50</v>
      </c>
      <c r="L71" s="16"/>
      <c r="N71" s="18"/>
      <c r="P71" s="33"/>
      <c r="Q71" s="34"/>
      <c r="R71" s="31"/>
      <c r="S71" s="31"/>
      <c r="T71" s="33"/>
      <c r="U71" s="33"/>
      <c r="V71" s="28"/>
    </row>
    <row r="72" customFormat="false" ht="12.75" hidden="false" customHeight="false" outlineLevel="0" collapsed="false">
      <c r="B72" s="7" t="n">
        <v>10.4318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L72" s="16"/>
      <c r="N72" s="18"/>
      <c r="P72" s="33"/>
      <c r="Q72" s="34"/>
      <c r="R72" s="31"/>
      <c r="S72" s="31"/>
      <c r="T72" s="33"/>
      <c r="U72" s="33"/>
      <c r="V72" s="28"/>
    </row>
    <row r="73" customFormat="false" ht="12.75" hidden="false" customHeight="false" outlineLevel="0" collapsed="false">
      <c r="B73" s="7" t="n">
        <v>10.5848</v>
      </c>
      <c r="C73" s="0" t="n">
        <v>0</v>
      </c>
      <c r="D73" s="0" t="n">
        <v>0</v>
      </c>
      <c r="E73" s="0" t="n">
        <v>14.29</v>
      </c>
      <c r="F73" s="0" t="n">
        <v>0</v>
      </c>
      <c r="G73" s="0" t="n">
        <v>0</v>
      </c>
      <c r="L73" s="16"/>
      <c r="N73" s="18"/>
      <c r="P73" s="33"/>
      <c r="Q73" s="34"/>
      <c r="R73" s="31"/>
      <c r="S73" s="31"/>
      <c r="T73" s="33"/>
      <c r="U73" s="33"/>
      <c r="V73" s="28"/>
    </row>
    <row r="74" customFormat="false" ht="12.75" hidden="false" customHeight="false" outlineLevel="0" collapsed="false">
      <c r="B74" s="7" t="n">
        <v>10.7378</v>
      </c>
      <c r="C74" s="0" t="n">
        <v>0</v>
      </c>
      <c r="D74" s="0" t="n">
        <v>33.33</v>
      </c>
      <c r="E74" s="0" t="n">
        <v>14.29</v>
      </c>
      <c r="F74" s="0" t="n">
        <v>0</v>
      </c>
      <c r="G74" s="0" t="n">
        <v>0</v>
      </c>
      <c r="L74" s="16"/>
      <c r="M74" s="18"/>
      <c r="N74" s="18"/>
      <c r="P74" s="33"/>
      <c r="Q74" s="34"/>
      <c r="R74" s="31"/>
      <c r="S74" s="31"/>
      <c r="T74" s="33"/>
      <c r="U74" s="33"/>
      <c r="V74" s="28"/>
    </row>
    <row r="75" customFormat="false" ht="12.75" hidden="false" customHeight="false" outlineLevel="0" collapsed="false">
      <c r="B75" s="7" t="n">
        <v>10.8908</v>
      </c>
      <c r="C75" s="0" t="n">
        <v>100</v>
      </c>
      <c r="D75" s="0" t="n">
        <v>0</v>
      </c>
      <c r="E75" s="0" t="n">
        <v>0</v>
      </c>
      <c r="F75" s="0" t="n">
        <v>0</v>
      </c>
      <c r="G75" s="0" t="n">
        <v>0</v>
      </c>
      <c r="L75" s="16"/>
      <c r="M75" s="18"/>
      <c r="N75" s="18"/>
      <c r="P75" s="33"/>
      <c r="Q75" s="34"/>
      <c r="R75" s="31"/>
      <c r="S75" s="31"/>
      <c r="T75" s="33"/>
      <c r="U75" s="33"/>
      <c r="V75" s="28"/>
    </row>
    <row r="76" customFormat="false" ht="12.75" hidden="false" customHeight="false" outlineLevel="0" collapsed="false">
      <c r="B76" s="7" t="n">
        <v>11.0438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L76" s="16"/>
      <c r="M76" s="18"/>
      <c r="N76" s="18"/>
      <c r="P76" s="33"/>
      <c r="Q76" s="34"/>
      <c r="R76" s="31"/>
      <c r="S76" s="31"/>
      <c r="T76" s="33"/>
      <c r="U76" s="33"/>
      <c r="V76" s="28"/>
    </row>
    <row r="77" customFormat="false" ht="12.75" hidden="false" customHeight="false" outlineLevel="0" collapsed="false">
      <c r="B77" s="7" t="n">
        <v>11.1968</v>
      </c>
      <c r="C77" s="0" t="n">
        <v>100</v>
      </c>
      <c r="D77" s="0" t="n">
        <v>0</v>
      </c>
      <c r="E77" s="0" t="n">
        <v>28.57</v>
      </c>
      <c r="F77" s="0" t="n">
        <v>0</v>
      </c>
      <c r="G77" s="0" t="n">
        <v>0</v>
      </c>
      <c r="L77" s="16"/>
      <c r="N77" s="18"/>
      <c r="P77" s="33"/>
      <c r="Q77" s="34"/>
      <c r="R77" s="31"/>
      <c r="S77" s="31"/>
      <c r="T77" s="33"/>
      <c r="U77" s="33"/>
      <c r="V77" s="28"/>
    </row>
    <row r="78" customFormat="false" ht="12.75" hidden="false" customHeight="false" outlineLevel="0" collapsed="false">
      <c r="B78" s="7" t="n">
        <v>11.3498</v>
      </c>
      <c r="C78" s="0" t="n">
        <v>0</v>
      </c>
      <c r="D78" s="0" t="n">
        <v>0</v>
      </c>
      <c r="E78" s="0" t="n">
        <v>14.29</v>
      </c>
      <c r="F78" s="0" t="n">
        <v>0</v>
      </c>
      <c r="G78" s="0" t="n">
        <v>0</v>
      </c>
      <c r="L78" s="16"/>
      <c r="N78" s="18"/>
      <c r="P78" s="33"/>
      <c r="Q78" s="34"/>
      <c r="R78" s="31"/>
      <c r="S78" s="31"/>
      <c r="T78" s="33"/>
      <c r="U78" s="33"/>
      <c r="V78" s="28"/>
    </row>
    <row r="79" customFormat="false" ht="12.75" hidden="false" customHeight="false" outlineLevel="0" collapsed="false">
      <c r="B79" s="7" t="n">
        <v>11.5028</v>
      </c>
      <c r="C79" s="0" t="n">
        <v>300</v>
      </c>
      <c r="D79" s="0" t="n">
        <v>33.33</v>
      </c>
      <c r="E79" s="0" t="n">
        <v>14.29</v>
      </c>
      <c r="F79" s="0" t="n">
        <v>0</v>
      </c>
      <c r="G79" s="0" t="n">
        <v>0</v>
      </c>
      <c r="L79" s="16"/>
      <c r="N79" s="18"/>
      <c r="P79" s="33"/>
      <c r="Q79" s="34"/>
      <c r="R79" s="31"/>
      <c r="S79" s="31"/>
      <c r="T79" s="33"/>
      <c r="U79" s="33"/>
      <c r="V79" s="28"/>
    </row>
    <row r="80" customFormat="false" ht="12.75" hidden="false" customHeight="false" outlineLevel="0" collapsed="false">
      <c r="B80" s="7" t="n">
        <v>11.6558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L80" s="16"/>
      <c r="N80" s="18"/>
      <c r="P80" s="33"/>
      <c r="Q80" s="34"/>
      <c r="R80" s="31"/>
      <c r="S80" s="31"/>
      <c r="T80" s="33"/>
      <c r="U80" s="33"/>
      <c r="V80" s="28"/>
    </row>
    <row r="81" customFormat="false" ht="12.75" hidden="false" customHeight="false" outlineLevel="0" collapsed="false">
      <c r="B81" s="7" t="n">
        <v>11.8088</v>
      </c>
      <c r="C81" s="0" t="n">
        <v>0</v>
      </c>
      <c r="D81" s="0" t="n">
        <v>0</v>
      </c>
      <c r="E81" s="0" t="n">
        <v>14.29</v>
      </c>
      <c r="F81" s="0" t="n">
        <v>0</v>
      </c>
      <c r="G81" s="0" t="n">
        <v>50</v>
      </c>
      <c r="L81" s="16"/>
      <c r="N81" s="18"/>
      <c r="P81" s="33"/>
      <c r="Q81" s="34"/>
      <c r="R81" s="31"/>
      <c r="S81" s="31"/>
      <c r="T81" s="33"/>
      <c r="U81" s="33"/>
      <c r="V81" s="28"/>
    </row>
    <row r="82" customFormat="false" ht="12.75" hidden="false" customHeight="false" outlineLevel="0" collapsed="false">
      <c r="B82" s="7" t="n">
        <v>11.9618</v>
      </c>
      <c r="C82" s="0" t="n">
        <v>100</v>
      </c>
      <c r="D82" s="0" t="n">
        <v>0</v>
      </c>
      <c r="E82" s="0" t="n">
        <v>0</v>
      </c>
      <c r="F82" s="0" t="n">
        <v>0</v>
      </c>
      <c r="G82" s="0" t="n">
        <v>0</v>
      </c>
      <c r="L82" s="16"/>
      <c r="N82" s="18"/>
      <c r="P82" s="33"/>
      <c r="Q82" s="34"/>
      <c r="R82" s="31"/>
      <c r="S82" s="31"/>
      <c r="T82" s="33"/>
      <c r="U82" s="33"/>
      <c r="V82" s="28"/>
    </row>
    <row r="83" customFormat="false" ht="12.75" hidden="false" customHeight="false" outlineLevel="0" collapsed="false">
      <c r="B83" s="7" t="n">
        <v>12.114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L83" s="16"/>
      <c r="N83" s="18"/>
      <c r="P83" s="33"/>
      <c r="Q83" s="34"/>
      <c r="R83" s="31"/>
      <c r="S83" s="31"/>
      <c r="T83" s="33"/>
      <c r="U83" s="33"/>
      <c r="V83" s="28"/>
    </row>
    <row r="84" customFormat="false" ht="12.75" hidden="false" customHeight="false" outlineLevel="0" collapsed="false">
      <c r="B84" s="7" t="n">
        <v>12.2678</v>
      </c>
      <c r="C84" s="0" t="n">
        <v>0</v>
      </c>
      <c r="D84" s="0" t="n">
        <v>33.33</v>
      </c>
      <c r="E84" s="0" t="n">
        <v>0</v>
      </c>
      <c r="F84" s="0" t="n">
        <v>0</v>
      </c>
      <c r="G84" s="0" t="n">
        <v>0</v>
      </c>
      <c r="L84" s="16"/>
      <c r="N84" s="18"/>
      <c r="P84" s="33"/>
      <c r="Q84" s="34"/>
      <c r="R84" s="31"/>
      <c r="S84" s="31"/>
      <c r="T84" s="33"/>
      <c r="U84" s="33"/>
      <c r="V84" s="28"/>
    </row>
    <row r="85" customFormat="false" ht="12.75" hidden="false" customHeight="false" outlineLevel="0" collapsed="false">
      <c r="B85" s="7" t="n">
        <v>12.4208</v>
      </c>
      <c r="C85" s="0" t="n">
        <v>100</v>
      </c>
      <c r="D85" s="0" t="n">
        <v>0</v>
      </c>
      <c r="E85" s="0" t="n">
        <v>0</v>
      </c>
      <c r="F85" s="0" t="n">
        <v>0</v>
      </c>
      <c r="G85" s="0" t="n">
        <v>0</v>
      </c>
      <c r="L85" s="16"/>
      <c r="M85" s="0"/>
      <c r="N85" s="18"/>
      <c r="P85" s="33"/>
      <c r="Q85" s="34"/>
      <c r="R85" s="31"/>
      <c r="S85" s="31"/>
      <c r="T85" s="33"/>
      <c r="U85" s="33"/>
      <c r="V85" s="28"/>
    </row>
    <row r="86" customFormat="false" ht="12.75" hidden="false" customHeight="false" outlineLevel="0" collapsed="false">
      <c r="B86" s="7" t="n">
        <v>12.5738</v>
      </c>
      <c r="C86" s="0" t="n">
        <v>0</v>
      </c>
      <c r="D86" s="0" t="n">
        <v>66.67</v>
      </c>
      <c r="E86" s="0" t="n">
        <v>0</v>
      </c>
      <c r="F86" s="0" t="n">
        <v>0</v>
      </c>
      <c r="G86" s="0" t="n">
        <v>0</v>
      </c>
      <c r="L86" s="16"/>
      <c r="M86" s="0"/>
      <c r="N86" s="18"/>
      <c r="P86" s="33"/>
      <c r="Q86" s="34"/>
      <c r="R86" s="31"/>
      <c r="S86" s="31"/>
      <c r="T86" s="33"/>
      <c r="U86" s="33"/>
      <c r="V86" s="28"/>
    </row>
    <row r="87" customFormat="false" ht="12.75" hidden="false" customHeight="false" outlineLevel="0" collapsed="false">
      <c r="B87" s="7" t="n">
        <v>12.7268</v>
      </c>
      <c r="C87" s="0" t="n">
        <v>100</v>
      </c>
      <c r="D87" s="0" t="n">
        <v>0</v>
      </c>
      <c r="E87" s="0" t="n">
        <v>0</v>
      </c>
      <c r="F87" s="0" t="n">
        <v>0</v>
      </c>
      <c r="G87" s="0" t="n">
        <v>0</v>
      </c>
      <c r="L87" s="16"/>
      <c r="M87" s="0"/>
      <c r="N87" s="18"/>
      <c r="P87" s="33"/>
      <c r="Q87" s="34"/>
      <c r="R87" s="31"/>
      <c r="S87" s="31"/>
      <c r="T87" s="33"/>
      <c r="U87" s="33"/>
      <c r="V87" s="28"/>
    </row>
    <row r="88" customFormat="false" ht="12.75" hidden="false" customHeight="false" outlineLevel="0" collapsed="false">
      <c r="B88" s="7" t="n">
        <v>12.8798</v>
      </c>
      <c r="C88" s="0" t="n">
        <v>0</v>
      </c>
      <c r="D88" s="0" t="n">
        <v>0</v>
      </c>
      <c r="E88" s="0" t="n">
        <v>14.29</v>
      </c>
      <c r="F88" s="0" t="n">
        <v>0</v>
      </c>
      <c r="G88" s="0" t="n">
        <v>0</v>
      </c>
      <c r="L88" s="16"/>
      <c r="M88" s="18"/>
      <c r="N88" s="18"/>
      <c r="P88" s="33"/>
      <c r="Q88" s="34"/>
      <c r="R88" s="31"/>
      <c r="S88" s="31"/>
      <c r="T88" s="33"/>
      <c r="U88" s="33"/>
      <c r="V88" s="28"/>
    </row>
    <row r="89" customFormat="false" ht="12.75" hidden="false" customHeight="false" outlineLevel="0" collapsed="false">
      <c r="B89" s="7" t="n">
        <v>13.0328</v>
      </c>
      <c r="C89" s="0" t="n">
        <v>0</v>
      </c>
      <c r="D89" s="0" t="n">
        <v>0</v>
      </c>
      <c r="E89" s="0" t="n">
        <v>14.29</v>
      </c>
      <c r="F89" s="0" t="n">
        <v>0</v>
      </c>
      <c r="G89" s="0" t="n">
        <v>0</v>
      </c>
      <c r="L89" s="16"/>
      <c r="M89" s="18"/>
      <c r="N89" s="18"/>
      <c r="P89" s="33"/>
      <c r="Q89" s="34"/>
      <c r="R89" s="31"/>
      <c r="S89" s="31"/>
      <c r="T89" s="33"/>
      <c r="U89" s="33"/>
      <c r="V89" s="28"/>
    </row>
    <row r="90" customFormat="false" ht="12.75" hidden="false" customHeight="false" outlineLevel="0" collapsed="false">
      <c r="B90" s="7" t="n">
        <v>13.1859</v>
      </c>
      <c r="C90" s="0" t="n">
        <v>0</v>
      </c>
      <c r="D90" s="0" t="n">
        <v>33.33</v>
      </c>
      <c r="E90" s="0" t="n">
        <v>14.29</v>
      </c>
      <c r="F90" s="0" t="n">
        <v>0</v>
      </c>
      <c r="G90" s="0" t="n">
        <v>0</v>
      </c>
      <c r="L90" s="16"/>
      <c r="M90" s="18"/>
      <c r="N90" s="18"/>
      <c r="P90" s="33"/>
      <c r="Q90" s="34"/>
      <c r="R90" s="31"/>
      <c r="S90" s="31"/>
      <c r="T90" s="33"/>
      <c r="U90" s="33"/>
      <c r="V90" s="28"/>
    </row>
    <row r="91" customFormat="false" ht="12.75" hidden="false" customHeight="false" outlineLevel="0" collapsed="false">
      <c r="B91" s="7" t="n">
        <v>13.3389</v>
      </c>
      <c r="C91" s="0" t="n">
        <v>0</v>
      </c>
      <c r="D91" s="0" t="n">
        <v>33.33</v>
      </c>
      <c r="E91" s="0" t="n">
        <v>14.29</v>
      </c>
      <c r="F91" s="0" t="n">
        <v>0</v>
      </c>
      <c r="G91" s="0" t="n">
        <v>0</v>
      </c>
      <c r="L91" s="16"/>
      <c r="M91" s="18"/>
      <c r="N91" s="18"/>
      <c r="P91" s="33"/>
      <c r="Q91" s="34"/>
      <c r="R91" s="31"/>
      <c r="S91" s="31"/>
      <c r="T91" s="33"/>
      <c r="U91" s="33"/>
      <c r="V91" s="28"/>
    </row>
    <row r="92" customFormat="false" ht="12.75" hidden="false" customHeight="false" outlineLevel="0" collapsed="false">
      <c r="B92" s="7" t="n">
        <v>13.4919</v>
      </c>
      <c r="C92" s="0" t="n">
        <v>200</v>
      </c>
      <c r="D92" s="0" t="n">
        <v>0</v>
      </c>
      <c r="E92" s="0" t="n">
        <v>14.29</v>
      </c>
      <c r="F92" s="0" t="n">
        <v>0</v>
      </c>
      <c r="G92" s="0" t="n">
        <v>0</v>
      </c>
      <c r="L92" s="16"/>
      <c r="M92" s="18"/>
      <c r="N92" s="18"/>
      <c r="P92" s="33"/>
      <c r="Q92" s="34"/>
      <c r="R92" s="31"/>
      <c r="S92" s="31"/>
      <c r="T92" s="33"/>
      <c r="U92" s="33"/>
      <c r="V92" s="28"/>
    </row>
    <row r="93" customFormat="false" ht="12.75" hidden="false" customHeight="false" outlineLevel="0" collapsed="false">
      <c r="B93" s="7" t="n">
        <v>13.6449</v>
      </c>
      <c r="C93" s="0" t="n">
        <v>0</v>
      </c>
      <c r="D93" s="0" t="n">
        <v>66.67</v>
      </c>
      <c r="E93" s="0" t="n">
        <v>28.57</v>
      </c>
      <c r="F93" s="0" t="n">
        <v>0</v>
      </c>
      <c r="G93" s="0" t="n">
        <v>0</v>
      </c>
      <c r="L93" s="16"/>
      <c r="M93" s="18"/>
      <c r="N93" s="18"/>
      <c r="P93" s="33"/>
      <c r="Q93" s="34"/>
      <c r="R93" s="31"/>
      <c r="S93" s="31"/>
      <c r="T93" s="33"/>
      <c r="U93" s="33"/>
      <c r="V93" s="28"/>
    </row>
    <row r="94" customFormat="false" ht="12.75" hidden="false" customHeight="false" outlineLevel="0" collapsed="false">
      <c r="B94" s="7" t="n">
        <v>13.7979</v>
      </c>
      <c r="C94" s="0" t="n">
        <v>100</v>
      </c>
      <c r="D94" s="0" t="n">
        <v>33.33</v>
      </c>
      <c r="E94" s="0" t="n">
        <v>28.57</v>
      </c>
      <c r="F94" s="0" t="n">
        <v>0</v>
      </c>
      <c r="G94" s="0" t="n">
        <v>0</v>
      </c>
      <c r="L94" s="16"/>
      <c r="M94" s="18"/>
      <c r="N94" s="18"/>
      <c r="P94" s="33"/>
      <c r="Q94" s="34"/>
      <c r="R94" s="31"/>
      <c r="S94" s="31"/>
      <c r="T94" s="33"/>
      <c r="U94" s="33"/>
      <c r="V94" s="28"/>
    </row>
    <row r="95" customFormat="false" ht="12.75" hidden="false" customHeight="false" outlineLevel="0" collapsed="false">
      <c r="B95" s="7" t="n">
        <v>13.9509</v>
      </c>
      <c r="C95" s="0" t="n">
        <v>0</v>
      </c>
      <c r="D95" s="0" t="n">
        <v>33.33</v>
      </c>
      <c r="E95" s="0" t="n">
        <v>14.29</v>
      </c>
      <c r="F95" s="0" t="n">
        <v>0</v>
      </c>
      <c r="G95" s="0" t="n">
        <v>50</v>
      </c>
      <c r="L95" s="16"/>
      <c r="M95" s="18"/>
      <c r="N95" s="18"/>
      <c r="P95" s="33"/>
      <c r="Q95" s="34"/>
      <c r="R95" s="31"/>
      <c r="S95" s="31"/>
      <c r="T95" s="33"/>
      <c r="U95" s="33"/>
      <c r="V95" s="28"/>
    </row>
    <row r="96" customFormat="false" ht="12.75" hidden="false" customHeight="false" outlineLevel="0" collapsed="false">
      <c r="B96" s="7" t="n">
        <v>14.1039</v>
      </c>
      <c r="C96" s="0" t="n">
        <v>100</v>
      </c>
      <c r="D96" s="0" t="n">
        <v>0</v>
      </c>
      <c r="E96" s="0" t="n">
        <v>14.29</v>
      </c>
      <c r="F96" s="0" t="n">
        <v>0</v>
      </c>
      <c r="G96" s="0" t="n">
        <v>0</v>
      </c>
      <c r="L96" s="16"/>
      <c r="M96" s="18"/>
      <c r="N96" s="18"/>
      <c r="P96" s="33"/>
      <c r="Q96" s="34"/>
      <c r="R96" s="31"/>
      <c r="S96" s="31"/>
      <c r="T96" s="33"/>
      <c r="U96" s="33"/>
      <c r="V96" s="28"/>
    </row>
    <row r="97" customFormat="false" ht="12.75" hidden="false" customHeight="false" outlineLevel="0" collapsed="false">
      <c r="B97" s="7" t="n">
        <v>14.2569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L97" s="16"/>
      <c r="M97" s="18"/>
      <c r="N97" s="18"/>
      <c r="P97" s="33"/>
      <c r="Q97" s="34"/>
      <c r="R97" s="31"/>
      <c r="S97" s="31"/>
      <c r="T97" s="33"/>
      <c r="U97" s="33"/>
      <c r="V97" s="28"/>
    </row>
    <row r="98" customFormat="false" ht="12.75" hidden="false" customHeight="false" outlineLevel="0" collapsed="false">
      <c r="B98" s="7" t="n">
        <v>14.4099</v>
      </c>
      <c r="C98" s="0" t="n">
        <v>0</v>
      </c>
      <c r="D98" s="0" t="n">
        <v>33.33</v>
      </c>
      <c r="E98" s="0" t="n">
        <v>14.29</v>
      </c>
      <c r="F98" s="0" t="n">
        <v>0</v>
      </c>
      <c r="G98" s="0" t="n">
        <v>0</v>
      </c>
      <c r="L98" s="16"/>
      <c r="M98" s="18"/>
      <c r="N98" s="18"/>
      <c r="P98" s="33"/>
      <c r="Q98" s="34"/>
      <c r="R98" s="31"/>
      <c r="S98" s="31"/>
      <c r="T98" s="33"/>
      <c r="U98" s="33"/>
      <c r="V98" s="28"/>
    </row>
    <row r="99" customFormat="false" ht="12.75" hidden="false" customHeight="false" outlineLevel="0" collapsed="false">
      <c r="B99" s="7" t="n">
        <v>14.5629</v>
      </c>
      <c r="C99" s="0" t="n">
        <v>0</v>
      </c>
      <c r="D99" s="0" t="n">
        <v>0</v>
      </c>
      <c r="E99" s="0" t="n">
        <v>14.29</v>
      </c>
      <c r="F99" s="0" t="n">
        <v>0</v>
      </c>
      <c r="G99" s="0" t="n">
        <v>0</v>
      </c>
      <c r="L99" s="16"/>
      <c r="M99" s="18"/>
      <c r="N99" s="18"/>
      <c r="P99" s="33"/>
      <c r="Q99" s="34"/>
      <c r="R99" s="31"/>
      <c r="S99" s="31"/>
      <c r="T99" s="33"/>
      <c r="U99" s="33"/>
      <c r="V99" s="28"/>
    </row>
    <row r="100" customFormat="false" ht="12.75" hidden="false" customHeight="false" outlineLevel="0" collapsed="false">
      <c r="B100" s="7" t="n">
        <v>14.7159</v>
      </c>
      <c r="C100" s="0" t="n">
        <v>0</v>
      </c>
      <c r="D100" s="0" t="n">
        <v>33.33</v>
      </c>
      <c r="E100" s="0" t="n">
        <v>0</v>
      </c>
      <c r="F100" s="0" t="n">
        <v>0</v>
      </c>
      <c r="G100" s="0" t="n">
        <v>0</v>
      </c>
      <c r="L100" s="16"/>
      <c r="M100" s="18"/>
      <c r="N100" s="18"/>
      <c r="P100" s="33"/>
      <c r="Q100" s="34"/>
      <c r="R100" s="31"/>
      <c r="S100" s="31"/>
      <c r="T100" s="33"/>
      <c r="U100" s="33"/>
      <c r="V100" s="28"/>
    </row>
    <row r="101" customFormat="false" ht="12.75" hidden="false" customHeight="false" outlineLevel="0" collapsed="false">
      <c r="B101" s="7" t="n">
        <v>14.8689</v>
      </c>
      <c r="C101" s="0" t="n">
        <v>100</v>
      </c>
      <c r="D101" s="0" t="n">
        <v>0</v>
      </c>
      <c r="E101" s="0" t="n">
        <v>0</v>
      </c>
      <c r="F101" s="0" t="n">
        <v>0</v>
      </c>
      <c r="G101" s="0" t="n">
        <v>0</v>
      </c>
      <c r="L101" s="16"/>
      <c r="M101" s="18"/>
      <c r="N101" s="18"/>
      <c r="P101" s="33"/>
      <c r="Q101" s="34"/>
      <c r="R101" s="31"/>
      <c r="S101" s="31"/>
      <c r="T101" s="33"/>
      <c r="U101" s="33"/>
      <c r="V101" s="28"/>
    </row>
    <row r="102" customFormat="false" ht="12.75" hidden="false" customHeight="false" outlineLevel="0" collapsed="false">
      <c r="B102" s="7" t="n">
        <v>15.0219</v>
      </c>
      <c r="C102" s="0" t="n">
        <v>0</v>
      </c>
      <c r="D102" s="0" t="n">
        <v>0</v>
      </c>
      <c r="E102" s="0" t="n">
        <v>14.29</v>
      </c>
      <c r="F102" s="0" t="n">
        <v>0</v>
      </c>
      <c r="G102" s="0" t="n">
        <v>0</v>
      </c>
      <c r="L102" s="16"/>
      <c r="M102" s="18"/>
      <c r="N102" s="18"/>
      <c r="P102" s="33"/>
      <c r="Q102" s="34"/>
      <c r="R102" s="31"/>
      <c r="S102" s="31"/>
      <c r="T102" s="33"/>
      <c r="U102" s="33"/>
      <c r="V102" s="28"/>
    </row>
    <row r="103" customFormat="false" ht="12.75" hidden="false" customHeight="false" outlineLevel="0" collapsed="false">
      <c r="B103" s="7" t="n">
        <v>15.1749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L103" s="16"/>
      <c r="M103" s="18"/>
      <c r="N103" s="18"/>
      <c r="P103" s="33"/>
      <c r="Q103" s="34"/>
      <c r="R103" s="31"/>
      <c r="S103" s="31"/>
      <c r="T103" s="33"/>
      <c r="U103" s="33"/>
      <c r="V103" s="28"/>
    </row>
    <row r="104" customFormat="false" ht="12.75" hidden="false" customHeight="false" outlineLevel="0" collapsed="false">
      <c r="B104" s="7" t="n">
        <v>15.3279</v>
      </c>
      <c r="C104" s="0" t="n">
        <v>100</v>
      </c>
      <c r="D104" s="0" t="n">
        <v>0</v>
      </c>
      <c r="E104" s="0" t="n">
        <v>14.29</v>
      </c>
      <c r="F104" s="0" t="n">
        <v>0</v>
      </c>
      <c r="G104" s="0" t="n">
        <v>0</v>
      </c>
      <c r="L104" s="16"/>
      <c r="M104" s="26"/>
      <c r="N104" s="18"/>
      <c r="P104" s="33"/>
      <c r="Q104" s="34"/>
      <c r="R104" s="38"/>
      <c r="S104" s="31"/>
      <c r="T104" s="33"/>
      <c r="U104" s="33"/>
      <c r="V104" s="28"/>
    </row>
    <row r="105" customFormat="false" ht="12.75" hidden="false" customHeight="false" outlineLevel="0" collapsed="false">
      <c r="B105" s="7" t="n">
        <v>15.4809</v>
      </c>
      <c r="C105" s="0" t="n">
        <v>100</v>
      </c>
      <c r="D105" s="0" t="n">
        <v>0</v>
      </c>
      <c r="E105" s="0" t="n">
        <v>14.29</v>
      </c>
      <c r="F105" s="0" t="n">
        <v>0</v>
      </c>
      <c r="G105" s="0" t="n">
        <v>0</v>
      </c>
      <c r="L105" s="16"/>
      <c r="M105" s="26"/>
      <c r="N105" s="18"/>
      <c r="P105" s="33"/>
      <c r="Q105" s="34"/>
      <c r="R105" s="38"/>
      <c r="S105" s="31"/>
      <c r="T105" s="33"/>
      <c r="U105" s="33"/>
      <c r="V105" s="28"/>
    </row>
    <row r="106" customFormat="false" ht="12.75" hidden="false" customHeight="false" outlineLevel="0" collapsed="false">
      <c r="B106" s="7" t="n">
        <v>15.6339</v>
      </c>
      <c r="C106" s="0" t="n">
        <v>0</v>
      </c>
      <c r="D106" s="0" t="n">
        <v>0</v>
      </c>
      <c r="E106" s="0" t="n">
        <v>14.29</v>
      </c>
      <c r="F106" s="0" t="n">
        <v>0</v>
      </c>
      <c r="G106" s="0" t="n">
        <v>0</v>
      </c>
      <c r="L106" s="16"/>
      <c r="M106" s="26"/>
      <c r="N106" s="18"/>
      <c r="P106" s="33"/>
      <c r="Q106" s="34"/>
      <c r="R106" s="38"/>
      <c r="S106" s="31"/>
      <c r="T106" s="33"/>
      <c r="U106" s="33"/>
      <c r="V106" s="28"/>
    </row>
    <row r="107" customFormat="false" ht="12.75" hidden="false" customHeight="false" outlineLevel="0" collapsed="false">
      <c r="B107" s="7" t="n">
        <v>15.7869</v>
      </c>
      <c r="C107" s="0" t="n">
        <v>0</v>
      </c>
      <c r="D107" s="0" t="n">
        <v>66.67</v>
      </c>
      <c r="E107" s="0" t="n">
        <v>0</v>
      </c>
      <c r="F107" s="0" t="n">
        <v>0</v>
      </c>
      <c r="G107" s="0" t="n">
        <v>50</v>
      </c>
      <c r="L107" s="16"/>
      <c r="M107" s="26"/>
      <c r="N107" s="18"/>
      <c r="P107" s="33"/>
      <c r="Q107" s="34"/>
      <c r="R107" s="38"/>
      <c r="S107" s="31"/>
      <c r="T107" s="33"/>
      <c r="U107" s="33"/>
      <c r="V107" s="28"/>
    </row>
    <row r="108" customFormat="false" ht="12.75" hidden="false" customHeight="false" outlineLevel="0" collapsed="false">
      <c r="B108" s="7" t="n">
        <v>15.9399</v>
      </c>
      <c r="C108" s="0" t="n">
        <v>100</v>
      </c>
      <c r="D108" s="0" t="n">
        <v>66.67</v>
      </c>
      <c r="E108" s="0" t="n">
        <v>28.57</v>
      </c>
      <c r="F108" s="0" t="n">
        <v>0</v>
      </c>
      <c r="G108" s="0" t="n">
        <v>0</v>
      </c>
      <c r="L108" s="16"/>
      <c r="M108" s="26"/>
      <c r="N108" s="18"/>
      <c r="P108" s="33"/>
      <c r="Q108" s="34"/>
      <c r="R108" s="38"/>
      <c r="S108" s="31"/>
      <c r="T108" s="33"/>
      <c r="U108" s="33"/>
      <c r="V108" s="28"/>
    </row>
    <row r="109" customFormat="false" ht="12.75" hidden="false" customHeight="false" outlineLevel="0" collapsed="false">
      <c r="B109" s="7" t="n">
        <v>16.0929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50</v>
      </c>
      <c r="L109" s="16"/>
      <c r="M109" s="26"/>
      <c r="N109" s="18"/>
      <c r="P109" s="33"/>
      <c r="Q109" s="34"/>
      <c r="R109" s="38"/>
      <c r="S109" s="31"/>
      <c r="T109" s="33"/>
      <c r="U109" s="33"/>
      <c r="V109" s="28"/>
    </row>
    <row r="110" customFormat="false" ht="12.75" hidden="false" customHeight="false" outlineLevel="0" collapsed="false">
      <c r="B110" s="7" t="n">
        <v>16.246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L110" s="16"/>
      <c r="M110" s="26"/>
      <c r="N110" s="18"/>
      <c r="P110" s="33"/>
      <c r="Q110" s="34"/>
      <c r="R110" s="38"/>
      <c r="S110" s="31"/>
      <c r="T110" s="33"/>
      <c r="U110" s="33"/>
      <c r="V110" s="28"/>
    </row>
    <row r="111" customFormat="false" ht="12.75" hidden="false" customHeight="false" outlineLevel="0" collapsed="false">
      <c r="B111" s="7" t="n">
        <v>16.399</v>
      </c>
      <c r="C111" s="0" t="n">
        <v>0</v>
      </c>
      <c r="D111" s="0" t="n">
        <v>0</v>
      </c>
      <c r="E111" s="0" t="n">
        <v>14.29</v>
      </c>
      <c r="F111" s="0" t="n">
        <v>0</v>
      </c>
      <c r="G111" s="0" t="n">
        <v>0</v>
      </c>
      <c r="L111" s="16"/>
      <c r="M111" s="26"/>
      <c r="N111" s="18"/>
      <c r="P111" s="33"/>
      <c r="Q111" s="34"/>
      <c r="R111" s="38"/>
      <c r="S111" s="31"/>
      <c r="T111" s="33"/>
      <c r="U111" s="33"/>
      <c r="V111" s="28"/>
    </row>
    <row r="112" customFormat="false" ht="12.75" hidden="false" customHeight="false" outlineLevel="0" collapsed="false">
      <c r="B112" s="7" t="n">
        <v>16.552</v>
      </c>
      <c r="C112" s="0" t="n">
        <v>100</v>
      </c>
      <c r="D112" s="0" t="n">
        <v>66.67</v>
      </c>
      <c r="E112" s="0" t="n">
        <v>28.57</v>
      </c>
      <c r="F112" s="0" t="n">
        <v>0</v>
      </c>
      <c r="G112" s="0" t="n">
        <v>0</v>
      </c>
      <c r="L112" s="16"/>
      <c r="M112" s="26"/>
      <c r="N112" s="18"/>
      <c r="P112" s="33"/>
      <c r="Q112" s="34"/>
      <c r="R112" s="38"/>
      <c r="S112" s="31"/>
      <c r="T112" s="33"/>
      <c r="U112" s="33"/>
      <c r="V112" s="28"/>
    </row>
    <row r="113" customFormat="false" ht="12.75" hidden="false" customHeight="false" outlineLevel="0" collapsed="false">
      <c r="B113" s="7" t="n">
        <v>16.705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L113" s="16"/>
      <c r="M113" s="26"/>
      <c r="N113" s="18"/>
      <c r="P113" s="33"/>
      <c r="Q113" s="34"/>
      <c r="R113" s="38"/>
      <c r="S113" s="31"/>
      <c r="T113" s="33"/>
      <c r="U113" s="33"/>
      <c r="V113" s="28"/>
    </row>
    <row r="114" customFormat="false" ht="12.75" hidden="false" customHeight="false" outlineLevel="0" collapsed="false">
      <c r="B114" s="7" t="n">
        <v>16.858</v>
      </c>
      <c r="C114" s="0" t="n">
        <v>200</v>
      </c>
      <c r="D114" s="0" t="n">
        <v>0</v>
      </c>
      <c r="E114" s="0" t="n">
        <v>14.29</v>
      </c>
      <c r="F114" s="0" t="n">
        <v>0</v>
      </c>
      <c r="G114" s="0" t="n">
        <v>0</v>
      </c>
      <c r="L114" s="16"/>
      <c r="M114" s="26"/>
      <c r="N114" s="18"/>
      <c r="P114" s="33"/>
      <c r="Q114" s="34"/>
      <c r="R114" s="38"/>
      <c r="S114" s="31"/>
      <c r="T114" s="33"/>
      <c r="U114" s="33"/>
      <c r="V114" s="28"/>
    </row>
    <row r="115" customFormat="false" ht="12.75" hidden="false" customHeight="false" outlineLevel="0" collapsed="false">
      <c r="B115" s="7" t="n">
        <v>17.011</v>
      </c>
      <c r="C115" s="0" t="n">
        <v>0</v>
      </c>
      <c r="D115" s="0" t="n">
        <v>0</v>
      </c>
      <c r="E115" s="0" t="n">
        <v>14.29</v>
      </c>
      <c r="F115" s="0" t="n">
        <v>100</v>
      </c>
      <c r="G115" s="0" t="n">
        <v>0</v>
      </c>
      <c r="L115" s="16"/>
      <c r="M115" s="26"/>
      <c r="N115" s="18"/>
      <c r="P115" s="33"/>
      <c r="Q115" s="34"/>
      <c r="R115" s="38"/>
      <c r="S115" s="31"/>
      <c r="T115" s="33"/>
      <c r="U115" s="33"/>
      <c r="V115" s="28"/>
    </row>
    <row r="116" customFormat="false" ht="12.75" hidden="false" customHeight="false" outlineLevel="0" collapsed="false">
      <c r="B116" s="7" t="n">
        <v>17.164</v>
      </c>
      <c r="C116" s="0" t="n">
        <v>0</v>
      </c>
      <c r="D116" s="0" t="n">
        <v>0</v>
      </c>
      <c r="E116" s="0" t="n">
        <v>14.29</v>
      </c>
      <c r="F116" s="0" t="n">
        <v>0</v>
      </c>
      <c r="G116" s="0" t="n">
        <v>0</v>
      </c>
      <c r="L116" s="16"/>
      <c r="M116" s="26"/>
      <c r="N116" s="18"/>
      <c r="P116" s="33"/>
      <c r="Q116" s="34"/>
      <c r="R116" s="38"/>
      <c r="S116" s="31"/>
      <c r="T116" s="33"/>
      <c r="U116" s="33"/>
      <c r="V116" s="28"/>
    </row>
    <row r="117" customFormat="false" ht="12.75" hidden="false" customHeight="false" outlineLevel="0" collapsed="false">
      <c r="B117" s="7" t="n">
        <v>17.317</v>
      </c>
      <c r="C117" s="0" t="n">
        <v>0</v>
      </c>
      <c r="D117" s="0" t="n">
        <v>33.33</v>
      </c>
      <c r="E117" s="0" t="n">
        <v>0</v>
      </c>
      <c r="F117" s="0" t="n">
        <v>0</v>
      </c>
      <c r="G117" s="0" t="n">
        <v>0</v>
      </c>
      <c r="L117" s="16"/>
      <c r="M117" s="26"/>
      <c r="N117" s="18"/>
      <c r="P117" s="33"/>
      <c r="Q117" s="34"/>
      <c r="R117" s="38"/>
      <c r="S117" s="31"/>
      <c r="T117" s="33"/>
      <c r="U117" s="33"/>
      <c r="V117" s="28"/>
    </row>
    <row r="118" customFormat="false" ht="12.75" hidden="false" customHeight="false" outlineLevel="0" collapsed="false">
      <c r="B118" s="7" t="n">
        <v>17.47</v>
      </c>
      <c r="C118" s="0" t="n">
        <v>0</v>
      </c>
      <c r="D118" s="0" t="n">
        <v>33.33</v>
      </c>
      <c r="E118" s="0" t="n">
        <v>0</v>
      </c>
      <c r="F118" s="0" t="n">
        <v>0</v>
      </c>
      <c r="G118" s="0" t="n">
        <v>0</v>
      </c>
      <c r="L118" s="16"/>
      <c r="M118" s="26"/>
      <c r="N118" s="18"/>
      <c r="P118" s="33"/>
      <c r="Q118" s="34"/>
      <c r="R118" s="38"/>
      <c r="S118" s="31"/>
      <c r="T118" s="33"/>
      <c r="U118" s="33"/>
      <c r="V118" s="28"/>
    </row>
    <row r="119" customFormat="false" ht="12.75" hidden="false" customHeight="false" outlineLevel="0" collapsed="false">
      <c r="B119" s="7" t="n">
        <v>17.623</v>
      </c>
      <c r="C119" s="0" t="n">
        <v>0</v>
      </c>
      <c r="D119" s="0" t="n">
        <v>0</v>
      </c>
      <c r="E119" s="0" t="n">
        <v>14.29</v>
      </c>
      <c r="F119" s="0" t="n">
        <v>0</v>
      </c>
      <c r="G119" s="0" t="n">
        <v>0</v>
      </c>
      <c r="L119" s="16"/>
      <c r="M119" s="26"/>
      <c r="N119" s="18"/>
      <c r="P119" s="33"/>
      <c r="Q119" s="34"/>
      <c r="R119" s="38"/>
      <c r="S119" s="31"/>
      <c r="T119" s="33"/>
      <c r="U119" s="33"/>
      <c r="V119" s="28"/>
    </row>
    <row r="120" customFormat="false" ht="12.75" hidden="false" customHeight="false" outlineLevel="0" collapsed="false">
      <c r="B120" s="7" t="n">
        <v>17.776</v>
      </c>
      <c r="C120" s="0" t="n">
        <v>0</v>
      </c>
      <c r="D120" s="0" t="n">
        <v>0</v>
      </c>
      <c r="E120" s="0" t="n">
        <v>14.29</v>
      </c>
      <c r="F120" s="0" t="n">
        <v>0</v>
      </c>
      <c r="G120" s="0" t="n">
        <v>0</v>
      </c>
      <c r="L120" s="16"/>
      <c r="M120" s="26"/>
      <c r="N120" s="18"/>
      <c r="P120" s="33"/>
      <c r="Q120" s="34"/>
      <c r="R120" s="38"/>
      <c r="S120" s="31"/>
      <c r="T120" s="33"/>
      <c r="U120" s="33"/>
      <c r="V120" s="28"/>
    </row>
    <row r="121" customFormat="false" ht="12.75" hidden="false" customHeight="false" outlineLevel="0" collapsed="false">
      <c r="B121" s="7" t="n">
        <v>17.929</v>
      </c>
      <c r="C121" s="0" t="n">
        <v>200</v>
      </c>
      <c r="D121" s="0" t="n">
        <v>0</v>
      </c>
      <c r="E121" s="0" t="n">
        <v>42.86</v>
      </c>
      <c r="F121" s="0" t="n">
        <v>100</v>
      </c>
      <c r="G121" s="0" t="n">
        <v>0</v>
      </c>
      <c r="L121" s="16"/>
      <c r="M121" s="26"/>
      <c r="N121" s="18"/>
      <c r="P121" s="33"/>
      <c r="Q121" s="34"/>
      <c r="R121" s="38"/>
      <c r="S121" s="31"/>
      <c r="T121" s="33"/>
      <c r="U121" s="33"/>
      <c r="V121" s="28"/>
    </row>
    <row r="122" customFormat="false" ht="12.75" hidden="false" customHeight="false" outlineLevel="0" collapsed="false">
      <c r="B122" s="7" t="n">
        <v>18.082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L122" s="16"/>
      <c r="M122" s="26"/>
      <c r="N122" s="18"/>
      <c r="P122" s="33"/>
      <c r="Q122" s="34"/>
      <c r="R122" s="38"/>
      <c r="S122" s="31"/>
      <c r="T122" s="33"/>
      <c r="U122" s="33"/>
      <c r="V122" s="28"/>
    </row>
    <row r="123" customFormat="false" ht="12.75" hidden="false" customHeight="false" outlineLevel="0" collapsed="false">
      <c r="B123" s="7" t="n">
        <v>18.235</v>
      </c>
      <c r="C123" s="0" t="n">
        <v>100</v>
      </c>
      <c r="D123" s="0" t="n">
        <v>0</v>
      </c>
      <c r="E123" s="0" t="n">
        <v>0</v>
      </c>
      <c r="F123" s="0" t="n">
        <v>0</v>
      </c>
      <c r="G123" s="0" t="n">
        <v>0</v>
      </c>
      <c r="L123" s="16"/>
      <c r="M123" s="26"/>
      <c r="N123" s="18"/>
      <c r="P123" s="33"/>
      <c r="Q123" s="34"/>
      <c r="R123" s="38"/>
      <c r="S123" s="31"/>
      <c r="T123" s="33"/>
      <c r="U123" s="33"/>
      <c r="V123" s="28"/>
    </row>
    <row r="124" customFormat="false" ht="12.75" hidden="false" customHeight="false" outlineLevel="0" collapsed="false">
      <c r="B124" s="7" t="n">
        <v>18.388</v>
      </c>
      <c r="C124" s="0" t="n">
        <v>100</v>
      </c>
      <c r="D124" s="0" t="n">
        <v>0</v>
      </c>
      <c r="E124" s="0" t="n">
        <v>0</v>
      </c>
      <c r="F124" s="0" t="n">
        <v>0</v>
      </c>
      <c r="G124" s="0" t="n">
        <v>0</v>
      </c>
      <c r="L124" s="16"/>
      <c r="M124" s="26"/>
      <c r="N124" s="18"/>
      <c r="P124" s="33"/>
      <c r="Q124" s="34"/>
      <c r="R124" s="38"/>
      <c r="S124" s="31"/>
      <c r="T124" s="33"/>
      <c r="U124" s="33"/>
      <c r="V124" s="28"/>
    </row>
    <row r="125" customFormat="false" ht="12.75" hidden="false" customHeight="false" outlineLevel="0" collapsed="false">
      <c r="B125" s="7" t="n">
        <v>18.541</v>
      </c>
      <c r="C125" s="0" t="n">
        <v>0</v>
      </c>
      <c r="D125" s="0" t="n">
        <v>0</v>
      </c>
      <c r="E125" s="0" t="n">
        <v>42.86</v>
      </c>
      <c r="F125" s="0" t="n">
        <v>0</v>
      </c>
      <c r="G125" s="0" t="n">
        <v>50</v>
      </c>
      <c r="L125" s="16"/>
      <c r="M125" s="26"/>
      <c r="N125" s="18"/>
      <c r="P125" s="33"/>
      <c r="Q125" s="34"/>
      <c r="R125" s="38"/>
      <c r="S125" s="31"/>
      <c r="T125" s="33"/>
      <c r="U125" s="33"/>
      <c r="V125" s="28"/>
    </row>
    <row r="126" customFormat="false" ht="12.75" hidden="false" customHeight="false" outlineLevel="0" collapsed="false">
      <c r="B126" s="7" t="n">
        <v>18.694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L126" s="16"/>
      <c r="M126" s="26"/>
      <c r="N126" s="18"/>
      <c r="P126" s="33"/>
      <c r="Q126" s="34"/>
      <c r="R126" s="38"/>
      <c r="S126" s="31"/>
      <c r="T126" s="33"/>
      <c r="U126" s="33"/>
      <c r="V126" s="28"/>
    </row>
    <row r="127" customFormat="false" ht="12.75" hidden="false" customHeight="false" outlineLevel="0" collapsed="false">
      <c r="B127" s="7" t="n">
        <v>18.847</v>
      </c>
      <c r="C127" s="0" t="n">
        <v>0</v>
      </c>
      <c r="D127" s="0" t="n">
        <v>33.33</v>
      </c>
      <c r="E127" s="0" t="n">
        <v>0</v>
      </c>
      <c r="F127" s="0" t="n">
        <v>0</v>
      </c>
      <c r="G127" s="0" t="n">
        <v>0</v>
      </c>
      <c r="L127" s="16"/>
      <c r="M127" s="26"/>
      <c r="N127" s="18"/>
      <c r="P127" s="33"/>
      <c r="Q127" s="34"/>
      <c r="R127" s="38"/>
      <c r="S127" s="31"/>
      <c r="T127" s="33"/>
      <c r="U127" s="33"/>
      <c r="V127" s="28"/>
    </row>
    <row r="128" customFormat="false" ht="12.75" hidden="false" customHeight="false" outlineLevel="0" collapsed="false">
      <c r="A128" s="6" t="s">
        <v>56</v>
      </c>
      <c r="B128" s="7" t="n">
        <v>19</v>
      </c>
      <c r="C128" s="0" t="n">
        <v>300</v>
      </c>
      <c r="D128" s="0" t="n">
        <v>0</v>
      </c>
      <c r="E128" s="0" t="n">
        <v>0</v>
      </c>
      <c r="F128" s="0" t="n">
        <v>0</v>
      </c>
      <c r="G128" s="0" t="n">
        <v>50</v>
      </c>
      <c r="L128" s="16"/>
      <c r="M128" s="26"/>
      <c r="N128" s="18"/>
      <c r="P128" s="33"/>
      <c r="Q128" s="34"/>
      <c r="R128" s="38"/>
      <c r="S128" s="31"/>
      <c r="T128" s="33"/>
      <c r="U128" s="33"/>
      <c r="V128" s="28"/>
    </row>
    <row r="129" customFormat="false" ht="12.75" hidden="false" customHeight="false" outlineLevel="0" collapsed="false">
      <c r="B129" s="7" t="n">
        <v>19.153</v>
      </c>
      <c r="C129" s="0" t="n">
        <v>0</v>
      </c>
      <c r="D129" s="0" t="n">
        <v>0</v>
      </c>
      <c r="E129" s="0" t="n">
        <v>14.29</v>
      </c>
      <c r="F129" s="0" t="n">
        <v>0</v>
      </c>
      <c r="G129" s="0" t="n">
        <v>0</v>
      </c>
      <c r="L129" s="16"/>
      <c r="M129" s="26"/>
      <c r="N129" s="18"/>
      <c r="P129" s="33"/>
      <c r="Q129" s="34"/>
      <c r="R129" s="38"/>
      <c r="S129" s="31"/>
      <c r="T129" s="33"/>
      <c r="U129" s="33"/>
      <c r="V129" s="28"/>
    </row>
    <row r="130" customFormat="false" ht="12.75" hidden="false" customHeight="false" outlineLevel="0" collapsed="false">
      <c r="B130" s="7" t="n">
        <v>19.3061</v>
      </c>
      <c r="C130" s="0" t="n">
        <v>200</v>
      </c>
      <c r="D130" s="0" t="n">
        <v>0</v>
      </c>
      <c r="E130" s="0" t="n">
        <v>0</v>
      </c>
      <c r="F130" s="0" t="n">
        <v>0</v>
      </c>
      <c r="G130" s="0" t="n">
        <v>0</v>
      </c>
      <c r="L130" s="16"/>
      <c r="M130" s="26"/>
      <c r="N130" s="18"/>
      <c r="P130" s="33"/>
      <c r="Q130" s="34"/>
      <c r="R130" s="38"/>
      <c r="S130" s="31"/>
      <c r="T130" s="33"/>
      <c r="U130" s="33"/>
      <c r="V130" s="28"/>
    </row>
    <row r="131" customFormat="false" ht="12.75" hidden="false" customHeight="false" outlineLevel="0" collapsed="false">
      <c r="B131" s="7" t="n">
        <v>19.4591</v>
      </c>
      <c r="C131" s="0" t="n">
        <v>100</v>
      </c>
      <c r="D131" s="0" t="n">
        <v>0</v>
      </c>
      <c r="E131" s="0" t="n">
        <v>0</v>
      </c>
      <c r="F131" s="0" t="n">
        <v>0</v>
      </c>
      <c r="G131" s="0" t="n">
        <v>0</v>
      </c>
      <c r="L131" s="16"/>
      <c r="M131" s="26"/>
      <c r="N131" s="18"/>
      <c r="P131" s="33"/>
      <c r="Q131" s="34"/>
      <c r="R131" s="38"/>
      <c r="S131" s="31"/>
      <c r="T131" s="33"/>
      <c r="U131" s="33"/>
      <c r="V131" s="28"/>
    </row>
    <row r="132" customFormat="false" ht="12.75" hidden="false" customHeight="false" outlineLevel="0" collapsed="false">
      <c r="B132" s="7" t="n">
        <v>19.6121</v>
      </c>
      <c r="C132" s="0" t="n">
        <v>100</v>
      </c>
      <c r="D132" s="0" t="n">
        <v>0</v>
      </c>
      <c r="E132" s="0" t="n">
        <v>0</v>
      </c>
      <c r="F132" s="0" t="n">
        <v>0</v>
      </c>
      <c r="G132" s="0" t="n">
        <v>0</v>
      </c>
      <c r="L132" s="16"/>
      <c r="M132" s="26"/>
      <c r="N132" s="18"/>
      <c r="P132" s="33"/>
      <c r="Q132" s="34"/>
      <c r="R132" s="38"/>
      <c r="S132" s="31"/>
      <c r="T132" s="33"/>
      <c r="U132" s="33"/>
      <c r="V132" s="28"/>
    </row>
    <row r="133" customFormat="false" ht="12.75" hidden="false" customHeight="false" outlineLevel="0" collapsed="false">
      <c r="B133" s="7" t="n">
        <v>19.7651</v>
      </c>
      <c r="C133" s="0" t="n">
        <v>100</v>
      </c>
      <c r="D133" s="0" t="n">
        <v>0</v>
      </c>
      <c r="E133" s="0" t="n">
        <v>0</v>
      </c>
      <c r="F133" s="0" t="n">
        <v>0</v>
      </c>
      <c r="G133" s="0" t="n">
        <v>0</v>
      </c>
      <c r="L133" s="16"/>
      <c r="M133" s="26"/>
      <c r="N133" s="18"/>
      <c r="P133" s="33"/>
      <c r="Q133" s="34"/>
      <c r="R133" s="38"/>
      <c r="S133" s="31"/>
      <c r="T133" s="33"/>
      <c r="U133" s="33"/>
      <c r="V133" s="28"/>
    </row>
    <row r="134" customFormat="false" ht="12.75" hidden="false" customHeight="false" outlineLevel="0" collapsed="false">
      <c r="B134" s="7" t="n">
        <v>19.9181</v>
      </c>
      <c r="C134" s="0" t="n">
        <v>0</v>
      </c>
      <c r="D134" s="0" t="n">
        <v>100</v>
      </c>
      <c r="E134" s="0" t="n">
        <v>28.57</v>
      </c>
      <c r="F134" s="0" t="n">
        <v>0</v>
      </c>
      <c r="G134" s="0" t="n">
        <v>50</v>
      </c>
      <c r="L134" s="16"/>
      <c r="M134" s="26"/>
      <c r="N134" s="18"/>
      <c r="P134" s="33"/>
      <c r="Q134" s="34"/>
      <c r="R134" s="38"/>
      <c r="S134" s="31"/>
      <c r="T134" s="33"/>
      <c r="U134" s="33"/>
      <c r="V134" s="28"/>
    </row>
    <row r="135" customFormat="false" ht="12.75" hidden="false" customHeight="false" outlineLevel="0" collapsed="false">
      <c r="B135" s="7" t="n">
        <v>20.0711</v>
      </c>
      <c r="C135" s="0" t="n">
        <v>100</v>
      </c>
      <c r="D135" s="0" t="n">
        <v>0</v>
      </c>
      <c r="E135" s="0" t="n">
        <v>57.14</v>
      </c>
      <c r="F135" s="0" t="n">
        <v>0</v>
      </c>
      <c r="G135" s="0" t="n">
        <v>0</v>
      </c>
      <c r="L135" s="16"/>
      <c r="M135" s="26"/>
      <c r="N135" s="18"/>
      <c r="P135" s="33"/>
      <c r="Q135" s="34"/>
      <c r="R135" s="38"/>
      <c r="S135" s="31"/>
      <c r="T135" s="33"/>
      <c r="U135" s="33"/>
      <c r="V135" s="28"/>
    </row>
    <row r="136" customFormat="false" ht="12.75" hidden="false" customHeight="false" outlineLevel="0" collapsed="false">
      <c r="B136" s="7" t="n">
        <v>20.2241</v>
      </c>
      <c r="C136" s="0" t="n">
        <v>200</v>
      </c>
      <c r="D136" s="0" t="n">
        <v>0</v>
      </c>
      <c r="E136" s="0" t="n">
        <v>0</v>
      </c>
      <c r="F136" s="0" t="n">
        <v>100</v>
      </c>
      <c r="G136" s="0" t="n">
        <v>0</v>
      </c>
      <c r="L136" s="16"/>
      <c r="M136" s="26"/>
      <c r="N136" s="18"/>
      <c r="P136" s="33"/>
      <c r="Q136" s="34"/>
      <c r="R136" s="38"/>
      <c r="S136" s="31"/>
      <c r="T136" s="33"/>
      <c r="U136" s="33"/>
      <c r="V136" s="28"/>
    </row>
    <row r="137" customFormat="false" ht="12.75" hidden="false" customHeight="false" outlineLevel="0" collapsed="false">
      <c r="B137" s="7" t="n">
        <v>20.3771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50</v>
      </c>
      <c r="L137" s="16"/>
      <c r="M137" s="26"/>
      <c r="N137" s="18"/>
      <c r="P137" s="33"/>
      <c r="Q137" s="34"/>
      <c r="R137" s="38"/>
      <c r="S137" s="31"/>
      <c r="T137" s="33"/>
      <c r="U137" s="33"/>
      <c r="V137" s="28"/>
    </row>
    <row r="138" customFormat="false" ht="12.75" hidden="false" customHeight="false" outlineLevel="0" collapsed="false">
      <c r="B138" s="7" t="n">
        <v>20.5301</v>
      </c>
      <c r="C138" s="0" t="n">
        <v>100</v>
      </c>
      <c r="D138" s="0" t="n">
        <v>33.33</v>
      </c>
      <c r="E138" s="0" t="n">
        <v>0</v>
      </c>
      <c r="F138" s="0" t="n">
        <v>0</v>
      </c>
      <c r="G138" s="0" t="n">
        <v>0</v>
      </c>
      <c r="L138" s="16"/>
      <c r="M138" s="26"/>
      <c r="N138" s="18"/>
      <c r="P138" s="33"/>
      <c r="Q138" s="34"/>
      <c r="R138" s="38"/>
      <c r="S138" s="31"/>
      <c r="T138" s="33"/>
      <c r="U138" s="33"/>
      <c r="V138" s="28"/>
    </row>
    <row r="139" customFormat="false" ht="12.75" hidden="false" customHeight="false" outlineLevel="0" collapsed="false">
      <c r="B139" s="7" t="n">
        <v>20.6831</v>
      </c>
      <c r="C139" s="0" t="n">
        <v>0</v>
      </c>
      <c r="D139" s="0" t="n">
        <v>0</v>
      </c>
      <c r="E139" s="0" t="n">
        <v>14.29</v>
      </c>
      <c r="F139" s="0" t="n">
        <v>0</v>
      </c>
      <c r="G139" s="0" t="n">
        <v>0</v>
      </c>
      <c r="L139" s="16"/>
      <c r="M139" s="26"/>
      <c r="N139" s="18"/>
      <c r="P139" s="33"/>
      <c r="Q139" s="34"/>
      <c r="R139" s="38"/>
      <c r="S139" s="31"/>
      <c r="T139" s="33"/>
      <c r="U139" s="33"/>
      <c r="V139" s="28"/>
    </row>
    <row r="140" customFormat="false" ht="12.75" hidden="false" customHeight="false" outlineLevel="0" collapsed="false">
      <c r="B140" s="7" t="n">
        <v>20.8361</v>
      </c>
      <c r="C140" s="0" t="n">
        <v>100</v>
      </c>
      <c r="D140" s="0" t="n">
        <v>0</v>
      </c>
      <c r="E140" s="0" t="n">
        <v>0</v>
      </c>
      <c r="F140" s="0" t="n">
        <v>0</v>
      </c>
      <c r="G140" s="0" t="n">
        <v>0</v>
      </c>
      <c r="L140" s="16"/>
      <c r="M140" s="26"/>
      <c r="N140" s="18"/>
      <c r="P140" s="33"/>
      <c r="Q140" s="34"/>
      <c r="R140" s="38"/>
      <c r="S140" s="31"/>
      <c r="T140" s="33"/>
      <c r="U140" s="33"/>
      <c r="V140" s="28"/>
    </row>
    <row r="141" customFormat="false" ht="12.75" hidden="false" customHeight="false" outlineLevel="0" collapsed="false">
      <c r="B141" s="7" t="n">
        <v>20.9891</v>
      </c>
      <c r="C141" s="0" t="n">
        <v>0</v>
      </c>
      <c r="D141" s="0" t="n">
        <v>33.33</v>
      </c>
      <c r="E141" s="0" t="n">
        <v>14.29</v>
      </c>
      <c r="F141" s="0" t="n">
        <v>0</v>
      </c>
      <c r="G141" s="0" t="n">
        <v>0</v>
      </c>
      <c r="L141" s="16"/>
      <c r="M141" s="26"/>
      <c r="N141" s="18"/>
      <c r="P141" s="33"/>
      <c r="Q141" s="34"/>
      <c r="R141" s="38"/>
      <c r="S141" s="31"/>
      <c r="T141" s="33"/>
      <c r="U141" s="33"/>
      <c r="V141" s="28"/>
    </row>
    <row r="142" customFormat="false" ht="12.75" hidden="false" customHeight="false" outlineLevel="0" collapsed="false">
      <c r="B142" s="7" t="n">
        <v>21.1421</v>
      </c>
      <c r="C142" s="0" t="n">
        <v>100</v>
      </c>
      <c r="D142" s="0" t="n">
        <v>0</v>
      </c>
      <c r="E142" s="0" t="n">
        <v>0</v>
      </c>
      <c r="F142" s="0" t="n">
        <v>0</v>
      </c>
      <c r="G142" s="0" t="n">
        <v>0</v>
      </c>
      <c r="L142" s="16"/>
      <c r="M142" s="39"/>
      <c r="N142" s="40"/>
      <c r="P142" s="33"/>
      <c r="Q142" s="34"/>
      <c r="R142" s="32"/>
      <c r="S142" s="32"/>
      <c r="T142" s="33"/>
      <c r="U142" s="33"/>
      <c r="V142" s="28"/>
    </row>
    <row r="143" customFormat="false" ht="12.75" hidden="false" customHeight="false" outlineLevel="0" collapsed="false">
      <c r="B143" s="7" t="n">
        <v>21.2951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L143" s="16"/>
      <c r="M143" s="39"/>
      <c r="N143" s="40"/>
      <c r="P143" s="33"/>
      <c r="Q143" s="34"/>
      <c r="R143" s="32"/>
      <c r="S143" s="32"/>
      <c r="T143" s="33"/>
      <c r="U143" s="33"/>
      <c r="V143" s="28"/>
    </row>
    <row r="144" customFormat="false" ht="12.75" hidden="false" customHeight="false" outlineLevel="0" collapsed="false">
      <c r="B144" s="7" t="n">
        <v>21.4481</v>
      </c>
      <c r="C144" s="0" t="n">
        <v>0</v>
      </c>
      <c r="D144" s="0" t="n">
        <v>0</v>
      </c>
      <c r="E144" s="0" t="n">
        <v>14.29</v>
      </c>
      <c r="F144" s="0" t="n">
        <v>0</v>
      </c>
      <c r="G144" s="0" t="n">
        <v>0</v>
      </c>
      <c r="L144" s="16"/>
      <c r="M144" s="39"/>
      <c r="N144" s="40"/>
      <c r="P144" s="33"/>
      <c r="Q144" s="34"/>
      <c r="R144" s="32"/>
      <c r="S144" s="32"/>
      <c r="T144" s="33"/>
      <c r="U144" s="33"/>
      <c r="V144" s="28"/>
    </row>
    <row r="145" customFormat="false" ht="12.75" hidden="false" customHeight="false" outlineLevel="0" collapsed="false">
      <c r="B145" s="7" t="n">
        <v>21.6011</v>
      </c>
      <c r="C145" s="0" t="n">
        <v>100</v>
      </c>
      <c r="D145" s="0" t="n">
        <v>0</v>
      </c>
      <c r="E145" s="0" t="n">
        <v>14.29</v>
      </c>
      <c r="F145" s="0" t="n">
        <v>0</v>
      </c>
      <c r="G145" s="0" t="n">
        <v>0</v>
      </c>
      <c r="L145" s="16"/>
      <c r="M145" s="39"/>
      <c r="N145" s="40"/>
      <c r="P145" s="33"/>
      <c r="Q145" s="34"/>
      <c r="R145" s="32"/>
      <c r="S145" s="32"/>
      <c r="T145" s="33"/>
      <c r="U145" s="33"/>
      <c r="V145" s="28"/>
    </row>
    <row r="146" customFormat="false" ht="12.75" hidden="false" customHeight="false" outlineLevel="0" collapsed="false">
      <c r="B146" s="7" t="n">
        <v>21.7541</v>
      </c>
      <c r="C146" s="0" t="n">
        <v>200</v>
      </c>
      <c r="D146" s="0" t="n">
        <v>33.33</v>
      </c>
      <c r="E146" s="0" t="n">
        <v>0</v>
      </c>
      <c r="F146" s="0" t="n">
        <v>0</v>
      </c>
      <c r="G146" s="0" t="n">
        <v>0</v>
      </c>
      <c r="L146" s="16"/>
      <c r="M146" s="39"/>
      <c r="N146" s="40"/>
      <c r="P146" s="33"/>
      <c r="Q146" s="34"/>
      <c r="R146" s="32"/>
      <c r="S146" s="32"/>
      <c r="T146" s="33"/>
      <c r="U146" s="33"/>
      <c r="V146" s="28"/>
    </row>
    <row r="147" customFormat="false" ht="12.75" hidden="false" customHeight="false" outlineLevel="0" collapsed="false">
      <c r="B147" s="7" t="n">
        <v>21.9071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L147" s="16"/>
      <c r="M147" s="39"/>
      <c r="N147" s="40"/>
      <c r="P147" s="33"/>
      <c r="Q147" s="34"/>
      <c r="R147" s="32"/>
      <c r="S147" s="32"/>
      <c r="T147" s="33"/>
      <c r="U147" s="33"/>
      <c r="V147" s="28"/>
    </row>
    <row r="148" customFormat="false" ht="12.75" hidden="false" customHeight="false" outlineLevel="0" collapsed="false">
      <c r="B148" s="7" t="n">
        <v>22.0602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L148" s="16"/>
      <c r="M148" s="39"/>
      <c r="N148" s="40"/>
      <c r="P148" s="33"/>
      <c r="Q148" s="34"/>
      <c r="R148" s="32"/>
      <c r="S148" s="32"/>
      <c r="T148" s="33"/>
      <c r="U148" s="33"/>
      <c r="V148" s="28"/>
    </row>
    <row r="149" customFormat="false" ht="12.75" hidden="false" customHeight="false" outlineLevel="0" collapsed="false">
      <c r="B149" s="7" t="n">
        <v>22.2132</v>
      </c>
      <c r="C149" s="0" t="n">
        <v>0</v>
      </c>
      <c r="D149" s="0" t="n">
        <v>100</v>
      </c>
      <c r="E149" s="0" t="n">
        <v>28.57</v>
      </c>
      <c r="F149" s="0" t="n">
        <v>0</v>
      </c>
      <c r="G149" s="0" t="n">
        <v>50</v>
      </c>
      <c r="L149" s="16"/>
      <c r="M149" s="39"/>
      <c r="N149" s="40"/>
      <c r="P149" s="33"/>
      <c r="Q149" s="34"/>
      <c r="R149" s="32"/>
      <c r="S149" s="32"/>
      <c r="T149" s="33"/>
      <c r="U149" s="33"/>
      <c r="V149" s="28"/>
    </row>
    <row r="150" customFormat="false" ht="12.75" hidden="false" customHeight="false" outlineLevel="0" collapsed="false">
      <c r="B150" s="7" t="n">
        <v>22.3662</v>
      </c>
      <c r="C150" s="0" t="n">
        <v>300</v>
      </c>
      <c r="D150" s="0" t="n">
        <v>0</v>
      </c>
      <c r="E150" s="0" t="n">
        <v>28.57</v>
      </c>
      <c r="F150" s="0" t="n">
        <v>0</v>
      </c>
      <c r="G150" s="0" t="n">
        <v>0</v>
      </c>
      <c r="L150" s="16"/>
      <c r="M150" s="39"/>
      <c r="N150" s="40"/>
      <c r="P150" s="33"/>
      <c r="Q150" s="34"/>
      <c r="R150" s="32"/>
      <c r="S150" s="32"/>
      <c r="T150" s="33"/>
      <c r="U150" s="33"/>
      <c r="V150" s="28"/>
    </row>
    <row r="151" customFormat="false" ht="12.75" hidden="false" customHeight="false" outlineLevel="0" collapsed="false">
      <c r="B151" s="7" t="n">
        <v>22.5192</v>
      </c>
      <c r="C151" s="0" t="n">
        <v>100</v>
      </c>
      <c r="D151" s="0" t="n">
        <v>0</v>
      </c>
      <c r="E151" s="0" t="n">
        <v>14.29</v>
      </c>
      <c r="F151" s="0" t="n">
        <v>0</v>
      </c>
      <c r="G151" s="0" t="n">
        <v>0</v>
      </c>
      <c r="L151" s="16"/>
      <c r="M151" s="39"/>
      <c r="N151" s="40"/>
      <c r="P151" s="33"/>
      <c r="Q151" s="34"/>
      <c r="R151" s="32"/>
      <c r="S151" s="32"/>
      <c r="T151" s="33"/>
      <c r="U151" s="33"/>
      <c r="V151" s="28"/>
    </row>
    <row r="152" customFormat="false" ht="12.75" hidden="false" customHeight="false" outlineLevel="0" collapsed="false">
      <c r="B152" s="7" t="n">
        <v>22.6722</v>
      </c>
      <c r="C152" s="0" t="n">
        <v>0</v>
      </c>
      <c r="D152" s="0" t="n">
        <v>0</v>
      </c>
      <c r="E152" s="0" t="n">
        <v>14.29</v>
      </c>
      <c r="F152" s="0" t="n">
        <v>0</v>
      </c>
      <c r="G152" s="0" t="n">
        <v>0</v>
      </c>
      <c r="M152" s="18"/>
    </row>
    <row r="153" customFormat="false" ht="12.75" hidden="false" customHeight="false" outlineLevel="0" collapsed="false">
      <c r="B153" s="7" t="n">
        <v>22.8252</v>
      </c>
      <c r="C153" s="0" t="n">
        <v>100</v>
      </c>
      <c r="D153" s="0" t="n">
        <v>10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B154" s="7" t="n">
        <v>22.9782</v>
      </c>
      <c r="C154" s="0" t="n">
        <v>100</v>
      </c>
      <c r="D154" s="0" t="n">
        <v>66.67</v>
      </c>
      <c r="E154" s="0" t="n">
        <v>0</v>
      </c>
      <c r="F154" s="0" t="n">
        <v>100</v>
      </c>
      <c r="G154" s="0" t="n">
        <v>0</v>
      </c>
      <c r="M154" s="18"/>
    </row>
    <row r="155" customFormat="false" ht="12.75" hidden="false" customHeight="false" outlineLevel="0" collapsed="false">
      <c r="B155" s="7" t="n">
        <v>23.1312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B156" s="7" t="n">
        <v>23.2842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M156" s="18"/>
    </row>
    <row r="157" customFormat="false" ht="12.75" hidden="false" customHeight="false" outlineLevel="0" collapsed="false">
      <c r="B157" s="7" t="n">
        <v>23.4372</v>
      </c>
      <c r="C157" s="0" t="n">
        <v>0</v>
      </c>
      <c r="D157" s="0" t="n">
        <v>0</v>
      </c>
      <c r="E157" s="0" t="n">
        <v>14.29</v>
      </c>
      <c r="F157" s="0" t="n">
        <v>0</v>
      </c>
      <c r="G157" s="0" t="n">
        <v>0</v>
      </c>
    </row>
    <row r="158" customFormat="false" ht="12.75" hidden="false" customHeight="false" outlineLevel="0" collapsed="false">
      <c r="B158" s="7" t="n">
        <v>23.5902</v>
      </c>
      <c r="C158" s="0" t="n">
        <v>100</v>
      </c>
      <c r="D158" s="0" t="n">
        <v>33.33</v>
      </c>
      <c r="E158" s="0" t="n">
        <v>0</v>
      </c>
      <c r="F158" s="0" t="n">
        <v>0</v>
      </c>
      <c r="G158" s="0" t="n">
        <v>0</v>
      </c>
      <c r="M158" s="18"/>
    </row>
    <row r="159" customFormat="false" ht="12.75" hidden="false" customHeight="false" outlineLevel="0" collapsed="false">
      <c r="B159" s="7" t="n">
        <v>23.7432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B160" s="7" t="n">
        <v>23.8962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M160" s="18"/>
    </row>
    <row r="161" customFormat="false" ht="12.75" hidden="false" customHeight="false" outlineLevel="0" collapsed="false">
      <c r="B161" s="7" t="n">
        <v>24.0492</v>
      </c>
      <c r="C161" s="0" t="n">
        <v>0</v>
      </c>
      <c r="D161" s="0" t="n">
        <v>0</v>
      </c>
      <c r="E161" s="0" t="n">
        <v>28.57</v>
      </c>
      <c r="F161" s="0" t="n">
        <v>0</v>
      </c>
      <c r="G161" s="0" t="n">
        <v>0</v>
      </c>
    </row>
    <row r="162" customFormat="false" ht="12.75" hidden="false" customHeight="false" outlineLevel="0" collapsed="false">
      <c r="B162" s="7" t="n">
        <v>24.2022</v>
      </c>
      <c r="C162" s="0" t="n">
        <v>100</v>
      </c>
      <c r="D162" s="0" t="n">
        <v>0</v>
      </c>
      <c r="E162" s="0" t="n">
        <v>14.29</v>
      </c>
      <c r="F162" s="0" t="n">
        <v>0</v>
      </c>
      <c r="G162" s="0" t="n">
        <v>0</v>
      </c>
      <c r="M162" s="18"/>
    </row>
    <row r="163" customFormat="false" ht="12.75" hidden="false" customHeight="false" outlineLevel="0" collapsed="false">
      <c r="B163" s="7" t="n">
        <v>24.3552</v>
      </c>
      <c r="C163" s="0" t="n">
        <v>0</v>
      </c>
      <c r="D163" s="0" t="n">
        <v>33.33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B164" s="7" t="n">
        <v>24.5082</v>
      </c>
      <c r="C164" s="0" t="n">
        <v>100</v>
      </c>
      <c r="D164" s="0" t="n">
        <v>33.33</v>
      </c>
      <c r="E164" s="0" t="n">
        <v>0</v>
      </c>
      <c r="F164" s="0" t="n">
        <v>0</v>
      </c>
      <c r="G164" s="0" t="n">
        <v>0</v>
      </c>
      <c r="M164" s="18"/>
    </row>
    <row r="165" customFormat="false" ht="12.75" hidden="false" customHeight="false" outlineLevel="0" collapsed="false">
      <c r="B165" s="7" t="n">
        <v>24.6612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B166" s="7" t="n">
        <v>24.8142</v>
      </c>
      <c r="C166" s="0" t="n">
        <v>0</v>
      </c>
      <c r="D166" s="0" t="n">
        <v>33.33</v>
      </c>
      <c r="E166" s="0" t="n">
        <v>14.29</v>
      </c>
      <c r="F166" s="0" t="n">
        <v>0</v>
      </c>
      <c r="G166" s="0" t="n">
        <v>0</v>
      </c>
      <c r="M166" s="18"/>
    </row>
    <row r="167" customFormat="false" ht="12.75" hidden="false" customHeight="false" outlineLevel="0" collapsed="false">
      <c r="B167" s="7" t="n">
        <v>24.9672</v>
      </c>
      <c r="C167" s="0" t="n">
        <v>100</v>
      </c>
      <c r="D167" s="0" t="n">
        <v>0</v>
      </c>
      <c r="E167" s="0" t="n">
        <v>28.57</v>
      </c>
      <c r="F167" s="0" t="n">
        <v>0</v>
      </c>
      <c r="G167" s="0" t="n">
        <v>0</v>
      </c>
    </row>
    <row r="168" customFormat="false" ht="12.75" hidden="false" customHeight="false" outlineLevel="0" collapsed="false">
      <c r="B168" s="7" t="n">
        <v>25.1202</v>
      </c>
      <c r="C168" s="0" t="n">
        <v>100</v>
      </c>
      <c r="D168" s="0" t="n">
        <v>33.33</v>
      </c>
      <c r="E168" s="0" t="n">
        <v>0</v>
      </c>
      <c r="F168" s="0" t="n">
        <v>0</v>
      </c>
      <c r="G168" s="0" t="n">
        <v>0</v>
      </c>
      <c r="M168" s="18"/>
    </row>
    <row r="169" customFormat="false" ht="12.75" hidden="false" customHeight="false" outlineLevel="0" collapsed="false">
      <c r="B169" s="7" t="n">
        <v>25.2732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B170" s="7" t="n">
        <v>25.4263</v>
      </c>
      <c r="C170" s="0" t="n">
        <v>0</v>
      </c>
      <c r="D170" s="0" t="n">
        <v>0</v>
      </c>
      <c r="E170" s="0" t="n">
        <v>14.29</v>
      </c>
      <c r="F170" s="0" t="n">
        <v>0</v>
      </c>
      <c r="G170" s="0" t="n">
        <v>0</v>
      </c>
      <c r="M170" s="18"/>
    </row>
    <row r="171" customFormat="false" ht="12.75" hidden="false" customHeight="false" outlineLevel="0" collapsed="false">
      <c r="B171" s="7" t="n">
        <v>25.5793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B172" s="7" t="n">
        <v>25.7323</v>
      </c>
      <c r="C172" s="0" t="n">
        <v>200</v>
      </c>
      <c r="D172" s="0" t="n">
        <v>33.33</v>
      </c>
      <c r="E172" s="0" t="n">
        <v>0</v>
      </c>
      <c r="F172" s="0" t="n">
        <v>0</v>
      </c>
      <c r="G172" s="0" t="n">
        <v>0</v>
      </c>
      <c r="M172" s="18"/>
    </row>
    <row r="173" customFormat="false" ht="12.75" hidden="false" customHeight="false" outlineLevel="0" collapsed="false">
      <c r="B173" s="7" t="n">
        <v>25.8853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B174" s="7" t="n">
        <v>26.0383</v>
      </c>
      <c r="C174" s="0" t="n">
        <v>100</v>
      </c>
      <c r="D174" s="0" t="n">
        <v>0</v>
      </c>
      <c r="E174" s="0" t="n">
        <v>28.57</v>
      </c>
      <c r="F174" s="0" t="n">
        <v>0</v>
      </c>
      <c r="G174" s="0" t="n">
        <v>100</v>
      </c>
      <c r="M174" s="18"/>
    </row>
    <row r="175" customFormat="false" ht="12.75" hidden="false" customHeight="false" outlineLevel="0" collapsed="false">
      <c r="B175" s="7" t="n">
        <v>26.1913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B176" s="7" t="n">
        <v>26.3443</v>
      </c>
      <c r="C176" s="0" t="n">
        <v>0</v>
      </c>
      <c r="D176" s="0" t="n">
        <v>0</v>
      </c>
      <c r="E176" s="0" t="n">
        <v>14.29</v>
      </c>
      <c r="F176" s="0" t="n">
        <v>0</v>
      </c>
      <c r="G176" s="0" t="n">
        <v>0</v>
      </c>
      <c r="M176" s="18"/>
    </row>
    <row r="177" customFormat="false" ht="12.75" hidden="false" customHeight="false" outlineLevel="0" collapsed="false">
      <c r="B177" s="7" t="n">
        <v>26.4973</v>
      </c>
      <c r="C177" s="0" t="n">
        <v>0</v>
      </c>
      <c r="D177" s="0" t="n">
        <v>0</v>
      </c>
      <c r="E177" s="0" t="n">
        <v>14.29</v>
      </c>
      <c r="F177" s="0" t="n">
        <v>0</v>
      </c>
      <c r="G177" s="0" t="n">
        <v>0</v>
      </c>
    </row>
    <row r="178" customFormat="false" ht="12.75" hidden="false" customHeight="false" outlineLevel="0" collapsed="false">
      <c r="B178" s="7" t="n">
        <v>26.6503</v>
      </c>
      <c r="C178" s="0" t="n">
        <v>0</v>
      </c>
      <c r="D178" s="0" t="n">
        <v>0</v>
      </c>
      <c r="E178" s="0" t="n">
        <v>14.29</v>
      </c>
      <c r="F178" s="0" t="n">
        <v>0</v>
      </c>
      <c r="G178" s="0" t="n">
        <v>0</v>
      </c>
      <c r="M178" s="18"/>
    </row>
    <row r="179" customFormat="false" ht="12.75" hidden="false" customHeight="false" outlineLevel="0" collapsed="false">
      <c r="B179" s="7" t="n">
        <v>26.8033</v>
      </c>
      <c r="C179" s="0" t="n">
        <v>100</v>
      </c>
      <c r="D179" s="0" t="n">
        <v>0</v>
      </c>
      <c r="E179" s="0" t="n">
        <v>42.86</v>
      </c>
      <c r="F179" s="0" t="n">
        <v>0</v>
      </c>
      <c r="G179" s="0" t="n">
        <v>0</v>
      </c>
    </row>
    <row r="180" customFormat="false" ht="12.75" hidden="false" customHeight="false" outlineLevel="0" collapsed="false">
      <c r="B180" s="7" t="n">
        <v>26.9563</v>
      </c>
      <c r="C180" s="0" t="n">
        <v>100</v>
      </c>
      <c r="D180" s="0" t="n">
        <v>33.33</v>
      </c>
      <c r="E180" s="0" t="n">
        <v>14.29</v>
      </c>
      <c r="F180" s="0" t="n">
        <v>0</v>
      </c>
      <c r="G180" s="0" t="n">
        <v>0</v>
      </c>
      <c r="M180" s="18"/>
    </row>
    <row r="181" customFormat="false" ht="12.75" hidden="false" customHeight="false" outlineLevel="0" collapsed="false">
      <c r="B181" s="7" t="n">
        <v>27.1093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B182" s="7" t="n">
        <v>27.2623</v>
      </c>
      <c r="C182" s="0" t="n">
        <v>200</v>
      </c>
      <c r="D182" s="0" t="n">
        <v>33.33</v>
      </c>
      <c r="E182" s="0" t="n">
        <v>14.29</v>
      </c>
      <c r="F182" s="0" t="n">
        <v>0</v>
      </c>
      <c r="G182" s="0" t="n">
        <v>50</v>
      </c>
      <c r="M182" s="18"/>
    </row>
    <row r="183" customFormat="false" ht="12.75" hidden="false" customHeight="false" outlineLevel="0" collapsed="false">
      <c r="B183" s="7" t="n">
        <v>27.4153</v>
      </c>
      <c r="C183" s="0" t="n">
        <v>100</v>
      </c>
      <c r="D183" s="0" t="n">
        <v>66.67</v>
      </c>
      <c r="E183" s="0" t="n">
        <v>14.29</v>
      </c>
      <c r="F183" s="0" t="n">
        <v>0</v>
      </c>
      <c r="G183" s="0" t="n">
        <v>0</v>
      </c>
    </row>
    <row r="184" customFormat="false" ht="12.75" hidden="false" customHeight="false" outlineLevel="0" collapsed="false">
      <c r="B184" s="7" t="n">
        <v>27.5683</v>
      </c>
      <c r="C184" s="0" t="n">
        <v>0</v>
      </c>
      <c r="D184" s="0" t="n">
        <v>0</v>
      </c>
      <c r="E184" s="0" t="n">
        <v>0</v>
      </c>
      <c r="F184" s="0" t="n">
        <v>200</v>
      </c>
      <c r="G184" s="0" t="n">
        <v>0</v>
      </c>
      <c r="M184" s="18"/>
    </row>
    <row r="185" customFormat="false" ht="12.75" hidden="false" customHeight="false" outlineLevel="0" collapsed="false">
      <c r="B185" s="7" t="n">
        <v>27.7213</v>
      </c>
      <c r="C185" s="0" t="n">
        <v>0</v>
      </c>
      <c r="D185" s="0" t="n">
        <v>0</v>
      </c>
      <c r="E185" s="0" t="n">
        <v>14.29</v>
      </c>
      <c r="F185" s="0" t="n">
        <v>0</v>
      </c>
      <c r="G185" s="0" t="n">
        <v>0</v>
      </c>
    </row>
    <row r="186" customFormat="false" ht="12.75" hidden="false" customHeight="false" outlineLevel="0" collapsed="false">
      <c r="B186" s="7" t="n">
        <v>27.8743</v>
      </c>
      <c r="C186" s="0" t="n">
        <v>100</v>
      </c>
      <c r="D186" s="0" t="n">
        <v>0</v>
      </c>
      <c r="E186" s="0" t="n">
        <v>0</v>
      </c>
      <c r="F186" s="0" t="n">
        <v>0</v>
      </c>
      <c r="G186" s="0" t="n">
        <v>50</v>
      </c>
      <c r="M186" s="18"/>
    </row>
    <row r="187" customFormat="false" ht="12.75" hidden="false" customHeight="false" outlineLevel="0" collapsed="false">
      <c r="B187" s="7" t="n">
        <v>28.0273</v>
      </c>
      <c r="C187" s="0" t="n">
        <v>0</v>
      </c>
      <c r="D187" s="0" t="n">
        <v>33.33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B188" s="7" t="n">
        <v>28.1803</v>
      </c>
      <c r="C188" s="0" t="n">
        <v>0</v>
      </c>
      <c r="D188" s="0" t="n">
        <v>33.33</v>
      </c>
      <c r="E188" s="0" t="n">
        <v>0</v>
      </c>
      <c r="F188" s="0" t="n">
        <v>0</v>
      </c>
      <c r="G188" s="0" t="n">
        <v>50</v>
      </c>
      <c r="M188" s="18"/>
    </row>
    <row r="189" customFormat="false" ht="12.75" hidden="false" customHeight="false" outlineLevel="0" collapsed="false">
      <c r="B189" s="7" t="n">
        <v>28.3333</v>
      </c>
      <c r="C189" s="0" t="n">
        <v>200</v>
      </c>
      <c r="D189" s="0" t="n">
        <v>0</v>
      </c>
      <c r="E189" s="0" t="n">
        <v>14.29</v>
      </c>
      <c r="F189" s="0" t="n">
        <v>0</v>
      </c>
      <c r="G189" s="0" t="n">
        <v>0</v>
      </c>
    </row>
    <row r="190" customFormat="false" ht="12.75" hidden="false" customHeight="false" outlineLevel="0" collapsed="false">
      <c r="B190" s="7" t="n">
        <v>28.4864</v>
      </c>
      <c r="C190" s="0" t="n">
        <v>100</v>
      </c>
      <c r="D190" s="0" t="n">
        <v>0</v>
      </c>
      <c r="E190" s="0" t="n">
        <v>0</v>
      </c>
      <c r="F190" s="0" t="n">
        <v>0</v>
      </c>
      <c r="G190" s="0" t="n">
        <v>0</v>
      </c>
      <c r="M190" s="18"/>
    </row>
    <row r="191" customFormat="false" ht="12.75" hidden="false" customHeight="false" outlineLevel="0" collapsed="false">
      <c r="B191" s="7" t="n">
        <v>28.6394</v>
      </c>
      <c r="C191" s="0" t="n">
        <v>10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B192" s="7" t="n">
        <v>28.7924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M192" s="18"/>
    </row>
    <row r="193" customFormat="false" ht="12.75" hidden="false" customHeight="false" outlineLevel="0" collapsed="false">
      <c r="B193" s="7" t="n">
        <v>28.9454</v>
      </c>
      <c r="C193" s="0" t="n">
        <v>200</v>
      </c>
      <c r="D193" s="0" t="n">
        <v>33.33</v>
      </c>
      <c r="E193" s="0" t="n">
        <v>14.29</v>
      </c>
      <c r="F193" s="0" t="n">
        <v>0</v>
      </c>
      <c r="G193" s="0" t="n">
        <v>0</v>
      </c>
    </row>
    <row r="194" customFormat="false" ht="12.75" hidden="false" customHeight="false" outlineLevel="0" collapsed="false">
      <c r="B194" s="7" t="n">
        <v>29.0984</v>
      </c>
      <c r="C194" s="0" t="n">
        <v>0</v>
      </c>
      <c r="D194" s="0" t="n">
        <v>0</v>
      </c>
      <c r="E194" s="0" t="n">
        <v>14.29</v>
      </c>
      <c r="F194" s="0" t="n">
        <v>0</v>
      </c>
      <c r="G194" s="0" t="n">
        <v>0</v>
      </c>
      <c r="M194" s="18"/>
    </row>
    <row r="195" customFormat="false" ht="12.75" hidden="false" customHeight="false" outlineLevel="0" collapsed="false">
      <c r="B195" s="7" t="n">
        <v>29.2514</v>
      </c>
      <c r="C195" s="0" t="n">
        <v>100</v>
      </c>
      <c r="D195" s="0" t="n">
        <v>0</v>
      </c>
      <c r="E195" s="0" t="n">
        <v>14.29</v>
      </c>
      <c r="F195" s="0" t="n">
        <v>0</v>
      </c>
      <c r="G195" s="0" t="n">
        <v>0</v>
      </c>
    </row>
    <row r="196" customFormat="false" ht="12.75" hidden="false" customHeight="false" outlineLevel="0" collapsed="false">
      <c r="B196" s="7" t="n">
        <v>29.4044</v>
      </c>
      <c r="C196" s="0" t="n">
        <v>0</v>
      </c>
      <c r="D196" s="0" t="n">
        <v>0</v>
      </c>
      <c r="E196" s="0" t="n">
        <v>28.57</v>
      </c>
      <c r="F196" s="0" t="n">
        <v>0</v>
      </c>
      <c r="G196" s="0" t="n">
        <v>0</v>
      </c>
      <c r="M196" s="18"/>
    </row>
    <row r="197" customFormat="false" ht="12.75" hidden="false" customHeight="false" outlineLevel="0" collapsed="false">
      <c r="B197" s="7" t="n">
        <v>29.5574</v>
      </c>
      <c r="C197" s="0" t="n">
        <v>100</v>
      </c>
      <c r="D197" s="0" t="n">
        <v>33.33</v>
      </c>
      <c r="E197" s="0" t="n">
        <v>0</v>
      </c>
      <c r="F197" s="0" t="n">
        <v>100</v>
      </c>
      <c r="G197" s="0" t="n">
        <v>0</v>
      </c>
    </row>
    <row r="198" customFormat="false" ht="12.75" hidden="false" customHeight="false" outlineLevel="0" collapsed="false">
      <c r="B198" s="7" t="n">
        <v>29.7104</v>
      </c>
      <c r="C198" s="0" t="n">
        <v>100</v>
      </c>
      <c r="D198" s="0" t="n">
        <v>33.33</v>
      </c>
      <c r="E198" s="0" t="n">
        <v>0</v>
      </c>
      <c r="F198" s="0" t="n">
        <v>0</v>
      </c>
      <c r="G198" s="0" t="n">
        <v>0</v>
      </c>
      <c r="M198" s="18"/>
    </row>
    <row r="199" customFormat="false" ht="12.75" hidden="false" customHeight="false" outlineLevel="0" collapsed="false">
      <c r="B199" s="7" t="n">
        <v>29.8634</v>
      </c>
      <c r="C199" s="0" t="n">
        <v>10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B200" s="7" t="n">
        <v>30.0164</v>
      </c>
      <c r="C200" s="0" t="n">
        <v>100</v>
      </c>
      <c r="D200" s="0" t="n">
        <v>33.33</v>
      </c>
      <c r="E200" s="0" t="n">
        <v>0</v>
      </c>
      <c r="F200" s="0" t="n">
        <v>100</v>
      </c>
      <c r="G200" s="0" t="n">
        <v>0</v>
      </c>
    </row>
    <row r="201" customFormat="false" ht="12.75" hidden="false" customHeight="false" outlineLevel="0" collapsed="false">
      <c r="B201" s="7" t="n">
        <v>30.1694</v>
      </c>
      <c r="C201" s="0" t="n">
        <v>0</v>
      </c>
      <c r="D201" s="0" t="n">
        <v>0</v>
      </c>
      <c r="E201" s="0" t="n">
        <v>42.86</v>
      </c>
      <c r="F201" s="0" t="n">
        <v>0</v>
      </c>
      <c r="G201" s="0" t="n">
        <v>0</v>
      </c>
    </row>
    <row r="202" customFormat="false" ht="12.75" hidden="false" customHeight="false" outlineLevel="0" collapsed="false">
      <c r="B202" s="7" t="n">
        <v>30.3224</v>
      </c>
      <c r="C202" s="0" t="n">
        <v>100</v>
      </c>
      <c r="D202" s="0" t="n">
        <v>0</v>
      </c>
      <c r="E202" s="0" t="n">
        <v>0</v>
      </c>
      <c r="F202" s="0" t="n">
        <v>0</v>
      </c>
      <c r="G202" s="0" t="n">
        <v>0</v>
      </c>
      <c r="M202" s="18"/>
    </row>
    <row r="203" customFormat="false" ht="12.75" hidden="false" customHeight="false" outlineLevel="0" collapsed="false">
      <c r="B203" s="7" t="n">
        <v>30.4754</v>
      </c>
      <c r="C203" s="0" t="n">
        <v>200</v>
      </c>
      <c r="D203" s="0" t="n">
        <v>33.33</v>
      </c>
      <c r="E203" s="0" t="n">
        <v>14.29</v>
      </c>
      <c r="F203" s="0" t="n">
        <v>0</v>
      </c>
      <c r="G203" s="0" t="n">
        <v>0</v>
      </c>
    </row>
    <row r="204" customFormat="false" ht="12.75" hidden="false" customHeight="false" outlineLevel="0" collapsed="false">
      <c r="B204" s="7" t="n">
        <v>30.6284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M204" s="18"/>
    </row>
    <row r="205" customFormat="false" ht="12.75" hidden="false" customHeight="false" outlineLevel="0" collapsed="false">
      <c r="B205" s="7" t="n">
        <v>30.7814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B206" s="7" t="n">
        <v>30.9344</v>
      </c>
      <c r="C206" s="0" t="n">
        <v>100</v>
      </c>
      <c r="D206" s="0" t="n">
        <v>0</v>
      </c>
      <c r="E206" s="0" t="n">
        <v>14.29</v>
      </c>
      <c r="F206" s="0" t="n">
        <v>0</v>
      </c>
      <c r="G206" s="0" t="n">
        <v>0</v>
      </c>
      <c r="M206" s="18"/>
    </row>
    <row r="207" customFormat="false" ht="12.75" hidden="false" customHeight="false" outlineLevel="0" collapsed="false">
      <c r="B207" s="7" t="n">
        <v>31.0874</v>
      </c>
      <c r="C207" s="0" t="n">
        <v>100</v>
      </c>
      <c r="D207" s="0" t="n">
        <v>0</v>
      </c>
      <c r="E207" s="0" t="n">
        <v>257.15</v>
      </c>
      <c r="F207" s="0" t="n">
        <v>8402.72</v>
      </c>
      <c r="G207" s="0" t="n">
        <v>19815.19</v>
      </c>
    </row>
    <row r="208" customFormat="false" ht="12.75" hidden="false" customHeight="false" outlineLevel="0" collapsed="false">
      <c r="B208" s="7" t="n">
        <v>31.2404</v>
      </c>
      <c r="C208" s="0" t="n">
        <v>100</v>
      </c>
      <c r="D208" s="0" t="n">
        <v>22652.81</v>
      </c>
      <c r="E208" s="0" t="n">
        <v>6344.39</v>
      </c>
      <c r="F208" s="0" t="n">
        <v>51803.34</v>
      </c>
      <c r="G208" s="0" t="n">
        <v>77783.58</v>
      </c>
    </row>
    <row r="209" customFormat="false" ht="12.75" hidden="false" customHeight="false" outlineLevel="0" collapsed="false">
      <c r="B209" s="7" t="n">
        <v>31.3934</v>
      </c>
      <c r="C209" s="0" t="n">
        <v>0</v>
      </c>
      <c r="D209" s="0" t="n">
        <v>75448.95</v>
      </c>
      <c r="E209" s="0" t="n">
        <v>15151.58</v>
      </c>
      <c r="F209" s="0" t="n">
        <v>110872.29</v>
      </c>
      <c r="G209" s="0" t="n">
        <v>149004.83</v>
      </c>
    </row>
    <row r="210" customFormat="false" ht="12.75" hidden="false" customHeight="false" outlineLevel="0" collapsed="false">
      <c r="B210" s="7" t="n">
        <v>31.5465</v>
      </c>
      <c r="C210" s="0" t="n">
        <v>300</v>
      </c>
      <c r="D210" s="0" t="n">
        <v>102262.36</v>
      </c>
      <c r="E210" s="0" t="n">
        <v>18784.83</v>
      </c>
      <c r="F210" s="0" t="n">
        <v>147332.83</v>
      </c>
      <c r="G210" s="0" t="n">
        <v>203033.83</v>
      </c>
      <c r="M210" s="18"/>
    </row>
    <row r="211" customFormat="false" ht="12.75" hidden="false" customHeight="false" outlineLevel="0" collapsed="false">
      <c r="B211" s="7" t="n">
        <v>31.6995</v>
      </c>
      <c r="C211" s="0" t="n">
        <v>100</v>
      </c>
      <c r="D211" s="0" t="n">
        <v>125764.61</v>
      </c>
      <c r="E211" s="0" t="n">
        <v>23406.52</v>
      </c>
      <c r="F211" s="0" t="n">
        <v>189475.18</v>
      </c>
      <c r="G211" s="0" t="n">
        <v>248467.85</v>
      </c>
    </row>
    <row r="212" customFormat="false" ht="12.75" hidden="false" customHeight="false" outlineLevel="0" collapsed="false">
      <c r="B212" s="7" t="n">
        <v>31.8525</v>
      </c>
      <c r="C212" s="0" t="n">
        <v>100</v>
      </c>
      <c r="D212" s="0" t="n">
        <v>130645.13</v>
      </c>
      <c r="E212" s="0" t="n">
        <v>25853.95</v>
      </c>
      <c r="F212" s="0" t="n">
        <v>181765.92</v>
      </c>
      <c r="G212" s="0" t="n">
        <v>270299.91</v>
      </c>
      <c r="M212" s="18"/>
    </row>
    <row r="213" customFormat="false" ht="12.75" hidden="false" customHeight="false" outlineLevel="0" collapsed="false">
      <c r="B213" s="7" t="n">
        <v>32.0055</v>
      </c>
      <c r="C213" s="0" t="n">
        <v>200</v>
      </c>
      <c r="D213" s="0" t="n">
        <v>148735.6</v>
      </c>
      <c r="E213" s="0" t="n">
        <v>26798.7</v>
      </c>
      <c r="F213" s="0" t="n">
        <v>210800.76</v>
      </c>
      <c r="G213" s="0" t="n">
        <v>285062.31</v>
      </c>
    </row>
    <row r="214" customFormat="false" ht="12.75" hidden="false" customHeight="false" outlineLevel="0" collapsed="false">
      <c r="B214" s="7" t="n">
        <v>32.1585</v>
      </c>
      <c r="C214" s="0" t="n">
        <v>500.01</v>
      </c>
      <c r="D214" s="0" t="n">
        <v>156289.02</v>
      </c>
      <c r="E214" s="0" t="n">
        <v>28588.17</v>
      </c>
      <c r="F214" s="0" t="n">
        <v>225749.42</v>
      </c>
      <c r="G214" s="0" t="n">
        <v>316584.06</v>
      </c>
      <c r="M214" s="18"/>
    </row>
    <row r="215" customFormat="false" ht="12.75" hidden="false" customHeight="false" outlineLevel="0" collapsed="false">
      <c r="B215" s="7" t="n">
        <v>32.3115</v>
      </c>
      <c r="C215" s="0" t="n">
        <v>500.01</v>
      </c>
      <c r="D215" s="0" t="n">
        <v>167694.76</v>
      </c>
      <c r="E215" s="0" t="n">
        <v>28115.73</v>
      </c>
      <c r="F215" s="0" t="n">
        <v>244179.08</v>
      </c>
      <c r="G215" s="0" t="n">
        <v>321862.19</v>
      </c>
    </row>
    <row r="216" customFormat="false" ht="12.75" hidden="false" customHeight="false" outlineLevel="0" collapsed="false">
      <c r="B216" s="7" t="n">
        <v>32.4645</v>
      </c>
      <c r="C216" s="0" t="n">
        <v>100</v>
      </c>
      <c r="D216" s="0" t="n">
        <v>166209.44</v>
      </c>
      <c r="E216" s="0" t="n">
        <v>29518.8</v>
      </c>
      <c r="F216" s="0" t="n">
        <v>246624.76</v>
      </c>
      <c r="G216" s="0" t="n">
        <v>322836.04</v>
      </c>
    </row>
    <row r="217" customFormat="false" ht="12.75" hidden="false" customHeight="false" outlineLevel="0" collapsed="false">
      <c r="B217" s="7" t="n">
        <v>32.6175</v>
      </c>
      <c r="C217" s="0" t="n">
        <v>300</v>
      </c>
      <c r="D217" s="0" t="n">
        <v>166850.82</v>
      </c>
      <c r="E217" s="0" t="n">
        <v>29633.34</v>
      </c>
      <c r="F217" s="0" t="n">
        <v>236030.18</v>
      </c>
      <c r="G217" s="0" t="n">
        <v>317608.77</v>
      </c>
    </row>
    <row r="218" customFormat="false" ht="12.75" hidden="false" customHeight="false" outlineLevel="0" collapsed="false">
      <c r="B218" s="7" t="n">
        <v>32.7705</v>
      </c>
      <c r="C218" s="0" t="n">
        <v>0</v>
      </c>
      <c r="D218" s="0" t="n">
        <v>167525.98</v>
      </c>
      <c r="E218" s="0" t="n">
        <v>31165.44</v>
      </c>
      <c r="F218" s="0" t="n">
        <v>235928.35</v>
      </c>
      <c r="G218" s="0" t="n">
        <v>324373.88</v>
      </c>
      <c r="M218" s="18"/>
    </row>
    <row r="219" customFormat="false" ht="12.75" hidden="false" customHeight="false" outlineLevel="0" collapsed="false">
      <c r="B219" s="7" t="n">
        <v>32.9235</v>
      </c>
      <c r="C219" s="0" t="n">
        <v>300</v>
      </c>
      <c r="D219" s="0" t="n">
        <v>168808.87</v>
      </c>
      <c r="E219" s="0" t="n">
        <v>29919.7</v>
      </c>
      <c r="F219" s="0" t="n">
        <v>222697.27</v>
      </c>
      <c r="G219" s="0" t="n">
        <v>324220.08</v>
      </c>
    </row>
    <row r="220" customFormat="false" ht="12.75" hidden="false" customHeight="false" outlineLevel="0" collapsed="false">
      <c r="B220" s="7" t="n">
        <v>33.0765</v>
      </c>
      <c r="C220" s="0" t="n">
        <v>800.02</v>
      </c>
      <c r="D220" s="0" t="n">
        <v>171375.05</v>
      </c>
      <c r="E220" s="0" t="n">
        <v>29490.16</v>
      </c>
      <c r="F220" s="0" t="n">
        <v>240918.93</v>
      </c>
      <c r="G220" s="0" t="n">
        <v>320734.63</v>
      </c>
      <c r="M220" s="18"/>
    </row>
    <row r="221" customFormat="false" ht="12.75" hidden="false" customHeight="false" outlineLevel="0" collapsed="false">
      <c r="B221" s="7" t="n">
        <v>33.2295</v>
      </c>
      <c r="C221" s="0" t="n">
        <v>400.01</v>
      </c>
      <c r="D221" s="0" t="n">
        <v>172557</v>
      </c>
      <c r="E221" s="0" t="n">
        <v>30105.84</v>
      </c>
      <c r="F221" s="0" t="n">
        <v>266002.42</v>
      </c>
      <c r="G221" s="0" t="n">
        <v>319658.43</v>
      </c>
    </row>
    <row r="222" customFormat="false" ht="12.75" hidden="false" customHeight="false" outlineLevel="0" collapsed="false">
      <c r="B222" s="7" t="n">
        <v>33.3825</v>
      </c>
      <c r="C222" s="0" t="n">
        <v>400.01</v>
      </c>
      <c r="D222" s="0" t="n">
        <v>162935.55</v>
      </c>
      <c r="E222" s="0" t="n">
        <v>29332.67</v>
      </c>
      <c r="F222" s="0" t="n">
        <v>243058.31</v>
      </c>
      <c r="G222" s="0" t="n">
        <v>319965.9</v>
      </c>
      <c r="M222" s="18"/>
    </row>
    <row r="223" customFormat="false" ht="12.75" hidden="false" customHeight="false" outlineLevel="0" collapsed="false">
      <c r="B223" s="7" t="n">
        <v>33.5355</v>
      </c>
      <c r="C223" s="0" t="n">
        <v>200</v>
      </c>
      <c r="D223" s="0" t="n">
        <v>171003.6</v>
      </c>
      <c r="E223" s="0" t="n">
        <v>29346.98</v>
      </c>
      <c r="F223" s="0" t="n">
        <v>244077.2</v>
      </c>
      <c r="G223" s="0" t="n">
        <v>301376.57</v>
      </c>
    </row>
    <row r="224" customFormat="false" ht="12.75" hidden="false" customHeight="false" outlineLevel="0" collapsed="false">
      <c r="B224" s="7" t="n">
        <v>33.6885</v>
      </c>
      <c r="C224" s="0" t="n">
        <v>300</v>
      </c>
      <c r="D224" s="0" t="n">
        <v>164589.28</v>
      </c>
      <c r="E224" s="0" t="n">
        <v>29189.49</v>
      </c>
      <c r="F224" s="0" t="n">
        <v>246828.59</v>
      </c>
      <c r="G224" s="0" t="n">
        <v>296516</v>
      </c>
    </row>
    <row r="225" customFormat="false" ht="12.75" hidden="false" customHeight="false" outlineLevel="0" collapsed="false">
      <c r="B225" s="7" t="n">
        <v>33.8415</v>
      </c>
      <c r="C225" s="0" t="n">
        <v>400.01</v>
      </c>
      <c r="D225" s="0" t="n">
        <v>171273.75</v>
      </c>
      <c r="E225" s="0" t="n">
        <v>28989.05</v>
      </c>
      <c r="F225" s="0" t="n">
        <v>238168.78</v>
      </c>
      <c r="G225" s="0" t="n">
        <v>332886.46</v>
      </c>
    </row>
    <row r="226" customFormat="false" ht="12.75" hidden="false" customHeight="false" outlineLevel="0" collapsed="false">
      <c r="B226" s="7" t="n">
        <v>33.9945</v>
      </c>
      <c r="C226" s="0" t="n">
        <v>200</v>
      </c>
      <c r="D226" s="0" t="n">
        <v>156187.83</v>
      </c>
      <c r="E226" s="0" t="n">
        <v>31752.56</v>
      </c>
      <c r="F226" s="0" t="n">
        <v>248867.02</v>
      </c>
      <c r="G226" s="0" t="n">
        <v>309003.72</v>
      </c>
    </row>
    <row r="227" customFormat="false" ht="12.75" hidden="false" customHeight="false" outlineLevel="0" collapsed="false">
      <c r="B227" s="7" t="n">
        <v>34.1475</v>
      </c>
      <c r="C227" s="0" t="n">
        <v>100</v>
      </c>
      <c r="D227" s="0" t="n">
        <v>166749.53</v>
      </c>
      <c r="E227" s="0" t="n">
        <v>27958.25</v>
      </c>
      <c r="F227" s="0" t="n">
        <v>239391</v>
      </c>
      <c r="G227" s="0" t="n">
        <v>305061.63</v>
      </c>
      <c r="M227" s="18"/>
    </row>
    <row r="228" customFormat="false" ht="12.75" hidden="false" customHeight="false" outlineLevel="0" collapsed="false">
      <c r="B228" s="7" t="n">
        <v>34.3005</v>
      </c>
      <c r="C228" s="0" t="n">
        <v>100</v>
      </c>
      <c r="D228" s="0" t="n">
        <v>163779.27</v>
      </c>
      <c r="E228" s="0" t="n">
        <v>29676.29</v>
      </c>
      <c r="F228" s="0" t="n">
        <v>254168.44</v>
      </c>
      <c r="G228" s="0" t="n">
        <v>313459.21</v>
      </c>
    </row>
    <row r="229" customFormat="false" ht="12.75" hidden="false" customHeight="false" outlineLevel="0" collapsed="false">
      <c r="B229" s="7" t="n">
        <v>34.4535</v>
      </c>
      <c r="C229" s="0" t="n">
        <v>100</v>
      </c>
      <c r="D229" s="0" t="n">
        <v>172151.75</v>
      </c>
      <c r="E229" s="0" t="n">
        <v>29032</v>
      </c>
      <c r="F229" s="0" t="n">
        <v>236132.01</v>
      </c>
      <c r="G229" s="0" t="n">
        <v>320632.14</v>
      </c>
      <c r="M229" s="18"/>
    </row>
    <row r="230" customFormat="false" ht="12.75" hidden="false" customHeight="false" outlineLevel="0" collapsed="false">
      <c r="B230" s="7" t="n">
        <v>34.6066</v>
      </c>
      <c r="C230" s="0" t="n">
        <v>300</v>
      </c>
      <c r="D230" s="0" t="n">
        <v>158852.77</v>
      </c>
      <c r="E230" s="0" t="n">
        <v>28745.66</v>
      </c>
      <c r="F230" s="0" t="n">
        <v>251721.37</v>
      </c>
      <c r="G230" s="0" t="n">
        <v>337401.4</v>
      </c>
    </row>
    <row r="231" customFormat="false" ht="12.75" hidden="false" customHeight="false" outlineLevel="0" collapsed="false">
      <c r="B231" s="7" t="n">
        <v>34.7596</v>
      </c>
      <c r="C231" s="0" t="n">
        <v>200</v>
      </c>
      <c r="D231" s="0" t="n">
        <v>162361.87</v>
      </c>
      <c r="E231" s="0" t="n">
        <v>28344.79</v>
      </c>
      <c r="F231" s="0" t="n">
        <v>247949.69</v>
      </c>
      <c r="G231" s="0" t="n">
        <v>323399.89</v>
      </c>
      <c r="M231" s="18"/>
    </row>
    <row r="232" customFormat="false" ht="12.75" hidden="false" customHeight="false" outlineLevel="0" collapsed="false">
      <c r="B232" s="7" t="n">
        <v>34.9126</v>
      </c>
      <c r="C232" s="0" t="n">
        <v>300</v>
      </c>
      <c r="D232" s="0" t="n">
        <v>175123.9</v>
      </c>
      <c r="E232" s="0" t="n">
        <v>30635.63</v>
      </c>
      <c r="F232" s="0" t="n">
        <v>237252.18</v>
      </c>
      <c r="G232" s="0" t="n">
        <v>337144.83</v>
      </c>
    </row>
    <row r="233" customFormat="false" ht="12.75" hidden="false" customHeight="false" outlineLevel="0" collapsed="false">
      <c r="B233" s="7" t="n">
        <v>35.0656</v>
      </c>
      <c r="C233" s="0" t="n">
        <v>0</v>
      </c>
      <c r="D233" s="0" t="n">
        <v>168572.53</v>
      </c>
      <c r="E233" s="0" t="n">
        <v>29103.59</v>
      </c>
      <c r="F233" s="0" t="n">
        <v>262124.59</v>
      </c>
      <c r="G233" s="0" t="n">
        <v>317301.35</v>
      </c>
    </row>
    <row r="234" customFormat="false" ht="12.75" hidden="false" customHeight="false" outlineLevel="0" collapsed="false">
      <c r="B234" s="7" t="n">
        <v>35.2186</v>
      </c>
      <c r="C234" s="0" t="n">
        <v>400.01</v>
      </c>
      <c r="D234" s="0" t="n">
        <v>166209.44</v>
      </c>
      <c r="E234" s="0" t="n">
        <v>27929.62</v>
      </c>
      <c r="F234" s="0" t="n">
        <v>254882.26</v>
      </c>
      <c r="G234" s="0" t="n">
        <v>302195.39</v>
      </c>
    </row>
    <row r="235" customFormat="false" ht="12.75" hidden="false" customHeight="false" outlineLevel="0" collapsed="false">
      <c r="B235" s="7" t="n">
        <v>35.3716</v>
      </c>
      <c r="C235" s="0" t="n">
        <v>100</v>
      </c>
      <c r="D235" s="0" t="n">
        <v>155310.88</v>
      </c>
      <c r="E235" s="0" t="n">
        <v>27700.56</v>
      </c>
      <c r="F235" s="0" t="n">
        <v>256717.95</v>
      </c>
      <c r="G235" s="0" t="n">
        <v>323963.78</v>
      </c>
      <c r="M235" s="18"/>
    </row>
    <row r="236" customFormat="false" ht="12.75" hidden="false" customHeight="false" outlineLevel="0" collapsed="false">
      <c r="B236" s="7" t="n">
        <v>35.5246</v>
      </c>
      <c r="C236" s="0" t="n">
        <v>300</v>
      </c>
      <c r="D236" s="0" t="n">
        <v>162091.9</v>
      </c>
      <c r="E236" s="0" t="n">
        <v>28860.19</v>
      </c>
      <c r="F236" s="0" t="n">
        <v>252231.13</v>
      </c>
      <c r="G236" s="0" t="n">
        <v>323143.59</v>
      </c>
    </row>
    <row r="237" customFormat="false" ht="12.75" hidden="false" customHeight="false" outlineLevel="0" collapsed="false">
      <c r="B237" s="7" t="n">
        <v>35.6776</v>
      </c>
      <c r="C237" s="0" t="n">
        <v>0</v>
      </c>
      <c r="D237" s="0" t="n">
        <v>157503.37</v>
      </c>
      <c r="E237" s="0" t="n">
        <v>27485.83</v>
      </c>
      <c r="F237" s="0" t="n">
        <v>247643.93</v>
      </c>
      <c r="G237" s="0" t="n">
        <v>312127.52</v>
      </c>
      <c r="M237" s="18"/>
    </row>
    <row r="238" customFormat="false" ht="12.75" hidden="false" customHeight="false" outlineLevel="0" collapsed="false">
      <c r="B238" s="7" t="n">
        <v>35.8306</v>
      </c>
      <c r="C238" s="0" t="n">
        <v>100</v>
      </c>
      <c r="D238" s="0" t="n">
        <v>161417.01</v>
      </c>
      <c r="E238" s="0" t="n">
        <v>29590.38</v>
      </c>
      <c r="F238" s="0" t="n">
        <v>239798.42</v>
      </c>
      <c r="G238" s="0" t="n">
        <v>306341.39</v>
      </c>
    </row>
    <row r="239" customFormat="false" ht="12.75" hidden="false" customHeight="false" outlineLevel="0" collapsed="false">
      <c r="B239" s="7" t="n">
        <v>35.9836</v>
      </c>
      <c r="C239" s="0" t="n">
        <v>600.01</v>
      </c>
      <c r="D239" s="0" t="n">
        <v>152242.01</v>
      </c>
      <c r="E239" s="0" t="n">
        <v>27271.1</v>
      </c>
      <c r="F239" s="0" t="n">
        <v>238779.86</v>
      </c>
      <c r="G239" s="0" t="n">
        <v>296362.51</v>
      </c>
      <c r="M239" s="18"/>
    </row>
    <row r="240" customFormat="false" ht="12.75" hidden="false" customHeight="false" outlineLevel="0" collapsed="false">
      <c r="B240" s="7" t="n">
        <v>36.1366</v>
      </c>
      <c r="C240" s="0" t="n">
        <v>300</v>
      </c>
      <c r="D240" s="0" t="n">
        <v>159223.88</v>
      </c>
      <c r="E240" s="0" t="n">
        <v>29032</v>
      </c>
      <c r="F240" s="0" t="n">
        <v>246217.12</v>
      </c>
      <c r="G240" s="0" t="n">
        <v>312588.46</v>
      </c>
    </row>
    <row r="241" customFormat="false" ht="12.75" hidden="false" customHeight="false" outlineLevel="0" collapsed="false">
      <c r="B241" s="7" t="n">
        <v>36.2896</v>
      </c>
      <c r="C241" s="0" t="n">
        <v>100</v>
      </c>
      <c r="D241" s="0" t="n">
        <v>154737.52</v>
      </c>
      <c r="E241" s="0" t="n">
        <v>26197.49</v>
      </c>
      <c r="F241" s="0" t="n">
        <v>254372.39</v>
      </c>
      <c r="G241" s="0" t="n">
        <v>314842.24</v>
      </c>
    </row>
    <row r="242" customFormat="false" ht="12.75" hidden="false" customHeight="false" outlineLevel="0" collapsed="false">
      <c r="B242" s="7" t="n">
        <v>36.4426</v>
      </c>
      <c r="C242" s="0" t="n">
        <v>0</v>
      </c>
      <c r="D242" s="0" t="n">
        <v>149039</v>
      </c>
      <c r="E242" s="0" t="n">
        <v>27170.89</v>
      </c>
      <c r="F242" s="0" t="n">
        <v>210495.88</v>
      </c>
      <c r="G242" s="0" t="n">
        <v>300711.33</v>
      </c>
    </row>
    <row r="243" customFormat="false" ht="12.75" hidden="false" customHeight="false" outlineLevel="0" collapsed="false">
      <c r="B243" s="7" t="n">
        <v>36.5956</v>
      </c>
      <c r="C243" s="0" t="n">
        <v>600.01</v>
      </c>
      <c r="D243" s="0" t="n">
        <v>155041.05</v>
      </c>
      <c r="E243" s="0" t="n">
        <v>27299.73</v>
      </c>
      <c r="F243" s="0" t="n">
        <v>243567.75</v>
      </c>
      <c r="G243" s="0" t="n">
        <v>300301.98</v>
      </c>
      <c r="M243" s="18"/>
    </row>
    <row r="244" customFormat="false" ht="12.75" hidden="false" customHeight="false" outlineLevel="0" collapsed="false">
      <c r="B244" s="7" t="n">
        <v>36.7486</v>
      </c>
      <c r="C244" s="0" t="n">
        <v>300</v>
      </c>
      <c r="D244" s="0" t="n">
        <v>157166.04</v>
      </c>
      <c r="E244" s="0" t="n">
        <v>27514.46</v>
      </c>
      <c r="F244" s="0" t="n">
        <v>234095.56</v>
      </c>
      <c r="G244" s="0" t="n">
        <v>306955.72</v>
      </c>
    </row>
    <row r="245" customFormat="false" ht="12.75" hidden="false" customHeight="false" outlineLevel="0" collapsed="false">
      <c r="B245" s="7" t="n">
        <v>36.9016</v>
      </c>
      <c r="C245" s="0" t="n">
        <v>0</v>
      </c>
      <c r="D245" s="0" t="n">
        <v>159426.31</v>
      </c>
      <c r="E245" s="0" t="n">
        <v>27285.41</v>
      </c>
      <c r="F245" s="0" t="n">
        <v>246319.02</v>
      </c>
      <c r="G245" s="0" t="n">
        <v>284602.35</v>
      </c>
      <c r="M245" s="18"/>
    </row>
    <row r="246" customFormat="false" ht="12.75" hidden="false" customHeight="false" outlineLevel="0" collapsed="false">
      <c r="B246" s="7" t="n">
        <v>37.0546</v>
      </c>
      <c r="C246" s="0" t="n">
        <v>100</v>
      </c>
      <c r="D246" s="0" t="n">
        <v>155041.05</v>
      </c>
      <c r="E246" s="0" t="n">
        <v>26684.18</v>
      </c>
      <c r="F246" s="0" t="n">
        <v>226970.46</v>
      </c>
      <c r="G246" s="0" t="n">
        <v>282966.97</v>
      </c>
    </row>
    <row r="247" customFormat="false" ht="12.75" hidden="false" customHeight="false" outlineLevel="0" collapsed="false">
      <c r="B247" s="7" t="n">
        <v>37.2076</v>
      </c>
      <c r="C247" s="0" t="n">
        <v>300</v>
      </c>
      <c r="D247" s="0" t="n">
        <v>149915.53</v>
      </c>
      <c r="E247" s="0" t="n">
        <v>26655.55</v>
      </c>
      <c r="F247" s="0" t="n">
        <v>211004.03</v>
      </c>
      <c r="G247" s="0" t="n">
        <v>282200.47</v>
      </c>
      <c r="M247" s="18"/>
    </row>
    <row r="248" customFormat="false" ht="12.75" hidden="false" customHeight="false" outlineLevel="0" collapsed="false">
      <c r="B248" s="7" t="n">
        <v>37.3606</v>
      </c>
      <c r="C248" s="0" t="n">
        <v>500.01</v>
      </c>
      <c r="D248" s="0" t="n">
        <v>139704.12</v>
      </c>
      <c r="E248" s="0" t="n">
        <v>26297.69</v>
      </c>
      <c r="F248" s="0" t="n">
        <v>220866.34</v>
      </c>
      <c r="G248" s="0" t="n">
        <v>285420.1</v>
      </c>
    </row>
    <row r="249" customFormat="false" ht="12.75" hidden="false" customHeight="false" outlineLevel="0" collapsed="false">
      <c r="B249" s="7" t="n">
        <v>37.5136</v>
      </c>
      <c r="C249" s="0" t="n">
        <v>100</v>
      </c>
      <c r="D249" s="0" t="n">
        <v>146611.97</v>
      </c>
      <c r="E249" s="0" t="n">
        <v>25281.41</v>
      </c>
      <c r="F249" s="0" t="n">
        <v>211817.14</v>
      </c>
      <c r="G249" s="0" t="n">
        <v>292986.77</v>
      </c>
    </row>
    <row r="250" customFormat="false" ht="12.75" hidden="false" customHeight="false" outlineLevel="0" collapsed="false">
      <c r="B250" s="7" t="n">
        <v>37.6667</v>
      </c>
      <c r="C250" s="0" t="n">
        <v>0</v>
      </c>
      <c r="D250" s="0" t="n">
        <v>146477.14</v>
      </c>
      <c r="E250" s="0" t="n">
        <v>24365.4</v>
      </c>
      <c r="F250" s="0" t="n">
        <v>223307.65</v>
      </c>
      <c r="G250" s="0" t="n">
        <v>296209.06</v>
      </c>
    </row>
    <row r="251" customFormat="false" ht="12.75" hidden="false" customHeight="false" outlineLevel="0" collapsed="false">
      <c r="B251" s="7" t="n">
        <v>37.8197</v>
      </c>
      <c r="C251" s="0" t="n">
        <v>100</v>
      </c>
      <c r="D251" s="0" t="n">
        <v>142433.12</v>
      </c>
      <c r="E251" s="0" t="n">
        <v>24422.65</v>
      </c>
      <c r="F251" s="0" t="n">
        <v>224223.25</v>
      </c>
      <c r="G251" s="0" t="n">
        <v>290378.86</v>
      </c>
      <c r="M251" s="18"/>
    </row>
    <row r="252" customFormat="false" ht="12.75" hidden="false" customHeight="false" outlineLevel="0" collapsed="false">
      <c r="B252" s="7" t="n">
        <v>37.9727</v>
      </c>
      <c r="C252" s="0" t="n">
        <v>100</v>
      </c>
      <c r="D252" s="0" t="n">
        <v>153118.75</v>
      </c>
      <c r="E252" s="0" t="n">
        <v>25997.09</v>
      </c>
      <c r="F252" s="0" t="n">
        <v>221273.2</v>
      </c>
      <c r="G252" s="0" t="n">
        <v>294367.66</v>
      </c>
    </row>
    <row r="253" customFormat="false" ht="12.75" hidden="false" customHeight="false" outlineLevel="0" collapsed="false">
      <c r="B253" s="7" t="n">
        <v>38.1257</v>
      </c>
      <c r="C253" s="0" t="n">
        <v>400.01</v>
      </c>
      <c r="D253" s="0" t="n">
        <v>143612.5</v>
      </c>
      <c r="E253" s="0" t="n">
        <v>24837.71</v>
      </c>
      <c r="F253" s="0" t="n">
        <v>192316.57</v>
      </c>
      <c r="G253" s="0" t="n">
        <v>283989.07</v>
      </c>
      <c r="M253" s="18"/>
    </row>
    <row r="254" customFormat="false" ht="12.75" hidden="false" customHeight="false" outlineLevel="0" collapsed="false">
      <c r="B254" s="7" t="n">
        <v>38.2787</v>
      </c>
      <c r="C254" s="0" t="n">
        <v>100</v>
      </c>
      <c r="D254" s="0" t="n">
        <v>148971.57</v>
      </c>
      <c r="E254" s="0" t="n">
        <v>25152.59</v>
      </c>
      <c r="F254" s="0" t="n">
        <v>213443.49</v>
      </c>
      <c r="G254" s="0" t="n">
        <v>266114.29</v>
      </c>
    </row>
    <row r="255" customFormat="false" ht="12.75" hidden="false" customHeight="false" outlineLevel="0" collapsed="false">
      <c r="B255" s="7" t="n">
        <v>38.4317</v>
      </c>
      <c r="C255" s="0" t="n">
        <v>0</v>
      </c>
      <c r="D255" s="0" t="n">
        <v>140849.56</v>
      </c>
      <c r="E255" s="0" t="n">
        <v>24580.08</v>
      </c>
      <c r="F255" s="0" t="n">
        <v>193128.52</v>
      </c>
      <c r="G255" s="0" t="n">
        <v>256625.1</v>
      </c>
      <c r="M255" s="18"/>
    </row>
    <row r="256" customFormat="false" ht="12.75" hidden="false" customHeight="false" outlineLevel="0" collapsed="false">
      <c r="B256" s="7" t="n">
        <v>38.5847</v>
      </c>
      <c r="C256" s="0" t="n">
        <v>200</v>
      </c>
      <c r="D256" s="0" t="n">
        <v>139535.68</v>
      </c>
      <c r="E256" s="0" t="n">
        <v>25453.17</v>
      </c>
      <c r="F256" s="0" t="n">
        <v>201961.65</v>
      </c>
      <c r="G256" s="0" t="n">
        <v>264736.41</v>
      </c>
    </row>
    <row r="257" customFormat="false" ht="12.75" hidden="false" customHeight="false" outlineLevel="0" collapsed="false">
      <c r="B257" s="7" t="n">
        <v>38.7377</v>
      </c>
      <c r="C257" s="0" t="n">
        <v>0</v>
      </c>
      <c r="D257" s="0" t="n">
        <v>139400.91</v>
      </c>
      <c r="E257" s="0" t="n">
        <v>23936.04</v>
      </c>
      <c r="F257" s="0" t="n">
        <v>214256.74</v>
      </c>
      <c r="G257" s="0" t="n">
        <v>249028.5</v>
      </c>
    </row>
    <row r="258" customFormat="false" ht="12.75" hidden="false" customHeight="false" outlineLevel="0" collapsed="false">
      <c r="B258" s="7" t="n">
        <v>38.8907</v>
      </c>
      <c r="C258" s="0" t="n">
        <v>100</v>
      </c>
      <c r="D258" s="0" t="n">
        <v>132732.52</v>
      </c>
      <c r="E258" s="0" t="n">
        <v>23521.01</v>
      </c>
      <c r="F258" s="0" t="n">
        <v>190388.41</v>
      </c>
      <c r="G258" s="0" t="n">
        <v>255044.22</v>
      </c>
    </row>
    <row r="259" customFormat="false" ht="12.75" hidden="false" customHeight="false" outlineLevel="0" collapsed="false">
      <c r="B259" s="7" t="n">
        <v>39.0437</v>
      </c>
      <c r="C259" s="0" t="n">
        <v>300</v>
      </c>
      <c r="D259" s="0" t="n">
        <v>140209.44</v>
      </c>
      <c r="E259" s="0" t="n">
        <v>22318.92</v>
      </c>
      <c r="F259" s="0" t="n">
        <v>183287.13</v>
      </c>
      <c r="G259" s="0" t="n">
        <v>250302.79</v>
      </c>
      <c r="M259" s="18"/>
    </row>
    <row r="260" customFormat="false" ht="12.75" hidden="false" customHeight="false" outlineLevel="0" collapsed="false">
      <c r="B260" s="7" t="n">
        <v>39.1967</v>
      </c>
      <c r="C260" s="0" t="n">
        <v>200</v>
      </c>
      <c r="D260" s="0" t="n">
        <v>136335.74</v>
      </c>
      <c r="E260" s="0" t="n">
        <v>23292.03</v>
      </c>
      <c r="F260" s="0" t="n">
        <v>206532.87</v>
      </c>
      <c r="G260" s="0" t="n">
        <v>249385.28</v>
      </c>
    </row>
    <row r="261" customFormat="false" ht="12.75" hidden="false" customHeight="false" outlineLevel="0" collapsed="false">
      <c r="B261" s="7" t="n">
        <v>39.3497</v>
      </c>
      <c r="C261" s="0" t="n">
        <v>200</v>
      </c>
      <c r="D261" s="0" t="n">
        <v>126235.75</v>
      </c>
      <c r="E261" s="0" t="n">
        <v>22605.12</v>
      </c>
      <c r="F261" s="0" t="n">
        <v>196681.36</v>
      </c>
      <c r="G261" s="0" t="n">
        <v>238533.11</v>
      </c>
      <c r="M261" s="18"/>
    </row>
    <row r="262" customFormat="false" ht="12.75" hidden="false" customHeight="false" outlineLevel="0" collapsed="false">
      <c r="B262" s="7" t="n">
        <v>39.5027</v>
      </c>
      <c r="C262" s="0" t="n">
        <v>200</v>
      </c>
      <c r="D262" s="0" t="n">
        <v>129062.97</v>
      </c>
      <c r="E262" s="0" t="n">
        <v>21760.84</v>
      </c>
      <c r="F262" s="0" t="n">
        <v>195463.14</v>
      </c>
      <c r="G262" s="0" t="n">
        <v>245053.52</v>
      </c>
    </row>
    <row r="263" customFormat="false" ht="12.75" hidden="false" customHeight="false" outlineLevel="0" collapsed="false">
      <c r="B263" s="7" t="n">
        <v>39.6557</v>
      </c>
      <c r="C263" s="0" t="n">
        <v>0</v>
      </c>
      <c r="D263" s="0" t="n">
        <v>134887.6</v>
      </c>
      <c r="E263" s="0" t="n">
        <v>24265.22</v>
      </c>
      <c r="F263" s="0" t="n">
        <v>195564.65</v>
      </c>
      <c r="G263" s="0" t="n">
        <v>245563.07</v>
      </c>
      <c r="M263" s="18"/>
    </row>
    <row r="264" customFormat="false" ht="12.75" hidden="false" customHeight="false" outlineLevel="0" collapsed="false">
      <c r="B264" s="7" t="n">
        <v>39.8087</v>
      </c>
      <c r="C264" s="0" t="n">
        <v>400.01</v>
      </c>
      <c r="D264" s="0" t="n">
        <v>125057.92</v>
      </c>
      <c r="E264" s="0" t="n">
        <v>23563.94</v>
      </c>
      <c r="F264" s="0" t="n">
        <v>189272.25</v>
      </c>
      <c r="G264" s="0" t="n">
        <v>233950.42</v>
      </c>
    </row>
    <row r="265" customFormat="false" ht="12.75" hidden="false" customHeight="false" outlineLevel="0" collapsed="false">
      <c r="B265" s="7" t="n">
        <v>39.9617</v>
      </c>
      <c r="C265" s="0" t="n">
        <v>300</v>
      </c>
      <c r="D265" s="0" t="n">
        <v>129399.58</v>
      </c>
      <c r="E265" s="0" t="n">
        <v>22991.5</v>
      </c>
      <c r="F265" s="0" t="n">
        <v>192824.04</v>
      </c>
      <c r="G265" s="0" t="n">
        <v>252443.88</v>
      </c>
    </row>
    <row r="266" customFormat="false" ht="12.75" hidden="false" customHeight="false" outlineLevel="0" collapsed="false">
      <c r="B266" s="7" t="n">
        <v>40.1147</v>
      </c>
      <c r="C266" s="0" t="n">
        <v>200</v>
      </c>
      <c r="D266" s="0" t="n">
        <v>123476.44</v>
      </c>
      <c r="E266" s="0" t="n">
        <v>23864.48</v>
      </c>
      <c r="F266" s="0" t="n">
        <v>188764.93</v>
      </c>
      <c r="G266" s="0" t="n">
        <v>254279.38</v>
      </c>
    </row>
    <row r="267" customFormat="false" ht="12.75" hidden="false" customHeight="false" outlineLevel="0" collapsed="false">
      <c r="B267" s="7" t="n">
        <v>40.2677</v>
      </c>
      <c r="C267" s="0" t="n">
        <v>200</v>
      </c>
      <c r="D267" s="0" t="n">
        <v>126740.57</v>
      </c>
      <c r="E267" s="0" t="n">
        <v>22075.65</v>
      </c>
      <c r="F267" s="0" t="n">
        <v>196985.93</v>
      </c>
      <c r="G267" s="0" t="n">
        <v>249079.47</v>
      </c>
      <c r="M267" s="18"/>
    </row>
    <row r="268" customFormat="false" ht="12.75" hidden="false" customHeight="false" outlineLevel="0" collapsed="false">
      <c r="B268" s="7" t="n">
        <v>40.4207</v>
      </c>
      <c r="C268" s="0" t="n">
        <v>200</v>
      </c>
      <c r="D268" s="0" t="n">
        <v>130712.46</v>
      </c>
      <c r="E268" s="0" t="n">
        <v>23063.06</v>
      </c>
      <c r="F268" s="0" t="n">
        <v>186532.96</v>
      </c>
      <c r="G268" s="0" t="n">
        <v>214974.81</v>
      </c>
    </row>
    <row r="269" customFormat="false" ht="12.75" hidden="false" customHeight="false" outlineLevel="0" collapsed="false">
      <c r="B269" s="7" t="n">
        <v>40.5737</v>
      </c>
      <c r="C269" s="0" t="n">
        <v>0</v>
      </c>
      <c r="D269" s="0" t="n">
        <v>119977.63</v>
      </c>
      <c r="E269" s="0" t="n">
        <v>20773.53</v>
      </c>
      <c r="F269" s="0" t="n">
        <v>188460.54</v>
      </c>
      <c r="G269" s="0" t="n">
        <v>233186.8</v>
      </c>
      <c r="M269" s="18"/>
    </row>
    <row r="270" customFormat="false" ht="12.75" hidden="false" customHeight="false" outlineLevel="0" collapsed="false">
      <c r="B270" s="7" t="n">
        <v>40.7268</v>
      </c>
      <c r="C270" s="0" t="n">
        <v>200</v>
      </c>
      <c r="D270" s="0" t="n">
        <v>119035.81</v>
      </c>
      <c r="E270" s="0" t="n">
        <v>21174.17</v>
      </c>
      <c r="F270" s="0" t="n">
        <v>195463.14</v>
      </c>
      <c r="G270" s="0" t="n">
        <v>219703.4</v>
      </c>
    </row>
    <row r="271" customFormat="false" ht="12.75" hidden="false" customHeight="false" outlineLevel="0" collapsed="false">
      <c r="B271" s="7" t="n">
        <v>40.8798</v>
      </c>
      <c r="C271" s="0" t="n">
        <v>300</v>
      </c>
      <c r="D271" s="0" t="n">
        <v>119439.44</v>
      </c>
      <c r="E271" s="0" t="n">
        <v>22719.6</v>
      </c>
      <c r="F271" s="0" t="n">
        <v>187243.08</v>
      </c>
      <c r="G271" s="0" t="n">
        <v>239246.12</v>
      </c>
      <c r="M271" s="18"/>
    </row>
    <row r="272" customFormat="false" ht="12.75" hidden="false" customHeight="false" outlineLevel="0" collapsed="false">
      <c r="B272" s="7" t="n">
        <v>41.0328</v>
      </c>
      <c r="C272" s="0" t="n">
        <v>100</v>
      </c>
      <c r="D272" s="0" t="n">
        <v>112781.1</v>
      </c>
      <c r="E272" s="0" t="n">
        <v>21589.13</v>
      </c>
      <c r="F272" s="0" t="n">
        <v>189170.78</v>
      </c>
      <c r="G272" s="0" t="n">
        <v>231863.26</v>
      </c>
    </row>
    <row r="273" customFormat="false" ht="12.75" hidden="false" customHeight="false" outlineLevel="0" collapsed="false">
      <c r="B273" s="7" t="n">
        <v>41.1858</v>
      </c>
      <c r="C273" s="0" t="n">
        <v>100</v>
      </c>
      <c r="D273" s="0" t="n">
        <v>123543.73</v>
      </c>
      <c r="E273" s="0" t="n">
        <v>21689.29</v>
      </c>
      <c r="F273" s="0" t="n">
        <v>194346.53</v>
      </c>
      <c r="G273" s="0" t="n">
        <v>206335.55</v>
      </c>
    </row>
    <row r="274" customFormat="false" ht="12.75" hidden="false" customHeight="false" outlineLevel="0" collapsed="false">
      <c r="B274" s="7" t="n">
        <v>41.3388</v>
      </c>
      <c r="C274" s="0" t="n">
        <v>100</v>
      </c>
      <c r="D274" s="0" t="n">
        <v>114798.42</v>
      </c>
      <c r="E274" s="0" t="n">
        <v>20186.91</v>
      </c>
      <c r="F274" s="0" t="n">
        <v>176088.33</v>
      </c>
      <c r="G274" s="0" t="n">
        <v>230794.37</v>
      </c>
    </row>
    <row r="275" customFormat="false" ht="12.75" hidden="false" customHeight="false" outlineLevel="0" collapsed="false">
      <c r="B275" s="7" t="n">
        <v>41.4918</v>
      </c>
      <c r="C275" s="0" t="n">
        <v>100</v>
      </c>
      <c r="D275" s="0" t="n">
        <v>117656.83</v>
      </c>
      <c r="E275" s="0" t="n">
        <v>21775.15</v>
      </c>
      <c r="F275" s="0" t="n">
        <v>170818.5</v>
      </c>
      <c r="G275" s="0" t="n">
        <v>219652.54</v>
      </c>
      <c r="M275" s="18"/>
    </row>
    <row r="276" customFormat="false" ht="12.75" hidden="false" customHeight="false" outlineLevel="0" collapsed="false">
      <c r="B276" s="7" t="n">
        <v>41.6448</v>
      </c>
      <c r="C276" s="0" t="n">
        <v>0</v>
      </c>
      <c r="D276" s="0" t="n">
        <v>108176.01</v>
      </c>
      <c r="E276" s="0" t="n">
        <v>19986.6</v>
      </c>
      <c r="F276" s="0" t="n">
        <v>164132.93</v>
      </c>
      <c r="G276" s="0" t="n">
        <v>216347.44</v>
      </c>
    </row>
    <row r="277" customFormat="false" ht="12.75" hidden="false" customHeight="false" outlineLevel="0" collapsed="false">
      <c r="B277" s="7" t="n">
        <v>41.7978</v>
      </c>
      <c r="C277" s="0" t="n">
        <v>100</v>
      </c>
      <c r="D277" s="0" t="n">
        <v>108176.01</v>
      </c>
      <c r="E277" s="0" t="n">
        <v>20358.6</v>
      </c>
      <c r="F277" s="0" t="n">
        <v>149052.32</v>
      </c>
      <c r="G277" s="0" t="n">
        <v>215991.56</v>
      </c>
      <c r="M277" s="18"/>
    </row>
    <row r="278" customFormat="false" ht="12.75" hidden="false" customHeight="false" outlineLevel="0" collapsed="false">
      <c r="B278" s="7" t="n">
        <v>41.9508</v>
      </c>
      <c r="C278" s="0" t="n">
        <v>300</v>
      </c>
      <c r="D278" s="0" t="n">
        <v>107503.88</v>
      </c>
      <c r="E278" s="0" t="n">
        <v>19972.29</v>
      </c>
      <c r="F278" s="0" t="n">
        <v>154515.76</v>
      </c>
      <c r="G278" s="0" t="n">
        <v>222856.74</v>
      </c>
    </row>
    <row r="279" customFormat="false" ht="12.75" hidden="false" customHeight="false" outlineLevel="0" collapsed="false">
      <c r="B279" s="7" t="n">
        <v>42.1038</v>
      </c>
      <c r="C279" s="0" t="n">
        <v>100</v>
      </c>
      <c r="D279" s="0" t="n">
        <v>119775.81</v>
      </c>
      <c r="E279" s="0" t="n">
        <v>19600.31</v>
      </c>
      <c r="F279" s="0" t="n">
        <v>155426.55</v>
      </c>
      <c r="G279" s="0" t="n">
        <v>206792.78</v>
      </c>
      <c r="M279" s="18"/>
    </row>
    <row r="280" customFormat="false" ht="12.75" hidden="false" customHeight="false" outlineLevel="0" collapsed="false">
      <c r="B280" s="7" t="n">
        <v>42.2568</v>
      </c>
      <c r="C280" s="0" t="n">
        <v>400.01</v>
      </c>
      <c r="D280" s="0" t="n">
        <v>117993.15</v>
      </c>
      <c r="E280" s="0" t="n">
        <v>18956.5</v>
      </c>
      <c r="F280" s="0" t="n">
        <v>157551.99</v>
      </c>
      <c r="G280" s="0" t="n">
        <v>201459.46</v>
      </c>
    </row>
    <row r="281" customFormat="false" ht="12.75" hidden="false" customHeight="false" outlineLevel="0" collapsed="false">
      <c r="B281" s="7" t="n">
        <v>42.4098</v>
      </c>
      <c r="C281" s="0" t="n">
        <v>0</v>
      </c>
      <c r="D281" s="0" t="n">
        <v>108075.2</v>
      </c>
      <c r="E281" s="0" t="n">
        <v>19128.18</v>
      </c>
      <c r="F281" s="0" t="n">
        <v>154616.96</v>
      </c>
      <c r="G281" s="0" t="n">
        <v>200494.62</v>
      </c>
    </row>
    <row r="282" customFormat="false" ht="12.75" hidden="false" customHeight="false" outlineLevel="0" collapsed="false">
      <c r="B282" s="7" t="n">
        <v>42.5628</v>
      </c>
      <c r="C282" s="0" t="n">
        <v>0</v>
      </c>
      <c r="D282" s="0" t="n">
        <v>110696.84</v>
      </c>
      <c r="E282" s="0" t="n">
        <v>20530.29</v>
      </c>
      <c r="F282" s="0" t="n">
        <v>165044.39</v>
      </c>
      <c r="G282" s="0" t="n">
        <v>202221.23</v>
      </c>
    </row>
    <row r="283" customFormat="false" ht="12.75" hidden="false" customHeight="false" outlineLevel="0" collapsed="false">
      <c r="B283" s="7" t="n">
        <v>42.7158</v>
      </c>
      <c r="C283" s="0" t="n">
        <v>600.01</v>
      </c>
      <c r="D283" s="0" t="n">
        <v>108713.76</v>
      </c>
      <c r="E283" s="0" t="n">
        <v>19228.33</v>
      </c>
      <c r="F283" s="0" t="n">
        <v>160892.67</v>
      </c>
      <c r="G283" s="0" t="n">
        <v>189023.53</v>
      </c>
      <c r="M283" s="18"/>
    </row>
    <row r="284" customFormat="false" ht="12.75" hidden="false" customHeight="false" outlineLevel="0" collapsed="false">
      <c r="B284" s="7" t="n">
        <v>42.8688</v>
      </c>
      <c r="C284" s="0" t="n">
        <v>100</v>
      </c>
      <c r="D284" s="0" t="n">
        <v>113419.88</v>
      </c>
      <c r="E284" s="0" t="n">
        <v>19128.18</v>
      </c>
      <c r="F284" s="0" t="n">
        <v>134898.53</v>
      </c>
      <c r="G284" s="0" t="n">
        <v>202475.16</v>
      </c>
    </row>
    <row r="285" customFormat="false" ht="12.75" hidden="false" customHeight="false" outlineLevel="0" collapsed="false">
      <c r="B285" s="7" t="n">
        <v>43.0218</v>
      </c>
      <c r="C285" s="0" t="n">
        <v>100</v>
      </c>
      <c r="D285" s="0" t="n">
        <v>101288.21</v>
      </c>
      <c r="E285" s="0" t="n">
        <v>19514.46</v>
      </c>
      <c r="F285" s="0" t="n">
        <v>149355.79</v>
      </c>
      <c r="G285" s="0" t="n">
        <v>202627.52</v>
      </c>
      <c r="M285" s="18"/>
    </row>
    <row r="286" customFormat="false" ht="12.75" hidden="false" customHeight="false" outlineLevel="0" collapsed="false">
      <c r="B286" s="7" t="n">
        <v>43.1748</v>
      </c>
      <c r="C286" s="0" t="n">
        <v>300</v>
      </c>
      <c r="D286" s="0" t="n">
        <v>98466.92</v>
      </c>
      <c r="E286" s="0" t="n">
        <v>18598.85</v>
      </c>
      <c r="F286" s="0" t="n">
        <v>163930.39</v>
      </c>
      <c r="G286" s="0" t="n">
        <v>198209.75</v>
      </c>
    </row>
    <row r="287" customFormat="false" ht="12.75" hidden="false" customHeight="false" outlineLevel="0" collapsed="false">
      <c r="B287" s="7" t="n">
        <v>43.3278</v>
      </c>
      <c r="C287" s="0" t="n">
        <v>100</v>
      </c>
      <c r="D287" s="0" t="n">
        <v>100280.54</v>
      </c>
      <c r="E287" s="0" t="n">
        <v>18555.93</v>
      </c>
      <c r="F287" s="0" t="n">
        <v>147636.25</v>
      </c>
      <c r="G287" s="0" t="n">
        <v>201053.2</v>
      </c>
      <c r="M287" s="18"/>
    </row>
    <row r="288" customFormat="false" ht="12.75" hidden="false" customHeight="false" outlineLevel="0" collapsed="false">
      <c r="B288" s="7" t="n">
        <v>43.4809</v>
      </c>
      <c r="C288" s="0" t="n">
        <v>300</v>
      </c>
      <c r="D288" s="0" t="n">
        <v>94773.28</v>
      </c>
      <c r="E288" s="0" t="n">
        <v>18212.6</v>
      </c>
      <c r="F288" s="0" t="n">
        <v>139244.12</v>
      </c>
      <c r="G288" s="0" t="n">
        <v>179539.62</v>
      </c>
    </row>
    <row r="289" customFormat="false" ht="12.75" hidden="false" customHeight="false" outlineLevel="0" collapsed="false">
      <c r="B289" s="7" t="n">
        <v>43.6339</v>
      </c>
      <c r="C289" s="0" t="n">
        <v>300</v>
      </c>
      <c r="D289" s="0" t="n">
        <v>103942.11</v>
      </c>
      <c r="E289" s="0" t="n">
        <v>19013.73</v>
      </c>
      <c r="F289" s="0" t="n">
        <v>147636.25</v>
      </c>
      <c r="G289" s="0" t="n">
        <v>188972.79</v>
      </c>
    </row>
    <row r="290" customFormat="false" ht="12.75" hidden="false" customHeight="false" outlineLevel="0" collapsed="false">
      <c r="B290" s="7" t="n">
        <v>43.7869</v>
      </c>
      <c r="C290" s="0" t="n">
        <v>400.01</v>
      </c>
      <c r="D290" s="0" t="n">
        <v>101086.66</v>
      </c>
      <c r="E290" s="0" t="n">
        <v>18126.77</v>
      </c>
      <c r="F290" s="0" t="n">
        <v>149355.79</v>
      </c>
      <c r="G290" s="0" t="n">
        <v>172190.53</v>
      </c>
    </row>
    <row r="291" customFormat="false" ht="12.75" hidden="false" customHeight="false" outlineLevel="0" collapsed="false">
      <c r="B291" s="7" t="n">
        <v>43.9399</v>
      </c>
      <c r="C291" s="0" t="n">
        <v>400.01</v>
      </c>
      <c r="D291" s="0" t="n">
        <v>99978.25</v>
      </c>
      <c r="E291" s="0" t="n">
        <v>18155.38</v>
      </c>
      <c r="F291" s="0" t="n">
        <v>133079.86</v>
      </c>
      <c r="G291" s="0" t="n">
        <v>188972.79</v>
      </c>
      <c r="M291" s="18"/>
    </row>
    <row r="292" customFormat="false" ht="12.75" hidden="false" customHeight="false" outlineLevel="0" collapsed="false">
      <c r="B292" s="7" t="n">
        <v>44.0929</v>
      </c>
      <c r="C292" s="0" t="n">
        <v>200</v>
      </c>
      <c r="D292" s="0" t="n">
        <v>99071.44</v>
      </c>
      <c r="E292" s="0" t="n">
        <v>16367.32</v>
      </c>
      <c r="F292" s="0" t="n">
        <v>145310.18</v>
      </c>
      <c r="G292" s="0" t="n">
        <v>174369.49</v>
      </c>
    </row>
    <row r="293" customFormat="false" ht="12.75" hidden="false" customHeight="false" outlineLevel="0" collapsed="false">
      <c r="B293" s="7" t="n">
        <v>44.2459</v>
      </c>
      <c r="C293" s="0" t="n">
        <v>0</v>
      </c>
      <c r="D293" s="0" t="n">
        <v>96049.16</v>
      </c>
      <c r="E293" s="0" t="n">
        <v>15151.58</v>
      </c>
      <c r="F293" s="0" t="n">
        <v>133483.99</v>
      </c>
      <c r="G293" s="0" t="n">
        <v>171683.84</v>
      </c>
      <c r="M293" s="18"/>
    </row>
    <row r="294" customFormat="false" ht="12.75" hidden="false" customHeight="false" outlineLevel="0" collapsed="false">
      <c r="B294" s="7" t="n">
        <v>44.3989</v>
      </c>
      <c r="C294" s="0" t="n">
        <v>300</v>
      </c>
      <c r="D294" s="0" t="n">
        <v>97660.95</v>
      </c>
      <c r="E294" s="0" t="n">
        <v>16925.17</v>
      </c>
      <c r="F294" s="0" t="n">
        <v>128534.33</v>
      </c>
      <c r="G294" s="0" t="n">
        <v>175889.88</v>
      </c>
    </row>
    <row r="295" customFormat="false" ht="12.75" hidden="false" customHeight="false" outlineLevel="0" collapsed="false">
      <c r="B295" s="7" t="n">
        <v>44.5519</v>
      </c>
      <c r="C295" s="0" t="n">
        <v>200</v>
      </c>
      <c r="D295" s="0" t="n">
        <v>92557.6</v>
      </c>
      <c r="E295" s="0" t="n">
        <v>16238.59</v>
      </c>
      <c r="F295" s="0" t="n">
        <v>132069.6</v>
      </c>
      <c r="G295" s="0" t="n">
        <v>162161.93</v>
      </c>
      <c r="M295" s="18"/>
    </row>
    <row r="296" customFormat="false" ht="12.75" hidden="false" customHeight="false" outlineLevel="0" collapsed="false">
      <c r="B296" s="7" t="n">
        <v>44.7049</v>
      </c>
      <c r="C296" s="0" t="n">
        <v>0</v>
      </c>
      <c r="D296" s="0" t="n">
        <v>90140.92</v>
      </c>
      <c r="E296" s="0" t="n">
        <v>17096.82</v>
      </c>
      <c r="F296" s="0" t="n">
        <v>138334.46</v>
      </c>
      <c r="G296" s="0" t="n">
        <v>158517.09</v>
      </c>
    </row>
    <row r="297" customFormat="false" ht="12.75" hidden="false" customHeight="false" outlineLevel="0" collapsed="false">
      <c r="B297" s="7" t="n">
        <v>44.8579</v>
      </c>
      <c r="C297" s="0" t="n">
        <v>200</v>
      </c>
      <c r="D297" s="0" t="n">
        <v>92859.73</v>
      </c>
      <c r="E297" s="0" t="n">
        <v>16138.46</v>
      </c>
      <c r="F297" s="0" t="n">
        <v>142074.6</v>
      </c>
      <c r="G297" s="0" t="n">
        <v>178677.79</v>
      </c>
    </row>
    <row r="298" customFormat="false" ht="12.75" hidden="false" customHeight="false" outlineLevel="0" collapsed="false">
      <c r="B298" s="7" t="n">
        <v>45.0109</v>
      </c>
      <c r="C298" s="0" t="n">
        <v>100</v>
      </c>
      <c r="D298" s="0" t="n">
        <v>91819.13</v>
      </c>
      <c r="E298" s="0" t="n">
        <v>16038.34</v>
      </c>
      <c r="F298" s="0" t="n">
        <v>139648.44</v>
      </c>
      <c r="G298" s="0" t="n">
        <v>164592.4</v>
      </c>
    </row>
    <row r="299" customFormat="false" ht="12.75" hidden="false" customHeight="false" outlineLevel="0" collapsed="false">
      <c r="B299" s="7" t="n">
        <v>45.1639</v>
      </c>
      <c r="C299" s="0" t="n">
        <v>200</v>
      </c>
      <c r="D299" s="0" t="n">
        <v>96049.16</v>
      </c>
      <c r="E299" s="0" t="n">
        <v>15580.65</v>
      </c>
      <c r="F299" s="0" t="n">
        <v>137020.61</v>
      </c>
      <c r="G299" s="0" t="n">
        <v>161048.14</v>
      </c>
      <c r="M299" s="18"/>
    </row>
    <row r="300" customFormat="false" ht="12.75" hidden="false" customHeight="false" outlineLevel="0" collapsed="false">
      <c r="B300" s="7" t="n">
        <v>45.3169</v>
      </c>
      <c r="C300" s="0" t="n">
        <v>0</v>
      </c>
      <c r="D300" s="0" t="n">
        <v>91651.3</v>
      </c>
      <c r="E300" s="0" t="n">
        <v>16367.32</v>
      </c>
      <c r="F300" s="0" t="n">
        <v>126918.51</v>
      </c>
      <c r="G300" s="0" t="n">
        <v>156644.45</v>
      </c>
    </row>
    <row r="301" customFormat="false" ht="12.75" hidden="false" customHeight="false" outlineLevel="0" collapsed="false">
      <c r="B301" s="7" t="n">
        <v>45.4699</v>
      </c>
      <c r="C301" s="0" t="n">
        <v>0</v>
      </c>
      <c r="D301" s="0" t="n">
        <v>92221.93</v>
      </c>
      <c r="E301" s="0" t="n">
        <v>17254.16</v>
      </c>
      <c r="F301" s="0" t="n">
        <v>131564.5</v>
      </c>
      <c r="G301" s="0" t="n">
        <v>169556.01</v>
      </c>
      <c r="M301" s="18"/>
    </row>
    <row r="302" customFormat="false" ht="12.75" hidden="false" customHeight="false" outlineLevel="0" collapsed="false">
      <c r="B302" s="7" t="n">
        <v>45.6229</v>
      </c>
      <c r="C302" s="0" t="n">
        <v>0</v>
      </c>
      <c r="D302" s="0" t="n">
        <v>90879.31</v>
      </c>
      <c r="E302" s="0" t="n">
        <v>16467.44</v>
      </c>
      <c r="F302" s="0" t="n">
        <v>136414.26</v>
      </c>
      <c r="G302" s="0" t="n">
        <v>159883.78</v>
      </c>
    </row>
    <row r="303" customFormat="false" ht="12.75" hidden="false" customHeight="false" outlineLevel="0" collapsed="false">
      <c r="B303" s="7" t="n">
        <v>45.7759</v>
      </c>
      <c r="C303" s="0" t="n">
        <v>100</v>
      </c>
      <c r="D303" s="0" t="n">
        <v>91718.43</v>
      </c>
      <c r="E303" s="0" t="n">
        <v>15537.74</v>
      </c>
      <c r="F303" s="0" t="n">
        <v>132473.7</v>
      </c>
      <c r="G303" s="0" t="n">
        <v>159428.2</v>
      </c>
      <c r="M303" s="18"/>
    </row>
    <row r="304" customFormat="false" ht="12.75" hidden="false" customHeight="false" outlineLevel="0" collapsed="false">
      <c r="B304" s="7" t="n">
        <v>45.9289</v>
      </c>
      <c r="C304" s="0" t="n">
        <v>100</v>
      </c>
      <c r="D304" s="0" t="n">
        <v>88966.3</v>
      </c>
      <c r="E304" s="0" t="n">
        <v>14951.35</v>
      </c>
      <c r="F304" s="0" t="n">
        <v>124596.13</v>
      </c>
      <c r="G304" s="0" t="n">
        <v>162820.13</v>
      </c>
    </row>
    <row r="305" customFormat="false" ht="12.75" hidden="false" customHeight="false" outlineLevel="0" collapsed="false">
      <c r="B305" s="7" t="n">
        <v>46.0819</v>
      </c>
      <c r="C305" s="0" t="n">
        <v>100</v>
      </c>
      <c r="D305" s="0" t="n">
        <v>85644.38</v>
      </c>
      <c r="E305" s="0" t="n">
        <v>15137.27</v>
      </c>
      <c r="F305" s="0" t="n">
        <v>136414.26</v>
      </c>
      <c r="G305" s="0" t="n">
        <v>152242.25</v>
      </c>
    </row>
    <row r="306" customFormat="false" ht="12.75" hidden="false" customHeight="false" outlineLevel="0" collapsed="false">
      <c r="B306" s="7" t="n">
        <v>46.2349</v>
      </c>
      <c r="C306" s="0" t="n">
        <v>100</v>
      </c>
      <c r="D306" s="0" t="n">
        <v>81920.79</v>
      </c>
      <c r="E306" s="0" t="n">
        <v>14350.68</v>
      </c>
      <c r="F306" s="0" t="n">
        <v>128938.31</v>
      </c>
      <c r="G306" s="0" t="n">
        <v>168492.22</v>
      </c>
    </row>
    <row r="307" customFormat="false" ht="12.75" hidden="false" customHeight="false" outlineLevel="0" collapsed="false">
      <c r="B307" s="7" t="n">
        <v>46.3879</v>
      </c>
      <c r="C307" s="0" t="n">
        <v>0</v>
      </c>
      <c r="D307" s="0" t="n">
        <v>87020.02</v>
      </c>
      <c r="E307" s="0" t="n">
        <v>15466.23</v>
      </c>
      <c r="F307" s="0" t="n">
        <v>120558.22</v>
      </c>
      <c r="G307" s="0" t="n">
        <v>156087.76</v>
      </c>
      <c r="M307" s="18"/>
    </row>
    <row r="308" customFormat="false" ht="12.75" hidden="false" customHeight="false" outlineLevel="0" collapsed="false">
      <c r="B308" s="7" t="n">
        <v>46.5409</v>
      </c>
      <c r="C308" s="0" t="n">
        <v>0</v>
      </c>
      <c r="D308" s="0" t="n">
        <v>88563.61</v>
      </c>
      <c r="E308" s="0" t="n">
        <v>15623.56</v>
      </c>
      <c r="F308" s="0" t="n">
        <v>117530.59</v>
      </c>
      <c r="G308" s="0" t="n">
        <v>150572.85</v>
      </c>
    </row>
    <row r="309" customFormat="false" ht="12.75" hidden="false" customHeight="false" outlineLevel="0" collapsed="false">
      <c r="B309" s="7" t="n">
        <v>46.694</v>
      </c>
      <c r="C309" s="0" t="n">
        <v>200</v>
      </c>
      <c r="D309" s="0" t="n">
        <v>91852.7</v>
      </c>
      <c r="E309" s="0" t="n">
        <v>15037.16</v>
      </c>
      <c r="F309" s="0" t="n">
        <v>115916.14</v>
      </c>
      <c r="G309" s="0" t="n">
        <v>157302.37</v>
      </c>
      <c r="M309" s="18"/>
    </row>
    <row r="310" customFormat="false" ht="12.75" hidden="false" customHeight="false" outlineLevel="0" collapsed="false">
      <c r="B310" s="7" t="n">
        <v>46.847</v>
      </c>
      <c r="C310" s="0" t="n">
        <v>0</v>
      </c>
      <c r="D310" s="0" t="n">
        <v>82658.72</v>
      </c>
      <c r="E310" s="0" t="n">
        <v>14293.48</v>
      </c>
      <c r="F310" s="0" t="n">
        <v>117530.59</v>
      </c>
      <c r="G310" s="0" t="n">
        <v>155227.49</v>
      </c>
    </row>
    <row r="311" customFormat="false" ht="12.75" hidden="false" customHeight="false" outlineLevel="0" collapsed="false">
      <c r="B311" s="7" t="n">
        <v>47</v>
      </c>
      <c r="C311" s="0" t="n">
        <v>200</v>
      </c>
      <c r="D311" s="0" t="n">
        <v>81853.71</v>
      </c>
      <c r="E311" s="0" t="n">
        <v>14393.58</v>
      </c>
      <c r="F311" s="0" t="n">
        <v>128130.35</v>
      </c>
      <c r="G311" s="0" t="n">
        <v>147942.72</v>
      </c>
      <c r="M311" s="18"/>
    </row>
    <row r="312" customFormat="false" ht="12.75" hidden="false" customHeight="false" outlineLevel="0" collapsed="false">
      <c r="B312" s="7" t="n">
        <v>47.153</v>
      </c>
      <c r="C312" s="0" t="n">
        <v>100</v>
      </c>
      <c r="D312" s="0" t="n">
        <v>78935.97</v>
      </c>
      <c r="E312" s="0" t="n">
        <v>14836.93</v>
      </c>
      <c r="F312" s="0" t="n">
        <v>122476.08</v>
      </c>
      <c r="G312" s="0" t="n">
        <v>151129.3</v>
      </c>
    </row>
    <row r="313" customFormat="false" ht="12.75" hidden="false" customHeight="false" outlineLevel="0" collapsed="false">
      <c r="B313" s="7" t="n">
        <v>47.306</v>
      </c>
      <c r="C313" s="0" t="n">
        <v>0</v>
      </c>
      <c r="D313" s="0" t="n">
        <v>77661.76</v>
      </c>
      <c r="E313" s="0" t="n">
        <v>14322.08</v>
      </c>
      <c r="F313" s="0" t="n">
        <v>128635.32</v>
      </c>
      <c r="G313" s="0" t="n">
        <v>145667.07</v>
      </c>
    </row>
    <row r="314" customFormat="false" ht="12.75" hidden="false" customHeight="false" outlineLevel="0" collapsed="false">
      <c r="B314" s="7" t="n">
        <v>47.459</v>
      </c>
      <c r="C314" s="0" t="n">
        <v>100</v>
      </c>
      <c r="D314" s="0" t="n">
        <v>74879.05</v>
      </c>
      <c r="E314" s="0" t="n">
        <v>13807.24</v>
      </c>
      <c r="F314" s="0" t="n">
        <v>118741.54</v>
      </c>
      <c r="G314" s="0" t="n">
        <v>140308.21</v>
      </c>
    </row>
    <row r="315" customFormat="false" ht="12.75" hidden="false" customHeight="false" outlineLevel="0" collapsed="false">
      <c r="B315" s="7" t="n">
        <v>47.612</v>
      </c>
      <c r="C315" s="0" t="n">
        <v>0</v>
      </c>
      <c r="D315" s="0" t="n">
        <v>83899.87</v>
      </c>
      <c r="E315" s="0" t="n">
        <v>13893.05</v>
      </c>
      <c r="F315" s="0" t="n">
        <v>112183.51</v>
      </c>
      <c r="G315" s="0" t="n">
        <v>142330.15</v>
      </c>
      <c r="M315" s="18"/>
    </row>
    <row r="316" customFormat="false" ht="12.75" hidden="false" customHeight="false" outlineLevel="0" collapsed="false">
      <c r="B316" s="7" t="n">
        <v>47.765</v>
      </c>
      <c r="C316" s="0" t="n">
        <v>0</v>
      </c>
      <c r="D316" s="0" t="n">
        <v>78231.79</v>
      </c>
      <c r="E316" s="0" t="n">
        <v>13077.93</v>
      </c>
      <c r="F316" s="0" t="n">
        <v>110368.01</v>
      </c>
      <c r="G316" s="0" t="n">
        <v>148600.2</v>
      </c>
    </row>
    <row r="317" customFormat="false" ht="12.75" hidden="false" customHeight="false" outlineLevel="0" collapsed="false">
      <c r="B317" s="7" t="n">
        <v>47.918</v>
      </c>
      <c r="C317" s="0" t="n">
        <v>300</v>
      </c>
      <c r="D317" s="0" t="n">
        <v>79506.06</v>
      </c>
      <c r="E317" s="0" t="n">
        <v>13893.05</v>
      </c>
      <c r="F317" s="0" t="n">
        <v>128635.32</v>
      </c>
      <c r="G317" s="0" t="n">
        <v>148448.47</v>
      </c>
      <c r="M317" s="18"/>
    </row>
    <row r="318" customFormat="false" ht="12.75" hidden="false" customHeight="false" outlineLevel="0" collapsed="false">
      <c r="B318" s="7" t="n">
        <v>48.071</v>
      </c>
      <c r="C318" s="0" t="n">
        <v>100</v>
      </c>
      <c r="D318" s="0" t="n">
        <v>80344.46</v>
      </c>
      <c r="E318" s="0" t="n">
        <v>14608.11</v>
      </c>
      <c r="F318" s="0" t="n">
        <v>112990.47</v>
      </c>
      <c r="G318" s="0" t="n">
        <v>141521.34</v>
      </c>
    </row>
    <row r="319" customFormat="false" ht="12.75" hidden="false" customHeight="false" outlineLevel="0" collapsed="false">
      <c r="B319" s="7" t="n">
        <v>48.224</v>
      </c>
      <c r="C319" s="0" t="n">
        <v>100</v>
      </c>
      <c r="D319" s="0" t="n">
        <v>79606.66</v>
      </c>
      <c r="E319" s="0" t="n">
        <v>13721.44</v>
      </c>
      <c r="F319" s="0" t="n">
        <v>104620.63</v>
      </c>
      <c r="G319" s="0" t="n">
        <v>125658.49</v>
      </c>
      <c r="M319" s="18"/>
    </row>
    <row r="320" customFormat="false" ht="12.75" hidden="false" customHeight="false" outlineLevel="0" collapsed="false">
      <c r="B320" s="7" t="n">
        <v>48.377</v>
      </c>
      <c r="C320" s="0" t="n">
        <v>200</v>
      </c>
      <c r="D320" s="0" t="n">
        <v>74208.6</v>
      </c>
      <c r="E320" s="0" t="n">
        <v>13192.33</v>
      </c>
      <c r="F320" s="0" t="n">
        <v>110267.17</v>
      </c>
      <c r="G320" s="0" t="n">
        <v>135355.76</v>
      </c>
    </row>
    <row r="321" customFormat="false" ht="12.75" hidden="false" customHeight="false" outlineLevel="0" collapsed="false">
      <c r="B321" s="7" t="n">
        <v>48.53</v>
      </c>
      <c r="C321" s="0" t="n">
        <v>400.01</v>
      </c>
      <c r="D321" s="0" t="n">
        <v>73873.38</v>
      </c>
      <c r="E321" s="0" t="n">
        <v>13178.03</v>
      </c>
      <c r="F321" s="0" t="n">
        <v>112082.64</v>
      </c>
      <c r="G321" s="0" t="n">
        <v>137275.87</v>
      </c>
    </row>
    <row r="322" customFormat="false" ht="12.75" hidden="false" customHeight="false" outlineLevel="0" collapsed="false">
      <c r="B322" s="7" t="n">
        <v>48.683</v>
      </c>
      <c r="C322" s="0" t="n">
        <v>200</v>
      </c>
      <c r="D322" s="0" t="n">
        <v>77091.76</v>
      </c>
      <c r="E322" s="0" t="n">
        <v>14021.75</v>
      </c>
      <c r="F322" s="0" t="n">
        <v>116824.23</v>
      </c>
      <c r="G322" s="0" t="n">
        <v>135254.71</v>
      </c>
    </row>
    <row r="323" customFormat="false" ht="12.75" hidden="false" customHeight="false" outlineLevel="0" collapsed="false">
      <c r="B323" s="7" t="n">
        <v>48.836</v>
      </c>
      <c r="C323" s="0" t="n">
        <v>100</v>
      </c>
      <c r="D323" s="0" t="n">
        <v>80646.29</v>
      </c>
      <c r="E323" s="0" t="n">
        <v>12734.73</v>
      </c>
      <c r="F323" s="0" t="n">
        <v>97465.16</v>
      </c>
      <c r="G323" s="0" t="n">
        <v>134698.95</v>
      </c>
      <c r="M323" s="18"/>
    </row>
    <row r="324" customFormat="false" ht="12.75" hidden="false" customHeight="false" outlineLevel="0" collapsed="false">
      <c r="B324" s="7" t="n">
        <v>48.989</v>
      </c>
      <c r="C324" s="0" t="n">
        <v>300</v>
      </c>
      <c r="D324" s="0" t="n">
        <v>74175.07</v>
      </c>
      <c r="E324" s="0" t="n">
        <v>12019.77</v>
      </c>
      <c r="F324" s="0" t="n">
        <v>93133.49</v>
      </c>
      <c r="G324" s="0" t="n">
        <v>120661.16</v>
      </c>
    </row>
    <row r="325" customFormat="false" ht="12.75" hidden="false" customHeight="false" outlineLevel="0" collapsed="false">
      <c r="B325" s="7" t="n">
        <v>49.142</v>
      </c>
      <c r="C325" s="0" t="n">
        <v>100</v>
      </c>
      <c r="D325" s="0" t="n">
        <v>71761.75</v>
      </c>
      <c r="E325" s="0" t="n">
        <v>13735.74</v>
      </c>
      <c r="F325" s="0" t="n">
        <v>107241.93</v>
      </c>
      <c r="G325" s="0" t="n">
        <v>133941.12</v>
      </c>
      <c r="M325" s="18"/>
    </row>
    <row r="326" customFormat="false" ht="12.75" hidden="false" customHeight="false" outlineLevel="0" collapsed="false">
      <c r="B326" s="7" t="n">
        <v>49.295</v>
      </c>
      <c r="C326" s="0" t="n">
        <v>100</v>
      </c>
      <c r="D326" s="0" t="n">
        <v>73772.82</v>
      </c>
      <c r="E326" s="0" t="n">
        <v>12634.64</v>
      </c>
      <c r="F326" s="0" t="n">
        <v>107443.59</v>
      </c>
      <c r="G326" s="0" t="n">
        <v>136770.56</v>
      </c>
    </row>
    <row r="327" customFormat="false" ht="12.75" hidden="false" customHeight="false" outlineLevel="0" collapsed="false">
      <c r="B327" s="7" t="n">
        <v>49.448</v>
      </c>
      <c r="C327" s="0" t="n">
        <v>100</v>
      </c>
      <c r="D327" s="0" t="n">
        <v>67237.96</v>
      </c>
      <c r="E327" s="0" t="n">
        <v>12992.13</v>
      </c>
      <c r="F327" s="0" t="n">
        <v>88803.24</v>
      </c>
      <c r="G327" s="0" t="n">
        <v>137376.93</v>
      </c>
      <c r="M327" s="18"/>
    </row>
    <row r="328" customFormat="false" ht="12.75" hidden="false" customHeight="false" outlineLevel="0" collapsed="false">
      <c r="B328" s="7" t="n">
        <v>49.601</v>
      </c>
      <c r="C328" s="0" t="n">
        <v>0</v>
      </c>
      <c r="D328" s="0" t="n">
        <v>64825.9</v>
      </c>
      <c r="E328" s="0" t="n">
        <v>11962.58</v>
      </c>
      <c r="F328" s="0" t="n">
        <v>101092.8</v>
      </c>
      <c r="G328" s="0" t="n">
        <v>123184.82</v>
      </c>
    </row>
    <row r="329" customFormat="false" ht="12.75" hidden="false" customHeight="false" outlineLevel="0" collapsed="false">
      <c r="B329" s="7" t="n">
        <v>49.754</v>
      </c>
      <c r="C329" s="0" t="n">
        <v>100</v>
      </c>
      <c r="D329" s="0" t="n">
        <v>65797.37</v>
      </c>
      <c r="E329" s="0" t="n">
        <v>11276.26</v>
      </c>
      <c r="F329" s="0" t="n">
        <v>86689</v>
      </c>
      <c r="G329" s="0" t="n">
        <v>121922.93</v>
      </c>
    </row>
    <row r="330" customFormat="false" ht="12.75" hidden="false" customHeight="false" outlineLevel="0" collapsed="false">
      <c r="B330" s="7" t="n">
        <v>49.9071</v>
      </c>
      <c r="C330" s="0" t="n">
        <v>100</v>
      </c>
      <c r="D330" s="0" t="n">
        <v>66132.38</v>
      </c>
      <c r="E330" s="0" t="n">
        <v>12248.56</v>
      </c>
      <c r="F330" s="0" t="n">
        <v>91924.9</v>
      </c>
      <c r="G330" s="0" t="n">
        <v>124244.91</v>
      </c>
    </row>
    <row r="331" customFormat="false" ht="12.75" hidden="false" customHeight="false" outlineLevel="0" collapsed="false">
      <c r="B331" s="7" t="n">
        <v>50.0601</v>
      </c>
      <c r="C331" s="0" t="n">
        <v>0</v>
      </c>
      <c r="D331" s="0" t="n">
        <v>67908.05</v>
      </c>
      <c r="E331" s="0" t="n">
        <v>12148.46</v>
      </c>
      <c r="F331" s="0" t="n">
        <v>96860.66</v>
      </c>
      <c r="G331" s="0" t="n">
        <v>129748.64</v>
      </c>
      <c r="M331" s="18"/>
    </row>
    <row r="332" customFormat="false" ht="12.75" hidden="false" customHeight="false" outlineLevel="0" collapsed="false">
      <c r="B332" s="7" t="n">
        <v>50.2131</v>
      </c>
      <c r="C332" s="0" t="n">
        <v>100</v>
      </c>
      <c r="D332" s="0" t="n">
        <v>65194.38</v>
      </c>
      <c r="E332" s="0" t="n">
        <v>11733.8</v>
      </c>
      <c r="F332" s="0" t="n">
        <v>91723.48</v>
      </c>
      <c r="G332" s="0" t="n">
        <v>116876.59</v>
      </c>
    </row>
    <row r="333" customFormat="false" ht="12.75" hidden="false" customHeight="false" outlineLevel="0" collapsed="false">
      <c r="B333" s="7" t="n">
        <v>50.3661</v>
      </c>
      <c r="C333" s="0" t="n">
        <v>100</v>
      </c>
      <c r="D333" s="0" t="n">
        <v>66065.38</v>
      </c>
      <c r="E333" s="0" t="n">
        <v>11862.49</v>
      </c>
      <c r="F333" s="0" t="n">
        <v>83166.02</v>
      </c>
      <c r="G333" s="0" t="n">
        <v>120863.03</v>
      </c>
      <c r="M333" s="18"/>
    </row>
    <row r="334" customFormat="false" ht="12.75" hidden="false" customHeight="false" outlineLevel="0" collapsed="false">
      <c r="B334" s="7" t="n">
        <v>50.5191</v>
      </c>
      <c r="C334" s="0" t="n">
        <v>0</v>
      </c>
      <c r="D334" s="0" t="n">
        <v>62916.67</v>
      </c>
      <c r="E334" s="0" t="n">
        <v>11962.58</v>
      </c>
      <c r="F334" s="0" t="n">
        <v>94442.91</v>
      </c>
      <c r="G334" s="0" t="n">
        <v>111277.44</v>
      </c>
    </row>
    <row r="335" customFormat="false" ht="12.75" hidden="false" customHeight="false" outlineLevel="0" collapsed="false">
      <c r="B335" s="7" t="n">
        <v>50.6721</v>
      </c>
      <c r="C335" s="0" t="n">
        <v>0</v>
      </c>
      <c r="D335" s="0" t="n">
        <v>64222.96</v>
      </c>
      <c r="E335" s="0" t="n">
        <v>11419.24</v>
      </c>
      <c r="F335" s="0" t="n">
        <v>82461.54</v>
      </c>
      <c r="G335" s="0" t="n">
        <v>108856.94</v>
      </c>
      <c r="M335" s="18"/>
    </row>
    <row r="336" customFormat="false" ht="12.75" hidden="false" customHeight="false" outlineLevel="0" collapsed="false">
      <c r="B336" s="7" t="n">
        <v>50.8251</v>
      </c>
      <c r="C336" s="0" t="n">
        <v>100</v>
      </c>
      <c r="D336" s="0" t="n">
        <v>63117.63</v>
      </c>
      <c r="E336" s="0" t="n">
        <v>11047.49</v>
      </c>
      <c r="F336" s="0" t="n">
        <v>73910.18</v>
      </c>
      <c r="G336" s="0" t="n">
        <v>88300.9</v>
      </c>
    </row>
    <row r="337" customFormat="false" ht="12.75" hidden="false" customHeight="false" outlineLevel="0" collapsed="false">
      <c r="B337" s="7" t="n">
        <v>50.9781</v>
      </c>
      <c r="C337" s="0" t="n">
        <v>200</v>
      </c>
      <c r="D337" s="0" t="n">
        <v>52738.77</v>
      </c>
      <c r="E337" s="0" t="n">
        <v>9446.25</v>
      </c>
      <c r="F337" s="0" t="n">
        <v>71597.25</v>
      </c>
      <c r="G337" s="0" t="n">
        <v>76777.59</v>
      </c>
    </row>
    <row r="338" customFormat="false" ht="12.75" hidden="false" customHeight="false" outlineLevel="0" collapsed="false">
      <c r="B338" s="7" t="n">
        <v>51.1311</v>
      </c>
      <c r="C338" s="0" t="n">
        <v>300</v>
      </c>
      <c r="D338" s="0" t="n">
        <v>41398.33</v>
      </c>
      <c r="E338" s="0" t="n">
        <v>6115.71</v>
      </c>
      <c r="F338" s="0" t="n">
        <v>41867.53</v>
      </c>
      <c r="G338" s="0" t="n">
        <v>52456.34</v>
      </c>
    </row>
    <row r="339" customFormat="false" ht="12.75" hidden="false" customHeight="false" outlineLevel="0" collapsed="false">
      <c r="B339" s="7" t="n">
        <v>51.2841</v>
      </c>
      <c r="C339" s="0" t="n">
        <v>0</v>
      </c>
      <c r="D339" s="0" t="n">
        <v>27328.34</v>
      </c>
      <c r="E339" s="0" t="n">
        <v>4643.68</v>
      </c>
      <c r="F339" s="0" t="n">
        <v>33643.62</v>
      </c>
      <c r="G339" s="0" t="n">
        <v>31588.59</v>
      </c>
      <c r="M339" s="18"/>
    </row>
    <row r="340" customFormat="false" ht="12.75" hidden="false" customHeight="false" outlineLevel="0" collapsed="false">
      <c r="B340" s="7" t="n">
        <v>51.4371</v>
      </c>
      <c r="C340" s="0" t="n">
        <v>0</v>
      </c>
      <c r="D340" s="0" t="n">
        <v>18880.2</v>
      </c>
      <c r="E340" s="0" t="n">
        <v>3514.76</v>
      </c>
      <c r="F340" s="0" t="n">
        <v>21317.52</v>
      </c>
      <c r="G340" s="0" t="n">
        <v>22169.01</v>
      </c>
    </row>
    <row r="341" customFormat="false" ht="12.75" hidden="false" customHeight="false" outlineLevel="0" collapsed="false">
      <c r="B341" s="7" t="n">
        <v>51.5901</v>
      </c>
      <c r="C341" s="0" t="n">
        <v>0</v>
      </c>
      <c r="D341" s="0" t="n">
        <v>14941.81</v>
      </c>
      <c r="E341" s="0" t="n">
        <v>2457.37</v>
      </c>
      <c r="F341" s="0" t="n">
        <v>11104.76</v>
      </c>
      <c r="G341" s="0" t="n">
        <v>21918.59</v>
      </c>
      <c r="M341" s="18"/>
    </row>
    <row r="342" s="29" customFormat="true" ht="12.75" hidden="false" customHeight="false" outlineLevel="0" collapsed="false">
      <c r="A342" s="6"/>
      <c r="B342" s="7" t="n">
        <v>51.7431</v>
      </c>
      <c r="C342" s="0" t="n">
        <v>0</v>
      </c>
      <c r="D342" s="0" t="n">
        <v>9336.64</v>
      </c>
      <c r="E342" s="0" t="n">
        <v>1228.63</v>
      </c>
      <c r="F342" s="0" t="n">
        <v>9203.27</v>
      </c>
      <c r="G342" s="0" t="n">
        <v>12005.58</v>
      </c>
      <c r="H342" s="8"/>
      <c r="I342" s="8"/>
      <c r="J342" s="8"/>
      <c r="K342" s="9"/>
      <c r="L342" s="9"/>
      <c r="M342" s="9"/>
      <c r="N342" s="28"/>
      <c r="Q342" s="28"/>
      <c r="U342" s="28"/>
      <c r="V342" s="28"/>
    </row>
    <row r="343" customFormat="false" ht="12.75" hidden="false" customHeight="false" outlineLevel="0" collapsed="false">
      <c r="B343" s="7" t="n">
        <v>51.8961</v>
      </c>
      <c r="C343" s="0" t="n">
        <v>0</v>
      </c>
      <c r="D343" s="0" t="n">
        <v>6534.96</v>
      </c>
      <c r="E343" s="0" t="n">
        <v>885.74</v>
      </c>
      <c r="F343" s="0" t="n">
        <v>8102.53</v>
      </c>
      <c r="G343" s="0" t="n">
        <v>6751.76</v>
      </c>
      <c r="M343" s="18"/>
    </row>
    <row r="344" customFormat="false" ht="12.75" hidden="false" customHeight="false" outlineLevel="0" collapsed="false">
      <c r="B344" s="7" t="n">
        <v>52.0491</v>
      </c>
      <c r="C344" s="0" t="n">
        <v>0</v>
      </c>
      <c r="D344" s="0" t="n">
        <v>4634.15</v>
      </c>
      <c r="E344" s="0" t="n">
        <v>642.87</v>
      </c>
      <c r="F344" s="0" t="n">
        <v>3700.53</v>
      </c>
      <c r="G344" s="0" t="n">
        <v>5301.09</v>
      </c>
    </row>
    <row r="345" customFormat="false" ht="12.75" hidden="false" customHeight="false" outlineLevel="0" collapsed="false">
      <c r="B345" s="7" t="n">
        <v>52.2021</v>
      </c>
      <c r="C345" s="0" t="n">
        <v>100</v>
      </c>
      <c r="D345" s="0" t="n">
        <v>2033.49</v>
      </c>
      <c r="E345" s="0" t="n">
        <v>371.43</v>
      </c>
      <c r="F345" s="0" t="n">
        <v>1800.12</v>
      </c>
      <c r="G345" s="0" t="n">
        <v>2950.34</v>
      </c>
    </row>
    <row r="346" customFormat="false" ht="12.75" hidden="false" customHeight="false" outlineLevel="0" collapsed="false">
      <c r="B346" s="7" t="n">
        <v>52.3551</v>
      </c>
      <c r="C346" s="0" t="n">
        <v>0</v>
      </c>
      <c r="D346" s="0" t="n">
        <v>1133.38</v>
      </c>
      <c r="E346" s="0" t="n">
        <v>414.29</v>
      </c>
      <c r="F346" s="0" t="n">
        <v>2700.28</v>
      </c>
      <c r="G346" s="0" t="n">
        <v>2100.17</v>
      </c>
    </row>
    <row r="347" customFormat="false" ht="12.75" hidden="false" customHeight="false" outlineLevel="0" collapsed="false">
      <c r="B347" s="7" t="n">
        <v>52.5081</v>
      </c>
      <c r="C347" s="0" t="n">
        <v>0</v>
      </c>
      <c r="D347" s="0" t="n">
        <v>1066.71</v>
      </c>
      <c r="E347" s="0" t="n">
        <v>271.43</v>
      </c>
      <c r="F347" s="0" t="n">
        <v>1700.11</v>
      </c>
      <c r="G347" s="0" t="n">
        <v>1100.05</v>
      </c>
      <c r="M347" s="18"/>
    </row>
    <row r="348" customFormat="false" ht="12.75" hidden="false" customHeight="false" outlineLevel="0" collapsed="false">
      <c r="B348" s="7" t="n">
        <v>52.6611</v>
      </c>
      <c r="C348" s="0" t="n">
        <v>200</v>
      </c>
      <c r="D348" s="0" t="n">
        <v>866.7</v>
      </c>
      <c r="E348" s="0" t="n">
        <v>128.57</v>
      </c>
      <c r="F348" s="0" t="n">
        <v>1100.05</v>
      </c>
      <c r="G348" s="0" t="n">
        <v>2800.3</v>
      </c>
    </row>
    <row r="349" customFormat="false" ht="12.75" hidden="false" customHeight="false" outlineLevel="0" collapsed="false">
      <c r="B349" s="7" t="n">
        <v>52.8141</v>
      </c>
      <c r="C349" s="0" t="n">
        <v>0</v>
      </c>
      <c r="D349" s="0" t="n">
        <v>433.34</v>
      </c>
      <c r="E349" s="0" t="n">
        <v>142.86</v>
      </c>
      <c r="F349" s="0" t="n">
        <v>1100.05</v>
      </c>
      <c r="G349" s="0" t="n">
        <v>1600.1</v>
      </c>
    </row>
    <row r="350" customFormat="false" ht="12.75" hidden="false" customHeight="false" outlineLevel="0" collapsed="false">
      <c r="B350" s="7" t="n">
        <v>52.9672</v>
      </c>
      <c r="C350" s="0" t="n">
        <v>0</v>
      </c>
      <c r="D350" s="0" t="n">
        <v>266.67</v>
      </c>
      <c r="E350" s="0" t="n">
        <v>42.86</v>
      </c>
      <c r="F350" s="0" t="n">
        <v>400.01</v>
      </c>
      <c r="G350" s="0" t="n">
        <v>750.02</v>
      </c>
    </row>
    <row r="351" customFormat="false" ht="12.75" hidden="false" customHeight="false" outlineLevel="0" collapsed="false">
      <c r="B351" s="7" t="n">
        <v>53.1202</v>
      </c>
      <c r="C351" s="0" t="n">
        <v>100</v>
      </c>
      <c r="D351" s="0" t="n">
        <v>400.01</v>
      </c>
      <c r="E351" s="0" t="n">
        <v>42.86</v>
      </c>
      <c r="F351" s="0" t="n">
        <v>100</v>
      </c>
      <c r="G351" s="0" t="n">
        <v>200</v>
      </c>
    </row>
    <row r="352" customFormat="false" ht="12.75" hidden="false" customHeight="false" outlineLevel="0" collapsed="false">
      <c r="B352" s="7" t="n">
        <v>53.2732</v>
      </c>
      <c r="C352" s="0" t="n">
        <v>100</v>
      </c>
      <c r="D352" s="0" t="n">
        <v>333.34</v>
      </c>
      <c r="E352" s="0" t="n">
        <v>57.14</v>
      </c>
      <c r="F352" s="0" t="n">
        <v>0</v>
      </c>
      <c r="G352" s="0" t="n">
        <v>200</v>
      </c>
      <c r="M352" s="18"/>
    </row>
    <row r="353" customFormat="false" ht="12.75" hidden="false" customHeight="false" outlineLevel="0" collapsed="false">
      <c r="B353" s="7" t="n">
        <v>53.4262</v>
      </c>
      <c r="C353" s="0" t="n">
        <v>0</v>
      </c>
      <c r="D353" s="0" t="n">
        <v>200</v>
      </c>
      <c r="E353" s="0" t="n">
        <v>0</v>
      </c>
      <c r="F353" s="0" t="n">
        <v>0</v>
      </c>
      <c r="G353" s="0" t="n">
        <v>350</v>
      </c>
    </row>
    <row r="354" customFormat="false" ht="12.75" hidden="false" customHeight="false" outlineLevel="0" collapsed="false">
      <c r="B354" s="7" t="n">
        <v>53.5792</v>
      </c>
      <c r="C354" s="0" t="n">
        <v>0</v>
      </c>
      <c r="D354" s="0" t="n">
        <v>200</v>
      </c>
      <c r="E354" s="0" t="n">
        <v>42.86</v>
      </c>
      <c r="F354" s="0" t="n">
        <v>100</v>
      </c>
      <c r="G354" s="0" t="n">
        <v>400.01</v>
      </c>
      <c r="M354" s="18"/>
    </row>
    <row r="355" customFormat="false" ht="12.75" hidden="false" customHeight="false" outlineLevel="0" collapsed="false">
      <c r="B355" s="7" t="n">
        <v>53.7322</v>
      </c>
      <c r="C355" s="0" t="n">
        <v>100</v>
      </c>
      <c r="D355" s="0" t="n">
        <v>166.67</v>
      </c>
      <c r="E355" s="0" t="n">
        <v>42.86</v>
      </c>
      <c r="F355" s="0" t="n">
        <v>200</v>
      </c>
      <c r="G355" s="0" t="n">
        <v>150</v>
      </c>
    </row>
    <row r="356" customFormat="false" ht="12.75" hidden="false" customHeight="false" outlineLevel="0" collapsed="false">
      <c r="B356" s="7" t="n">
        <v>53.8852</v>
      </c>
      <c r="C356" s="0" t="n">
        <v>0</v>
      </c>
      <c r="D356" s="0" t="n">
        <v>166.67</v>
      </c>
      <c r="E356" s="0" t="n">
        <v>0</v>
      </c>
      <c r="F356" s="0" t="n">
        <v>700.02</v>
      </c>
      <c r="G356" s="0" t="n">
        <v>200</v>
      </c>
      <c r="M356" s="18"/>
    </row>
    <row r="357" customFormat="false" ht="12.75" hidden="false" customHeight="false" outlineLevel="0" collapsed="false">
      <c r="B357" s="7" t="n">
        <v>54.0382</v>
      </c>
      <c r="C357" s="0" t="n">
        <v>0</v>
      </c>
      <c r="D357" s="0" t="n">
        <v>166.67</v>
      </c>
      <c r="E357" s="0" t="n">
        <v>42.86</v>
      </c>
      <c r="F357" s="0" t="n">
        <v>800.02</v>
      </c>
      <c r="G357" s="0" t="n">
        <v>50</v>
      </c>
    </row>
    <row r="358" customFormat="false" ht="12.75" hidden="false" customHeight="false" outlineLevel="0" collapsed="false">
      <c r="B358" s="7" t="n">
        <v>54.1912</v>
      </c>
      <c r="C358" s="0" t="n">
        <v>0</v>
      </c>
      <c r="D358" s="0" t="n">
        <v>300</v>
      </c>
      <c r="E358" s="0" t="n">
        <v>14.29</v>
      </c>
      <c r="F358" s="0" t="n">
        <v>0</v>
      </c>
      <c r="G358" s="0" t="n">
        <v>200</v>
      </c>
    </row>
    <row r="359" customFormat="false" ht="12.75" hidden="false" customHeight="false" outlineLevel="0" collapsed="false">
      <c r="B359" s="7" t="n">
        <v>54.3442</v>
      </c>
      <c r="C359" s="0" t="n">
        <v>0</v>
      </c>
      <c r="D359" s="0" t="n">
        <v>66.67</v>
      </c>
      <c r="E359" s="0" t="n">
        <v>0</v>
      </c>
      <c r="F359" s="0" t="n">
        <v>100</v>
      </c>
      <c r="G359" s="0" t="n">
        <v>100</v>
      </c>
    </row>
    <row r="360" customFormat="false" ht="12.75" hidden="false" customHeight="false" outlineLevel="0" collapsed="false">
      <c r="B360" s="7" t="n">
        <v>54.4972</v>
      </c>
      <c r="C360" s="0" t="n">
        <v>0</v>
      </c>
      <c r="D360" s="0" t="n">
        <v>0</v>
      </c>
      <c r="E360" s="0" t="n">
        <v>14.29</v>
      </c>
      <c r="F360" s="0" t="n">
        <v>0</v>
      </c>
      <c r="G360" s="0" t="n">
        <v>250</v>
      </c>
      <c r="M360" s="18"/>
    </row>
    <row r="361" customFormat="false" ht="12.75" hidden="false" customHeight="false" outlineLevel="0" collapsed="false">
      <c r="B361" s="7" t="n">
        <v>54.6502</v>
      </c>
      <c r="C361" s="0" t="n">
        <v>200</v>
      </c>
      <c r="D361" s="0" t="n">
        <v>33.33</v>
      </c>
      <c r="E361" s="0" t="n">
        <v>0</v>
      </c>
      <c r="F361" s="0" t="n">
        <v>100</v>
      </c>
      <c r="G361" s="0" t="n">
        <v>0</v>
      </c>
    </row>
    <row r="362" customFormat="false" ht="12.75" hidden="false" customHeight="false" outlineLevel="0" collapsed="false">
      <c r="B362" s="7" t="n">
        <v>54.8032</v>
      </c>
      <c r="C362" s="0" t="n">
        <v>100</v>
      </c>
      <c r="D362" s="0" t="n">
        <v>100</v>
      </c>
      <c r="E362" s="0" t="n">
        <v>14.29</v>
      </c>
      <c r="F362" s="0" t="n">
        <v>200</v>
      </c>
      <c r="G362" s="0" t="n">
        <v>0</v>
      </c>
      <c r="M362" s="18"/>
    </row>
    <row r="363" customFormat="false" ht="12.75" hidden="false" customHeight="false" outlineLevel="0" collapsed="false">
      <c r="B363" s="7" t="n">
        <v>54.9562</v>
      </c>
      <c r="C363" s="0" t="n">
        <v>100</v>
      </c>
      <c r="D363" s="0" t="n">
        <v>0</v>
      </c>
      <c r="E363" s="0" t="n">
        <v>28.57</v>
      </c>
      <c r="F363" s="0" t="n">
        <v>300</v>
      </c>
      <c r="G363" s="0" t="n">
        <v>50</v>
      </c>
    </row>
    <row r="364" customFormat="false" ht="12.75" hidden="false" customHeight="false" outlineLevel="0" collapsed="false">
      <c r="B364" s="7" t="n">
        <v>55.1092</v>
      </c>
      <c r="C364" s="0" t="n">
        <v>0</v>
      </c>
      <c r="D364" s="0" t="n">
        <v>0</v>
      </c>
      <c r="E364" s="0" t="n">
        <v>28.57</v>
      </c>
      <c r="F364" s="0" t="n">
        <v>200</v>
      </c>
      <c r="G364" s="0" t="n">
        <v>50</v>
      </c>
      <c r="M364" s="18"/>
    </row>
    <row r="365" customFormat="false" ht="12.75" hidden="false" customHeight="false" outlineLevel="0" collapsed="false">
      <c r="B365" s="7" t="n">
        <v>55.2622</v>
      </c>
      <c r="C365" s="0" t="n">
        <v>200</v>
      </c>
      <c r="D365" s="0" t="n">
        <v>0</v>
      </c>
      <c r="E365" s="0" t="n">
        <v>14.29</v>
      </c>
      <c r="F365" s="0" t="n">
        <v>100</v>
      </c>
      <c r="G365" s="0" t="n">
        <v>0</v>
      </c>
    </row>
    <row r="366" customFormat="false" ht="12.75" hidden="false" customHeight="false" outlineLevel="0" collapsed="false">
      <c r="B366" s="7" t="n">
        <v>55.4152</v>
      </c>
      <c r="C366" s="0" t="n">
        <v>0</v>
      </c>
      <c r="D366" s="0" t="n">
        <v>0</v>
      </c>
      <c r="E366" s="0" t="n">
        <v>28.57</v>
      </c>
      <c r="F366" s="0" t="n">
        <v>0</v>
      </c>
      <c r="G366" s="0" t="n">
        <v>0</v>
      </c>
    </row>
    <row r="367" customFormat="false" ht="12.75" hidden="false" customHeight="false" outlineLevel="0" collapsed="false">
      <c r="B367" s="7" t="n">
        <v>55.5682</v>
      </c>
      <c r="C367" s="0" t="n">
        <v>0</v>
      </c>
      <c r="D367" s="0" t="n">
        <v>66.67</v>
      </c>
      <c r="E367" s="0" t="n">
        <v>14.29</v>
      </c>
      <c r="F367" s="0" t="n">
        <v>200</v>
      </c>
      <c r="G367" s="0" t="n">
        <v>150</v>
      </c>
    </row>
    <row r="368" customFormat="false" ht="12.75" hidden="false" customHeight="false" outlineLevel="0" collapsed="false">
      <c r="B368" s="7" t="n">
        <v>55.7212</v>
      </c>
      <c r="C368" s="0" t="n">
        <v>200</v>
      </c>
      <c r="D368" s="0" t="n">
        <v>0</v>
      </c>
      <c r="E368" s="0" t="n">
        <v>42.86</v>
      </c>
      <c r="F368" s="0" t="n">
        <v>0</v>
      </c>
      <c r="G368" s="0" t="n">
        <v>0</v>
      </c>
      <c r="M368" s="18"/>
    </row>
    <row r="369" customFormat="false" ht="12.75" hidden="false" customHeight="false" outlineLevel="0" collapsed="false">
      <c r="B369" s="7" t="n">
        <v>55.8742</v>
      </c>
      <c r="C369" s="0" t="n">
        <v>0</v>
      </c>
      <c r="D369" s="0" t="n">
        <v>33.33</v>
      </c>
      <c r="E369" s="0" t="n">
        <v>0</v>
      </c>
      <c r="F369" s="0" t="n">
        <v>0</v>
      </c>
      <c r="G369" s="0" t="n">
        <v>0</v>
      </c>
    </row>
    <row r="370" customFormat="false" ht="12.75" hidden="false" customHeight="false" outlineLevel="0" collapsed="false">
      <c r="B370" s="7" t="n">
        <v>56.0273</v>
      </c>
      <c r="C370" s="0" t="n">
        <v>100</v>
      </c>
      <c r="D370" s="0" t="n">
        <v>66.67</v>
      </c>
      <c r="E370" s="0" t="n">
        <v>28.57</v>
      </c>
      <c r="F370" s="0" t="n">
        <v>0</v>
      </c>
      <c r="G370" s="0" t="n">
        <v>0</v>
      </c>
      <c r="M370" s="18"/>
    </row>
    <row r="371" customFormat="false" ht="12.75" hidden="false" customHeight="false" outlineLevel="0" collapsed="false">
      <c r="B371" s="7" t="n">
        <v>56.1803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</row>
    <row r="372" customFormat="false" ht="12.75" hidden="false" customHeight="false" outlineLevel="0" collapsed="false">
      <c r="B372" s="7" t="n">
        <v>56.3333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200</v>
      </c>
      <c r="M372" s="18"/>
    </row>
    <row r="373" customFormat="false" ht="12.75" hidden="false" customHeight="false" outlineLevel="0" collapsed="false">
      <c r="B373" s="7" t="n">
        <v>56.4863</v>
      </c>
      <c r="C373" s="0" t="n">
        <v>200</v>
      </c>
      <c r="D373" s="0" t="n">
        <v>0</v>
      </c>
      <c r="E373" s="0" t="n">
        <v>0</v>
      </c>
      <c r="F373" s="0" t="n">
        <v>0</v>
      </c>
      <c r="G373" s="0" t="n">
        <v>50</v>
      </c>
    </row>
    <row r="374" customFormat="false" ht="12.75" hidden="false" customHeight="false" outlineLevel="0" collapsed="false">
      <c r="B374" s="7" t="n">
        <v>56.6393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50</v>
      </c>
    </row>
    <row r="375" customFormat="false" ht="12.75" hidden="false" customHeight="false" outlineLevel="0" collapsed="false">
      <c r="B375" s="7" t="n">
        <v>56.7923</v>
      </c>
      <c r="C375" s="0" t="n">
        <v>100</v>
      </c>
      <c r="D375" s="0" t="n">
        <v>0</v>
      </c>
      <c r="E375" s="0" t="n">
        <v>0</v>
      </c>
      <c r="F375" s="0" t="n">
        <v>0</v>
      </c>
      <c r="G375" s="0" t="n">
        <v>0</v>
      </c>
    </row>
    <row r="376" customFormat="false" ht="12.75" hidden="false" customHeight="false" outlineLevel="0" collapsed="false">
      <c r="B376" s="7" t="n">
        <v>56.9453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M376" s="18"/>
    </row>
    <row r="377" customFormat="false" ht="12.75" hidden="false" customHeight="false" outlineLevel="0" collapsed="false">
      <c r="B377" s="7" t="n">
        <v>57.0983</v>
      </c>
      <c r="C377" s="0" t="n">
        <v>0</v>
      </c>
      <c r="D377" s="0" t="n">
        <v>66.67</v>
      </c>
      <c r="E377" s="0" t="n">
        <v>14.29</v>
      </c>
      <c r="F377" s="0" t="n">
        <v>300</v>
      </c>
      <c r="G377" s="0" t="n">
        <v>0</v>
      </c>
    </row>
    <row r="378" customFormat="false" ht="12.75" hidden="false" customHeight="false" outlineLevel="0" collapsed="false">
      <c r="B378" s="7" t="n">
        <v>57.2513</v>
      </c>
      <c r="C378" s="0" t="n">
        <v>0</v>
      </c>
      <c r="D378" s="0" t="n">
        <v>0</v>
      </c>
      <c r="E378" s="0" t="n">
        <v>0</v>
      </c>
      <c r="F378" s="0" t="n">
        <v>0</v>
      </c>
      <c r="G378" s="0" t="n">
        <v>0</v>
      </c>
      <c r="M378" s="18"/>
    </row>
    <row r="379" customFormat="false" ht="12.75" hidden="false" customHeight="false" outlineLevel="0" collapsed="false">
      <c r="B379" s="7" t="n">
        <v>57.4043</v>
      </c>
      <c r="C379" s="0" t="n">
        <v>0</v>
      </c>
      <c r="D379" s="0" t="n">
        <v>66.67</v>
      </c>
      <c r="E379" s="0" t="n">
        <v>14.29</v>
      </c>
      <c r="F379" s="0" t="n">
        <v>0</v>
      </c>
      <c r="G379" s="0" t="n">
        <v>0</v>
      </c>
    </row>
    <row r="380" customFormat="false" ht="12.75" hidden="false" customHeight="false" outlineLevel="0" collapsed="false">
      <c r="B380" s="7" t="n">
        <v>57.5573</v>
      </c>
      <c r="C380" s="0" t="n">
        <v>100</v>
      </c>
      <c r="D380" s="0" t="n">
        <v>0</v>
      </c>
      <c r="E380" s="0" t="n">
        <v>0</v>
      </c>
      <c r="F380" s="0" t="n">
        <v>0</v>
      </c>
      <c r="G380" s="0" t="n">
        <v>0</v>
      </c>
      <c r="M380" s="18"/>
    </row>
    <row r="381" customFormat="false" ht="12.75" hidden="false" customHeight="false" outlineLevel="0" collapsed="false">
      <c r="B381" s="7" t="n">
        <v>57.7103</v>
      </c>
      <c r="C381" s="0" t="n">
        <v>0</v>
      </c>
      <c r="D381" s="0" t="n">
        <v>33.33</v>
      </c>
      <c r="E381" s="0" t="n">
        <v>0</v>
      </c>
      <c r="F381" s="0" t="n">
        <v>0</v>
      </c>
      <c r="G381" s="0" t="n">
        <v>50</v>
      </c>
    </row>
    <row r="382" customFormat="false" ht="12.75" hidden="false" customHeight="false" outlineLevel="0" collapsed="false">
      <c r="B382" s="7" t="n">
        <v>57.8633</v>
      </c>
      <c r="C382" s="0" t="n">
        <v>0</v>
      </c>
      <c r="D382" s="0" t="n">
        <v>33.33</v>
      </c>
      <c r="E382" s="0" t="n">
        <v>14.29</v>
      </c>
      <c r="F382" s="0" t="n">
        <v>0</v>
      </c>
      <c r="G382" s="0" t="n">
        <v>0</v>
      </c>
    </row>
    <row r="383" customFormat="false" ht="12.75" hidden="false" customHeight="false" outlineLevel="0" collapsed="false">
      <c r="B383" s="7" t="n">
        <v>58.0163</v>
      </c>
      <c r="C383" s="0" t="n">
        <v>0</v>
      </c>
      <c r="D383" s="0" t="n">
        <v>0</v>
      </c>
      <c r="E383" s="0" t="n">
        <v>28.57</v>
      </c>
      <c r="F383" s="0" t="n">
        <v>0</v>
      </c>
      <c r="G383" s="0" t="n">
        <v>0</v>
      </c>
    </row>
    <row r="384" customFormat="false" ht="12.75" hidden="false" customHeight="false" outlineLevel="0" collapsed="false">
      <c r="B384" s="7" t="n">
        <v>58.1693</v>
      </c>
      <c r="C384" s="0" t="n">
        <v>0</v>
      </c>
      <c r="D384" s="0" t="n">
        <v>0</v>
      </c>
      <c r="E384" s="0" t="n">
        <v>14.29</v>
      </c>
      <c r="F384" s="0" t="n">
        <v>0</v>
      </c>
      <c r="G384" s="0" t="n">
        <v>100</v>
      </c>
      <c r="M384" s="18"/>
    </row>
    <row r="385" customFormat="false" ht="12.75" hidden="false" customHeight="false" outlineLevel="0" collapsed="false">
      <c r="B385" s="7" t="n">
        <v>58.3223</v>
      </c>
      <c r="C385" s="0" t="n">
        <v>100</v>
      </c>
      <c r="D385" s="0" t="n">
        <v>0</v>
      </c>
      <c r="E385" s="0" t="n">
        <v>28.57</v>
      </c>
      <c r="F385" s="0" t="n">
        <v>0</v>
      </c>
      <c r="G385" s="0" t="n">
        <v>0</v>
      </c>
    </row>
    <row r="386" customFormat="false" ht="12.75" hidden="false" customHeight="false" outlineLevel="0" collapsed="false">
      <c r="B386" s="7" t="n">
        <v>58.4753</v>
      </c>
      <c r="C386" s="0" t="n">
        <v>200</v>
      </c>
      <c r="D386" s="0" t="n">
        <v>0</v>
      </c>
      <c r="E386" s="0" t="n">
        <v>0</v>
      </c>
      <c r="F386" s="0" t="n">
        <v>0</v>
      </c>
      <c r="G386" s="0" t="n">
        <v>0</v>
      </c>
      <c r="M386" s="18"/>
    </row>
    <row r="387" customFormat="false" ht="12.75" hidden="false" customHeight="false" outlineLevel="0" collapsed="false">
      <c r="B387" s="7" t="n">
        <v>58.6283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</row>
    <row r="388" customFormat="false" ht="12.75" hidden="false" customHeight="false" outlineLevel="0" collapsed="false">
      <c r="B388" s="7" t="n">
        <v>58.7813</v>
      </c>
      <c r="C388" s="0" t="n">
        <v>0</v>
      </c>
      <c r="D388" s="0" t="n">
        <v>0</v>
      </c>
      <c r="E388" s="0" t="n">
        <v>28.57</v>
      </c>
      <c r="F388" s="0" t="n">
        <v>0</v>
      </c>
      <c r="G388" s="0" t="n">
        <v>0</v>
      </c>
      <c r="M388" s="18"/>
    </row>
    <row r="389" customFormat="false" ht="12.75" hidden="false" customHeight="false" outlineLevel="0" collapsed="false">
      <c r="B389" s="7" t="n">
        <v>58.9343</v>
      </c>
      <c r="C389" s="0" t="n">
        <v>0</v>
      </c>
      <c r="D389" s="0" t="n">
        <v>0</v>
      </c>
      <c r="E389" s="0" t="n">
        <v>0</v>
      </c>
      <c r="F389" s="0" t="n">
        <v>0</v>
      </c>
      <c r="G389" s="0" t="n">
        <v>0</v>
      </c>
    </row>
    <row r="390" customFormat="false" ht="12.75" hidden="false" customHeight="false" outlineLevel="0" collapsed="false">
      <c r="B390" s="7" t="n">
        <v>59.0874</v>
      </c>
      <c r="C390" s="0" t="n">
        <v>0</v>
      </c>
      <c r="D390" s="0" t="n">
        <v>33.33</v>
      </c>
      <c r="E390" s="0" t="n">
        <v>0</v>
      </c>
      <c r="F390" s="0" t="n">
        <v>0</v>
      </c>
      <c r="G390" s="0" t="n">
        <v>0</v>
      </c>
    </row>
    <row r="391" customFormat="false" ht="12.75" hidden="false" customHeight="false" outlineLevel="0" collapsed="false">
      <c r="B391" s="7" t="n">
        <v>59.2404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50</v>
      </c>
    </row>
    <row r="392" customFormat="false" ht="12.75" hidden="false" customHeight="false" outlineLevel="0" collapsed="false">
      <c r="B392" s="7" t="n">
        <v>59.3934</v>
      </c>
      <c r="C392" s="0" t="n">
        <v>0</v>
      </c>
      <c r="D392" s="0" t="n">
        <v>33.33</v>
      </c>
      <c r="E392" s="0" t="n">
        <v>0</v>
      </c>
      <c r="F392" s="0" t="n">
        <v>0</v>
      </c>
      <c r="G392" s="0" t="n">
        <v>50</v>
      </c>
      <c r="M392" s="18"/>
    </row>
    <row r="393" customFormat="false" ht="12.75" hidden="false" customHeight="false" outlineLevel="0" collapsed="false">
      <c r="B393" s="7" t="n">
        <v>59.5464</v>
      </c>
      <c r="C393" s="0" t="n">
        <v>200</v>
      </c>
      <c r="D393" s="0" t="n">
        <v>33.33</v>
      </c>
      <c r="E393" s="0" t="n">
        <v>28.57</v>
      </c>
      <c r="F393" s="0" t="n">
        <v>0</v>
      </c>
      <c r="G393" s="0" t="n">
        <v>0</v>
      </c>
    </row>
    <row r="394" customFormat="false" ht="12.75" hidden="false" customHeight="false" outlineLevel="0" collapsed="false">
      <c r="B394" s="7" t="n">
        <v>59.6994</v>
      </c>
      <c r="C394" s="0" t="n">
        <v>100</v>
      </c>
      <c r="D394" s="0" t="n">
        <v>0</v>
      </c>
      <c r="E394" s="0" t="n">
        <v>0</v>
      </c>
      <c r="F394" s="0" t="n">
        <v>100</v>
      </c>
      <c r="G394" s="0" t="n">
        <v>0</v>
      </c>
      <c r="M394" s="18"/>
    </row>
    <row r="395" customFormat="false" ht="12.75" hidden="false" customHeight="false" outlineLevel="0" collapsed="false">
      <c r="B395" s="7" t="n">
        <v>59.8524</v>
      </c>
      <c r="C395" s="0" t="n">
        <v>200</v>
      </c>
      <c r="D395" s="0" t="n">
        <v>0</v>
      </c>
      <c r="E395" s="0" t="n">
        <v>0</v>
      </c>
      <c r="F395" s="0" t="n">
        <v>0</v>
      </c>
      <c r="G395" s="0" t="n">
        <v>0</v>
      </c>
    </row>
    <row r="396" customFormat="false" ht="12.75" hidden="false" customHeight="false" outlineLevel="0" collapsed="false">
      <c r="B396" s="7" t="n">
        <v>60.0054</v>
      </c>
      <c r="C396" s="0" t="n">
        <v>0</v>
      </c>
      <c r="D396" s="0" t="n">
        <v>33.33</v>
      </c>
      <c r="E396" s="0" t="n">
        <v>0</v>
      </c>
      <c r="F396" s="0" t="n">
        <v>100</v>
      </c>
      <c r="G396" s="0" t="n">
        <v>50</v>
      </c>
      <c r="M396" s="18"/>
    </row>
    <row r="397" customFormat="false" ht="12.75" hidden="false" customHeight="false" outlineLevel="0" collapsed="false">
      <c r="B397" s="7" t="n">
        <v>60.1584</v>
      </c>
      <c r="C397" s="0" t="n">
        <v>100</v>
      </c>
      <c r="D397" s="0" t="n">
        <v>0</v>
      </c>
      <c r="E397" s="0" t="n">
        <v>0</v>
      </c>
      <c r="F397" s="0" t="n">
        <v>0</v>
      </c>
      <c r="G397" s="0" t="n">
        <v>0</v>
      </c>
    </row>
    <row r="398" customFormat="false" ht="12.75" hidden="false" customHeight="false" outlineLevel="0" collapsed="false">
      <c r="B398" s="7" t="n">
        <v>60.3114</v>
      </c>
      <c r="C398" s="0" t="n">
        <v>100</v>
      </c>
      <c r="D398" s="0" t="n">
        <v>0</v>
      </c>
      <c r="E398" s="0" t="n">
        <v>14.29</v>
      </c>
      <c r="F398" s="0" t="n">
        <v>0</v>
      </c>
      <c r="G398" s="0" t="n">
        <v>0</v>
      </c>
    </row>
    <row r="399" customFormat="false" ht="12.75" hidden="false" customHeight="false" outlineLevel="0" collapsed="false">
      <c r="B399" s="7" t="n">
        <v>60.4644</v>
      </c>
      <c r="C399" s="0" t="n">
        <v>0</v>
      </c>
      <c r="D399" s="0" t="n">
        <v>100</v>
      </c>
      <c r="E399" s="0" t="n">
        <v>0</v>
      </c>
      <c r="F399" s="0" t="n">
        <v>0</v>
      </c>
      <c r="G399" s="0" t="n">
        <v>150</v>
      </c>
    </row>
    <row r="400" customFormat="false" ht="12.75" hidden="false" customHeight="false" outlineLevel="0" collapsed="false">
      <c r="B400" s="7" t="n">
        <v>60.6174</v>
      </c>
      <c r="C400" s="0" t="n">
        <v>0</v>
      </c>
      <c r="D400" s="0" t="n">
        <v>0</v>
      </c>
      <c r="E400" s="0" t="n">
        <v>14.29</v>
      </c>
      <c r="F400" s="0" t="n">
        <v>0</v>
      </c>
      <c r="G400" s="0" t="n">
        <v>100</v>
      </c>
      <c r="M400" s="18"/>
    </row>
    <row r="401" customFormat="false" ht="12.75" hidden="false" customHeight="false" outlineLevel="0" collapsed="false">
      <c r="B401" s="7" t="n">
        <v>60.7704</v>
      </c>
      <c r="C401" s="0" t="n">
        <v>0</v>
      </c>
      <c r="D401" s="0" t="n">
        <v>0</v>
      </c>
      <c r="E401" s="0" t="n">
        <v>14.29</v>
      </c>
      <c r="F401" s="0" t="n">
        <v>0</v>
      </c>
      <c r="G401" s="0" t="n">
        <v>0</v>
      </c>
    </row>
    <row r="402" customFormat="false" ht="12.75" hidden="false" customHeight="false" outlineLevel="0" collapsed="false">
      <c r="B402" s="7" t="n">
        <v>60.9234</v>
      </c>
      <c r="C402" s="0" t="n">
        <v>100</v>
      </c>
      <c r="D402" s="0" t="n">
        <v>100</v>
      </c>
      <c r="E402" s="0" t="n">
        <v>14.29</v>
      </c>
      <c r="F402" s="0" t="n">
        <v>0</v>
      </c>
      <c r="G402" s="0" t="n">
        <v>0</v>
      </c>
      <c r="M402" s="18"/>
    </row>
    <row r="403" customFormat="false" ht="12.75" hidden="false" customHeight="false" outlineLevel="0" collapsed="false">
      <c r="B403" s="7" t="n">
        <v>61.0764</v>
      </c>
      <c r="C403" s="0" t="n">
        <v>0</v>
      </c>
      <c r="D403" s="0" t="n">
        <v>100</v>
      </c>
      <c r="E403" s="0" t="n">
        <v>14.29</v>
      </c>
      <c r="F403" s="0" t="n">
        <v>0</v>
      </c>
      <c r="G403" s="0" t="n">
        <v>0</v>
      </c>
    </row>
    <row r="404" customFormat="false" ht="12.75" hidden="false" customHeight="false" outlineLevel="0" collapsed="false">
      <c r="B404" s="7" t="n">
        <v>61.2294</v>
      </c>
      <c r="C404" s="0" t="n">
        <v>200</v>
      </c>
      <c r="D404" s="0" t="n">
        <v>0</v>
      </c>
      <c r="E404" s="0" t="n">
        <v>0</v>
      </c>
      <c r="F404" s="0" t="n">
        <v>0</v>
      </c>
      <c r="G404" s="0" t="n">
        <v>0</v>
      </c>
      <c r="M404" s="18"/>
    </row>
    <row r="405" customFormat="false" ht="12.75" hidden="false" customHeight="false" outlineLevel="0" collapsed="false">
      <c r="B405" s="7" t="n">
        <v>61.3824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50</v>
      </c>
    </row>
    <row r="406" customFormat="false" ht="12.75" hidden="false" customHeight="false" outlineLevel="0" collapsed="false">
      <c r="B406" s="7" t="n">
        <v>61.5354</v>
      </c>
      <c r="C406" s="0" t="n">
        <v>0</v>
      </c>
      <c r="D406" s="0" t="n">
        <v>0</v>
      </c>
      <c r="E406" s="0" t="n">
        <v>28.57</v>
      </c>
      <c r="F406" s="0" t="n">
        <v>0</v>
      </c>
      <c r="G406" s="0" t="n">
        <v>0</v>
      </c>
    </row>
    <row r="407" customFormat="false" ht="12.75" hidden="false" customHeight="false" outlineLevel="0" collapsed="false">
      <c r="B407" s="7" t="n">
        <v>61.6884</v>
      </c>
      <c r="C407" s="0" t="n">
        <v>0</v>
      </c>
      <c r="D407" s="0" t="n">
        <v>0</v>
      </c>
      <c r="E407" s="0" t="n">
        <v>14.29</v>
      </c>
      <c r="F407" s="0" t="n">
        <v>0</v>
      </c>
      <c r="G407" s="0" t="n">
        <v>0</v>
      </c>
    </row>
    <row r="408" customFormat="false" ht="12.75" hidden="false" customHeight="false" outlineLevel="0" collapsed="false">
      <c r="B408" s="7" t="n">
        <v>61.8414</v>
      </c>
      <c r="C408" s="0" t="n">
        <v>0</v>
      </c>
      <c r="D408" s="0" t="n">
        <v>0</v>
      </c>
      <c r="E408" s="0" t="n">
        <v>14.29</v>
      </c>
      <c r="F408" s="0" t="n">
        <v>0</v>
      </c>
      <c r="G408" s="0" t="n">
        <v>0</v>
      </c>
      <c r="M408" s="18"/>
    </row>
    <row r="409" customFormat="false" ht="12.75" hidden="false" customHeight="false" outlineLevel="0" collapsed="false">
      <c r="B409" s="7" t="n">
        <v>61.9944</v>
      </c>
      <c r="C409" s="0" t="n">
        <v>0</v>
      </c>
      <c r="D409" s="0" t="n">
        <v>0</v>
      </c>
      <c r="E409" s="0" t="n">
        <v>14.29</v>
      </c>
      <c r="F409" s="0" t="n">
        <v>0</v>
      </c>
      <c r="G409" s="0" t="n">
        <v>0</v>
      </c>
    </row>
    <row r="410" customFormat="false" ht="12.75" hidden="false" customHeight="false" outlineLevel="0" collapsed="false">
      <c r="B410" s="7" t="n">
        <v>62.1475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</row>
    <row r="411" customFormat="false" ht="12.75" hidden="false" customHeight="false" outlineLevel="0" collapsed="false">
      <c r="B411" s="7" t="n">
        <v>62.3005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</row>
    <row r="412" customFormat="false" ht="12.75" hidden="false" customHeight="false" outlineLevel="0" collapsed="false">
      <c r="B412" s="7" t="n">
        <v>62.4535</v>
      </c>
      <c r="C412" s="0" t="n">
        <v>0</v>
      </c>
      <c r="D412" s="0" t="n">
        <v>0</v>
      </c>
      <c r="E412" s="0" t="n">
        <v>14.29</v>
      </c>
      <c r="F412" s="0" t="n">
        <v>0</v>
      </c>
      <c r="G412" s="0" t="n">
        <v>0</v>
      </c>
      <c r="M412" s="18"/>
    </row>
    <row r="413" customFormat="false" ht="12.75" hidden="false" customHeight="false" outlineLevel="0" collapsed="false">
      <c r="B413" s="7" t="n">
        <v>62.6065</v>
      </c>
      <c r="C413" s="0" t="n">
        <v>100</v>
      </c>
      <c r="D413" s="0" t="n">
        <v>0</v>
      </c>
      <c r="E413" s="0" t="n">
        <v>28.57</v>
      </c>
      <c r="F413" s="0" t="n">
        <v>0</v>
      </c>
      <c r="G413" s="0" t="n">
        <v>0</v>
      </c>
    </row>
    <row r="414" customFormat="false" ht="12.75" hidden="false" customHeight="false" outlineLevel="0" collapsed="false">
      <c r="B414" s="7" t="n">
        <v>62.7595</v>
      </c>
      <c r="C414" s="0" t="n">
        <v>100</v>
      </c>
      <c r="D414" s="0" t="n">
        <v>0</v>
      </c>
      <c r="E414" s="0" t="n">
        <v>28.57</v>
      </c>
      <c r="F414" s="0" t="n">
        <v>0</v>
      </c>
      <c r="G414" s="0" t="n">
        <v>50</v>
      </c>
      <c r="M414" s="18"/>
    </row>
    <row r="415" customFormat="false" ht="12.75" hidden="false" customHeight="false" outlineLevel="0" collapsed="false">
      <c r="B415" s="7" t="n">
        <v>62.9125</v>
      </c>
      <c r="C415" s="0" t="n">
        <v>0</v>
      </c>
      <c r="D415" s="0" t="n">
        <v>33.33</v>
      </c>
      <c r="E415" s="0" t="n">
        <v>28.57</v>
      </c>
      <c r="F415" s="0" t="n">
        <v>0</v>
      </c>
      <c r="G415" s="0" t="n">
        <v>50</v>
      </c>
    </row>
    <row r="416" customFormat="false" ht="12.75" hidden="false" customHeight="false" outlineLevel="0" collapsed="false">
      <c r="B416" s="7" t="n">
        <v>63.0655</v>
      </c>
      <c r="C416" s="0" t="n">
        <v>0</v>
      </c>
      <c r="D416" s="0" t="n">
        <v>33.33</v>
      </c>
      <c r="E416" s="0" t="n">
        <v>0</v>
      </c>
      <c r="F416" s="0" t="n">
        <v>0</v>
      </c>
      <c r="G416" s="0" t="n">
        <v>0</v>
      </c>
      <c r="M416" s="18"/>
    </row>
    <row r="417" customFormat="false" ht="12.75" hidden="false" customHeight="false" outlineLevel="0" collapsed="false">
      <c r="B417" s="7" t="n">
        <v>63.2185</v>
      </c>
      <c r="C417" s="0" t="n">
        <v>100</v>
      </c>
      <c r="D417" s="0" t="n">
        <v>33.33</v>
      </c>
      <c r="E417" s="0" t="n">
        <v>0</v>
      </c>
      <c r="F417" s="0" t="n">
        <v>0</v>
      </c>
      <c r="G417" s="0" t="n">
        <v>0</v>
      </c>
    </row>
    <row r="418" customFormat="false" ht="12.75" hidden="false" customHeight="false" outlineLevel="0" collapsed="false">
      <c r="B418" s="7" t="n">
        <v>63.3715</v>
      </c>
      <c r="C418" s="0" t="n">
        <v>0</v>
      </c>
      <c r="D418" s="0" t="n">
        <v>0</v>
      </c>
      <c r="E418" s="0" t="n">
        <v>14.29</v>
      </c>
      <c r="F418" s="0" t="n">
        <v>0</v>
      </c>
      <c r="G418" s="0" t="n">
        <v>0</v>
      </c>
    </row>
    <row r="419" customFormat="false" ht="12.75" hidden="false" customHeight="false" outlineLevel="0" collapsed="false">
      <c r="B419" s="7" t="n">
        <v>63.5245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</row>
    <row r="420" customFormat="false" ht="12.75" hidden="false" customHeight="false" outlineLevel="0" collapsed="false">
      <c r="B420" s="7" t="n">
        <v>63.6775</v>
      </c>
      <c r="C420" s="0" t="n">
        <v>200</v>
      </c>
      <c r="D420" s="0" t="n">
        <v>0</v>
      </c>
      <c r="E420" s="0" t="n">
        <v>28.57</v>
      </c>
      <c r="F420" s="0" t="n">
        <v>100</v>
      </c>
      <c r="G420" s="0" t="n">
        <v>0</v>
      </c>
      <c r="M420" s="18"/>
    </row>
    <row r="421" customFormat="false" ht="12.75" hidden="false" customHeight="false" outlineLevel="0" collapsed="false">
      <c r="B421" s="7" t="n">
        <v>63.8305</v>
      </c>
      <c r="C421" s="0" t="n">
        <v>0</v>
      </c>
      <c r="D421" s="0" t="n">
        <v>0</v>
      </c>
      <c r="E421" s="0" t="n">
        <v>14.29</v>
      </c>
      <c r="F421" s="0" t="n">
        <v>100</v>
      </c>
      <c r="G421" s="0" t="n">
        <v>0</v>
      </c>
    </row>
    <row r="422" customFormat="false" ht="12.75" hidden="false" customHeight="false" outlineLevel="0" collapsed="false">
      <c r="B422" s="7" t="n">
        <v>63.9835</v>
      </c>
      <c r="C422" s="0" t="n">
        <v>200</v>
      </c>
      <c r="D422" s="0" t="n">
        <v>0</v>
      </c>
      <c r="E422" s="0" t="n">
        <v>14.29</v>
      </c>
      <c r="F422" s="0" t="n">
        <v>0</v>
      </c>
      <c r="G422" s="0" t="n">
        <v>0</v>
      </c>
      <c r="M422" s="18"/>
    </row>
    <row r="423" customFormat="false" ht="12.75" hidden="false" customHeight="false" outlineLevel="0" collapsed="false">
      <c r="B423" s="7" t="n">
        <v>64.1365</v>
      </c>
      <c r="C423" s="0" t="n">
        <v>0</v>
      </c>
      <c r="D423" s="0" t="n">
        <v>33.33</v>
      </c>
      <c r="E423" s="0" t="n">
        <v>14.29</v>
      </c>
      <c r="F423" s="0" t="n">
        <v>0</v>
      </c>
      <c r="G423" s="0" t="n">
        <v>0</v>
      </c>
    </row>
    <row r="424" customFormat="false" ht="12.75" hidden="false" customHeight="false" outlineLevel="0" collapsed="false">
      <c r="B424" s="7" t="n">
        <v>64.2895</v>
      </c>
      <c r="C424" s="0" t="n">
        <v>100</v>
      </c>
      <c r="D424" s="0" t="n">
        <v>66.67</v>
      </c>
      <c r="E424" s="0" t="n">
        <v>14.29</v>
      </c>
      <c r="F424" s="0" t="n">
        <v>0</v>
      </c>
      <c r="G424" s="0" t="n">
        <v>0</v>
      </c>
      <c r="M424" s="18"/>
    </row>
    <row r="425" customFormat="false" ht="12.75" hidden="false" customHeight="false" outlineLevel="0" collapsed="false">
      <c r="B425" s="7" t="n">
        <v>64.4425</v>
      </c>
      <c r="C425" s="0" t="n">
        <v>0</v>
      </c>
      <c r="D425" s="0" t="n">
        <v>0</v>
      </c>
      <c r="E425" s="0" t="n">
        <v>14.29</v>
      </c>
      <c r="F425" s="0" t="n">
        <v>0</v>
      </c>
      <c r="G425" s="0" t="n">
        <v>0</v>
      </c>
    </row>
    <row r="426" customFormat="false" ht="12.75" hidden="false" customHeight="false" outlineLevel="0" collapsed="false">
      <c r="B426" s="7" t="n">
        <v>64.5955</v>
      </c>
      <c r="C426" s="0" t="n">
        <v>0</v>
      </c>
      <c r="D426" s="0" t="n">
        <v>0</v>
      </c>
      <c r="E426" s="0" t="n">
        <v>14.29</v>
      </c>
      <c r="F426" s="0" t="n">
        <v>0</v>
      </c>
      <c r="G426" s="0" t="n">
        <v>0</v>
      </c>
    </row>
    <row r="427" customFormat="false" ht="12.75" hidden="false" customHeight="false" outlineLevel="0" collapsed="false">
      <c r="B427" s="7" t="n">
        <v>64.7485</v>
      </c>
      <c r="C427" s="0" t="n">
        <v>100</v>
      </c>
      <c r="D427" s="0" t="n">
        <v>0</v>
      </c>
      <c r="E427" s="0" t="n">
        <v>0</v>
      </c>
      <c r="F427" s="0" t="n">
        <v>0</v>
      </c>
      <c r="G427" s="0" t="n">
        <v>0</v>
      </c>
    </row>
    <row r="428" customFormat="false" ht="12.75" hidden="false" customHeight="false" outlineLevel="0" collapsed="false">
      <c r="B428" s="7" t="n">
        <v>64.9016</v>
      </c>
      <c r="C428" s="0" t="n">
        <v>0</v>
      </c>
      <c r="D428" s="0" t="n">
        <v>33.33</v>
      </c>
      <c r="E428" s="0" t="n">
        <v>0</v>
      </c>
      <c r="F428" s="0" t="n">
        <v>0</v>
      </c>
      <c r="G428" s="0" t="n">
        <v>0</v>
      </c>
      <c r="M428" s="18"/>
    </row>
    <row r="429" customFormat="false" ht="12.75" hidden="false" customHeight="false" outlineLevel="0" collapsed="false">
      <c r="B429" s="7" t="n">
        <v>65.0546</v>
      </c>
      <c r="C429" s="0" t="n">
        <v>100</v>
      </c>
      <c r="D429" s="0" t="n">
        <v>33.33</v>
      </c>
      <c r="E429" s="0" t="n">
        <v>0</v>
      </c>
      <c r="F429" s="0" t="n">
        <v>0</v>
      </c>
      <c r="G429" s="0" t="n">
        <v>0</v>
      </c>
    </row>
    <row r="430" customFormat="false" ht="12.75" hidden="false" customHeight="false" outlineLevel="0" collapsed="false">
      <c r="B430" s="7" t="n">
        <v>65.2076</v>
      </c>
      <c r="C430" s="0" t="n">
        <v>0</v>
      </c>
      <c r="D430" s="0" t="n">
        <v>33.33</v>
      </c>
      <c r="E430" s="0" t="n">
        <v>14.29</v>
      </c>
      <c r="F430" s="0" t="n">
        <v>0</v>
      </c>
      <c r="G430" s="0" t="n">
        <v>0</v>
      </c>
      <c r="M430" s="18"/>
    </row>
    <row r="431" customFormat="false" ht="12.75" hidden="false" customHeight="false" outlineLevel="0" collapsed="false">
      <c r="B431" s="7" t="n">
        <v>65.3606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</row>
    <row r="432" customFormat="false" ht="12.75" hidden="false" customHeight="false" outlineLevel="0" collapsed="false">
      <c r="B432" s="7" t="n">
        <v>65.5136</v>
      </c>
      <c r="C432" s="0" t="n">
        <v>0</v>
      </c>
      <c r="D432" s="0" t="n">
        <v>0</v>
      </c>
      <c r="E432" s="0" t="n">
        <v>14.29</v>
      </c>
      <c r="F432" s="0" t="n">
        <v>0</v>
      </c>
      <c r="G432" s="0" t="n">
        <v>0</v>
      </c>
      <c r="M432" s="18"/>
    </row>
    <row r="433" customFormat="false" ht="12.75" hidden="false" customHeight="false" outlineLevel="0" collapsed="false">
      <c r="B433" s="7" t="n">
        <v>65.6666</v>
      </c>
      <c r="C433" s="0" t="n">
        <v>100</v>
      </c>
      <c r="D433" s="0" t="n">
        <v>0</v>
      </c>
      <c r="E433" s="0" t="n">
        <v>14.29</v>
      </c>
      <c r="F433" s="0" t="n">
        <v>0</v>
      </c>
      <c r="G433" s="0" t="n">
        <v>0</v>
      </c>
    </row>
    <row r="434" customFormat="false" ht="12.75" hidden="false" customHeight="false" outlineLevel="0" collapsed="false">
      <c r="B434" s="7" t="n">
        <v>65.8196</v>
      </c>
      <c r="C434" s="0" t="n">
        <v>400.01</v>
      </c>
      <c r="D434" s="0" t="n">
        <v>0</v>
      </c>
      <c r="E434" s="0" t="n">
        <v>0</v>
      </c>
      <c r="F434" s="0" t="n">
        <v>0</v>
      </c>
      <c r="G434" s="0" t="n">
        <v>0</v>
      </c>
    </row>
    <row r="435" customFormat="false" ht="12.75" hidden="false" customHeight="false" outlineLevel="0" collapsed="false">
      <c r="B435" s="7" t="n">
        <v>65.9726</v>
      </c>
      <c r="C435" s="0" t="n">
        <v>200</v>
      </c>
      <c r="D435" s="0" t="n">
        <v>33.33</v>
      </c>
      <c r="E435" s="0" t="n">
        <v>0</v>
      </c>
      <c r="F435" s="0" t="n">
        <v>0</v>
      </c>
      <c r="G435" s="0" t="n">
        <v>0</v>
      </c>
    </row>
    <row r="436" customFormat="false" ht="12.75" hidden="false" customHeight="false" outlineLevel="0" collapsed="false">
      <c r="B436" s="7" t="n">
        <v>66.1256</v>
      </c>
      <c r="C436" s="0" t="n">
        <v>0</v>
      </c>
      <c r="D436" s="0" t="n">
        <v>33.33</v>
      </c>
      <c r="E436" s="0" t="n">
        <v>14.29</v>
      </c>
      <c r="F436" s="0" t="n">
        <v>0</v>
      </c>
      <c r="G436" s="0" t="n">
        <v>0</v>
      </c>
      <c r="M436" s="18"/>
    </row>
    <row r="437" customFormat="false" ht="12.75" hidden="false" customHeight="false" outlineLevel="0" collapsed="false">
      <c r="B437" s="7" t="n">
        <v>66.2786</v>
      </c>
      <c r="C437" s="0" t="n">
        <v>0</v>
      </c>
      <c r="D437" s="0" t="n">
        <v>66.67</v>
      </c>
      <c r="E437" s="0" t="n">
        <v>0</v>
      </c>
      <c r="F437" s="0" t="n">
        <v>0</v>
      </c>
      <c r="G437" s="0" t="n">
        <v>0</v>
      </c>
    </row>
    <row r="438" customFormat="false" ht="12.75" hidden="false" customHeight="false" outlineLevel="0" collapsed="false">
      <c r="B438" s="7" t="n">
        <v>66.4316</v>
      </c>
      <c r="C438" s="0" t="n">
        <v>0</v>
      </c>
      <c r="D438" s="0" t="n">
        <v>33.33</v>
      </c>
      <c r="E438" s="0" t="n">
        <v>28.57</v>
      </c>
      <c r="F438" s="0" t="n">
        <v>0</v>
      </c>
      <c r="G438" s="0" t="n">
        <v>0</v>
      </c>
      <c r="M438" s="18"/>
    </row>
    <row r="439" customFormat="false" ht="12.75" hidden="false" customHeight="false" outlineLevel="0" collapsed="false">
      <c r="B439" s="7" t="n">
        <v>66.5846</v>
      </c>
      <c r="C439" s="0" t="n">
        <v>100</v>
      </c>
      <c r="D439" s="0" t="n">
        <v>33.33</v>
      </c>
      <c r="E439" s="0" t="n">
        <v>28.57</v>
      </c>
      <c r="F439" s="0" t="n">
        <v>0</v>
      </c>
      <c r="G439" s="0" t="n">
        <v>50</v>
      </c>
    </row>
    <row r="440" customFormat="false" ht="12.75" hidden="false" customHeight="false" outlineLevel="0" collapsed="false">
      <c r="B440" s="7" t="n">
        <v>66.7376</v>
      </c>
      <c r="C440" s="0" t="n">
        <v>200</v>
      </c>
      <c r="D440" s="0" t="n">
        <v>0</v>
      </c>
      <c r="E440" s="0" t="n">
        <v>0</v>
      </c>
      <c r="F440" s="0" t="n">
        <v>0</v>
      </c>
      <c r="G440" s="0" t="n">
        <v>0</v>
      </c>
      <c r="M440" s="18"/>
    </row>
    <row r="441" customFormat="false" ht="12.75" hidden="false" customHeight="false" outlineLevel="0" collapsed="false">
      <c r="B441" s="7" t="n">
        <v>66.890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</row>
    <row r="442" customFormat="false" ht="12.75" hidden="false" customHeight="false" outlineLevel="0" collapsed="false">
      <c r="B442" s="7" t="n">
        <v>67.0436</v>
      </c>
      <c r="C442" s="0" t="n">
        <v>100</v>
      </c>
      <c r="D442" s="0" t="n">
        <v>66.67</v>
      </c>
      <c r="E442" s="0" t="n">
        <v>42.86</v>
      </c>
      <c r="F442" s="0" t="n">
        <v>100</v>
      </c>
      <c r="G442" s="0" t="n">
        <v>0</v>
      </c>
    </row>
    <row r="443" customFormat="false" ht="12.75" hidden="false" customHeight="false" outlineLevel="0" collapsed="false">
      <c r="B443" s="7" t="n">
        <v>67.1966</v>
      </c>
      <c r="C443" s="0" t="n">
        <v>0</v>
      </c>
      <c r="D443" s="0" t="n">
        <v>66.67</v>
      </c>
      <c r="E443" s="0" t="n">
        <v>14.29</v>
      </c>
      <c r="F443" s="0" t="n">
        <v>0</v>
      </c>
      <c r="G443" s="0" t="n">
        <v>0</v>
      </c>
    </row>
    <row r="444" customFormat="false" ht="12.75" hidden="false" customHeight="false" outlineLevel="0" collapsed="false">
      <c r="A444" s="6" t="s">
        <v>55</v>
      </c>
      <c r="B444" s="7" t="n">
        <v>67.3496</v>
      </c>
      <c r="C444" s="0" t="n">
        <v>0</v>
      </c>
      <c r="D444" s="0" t="n">
        <v>33.33</v>
      </c>
      <c r="E444" s="0" t="n">
        <v>14.29</v>
      </c>
      <c r="F444" s="0" t="n">
        <v>0</v>
      </c>
      <c r="G444" s="0" t="n">
        <v>0</v>
      </c>
      <c r="M444" s="18"/>
    </row>
    <row r="445" customFormat="false" ht="12.75" hidden="false" customHeight="false" outlineLevel="0" collapsed="false">
      <c r="B445" s="7" t="n">
        <v>67.5026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</row>
    <row r="446" customFormat="false" ht="12.75" hidden="false" customHeight="false" outlineLevel="0" collapsed="false">
      <c r="B446" s="7" t="n">
        <v>67.6556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M446" s="18"/>
    </row>
    <row r="447" customFormat="false" ht="12.75" hidden="false" customHeight="false" outlineLevel="0" collapsed="false">
      <c r="B447" s="7" t="n">
        <v>67.8086</v>
      </c>
      <c r="C447" s="0" t="n">
        <v>0</v>
      </c>
      <c r="D447" s="0" t="n">
        <v>33.33</v>
      </c>
      <c r="E447" s="0" t="n">
        <v>14.29</v>
      </c>
      <c r="F447" s="0" t="n">
        <v>0</v>
      </c>
      <c r="G447" s="0" t="n">
        <v>0</v>
      </c>
    </row>
    <row r="448" customFormat="false" ht="12.75" hidden="false" customHeight="false" outlineLevel="0" collapsed="false">
      <c r="B448" s="7" t="n">
        <v>67.9616</v>
      </c>
      <c r="C448" s="0" t="n">
        <v>0</v>
      </c>
      <c r="D448" s="0" t="n">
        <v>0</v>
      </c>
      <c r="E448" s="0" t="n">
        <v>14.29</v>
      </c>
      <c r="F448" s="0" t="n">
        <v>0</v>
      </c>
      <c r="G448" s="0" t="n">
        <v>0</v>
      </c>
      <c r="M448" s="18"/>
    </row>
    <row r="449" customFormat="false" ht="12.75" hidden="false" customHeight="false" outlineLevel="0" collapsed="false">
      <c r="B449" s="7" t="n">
        <v>68.1146</v>
      </c>
      <c r="C449" s="0" t="n">
        <v>0</v>
      </c>
      <c r="D449" s="0" t="n">
        <v>33.33</v>
      </c>
      <c r="E449" s="0" t="n">
        <v>0</v>
      </c>
      <c r="F449" s="0" t="n">
        <v>0</v>
      </c>
      <c r="G449" s="0" t="n">
        <v>50</v>
      </c>
    </row>
    <row r="450" customFormat="false" ht="12.75" hidden="false" customHeight="false" outlineLevel="0" collapsed="false">
      <c r="B450" s="7" t="n">
        <v>68.2677</v>
      </c>
      <c r="C450" s="0" t="n">
        <v>0</v>
      </c>
      <c r="D450" s="0" t="n">
        <v>0</v>
      </c>
      <c r="E450" s="0" t="n">
        <v>14.29</v>
      </c>
      <c r="F450" s="0" t="n">
        <v>100</v>
      </c>
      <c r="G450" s="0" t="n">
        <v>0</v>
      </c>
    </row>
    <row r="451" customFormat="false" ht="12.75" hidden="false" customHeight="false" outlineLevel="0" collapsed="false">
      <c r="B451" s="7" t="n">
        <v>68.4207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</row>
    <row r="452" customFormat="false" ht="12.75" hidden="false" customHeight="false" outlineLevel="0" collapsed="false">
      <c r="B452" s="7" t="n">
        <v>68.5737</v>
      </c>
      <c r="C452" s="0" t="n">
        <v>100</v>
      </c>
      <c r="D452" s="0" t="n">
        <v>66.67</v>
      </c>
      <c r="E452" s="0" t="n">
        <v>14.29</v>
      </c>
      <c r="F452" s="0" t="n">
        <v>0</v>
      </c>
      <c r="G452" s="0" t="n">
        <v>0</v>
      </c>
      <c r="M452" s="18"/>
    </row>
    <row r="453" customFormat="false" ht="12.75" hidden="false" customHeight="false" outlineLevel="0" collapsed="false">
      <c r="B453" s="7" t="n">
        <v>68.7267</v>
      </c>
      <c r="C453" s="0" t="n">
        <v>100</v>
      </c>
      <c r="D453" s="0" t="n">
        <v>0</v>
      </c>
      <c r="E453" s="0" t="n">
        <v>28.57</v>
      </c>
      <c r="F453" s="0" t="n">
        <v>0</v>
      </c>
      <c r="G453" s="0" t="n">
        <v>0</v>
      </c>
    </row>
    <row r="454" customFormat="false" ht="12.75" hidden="false" customHeight="false" outlineLevel="0" collapsed="false">
      <c r="B454" s="7" t="n">
        <v>68.8797</v>
      </c>
      <c r="C454" s="0" t="n">
        <v>100</v>
      </c>
      <c r="D454" s="0" t="n">
        <v>0</v>
      </c>
      <c r="E454" s="0" t="n">
        <v>14.29</v>
      </c>
      <c r="F454" s="0" t="n">
        <v>0</v>
      </c>
      <c r="G454" s="0" t="n">
        <v>50</v>
      </c>
      <c r="M454" s="18"/>
    </row>
    <row r="455" customFormat="false" ht="12.75" hidden="false" customHeight="false" outlineLevel="0" collapsed="false">
      <c r="B455" s="7" t="n">
        <v>69.0327</v>
      </c>
      <c r="C455" s="0" t="n">
        <v>0</v>
      </c>
      <c r="D455" s="0" t="n">
        <v>33.33</v>
      </c>
      <c r="E455" s="0" t="n">
        <v>14.29</v>
      </c>
      <c r="F455" s="0" t="n">
        <v>0</v>
      </c>
      <c r="G455" s="0" t="n">
        <v>0</v>
      </c>
    </row>
    <row r="456" customFormat="false" ht="12.75" hidden="false" customHeight="false" outlineLevel="0" collapsed="false">
      <c r="B456" s="7" t="n">
        <v>69.1857</v>
      </c>
      <c r="C456" s="0" t="n">
        <v>0</v>
      </c>
      <c r="D456" s="0" t="n">
        <v>33.33</v>
      </c>
      <c r="E456" s="0" t="n">
        <v>0</v>
      </c>
      <c r="F456" s="0" t="n">
        <v>0</v>
      </c>
      <c r="G456" s="0" t="n">
        <v>0</v>
      </c>
      <c r="M456" s="18"/>
    </row>
    <row r="457" customFormat="false" ht="12.75" hidden="false" customHeight="false" outlineLevel="0" collapsed="false">
      <c r="B457" s="7" t="n">
        <v>69.3387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</row>
    <row r="458" customFormat="false" ht="12.75" hidden="false" customHeight="false" outlineLevel="0" collapsed="false">
      <c r="B458" s="7" t="n">
        <v>69.4917</v>
      </c>
      <c r="C458" s="0" t="n">
        <v>0</v>
      </c>
      <c r="D458" s="0" t="n">
        <v>0</v>
      </c>
      <c r="E458" s="0" t="n">
        <v>14.29</v>
      </c>
      <c r="F458" s="0" t="n">
        <v>0</v>
      </c>
      <c r="G458" s="0" t="n">
        <v>0</v>
      </c>
    </row>
    <row r="459" customFormat="false" ht="12.75" hidden="false" customHeight="false" outlineLevel="0" collapsed="false">
      <c r="B459" s="7" t="n">
        <v>69.6447</v>
      </c>
      <c r="C459" s="0" t="n">
        <v>0</v>
      </c>
      <c r="D459" s="0" t="n">
        <v>0</v>
      </c>
      <c r="E459" s="0" t="n">
        <v>14.29</v>
      </c>
      <c r="F459" s="0" t="n">
        <v>0</v>
      </c>
      <c r="G459" s="0" t="n">
        <v>0</v>
      </c>
    </row>
    <row r="460" customFormat="false" ht="12.75" hidden="false" customHeight="false" outlineLevel="0" collapsed="false">
      <c r="B460" s="7" t="n">
        <v>69.7977</v>
      </c>
      <c r="C460" s="0" t="n">
        <v>0</v>
      </c>
      <c r="D460" s="0" t="n">
        <v>0</v>
      </c>
      <c r="E460" s="0" t="n">
        <v>42.86</v>
      </c>
      <c r="F460" s="0" t="n">
        <v>0</v>
      </c>
      <c r="G460" s="0" t="n">
        <v>0</v>
      </c>
      <c r="M460" s="18"/>
    </row>
    <row r="461" customFormat="false" ht="12.75" hidden="false" customHeight="false" outlineLevel="0" collapsed="false">
      <c r="B461" s="7" t="n">
        <v>69.9507</v>
      </c>
      <c r="C461" s="0" t="n">
        <v>200</v>
      </c>
      <c r="D461" s="0" t="n">
        <v>66.67</v>
      </c>
      <c r="E461" s="0" t="n">
        <v>0</v>
      </c>
      <c r="F461" s="0" t="n">
        <v>0</v>
      </c>
      <c r="G461" s="0" t="n">
        <v>0</v>
      </c>
    </row>
    <row r="462" customFormat="false" ht="12.75" hidden="false" customHeight="false" outlineLevel="0" collapsed="false">
      <c r="B462" s="7" t="n">
        <v>70.1037</v>
      </c>
      <c r="C462" s="0" t="n">
        <v>0</v>
      </c>
      <c r="D462" s="0" t="n">
        <v>0</v>
      </c>
      <c r="E462" s="0" t="n">
        <v>0</v>
      </c>
      <c r="F462" s="0" t="n">
        <v>0</v>
      </c>
      <c r="G462" s="0" t="n">
        <v>0</v>
      </c>
      <c r="M462" s="18"/>
    </row>
    <row r="463" customFormat="false" ht="12.75" hidden="false" customHeight="false" outlineLevel="0" collapsed="false">
      <c r="B463" s="7" t="n">
        <v>70.2567</v>
      </c>
      <c r="C463" s="0" t="n">
        <v>0</v>
      </c>
      <c r="D463" s="0" t="n">
        <v>33.33</v>
      </c>
      <c r="E463" s="0" t="n">
        <v>0</v>
      </c>
      <c r="F463" s="0" t="n">
        <v>0</v>
      </c>
      <c r="G463" s="0" t="n">
        <v>0</v>
      </c>
    </row>
    <row r="464" customFormat="false" ht="12.75" hidden="false" customHeight="false" outlineLevel="0" collapsed="false">
      <c r="B464" s="7" t="n">
        <v>70.4097</v>
      </c>
      <c r="C464" s="0" t="n">
        <v>200</v>
      </c>
      <c r="D464" s="0" t="n">
        <v>0</v>
      </c>
      <c r="E464" s="0" t="n">
        <v>0</v>
      </c>
      <c r="F464" s="0" t="n">
        <v>0</v>
      </c>
      <c r="G464" s="0" t="n">
        <v>0</v>
      </c>
      <c r="M464" s="18"/>
    </row>
    <row r="465" customFormat="false" ht="12.75" hidden="false" customHeight="false" outlineLevel="0" collapsed="false">
      <c r="B465" s="7" t="n">
        <v>70.5627</v>
      </c>
      <c r="C465" s="0" t="n">
        <v>0</v>
      </c>
      <c r="D465" s="0" t="n">
        <v>0</v>
      </c>
      <c r="E465" s="0" t="n">
        <v>42.86</v>
      </c>
      <c r="F465" s="0" t="n">
        <v>0</v>
      </c>
      <c r="G465" s="0" t="n">
        <v>0</v>
      </c>
    </row>
    <row r="466" customFormat="false" ht="12.75" hidden="false" customHeight="false" outlineLevel="0" collapsed="false">
      <c r="B466" s="7" t="n">
        <v>70.7157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</row>
    <row r="467" customFormat="false" ht="12.75" hidden="false" customHeight="false" outlineLevel="0" collapsed="false">
      <c r="B467" s="7" t="n">
        <v>70.8687</v>
      </c>
      <c r="C467" s="0" t="n">
        <v>100</v>
      </c>
      <c r="D467" s="0" t="n">
        <v>0</v>
      </c>
      <c r="E467" s="0" t="n">
        <v>0</v>
      </c>
      <c r="F467" s="0" t="n">
        <v>0</v>
      </c>
      <c r="G467" s="0" t="n">
        <v>0</v>
      </c>
    </row>
    <row r="468" customFormat="false" ht="12.75" hidden="false" customHeight="false" outlineLevel="0" collapsed="false">
      <c r="B468" s="7" t="n">
        <v>71.0218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M468" s="18"/>
    </row>
    <row r="469" customFormat="false" ht="12.75" hidden="false" customHeight="false" outlineLevel="0" collapsed="false">
      <c r="B469" s="7" t="n">
        <v>71.1748</v>
      </c>
      <c r="C469" s="0" t="n">
        <v>100</v>
      </c>
      <c r="D469" s="0" t="n">
        <v>33.33</v>
      </c>
      <c r="E469" s="0" t="n">
        <v>0</v>
      </c>
      <c r="F469" s="0" t="n">
        <v>0</v>
      </c>
      <c r="G469" s="0" t="n">
        <v>0</v>
      </c>
    </row>
    <row r="470" customFormat="false" ht="12.75" hidden="false" customHeight="false" outlineLevel="0" collapsed="false">
      <c r="B470" s="7" t="n">
        <v>71.3278</v>
      </c>
      <c r="C470" s="0" t="n">
        <v>0</v>
      </c>
      <c r="D470" s="0" t="n">
        <v>33.33</v>
      </c>
      <c r="E470" s="0" t="n">
        <v>0</v>
      </c>
      <c r="F470" s="0" t="n">
        <v>0</v>
      </c>
      <c r="G470" s="0" t="n">
        <v>0</v>
      </c>
      <c r="M470" s="18"/>
    </row>
    <row r="471" customFormat="false" ht="12.75" hidden="false" customHeight="false" outlineLevel="0" collapsed="false">
      <c r="B471" s="7" t="n">
        <v>71.4808</v>
      </c>
      <c r="C471" s="0" t="n">
        <v>100</v>
      </c>
      <c r="D471" s="0" t="n">
        <v>0</v>
      </c>
      <c r="E471" s="0" t="n">
        <v>0</v>
      </c>
      <c r="F471" s="0" t="n">
        <v>0</v>
      </c>
      <c r="G471" s="0" t="n">
        <v>0</v>
      </c>
    </row>
    <row r="472" customFormat="false" ht="12.75" hidden="false" customHeight="false" outlineLevel="0" collapsed="false">
      <c r="B472" s="7" t="n">
        <v>71.6338</v>
      </c>
      <c r="C472" s="0" t="n">
        <v>0</v>
      </c>
      <c r="D472" s="0" t="n">
        <v>0</v>
      </c>
      <c r="E472" s="0" t="n">
        <v>14.29</v>
      </c>
      <c r="F472" s="0" t="n">
        <v>0</v>
      </c>
      <c r="G472" s="0" t="n">
        <v>0</v>
      </c>
      <c r="M472" s="18"/>
    </row>
    <row r="473" customFormat="false" ht="12.75" hidden="false" customHeight="false" outlineLevel="0" collapsed="false">
      <c r="B473" s="7" t="n">
        <v>71.7868</v>
      </c>
      <c r="C473" s="0" t="n">
        <v>0</v>
      </c>
      <c r="D473" s="0" t="n">
        <v>33.33</v>
      </c>
      <c r="E473" s="0" t="n">
        <v>14.29</v>
      </c>
      <c r="F473" s="0" t="n">
        <v>0</v>
      </c>
      <c r="G473" s="0" t="n">
        <v>0</v>
      </c>
    </row>
    <row r="474" customFormat="false" ht="12.75" hidden="false" customHeight="false" outlineLevel="0" collapsed="false">
      <c r="B474" s="7" t="n">
        <v>71.9398</v>
      </c>
      <c r="C474" s="0" t="n">
        <v>0</v>
      </c>
      <c r="D474" s="0" t="n">
        <v>0</v>
      </c>
      <c r="E474" s="0" t="n">
        <v>0</v>
      </c>
      <c r="F474" s="0" t="n">
        <v>0</v>
      </c>
      <c r="G474" s="0" t="n">
        <v>0</v>
      </c>
    </row>
    <row r="475" customFormat="false" ht="12.75" hidden="false" customHeight="false" outlineLevel="0" collapsed="false">
      <c r="B475" s="7" t="n">
        <v>72.0928</v>
      </c>
      <c r="C475" s="0" t="n">
        <v>100</v>
      </c>
      <c r="D475" s="0" t="n">
        <v>33.33</v>
      </c>
      <c r="E475" s="0" t="n">
        <v>28.57</v>
      </c>
      <c r="F475" s="0" t="n">
        <v>0</v>
      </c>
      <c r="G475" s="0" t="n">
        <v>0</v>
      </c>
    </row>
    <row r="476" customFormat="false" ht="12.75" hidden="false" customHeight="false" outlineLevel="0" collapsed="false">
      <c r="B476" s="7" t="n">
        <v>72.2458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M476" s="18"/>
    </row>
    <row r="477" customFormat="false" ht="12.75" hidden="false" customHeight="false" outlineLevel="0" collapsed="false">
      <c r="B477" s="7" t="n">
        <v>72.3988</v>
      </c>
      <c r="C477" s="0" t="n">
        <v>100</v>
      </c>
      <c r="D477" s="0" t="n">
        <v>33.33</v>
      </c>
      <c r="E477" s="0" t="n">
        <v>14.29</v>
      </c>
      <c r="F477" s="0" t="n">
        <v>0</v>
      </c>
      <c r="G477" s="0" t="n">
        <v>0</v>
      </c>
    </row>
    <row r="478" customFormat="false" ht="12.75" hidden="false" customHeight="false" outlineLevel="0" collapsed="false">
      <c r="B478" s="7" t="n">
        <v>72.5518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M478" s="18"/>
    </row>
    <row r="479" customFormat="false" ht="12.75" hidden="false" customHeight="false" outlineLevel="0" collapsed="false">
      <c r="B479" s="7" t="n">
        <v>72.7048</v>
      </c>
      <c r="C479" s="0" t="n">
        <v>100</v>
      </c>
      <c r="D479" s="0" t="n">
        <v>0</v>
      </c>
      <c r="E479" s="0" t="n">
        <v>0</v>
      </c>
      <c r="F479" s="0" t="n">
        <v>0</v>
      </c>
      <c r="G479" s="0" t="n">
        <v>0</v>
      </c>
    </row>
    <row r="480" customFormat="false" ht="12.75" hidden="false" customHeight="false" outlineLevel="0" collapsed="false">
      <c r="B480" s="7" t="n">
        <v>72.8578</v>
      </c>
      <c r="C480" s="0" t="n">
        <v>0</v>
      </c>
      <c r="D480" s="0" t="n">
        <v>33.33</v>
      </c>
      <c r="E480" s="0" t="n">
        <v>28.57</v>
      </c>
      <c r="F480" s="0" t="n">
        <v>0</v>
      </c>
      <c r="G480" s="0" t="n">
        <v>0</v>
      </c>
      <c r="M480" s="18"/>
    </row>
    <row r="481" customFormat="false" ht="12.75" hidden="false" customHeight="false" outlineLevel="0" collapsed="false">
      <c r="B481" s="7" t="n">
        <v>73.0108</v>
      </c>
      <c r="C481" s="0" t="n">
        <v>100</v>
      </c>
      <c r="D481" s="0" t="n">
        <v>0</v>
      </c>
      <c r="E481" s="0" t="n">
        <v>0</v>
      </c>
      <c r="F481" s="0" t="n">
        <v>0</v>
      </c>
      <c r="G481" s="0" t="n">
        <v>50</v>
      </c>
    </row>
    <row r="482" customFormat="false" ht="12.75" hidden="false" customHeight="false" outlineLevel="0" collapsed="false">
      <c r="B482" s="7" t="n">
        <v>73.1638</v>
      </c>
      <c r="C482" s="0" t="n">
        <v>0</v>
      </c>
      <c r="D482" s="0" t="n">
        <v>0</v>
      </c>
      <c r="E482" s="0" t="n">
        <v>14.29</v>
      </c>
      <c r="F482" s="0" t="n">
        <v>0</v>
      </c>
      <c r="G482" s="0" t="n">
        <v>0</v>
      </c>
    </row>
    <row r="483" customFormat="false" ht="12.75" hidden="false" customHeight="false" outlineLevel="0" collapsed="false">
      <c r="B483" s="7" t="n">
        <v>73.3168</v>
      </c>
      <c r="C483" s="0" t="n">
        <v>100</v>
      </c>
      <c r="D483" s="0" t="n">
        <v>0</v>
      </c>
      <c r="E483" s="0" t="n">
        <v>28.57</v>
      </c>
      <c r="F483" s="0" t="n">
        <v>0</v>
      </c>
      <c r="G483" s="0" t="n">
        <v>0</v>
      </c>
    </row>
    <row r="484" customFormat="false" ht="12.75" hidden="false" customHeight="false" outlineLevel="0" collapsed="false">
      <c r="B484" s="7" t="n">
        <v>73.4698</v>
      </c>
      <c r="C484" s="0" t="n">
        <v>0</v>
      </c>
      <c r="D484" s="0" t="n">
        <v>0</v>
      </c>
      <c r="E484" s="0" t="n">
        <v>14.29</v>
      </c>
      <c r="F484" s="0" t="n">
        <v>0</v>
      </c>
      <c r="G484" s="0" t="n">
        <v>0</v>
      </c>
      <c r="M484" s="18"/>
    </row>
    <row r="485" customFormat="false" ht="12.75" hidden="false" customHeight="false" outlineLevel="0" collapsed="false">
      <c r="B485" s="7" t="n">
        <v>73.6228</v>
      </c>
      <c r="C485" s="0" t="n">
        <v>100</v>
      </c>
      <c r="D485" s="0" t="n">
        <v>0</v>
      </c>
      <c r="E485" s="0" t="n">
        <v>14.29</v>
      </c>
      <c r="F485" s="0" t="n">
        <v>0</v>
      </c>
      <c r="G485" s="0" t="n">
        <v>0</v>
      </c>
    </row>
    <row r="486" customFormat="false" ht="12.75" hidden="false" customHeight="false" outlineLevel="0" collapsed="false">
      <c r="B486" s="7" t="n">
        <v>73.7758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0</v>
      </c>
      <c r="M486" s="18"/>
    </row>
    <row r="487" customFormat="false" ht="12.75" hidden="false" customHeight="false" outlineLevel="0" collapsed="false">
      <c r="B487" s="7" t="n">
        <v>73.9288</v>
      </c>
      <c r="C487" s="0" t="n">
        <v>0</v>
      </c>
      <c r="D487" s="0" t="n">
        <v>0</v>
      </c>
      <c r="E487" s="0" t="n">
        <v>14.29</v>
      </c>
      <c r="F487" s="0" t="n">
        <v>0</v>
      </c>
      <c r="G487" s="0" t="n">
        <v>50</v>
      </c>
    </row>
    <row r="488" customFormat="false" ht="12.75" hidden="false" customHeight="false" outlineLevel="0" collapsed="false">
      <c r="B488" s="7" t="n">
        <v>74.0818</v>
      </c>
      <c r="C488" s="0" t="n">
        <v>100</v>
      </c>
      <c r="D488" s="0" t="n">
        <v>100</v>
      </c>
      <c r="E488" s="0" t="n">
        <v>0</v>
      </c>
      <c r="F488" s="0" t="n">
        <v>0</v>
      </c>
      <c r="G488" s="0" t="n">
        <v>0</v>
      </c>
      <c r="M488" s="18"/>
    </row>
    <row r="489" customFormat="false" ht="12.75" hidden="false" customHeight="false" outlineLevel="0" collapsed="false">
      <c r="B489" s="7" t="n">
        <v>74.2348</v>
      </c>
      <c r="C489" s="0" t="n">
        <v>100</v>
      </c>
      <c r="D489" s="0" t="n">
        <v>0</v>
      </c>
      <c r="E489" s="0" t="n">
        <v>14.29</v>
      </c>
      <c r="F489" s="0" t="n">
        <v>0</v>
      </c>
      <c r="G489" s="0" t="n">
        <v>0</v>
      </c>
    </row>
    <row r="490" customFormat="false" ht="12.75" hidden="false" customHeight="false" outlineLevel="0" collapsed="false">
      <c r="B490" s="7" t="n">
        <v>74.3879</v>
      </c>
      <c r="C490" s="0" t="n">
        <v>0</v>
      </c>
      <c r="D490" s="0" t="n">
        <v>0</v>
      </c>
      <c r="E490" s="0" t="n">
        <v>57.14</v>
      </c>
      <c r="F490" s="0" t="n">
        <v>0</v>
      </c>
      <c r="G490" s="0" t="n">
        <v>0</v>
      </c>
    </row>
    <row r="491" customFormat="false" ht="12.75" hidden="false" customHeight="false" outlineLevel="0" collapsed="false">
      <c r="B491" s="7" t="n">
        <v>74.5409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50</v>
      </c>
    </row>
    <row r="492" customFormat="false" ht="12.75" hidden="false" customHeight="false" outlineLevel="0" collapsed="false">
      <c r="B492" s="7" t="n">
        <v>74.6939</v>
      </c>
      <c r="C492" s="0" t="n">
        <v>200</v>
      </c>
      <c r="D492" s="0" t="n">
        <v>0</v>
      </c>
      <c r="E492" s="0" t="n">
        <v>14.29</v>
      </c>
      <c r="F492" s="0" t="n">
        <v>0</v>
      </c>
      <c r="G492" s="0" t="n">
        <v>0</v>
      </c>
      <c r="M492" s="18"/>
    </row>
    <row r="493" customFormat="false" ht="12.75" hidden="false" customHeight="false" outlineLevel="0" collapsed="false">
      <c r="B493" s="7" t="n">
        <v>74.8469</v>
      </c>
      <c r="C493" s="0" t="n">
        <v>0</v>
      </c>
      <c r="D493" s="0" t="n">
        <v>0</v>
      </c>
      <c r="E493" s="0" t="n">
        <v>28.57</v>
      </c>
      <c r="F493" s="0" t="n">
        <v>0</v>
      </c>
      <c r="G493" s="0" t="n">
        <v>0</v>
      </c>
    </row>
    <row r="494" customFormat="false" ht="12.75" hidden="false" customHeight="false" outlineLevel="0" collapsed="false">
      <c r="B494" s="7" t="n">
        <v>74.9999</v>
      </c>
      <c r="C494" s="0" t="n">
        <v>0</v>
      </c>
      <c r="D494" s="0" t="n">
        <v>33.33</v>
      </c>
      <c r="E494" s="0" t="n">
        <v>14.29</v>
      </c>
      <c r="F494" s="0" t="n">
        <v>0</v>
      </c>
      <c r="G494" s="0" t="n">
        <v>0</v>
      </c>
      <c r="M494" s="18"/>
    </row>
    <row r="495" customFormat="false" ht="12.75" hidden="false" customHeight="false" outlineLevel="0" collapsed="false">
      <c r="B495" s="7" t="n">
        <v>75.1529</v>
      </c>
      <c r="C495" s="0" t="n">
        <v>100</v>
      </c>
      <c r="D495" s="0" t="n">
        <v>33.33</v>
      </c>
      <c r="E495" s="0" t="n">
        <v>0</v>
      </c>
      <c r="F495" s="0" t="n">
        <v>0</v>
      </c>
      <c r="G495" s="0" t="n">
        <v>50</v>
      </c>
    </row>
    <row r="496" customFormat="false" ht="12.75" hidden="false" customHeight="false" outlineLevel="0" collapsed="false">
      <c r="B496" s="7" t="n">
        <v>75.3059</v>
      </c>
      <c r="C496" s="0" t="n">
        <v>0</v>
      </c>
      <c r="D496" s="0" t="n">
        <v>0</v>
      </c>
      <c r="E496" s="0" t="n">
        <v>0</v>
      </c>
      <c r="F496" s="0" t="n">
        <v>0</v>
      </c>
      <c r="G496" s="0" t="n">
        <v>0</v>
      </c>
      <c r="M496" s="18"/>
    </row>
    <row r="497" customFormat="false" ht="12.75" hidden="false" customHeight="false" outlineLevel="0" collapsed="false">
      <c r="B497" s="7" t="n">
        <v>75.4589</v>
      </c>
      <c r="C497" s="0" t="n">
        <v>100</v>
      </c>
      <c r="D497" s="0" t="n">
        <v>33.33</v>
      </c>
      <c r="E497" s="0" t="n">
        <v>0</v>
      </c>
      <c r="F497" s="0" t="n">
        <v>0</v>
      </c>
      <c r="G497" s="0" t="n">
        <v>0</v>
      </c>
    </row>
    <row r="498" customFormat="false" ht="12.75" hidden="false" customHeight="false" outlineLevel="0" collapsed="false">
      <c r="B498" s="7" t="n">
        <v>75.6119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</row>
    <row r="499" customFormat="false" ht="12.75" hidden="false" customHeight="false" outlineLevel="0" collapsed="false">
      <c r="B499" s="7" t="n">
        <v>75.7649</v>
      </c>
      <c r="C499" s="0" t="n">
        <v>0</v>
      </c>
      <c r="D499" s="0" t="n">
        <v>0</v>
      </c>
      <c r="E499" s="0" t="n">
        <v>14.29</v>
      </c>
      <c r="F499" s="0" t="n">
        <v>0</v>
      </c>
      <c r="G499" s="0" t="n">
        <v>50</v>
      </c>
    </row>
    <row r="500" customFormat="false" ht="12.75" hidden="false" customHeight="false" outlineLevel="0" collapsed="false">
      <c r="B500" s="7" t="n">
        <v>75.9179</v>
      </c>
      <c r="C500" s="0" t="n">
        <v>0</v>
      </c>
      <c r="D500" s="0" t="n">
        <v>33.33</v>
      </c>
      <c r="E500" s="0" t="n">
        <v>0</v>
      </c>
      <c r="F500" s="0" t="n">
        <v>0</v>
      </c>
      <c r="G500" s="0" t="n">
        <v>0</v>
      </c>
      <c r="M500" s="18"/>
    </row>
    <row r="501" customFormat="false" ht="12.75" hidden="false" customHeight="false" outlineLevel="0" collapsed="false">
      <c r="B501" s="7" t="n">
        <v>76.0709</v>
      </c>
      <c r="C501" s="0" t="n">
        <v>100</v>
      </c>
      <c r="D501" s="0" t="n">
        <v>0</v>
      </c>
      <c r="E501" s="0" t="n">
        <v>0</v>
      </c>
      <c r="F501" s="0" t="n">
        <v>0</v>
      </c>
      <c r="G501" s="0" t="n">
        <v>0</v>
      </c>
    </row>
    <row r="502" customFormat="false" ht="12.75" hidden="false" customHeight="false" outlineLevel="0" collapsed="false">
      <c r="B502" s="7" t="n">
        <v>76.2239</v>
      </c>
      <c r="C502" s="0" t="n">
        <v>0</v>
      </c>
      <c r="D502" s="0" t="n">
        <v>100</v>
      </c>
      <c r="E502" s="0" t="n">
        <v>14.29</v>
      </c>
      <c r="F502" s="0" t="n">
        <v>100</v>
      </c>
      <c r="G502" s="0" t="n">
        <v>0</v>
      </c>
      <c r="M502" s="18"/>
    </row>
    <row r="503" customFormat="false" ht="12.75" hidden="false" customHeight="false" outlineLevel="0" collapsed="false">
      <c r="B503" s="7" t="n">
        <v>76.3769</v>
      </c>
      <c r="C503" s="0" t="n">
        <v>0</v>
      </c>
      <c r="D503" s="0" t="n">
        <v>0</v>
      </c>
      <c r="E503" s="0" t="n">
        <v>14.29</v>
      </c>
      <c r="F503" s="0" t="n">
        <v>0</v>
      </c>
      <c r="G503" s="0" t="n">
        <v>0</v>
      </c>
    </row>
    <row r="504" customFormat="false" ht="12.75" hidden="false" customHeight="false" outlineLevel="0" collapsed="false">
      <c r="B504" s="7" t="n">
        <v>76.5299</v>
      </c>
      <c r="C504" s="0" t="n">
        <v>0</v>
      </c>
      <c r="D504" s="0" t="n">
        <v>33.33</v>
      </c>
      <c r="E504" s="0" t="n">
        <v>0</v>
      </c>
      <c r="F504" s="0" t="n">
        <v>0</v>
      </c>
      <c r="G504" s="0" t="n">
        <v>0</v>
      </c>
      <c r="M504" s="18"/>
    </row>
    <row r="505" customFormat="false" ht="12.75" hidden="false" customHeight="false" outlineLevel="0" collapsed="false">
      <c r="B505" s="7" t="n">
        <v>76.6829</v>
      </c>
      <c r="C505" s="0" t="n">
        <v>0</v>
      </c>
      <c r="D505" s="0" t="n">
        <v>0</v>
      </c>
      <c r="E505" s="0" t="n">
        <v>42.86</v>
      </c>
      <c r="F505" s="0" t="n">
        <v>0</v>
      </c>
      <c r="G505" s="0" t="n">
        <v>50</v>
      </c>
    </row>
    <row r="506" customFormat="false" ht="12.75" hidden="false" customHeight="false" outlineLevel="0" collapsed="false">
      <c r="B506" s="7" t="n">
        <v>76.8359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</row>
    <row r="507" customFormat="false" ht="12.75" hidden="false" customHeight="false" outlineLevel="0" collapsed="false">
      <c r="B507" s="7" t="n">
        <v>76.9889</v>
      </c>
      <c r="C507" s="0" t="n">
        <v>0</v>
      </c>
      <c r="D507" s="0" t="n">
        <v>0</v>
      </c>
      <c r="E507" s="0" t="n">
        <v>28.57</v>
      </c>
      <c r="F507" s="0" t="n">
        <v>0</v>
      </c>
      <c r="G507" s="0" t="n">
        <v>0</v>
      </c>
    </row>
    <row r="508" customFormat="false" ht="12.75" hidden="false" customHeight="false" outlineLevel="0" collapsed="false">
      <c r="B508" s="7" t="n">
        <v>77.1419</v>
      </c>
      <c r="C508" s="0" t="n">
        <v>0</v>
      </c>
      <c r="D508" s="0" t="n">
        <v>0</v>
      </c>
      <c r="E508" s="0" t="n">
        <v>0</v>
      </c>
      <c r="F508" s="0" t="n">
        <v>0</v>
      </c>
      <c r="G508" s="0" t="n">
        <v>0</v>
      </c>
      <c r="M508" s="18"/>
    </row>
    <row r="509" customFormat="false" ht="12.75" hidden="false" customHeight="false" outlineLevel="0" collapsed="false">
      <c r="B509" s="7" t="n">
        <v>77.2949</v>
      </c>
      <c r="C509" s="0" t="n">
        <v>0</v>
      </c>
      <c r="D509" s="0" t="n">
        <v>0</v>
      </c>
      <c r="E509" s="0" t="n">
        <v>14.29</v>
      </c>
      <c r="F509" s="0" t="n">
        <v>0</v>
      </c>
      <c r="G509" s="0" t="n">
        <v>0</v>
      </c>
    </row>
    <row r="510" customFormat="false" ht="12.75" hidden="false" customHeight="false" outlineLevel="0" collapsed="false">
      <c r="B510" s="7" t="n">
        <v>77.448</v>
      </c>
      <c r="C510" s="0" t="n">
        <v>0</v>
      </c>
      <c r="D510" s="0" t="n">
        <v>0</v>
      </c>
      <c r="E510" s="0" t="n">
        <v>28.57</v>
      </c>
      <c r="F510" s="0" t="n">
        <v>0</v>
      </c>
      <c r="G510" s="0" t="n">
        <v>0</v>
      </c>
      <c r="M510" s="18"/>
    </row>
    <row r="511" customFormat="false" ht="12.75" hidden="false" customHeight="false" outlineLevel="0" collapsed="false">
      <c r="B511" s="7" t="n">
        <v>77.601</v>
      </c>
      <c r="C511" s="0" t="n">
        <v>0</v>
      </c>
      <c r="D511" s="0" t="n">
        <v>33.33</v>
      </c>
      <c r="E511" s="0" t="n">
        <v>14.29</v>
      </c>
      <c r="F511" s="0" t="n">
        <v>0</v>
      </c>
      <c r="G511" s="0" t="n">
        <v>0</v>
      </c>
    </row>
    <row r="512" customFormat="false" ht="12.75" hidden="false" customHeight="false" outlineLevel="0" collapsed="false">
      <c r="B512" s="7" t="n">
        <v>77.754</v>
      </c>
      <c r="C512" s="0" t="n">
        <v>0</v>
      </c>
      <c r="D512" s="0" t="n">
        <v>33.33</v>
      </c>
      <c r="E512" s="0" t="n">
        <v>0</v>
      </c>
      <c r="F512" s="0" t="n">
        <v>0</v>
      </c>
      <c r="G512" s="0" t="n">
        <v>0</v>
      </c>
      <c r="M512" s="18"/>
    </row>
    <row r="513" customFormat="false" ht="12.75" hidden="false" customHeight="false" outlineLevel="0" collapsed="false">
      <c r="B513" s="7" t="n">
        <v>77.907</v>
      </c>
      <c r="C513" s="0" t="n">
        <v>100</v>
      </c>
      <c r="D513" s="0" t="n">
        <v>0</v>
      </c>
      <c r="E513" s="0" t="n">
        <v>0</v>
      </c>
      <c r="F513" s="0" t="n">
        <v>0</v>
      </c>
      <c r="G513" s="0" t="n">
        <v>0</v>
      </c>
    </row>
    <row r="514" customFormat="false" ht="12.75" hidden="false" customHeight="false" outlineLevel="0" collapsed="false">
      <c r="B514" s="7" t="n">
        <v>78.06</v>
      </c>
      <c r="C514" s="0" t="n">
        <v>200</v>
      </c>
      <c r="D514" s="0" t="n">
        <v>33.33</v>
      </c>
      <c r="E514" s="0" t="n">
        <v>14.29</v>
      </c>
      <c r="F514" s="0" t="n">
        <v>0</v>
      </c>
      <c r="G514" s="0" t="n">
        <v>0</v>
      </c>
    </row>
    <row r="515" customFormat="false" ht="12.75" hidden="false" customHeight="false" outlineLevel="0" collapsed="false">
      <c r="B515" s="7" t="n">
        <v>78.213</v>
      </c>
      <c r="C515" s="0" t="n">
        <v>0</v>
      </c>
      <c r="D515" s="0" t="n">
        <v>33.33</v>
      </c>
      <c r="E515" s="0" t="n">
        <v>0</v>
      </c>
      <c r="F515" s="0" t="n">
        <v>0</v>
      </c>
      <c r="G515" s="0" t="n">
        <v>0</v>
      </c>
    </row>
    <row r="516" customFormat="false" ht="12.75" hidden="false" customHeight="false" outlineLevel="0" collapsed="false">
      <c r="B516" s="7" t="n">
        <v>78.366</v>
      </c>
      <c r="C516" s="0" t="n">
        <v>100</v>
      </c>
      <c r="D516" s="0" t="n">
        <v>0</v>
      </c>
      <c r="E516" s="0" t="n">
        <v>0</v>
      </c>
      <c r="F516" s="0" t="n">
        <v>0</v>
      </c>
      <c r="G516" s="0" t="n">
        <v>0</v>
      </c>
      <c r="M516" s="18"/>
    </row>
    <row r="517" customFormat="false" ht="12.75" hidden="false" customHeight="false" outlineLevel="0" collapsed="false">
      <c r="B517" s="7" t="n">
        <v>78.519</v>
      </c>
      <c r="C517" s="0" t="n">
        <v>0</v>
      </c>
      <c r="D517" s="0" t="n">
        <v>33.33</v>
      </c>
      <c r="E517" s="0" t="n">
        <v>14.29</v>
      </c>
      <c r="F517" s="0" t="n">
        <v>0</v>
      </c>
      <c r="G517" s="0" t="n">
        <v>0</v>
      </c>
    </row>
    <row r="518" customFormat="false" ht="12.75" hidden="false" customHeight="false" outlineLevel="0" collapsed="false">
      <c r="B518" s="7" t="n">
        <v>78.672</v>
      </c>
      <c r="C518" s="0" t="n">
        <v>0</v>
      </c>
      <c r="D518" s="0" t="n">
        <v>0</v>
      </c>
      <c r="E518" s="0" t="n">
        <v>0</v>
      </c>
      <c r="F518" s="0" t="n">
        <v>0</v>
      </c>
      <c r="G518" s="0" t="n">
        <v>50</v>
      </c>
      <c r="M518" s="18"/>
    </row>
    <row r="519" customFormat="false" ht="12.75" hidden="false" customHeight="false" outlineLevel="0" collapsed="false">
      <c r="B519" s="7" t="n">
        <v>78.825</v>
      </c>
      <c r="C519" s="0" t="n">
        <v>0</v>
      </c>
      <c r="D519" s="0" t="n">
        <v>33.33</v>
      </c>
      <c r="E519" s="0" t="n">
        <v>28.57</v>
      </c>
      <c r="F519" s="0" t="n">
        <v>0</v>
      </c>
      <c r="G519" s="0" t="n">
        <v>0</v>
      </c>
    </row>
    <row r="520" customFormat="false" ht="12.75" hidden="false" customHeight="false" outlineLevel="0" collapsed="false">
      <c r="B520" s="7" t="n">
        <v>78.978</v>
      </c>
      <c r="C520" s="0" t="n">
        <v>100</v>
      </c>
      <c r="D520" s="0" t="n">
        <v>0</v>
      </c>
      <c r="E520" s="0" t="n">
        <v>0</v>
      </c>
      <c r="F520" s="0" t="n">
        <v>0</v>
      </c>
      <c r="G520" s="0" t="n">
        <v>0</v>
      </c>
      <c r="M520" s="18"/>
    </row>
    <row r="521" customFormat="false" ht="12.75" hidden="false" customHeight="false" outlineLevel="0" collapsed="false">
      <c r="B521" s="7" t="n">
        <v>79.131</v>
      </c>
      <c r="C521" s="0" t="n">
        <v>100</v>
      </c>
      <c r="D521" s="0" t="n">
        <v>0</v>
      </c>
      <c r="E521" s="0" t="n">
        <v>28.57</v>
      </c>
      <c r="F521" s="0" t="n">
        <v>0</v>
      </c>
      <c r="G521" s="0" t="n">
        <v>0</v>
      </c>
    </row>
    <row r="522" customFormat="false" ht="12.75" hidden="false" customHeight="false" outlineLevel="0" collapsed="false">
      <c r="B522" s="7" t="n">
        <v>79.284</v>
      </c>
      <c r="C522" s="0" t="n">
        <v>100</v>
      </c>
      <c r="D522" s="0" t="n">
        <v>0</v>
      </c>
      <c r="E522" s="0" t="n">
        <v>0</v>
      </c>
      <c r="F522" s="0" t="n">
        <v>0</v>
      </c>
      <c r="G522" s="0" t="n">
        <v>300</v>
      </c>
    </row>
    <row r="523" customFormat="false" ht="12.75" hidden="false" customHeight="false" outlineLevel="0" collapsed="false">
      <c r="B523" s="7" t="n">
        <v>79.437</v>
      </c>
      <c r="C523" s="0" t="n">
        <v>0</v>
      </c>
      <c r="D523" s="0" t="n">
        <v>1433.41</v>
      </c>
      <c r="E523" s="0" t="n">
        <v>400.01</v>
      </c>
      <c r="F523" s="0" t="n">
        <v>5601.21</v>
      </c>
      <c r="G523" s="0" t="n">
        <v>15609.43</v>
      </c>
    </row>
    <row r="524" customFormat="false" ht="12.75" hidden="false" customHeight="false" outlineLevel="0" collapsed="false">
      <c r="B524" s="7" t="n">
        <v>79.59</v>
      </c>
      <c r="C524" s="0" t="n">
        <v>0</v>
      </c>
      <c r="D524" s="0" t="n">
        <v>9303.29</v>
      </c>
      <c r="E524" s="0" t="n">
        <v>1100.05</v>
      </c>
      <c r="F524" s="0" t="n">
        <v>21417.69</v>
      </c>
      <c r="G524" s="0" t="n">
        <v>54163.37</v>
      </c>
    </row>
    <row r="525" customFormat="false" ht="12.75" hidden="false" customHeight="false" outlineLevel="0" collapsed="false">
      <c r="B525" s="7" t="n">
        <v>79.743</v>
      </c>
      <c r="C525" s="0" t="n">
        <v>200</v>
      </c>
      <c r="D525" s="0" t="n">
        <v>20949.99</v>
      </c>
      <c r="E525" s="0" t="n">
        <v>3100.37</v>
      </c>
      <c r="F525" s="0" t="n">
        <v>28431.16</v>
      </c>
      <c r="G525" s="0" t="n">
        <v>79242.42</v>
      </c>
    </row>
    <row r="526" customFormat="false" ht="12.75" hidden="false" customHeight="false" outlineLevel="0" collapsed="false">
      <c r="B526" s="7" t="n">
        <v>79.896</v>
      </c>
      <c r="C526" s="0" t="n">
        <v>0</v>
      </c>
      <c r="D526" s="0" t="n">
        <v>29165.61</v>
      </c>
      <c r="E526" s="0" t="n">
        <v>3443.31</v>
      </c>
      <c r="F526" s="0" t="n">
        <v>43171.8</v>
      </c>
      <c r="G526" s="0" t="n">
        <v>105025.41</v>
      </c>
    </row>
    <row r="527" customFormat="false" ht="12.75" hidden="false" customHeight="false" outlineLevel="0" collapsed="false">
      <c r="B527" s="7" t="n">
        <v>80.049</v>
      </c>
      <c r="C527" s="0" t="n">
        <v>400.01</v>
      </c>
      <c r="D527" s="0" t="n">
        <v>38054.93</v>
      </c>
      <c r="E527" s="0" t="n">
        <v>4272.12</v>
      </c>
      <c r="F527" s="0" t="n">
        <v>55016.54</v>
      </c>
      <c r="G527" s="0" t="n">
        <v>112790.49</v>
      </c>
    </row>
    <row r="528" customFormat="false" ht="12.75" hidden="false" customHeight="false" outlineLevel="0" collapsed="false">
      <c r="B528" s="7" t="n">
        <v>80.202</v>
      </c>
      <c r="C528" s="0" t="n">
        <v>200</v>
      </c>
      <c r="D528" s="0" t="n">
        <v>38957.57</v>
      </c>
      <c r="E528" s="0" t="n">
        <v>4729.42</v>
      </c>
      <c r="F528" s="0" t="n">
        <v>51401.75</v>
      </c>
      <c r="G528" s="0" t="n">
        <v>125204.1</v>
      </c>
    </row>
    <row r="529" customFormat="false" ht="12.75" hidden="false" customHeight="false" outlineLevel="0" collapsed="false">
      <c r="B529" s="7" t="n">
        <v>80.355</v>
      </c>
      <c r="C529" s="0" t="n">
        <v>0</v>
      </c>
      <c r="D529" s="0" t="n">
        <v>45411.53</v>
      </c>
      <c r="E529" s="0" t="n">
        <v>5286.78</v>
      </c>
      <c r="F529" s="0" t="n">
        <v>53409.85</v>
      </c>
      <c r="G529" s="0" t="n">
        <v>139347.89</v>
      </c>
    </row>
    <row r="530" customFormat="false" ht="12.75" hidden="false" customHeight="false" outlineLevel="0" collapsed="false">
      <c r="B530" s="7" t="n">
        <v>80.5081</v>
      </c>
      <c r="C530" s="0" t="n">
        <v>500.01</v>
      </c>
      <c r="D530" s="0" t="n">
        <v>42869.7</v>
      </c>
      <c r="E530" s="0" t="n">
        <v>4958.08</v>
      </c>
      <c r="F530" s="0" t="n">
        <v>64761.43</v>
      </c>
      <c r="G530" s="0" t="n">
        <v>136012.61</v>
      </c>
    </row>
    <row r="531" customFormat="false" ht="12.75" hidden="false" customHeight="false" outlineLevel="0" collapsed="false">
      <c r="B531" s="7" t="n">
        <v>80.6611</v>
      </c>
      <c r="C531" s="0" t="n">
        <v>200</v>
      </c>
      <c r="D531" s="0" t="n">
        <v>48388.78</v>
      </c>
      <c r="E531" s="0" t="n">
        <v>5186.74</v>
      </c>
      <c r="F531" s="0" t="n">
        <v>55619.11</v>
      </c>
      <c r="G531" s="0" t="n">
        <v>133587.49</v>
      </c>
    </row>
    <row r="532" customFormat="false" ht="12.75" hidden="false" customHeight="false" outlineLevel="0" collapsed="false">
      <c r="B532" s="7" t="n">
        <v>80.8141</v>
      </c>
      <c r="C532" s="0" t="n">
        <v>300</v>
      </c>
      <c r="D532" s="0" t="n">
        <v>47485.5</v>
      </c>
      <c r="E532" s="0" t="n">
        <v>4943.79</v>
      </c>
      <c r="F532" s="0" t="n">
        <v>57226.08</v>
      </c>
      <c r="G532" s="0" t="n">
        <v>122982.91</v>
      </c>
    </row>
    <row r="533" customFormat="false" ht="12.75" hidden="false" customHeight="false" outlineLevel="0" collapsed="false">
      <c r="B533" s="7" t="n">
        <v>80.9671</v>
      </c>
      <c r="C533" s="0" t="n">
        <v>100</v>
      </c>
      <c r="D533" s="0" t="n">
        <v>44207.44</v>
      </c>
      <c r="E533" s="0" t="n">
        <v>5286.78</v>
      </c>
      <c r="F533" s="0" t="n">
        <v>68782.06</v>
      </c>
      <c r="G533" s="0" t="n">
        <v>144605.22</v>
      </c>
    </row>
    <row r="534" customFormat="false" ht="12.75" hidden="false" customHeight="false" outlineLevel="0" collapsed="false">
      <c r="B534" s="7" t="n">
        <v>81.1201</v>
      </c>
      <c r="C534" s="0" t="n">
        <v>400.01</v>
      </c>
      <c r="D534" s="0" t="n">
        <v>46381.57</v>
      </c>
      <c r="E534" s="0" t="n">
        <v>5572.61</v>
      </c>
      <c r="F534" s="0" t="n">
        <v>66972.62</v>
      </c>
      <c r="G534" s="0" t="n">
        <v>146324.43</v>
      </c>
    </row>
    <row r="535" customFormat="false" ht="12.75" hidden="false" customHeight="false" outlineLevel="0" collapsed="false">
      <c r="B535" s="7" t="n">
        <v>81.2731</v>
      </c>
      <c r="C535" s="0" t="n">
        <v>600.01</v>
      </c>
      <c r="D535" s="0" t="n">
        <v>48723.34</v>
      </c>
      <c r="E535" s="0" t="n">
        <v>5258.19</v>
      </c>
      <c r="F535" s="0" t="n">
        <v>59837.84</v>
      </c>
      <c r="G535" s="0" t="n">
        <v>133789.57</v>
      </c>
    </row>
    <row r="536" customFormat="false" ht="12.75" hidden="false" customHeight="false" outlineLevel="0" collapsed="false">
      <c r="B536" s="7" t="n">
        <v>81.4261</v>
      </c>
      <c r="C536" s="0" t="n">
        <v>200</v>
      </c>
      <c r="D536" s="0" t="n">
        <v>45511.88</v>
      </c>
      <c r="E536" s="0" t="n">
        <v>4715.13</v>
      </c>
      <c r="F536" s="0" t="n">
        <v>61445.33</v>
      </c>
      <c r="G536" s="0" t="n">
        <v>124295.39</v>
      </c>
    </row>
    <row r="537" customFormat="false" ht="12.75" hidden="false" customHeight="false" outlineLevel="0" collapsed="false">
      <c r="B537" s="7" t="n">
        <v>81.5791</v>
      </c>
      <c r="C537" s="0" t="n">
        <v>500.01</v>
      </c>
      <c r="D537" s="0" t="n">
        <v>48991</v>
      </c>
      <c r="E537" s="0" t="n">
        <v>4815.17</v>
      </c>
      <c r="F537" s="0" t="n">
        <v>52204.95</v>
      </c>
      <c r="G537" s="0" t="n">
        <v>131364.86</v>
      </c>
    </row>
    <row r="538" customFormat="false" ht="12.75" hidden="false" customHeight="false" outlineLevel="0" collapsed="false">
      <c r="B538" s="7" t="n">
        <v>81.7321</v>
      </c>
      <c r="C538" s="0" t="n">
        <v>400.01</v>
      </c>
      <c r="D538" s="0" t="n">
        <v>44508.45</v>
      </c>
      <c r="E538" s="0" t="n">
        <v>4700.84</v>
      </c>
      <c r="F538" s="0" t="n">
        <v>55719.54</v>
      </c>
      <c r="G538" s="0" t="n">
        <v>147234.7</v>
      </c>
    </row>
    <row r="539" customFormat="false" ht="12.75" hidden="false" customHeight="false" outlineLevel="0" collapsed="false">
      <c r="B539" s="7" t="n">
        <v>81.8851</v>
      </c>
      <c r="C539" s="0" t="n">
        <v>200</v>
      </c>
      <c r="D539" s="0" t="n">
        <v>44508.45</v>
      </c>
      <c r="E539" s="0" t="n">
        <v>5072.41</v>
      </c>
      <c r="F539" s="0" t="n">
        <v>53309.43</v>
      </c>
      <c r="G539" s="0" t="n">
        <v>142279.61</v>
      </c>
    </row>
    <row r="540" customFormat="false" ht="12.75" hidden="false" customHeight="false" outlineLevel="0" collapsed="false">
      <c r="B540" s="7" t="n">
        <v>82.0381</v>
      </c>
      <c r="C540" s="0" t="n">
        <v>200</v>
      </c>
      <c r="D540" s="0" t="n">
        <v>40729.58</v>
      </c>
      <c r="E540" s="0" t="n">
        <v>4500.77</v>
      </c>
      <c r="F540" s="0" t="n">
        <v>59436</v>
      </c>
      <c r="G540" s="0" t="n">
        <v>129799.15</v>
      </c>
    </row>
    <row r="541" customFormat="false" ht="12.75" hidden="false" customHeight="false" outlineLevel="0" collapsed="false">
      <c r="B541" s="7" t="n">
        <v>82.1911</v>
      </c>
      <c r="C541" s="0" t="n">
        <v>300</v>
      </c>
      <c r="D541" s="0" t="n">
        <v>43572</v>
      </c>
      <c r="E541" s="0" t="n">
        <v>4543.64</v>
      </c>
      <c r="F541" s="0" t="n">
        <v>53309.43</v>
      </c>
      <c r="G541" s="0" t="n">
        <v>131768.95</v>
      </c>
    </row>
    <row r="542" customFormat="false" ht="12.75" hidden="false" customHeight="false" outlineLevel="0" collapsed="false">
      <c r="B542" s="7" t="n">
        <v>82.3441</v>
      </c>
      <c r="C542" s="0" t="n">
        <v>300</v>
      </c>
      <c r="D542" s="0" t="n">
        <v>42802.81</v>
      </c>
      <c r="E542" s="0" t="n">
        <v>4472.19</v>
      </c>
      <c r="F542" s="0" t="n">
        <v>54112.75</v>
      </c>
      <c r="G542" s="0" t="n">
        <v>125809.95</v>
      </c>
    </row>
    <row r="543" customFormat="false" ht="12.75" hidden="false" customHeight="false" outlineLevel="0" collapsed="false">
      <c r="B543" s="7" t="n">
        <v>82.4971</v>
      </c>
      <c r="C543" s="0" t="n">
        <v>200</v>
      </c>
      <c r="D543" s="0" t="n">
        <v>42200.88</v>
      </c>
      <c r="E543" s="0" t="n">
        <v>5329.65</v>
      </c>
      <c r="F543" s="0" t="n">
        <v>59636.92</v>
      </c>
      <c r="G543" s="0" t="n">
        <v>140864.21</v>
      </c>
    </row>
    <row r="544" customFormat="false" ht="12.75" hidden="false" customHeight="false" outlineLevel="0" collapsed="false">
      <c r="B544" s="7" t="n">
        <v>82.6501</v>
      </c>
      <c r="C544" s="0" t="n">
        <v>0</v>
      </c>
      <c r="D544" s="0" t="n">
        <v>41097.39</v>
      </c>
      <c r="E544" s="0" t="n">
        <v>4143.51</v>
      </c>
      <c r="F544" s="0" t="n">
        <v>59837.84</v>
      </c>
      <c r="G544" s="0" t="n">
        <v>131920.47</v>
      </c>
    </row>
    <row r="545" customFormat="false" ht="12.75" hidden="false" customHeight="false" outlineLevel="0" collapsed="false">
      <c r="B545" s="7" t="n">
        <v>82.8031</v>
      </c>
      <c r="C545" s="0" t="n">
        <v>100</v>
      </c>
      <c r="D545" s="0" t="n">
        <v>49124.83</v>
      </c>
      <c r="E545" s="0" t="n">
        <v>5286.78</v>
      </c>
      <c r="F545" s="0" t="n">
        <v>52506.16</v>
      </c>
      <c r="G545" s="0" t="n">
        <v>132880.24</v>
      </c>
    </row>
    <row r="546" customFormat="false" ht="12.75" hidden="false" customHeight="false" outlineLevel="0" collapsed="false">
      <c r="B546" s="7" t="n">
        <v>82.9561</v>
      </c>
      <c r="C546" s="0" t="n">
        <v>200</v>
      </c>
      <c r="D546" s="0" t="n">
        <v>44642.24</v>
      </c>
      <c r="E546" s="0" t="n">
        <v>4729.42</v>
      </c>
      <c r="F546" s="0" t="n">
        <v>58230.54</v>
      </c>
      <c r="G546" s="0" t="n">
        <v>132829.73</v>
      </c>
    </row>
    <row r="547" customFormat="false" ht="12.75" hidden="false" customHeight="false" outlineLevel="0" collapsed="false">
      <c r="B547" s="7" t="n">
        <v>83.1091</v>
      </c>
      <c r="C547" s="0" t="n">
        <v>100</v>
      </c>
      <c r="D547" s="0" t="n">
        <v>46247.77</v>
      </c>
      <c r="E547" s="0" t="n">
        <v>4900.91</v>
      </c>
      <c r="F547" s="0" t="n">
        <v>56322.13</v>
      </c>
      <c r="G547" s="0" t="n">
        <v>125204.1</v>
      </c>
    </row>
    <row r="548" customFormat="false" ht="12.75" hidden="false" customHeight="false" outlineLevel="0" collapsed="false">
      <c r="B548" s="7" t="n">
        <v>83.2621</v>
      </c>
      <c r="C548" s="0" t="n">
        <v>100</v>
      </c>
      <c r="D548" s="0" t="n">
        <v>45378.09</v>
      </c>
      <c r="E548" s="0" t="n">
        <v>4529.35</v>
      </c>
      <c r="F548" s="0" t="n">
        <v>55920.4</v>
      </c>
      <c r="G548" s="0" t="n">
        <v>125305.08</v>
      </c>
    </row>
    <row r="549" customFormat="false" ht="12.75" hidden="false" customHeight="false" outlineLevel="0" collapsed="false">
      <c r="B549" s="7" t="n">
        <v>83.4151</v>
      </c>
      <c r="C549" s="0" t="n">
        <v>200</v>
      </c>
      <c r="D549" s="0" t="n">
        <v>46381.57</v>
      </c>
      <c r="E549" s="0" t="n">
        <v>5143.86</v>
      </c>
      <c r="F549" s="0" t="n">
        <v>59737.38</v>
      </c>
      <c r="G549" s="0" t="n">
        <v>117482.05</v>
      </c>
    </row>
    <row r="550" customFormat="false" ht="12.75" hidden="false" customHeight="false" outlineLevel="0" collapsed="false">
      <c r="B550" s="7" t="n">
        <v>83.5682</v>
      </c>
      <c r="C550" s="0" t="n">
        <v>0</v>
      </c>
      <c r="D550" s="0" t="n">
        <v>38556.39</v>
      </c>
      <c r="E550" s="0" t="n">
        <v>4529.35</v>
      </c>
      <c r="F550" s="0" t="n">
        <v>60742.03</v>
      </c>
      <c r="G550" s="0" t="n">
        <v>132728.7</v>
      </c>
    </row>
    <row r="551" customFormat="false" ht="12.75" hidden="false" customHeight="false" outlineLevel="0" collapsed="false">
      <c r="B551" s="7" t="n">
        <v>83.7212</v>
      </c>
      <c r="C551" s="0" t="n">
        <v>100</v>
      </c>
      <c r="D551" s="0" t="n">
        <v>43371.33</v>
      </c>
      <c r="E551" s="0" t="n">
        <v>4586.51</v>
      </c>
      <c r="F551" s="0" t="n">
        <v>54213.17</v>
      </c>
      <c r="G551" s="0" t="n">
        <v>118238.91</v>
      </c>
    </row>
    <row r="552" customFormat="false" ht="12.75" hidden="false" customHeight="false" outlineLevel="0" collapsed="false">
      <c r="B552" s="7" t="n">
        <v>83.8742</v>
      </c>
      <c r="C552" s="0" t="n">
        <v>100</v>
      </c>
      <c r="D552" s="0" t="n">
        <v>43271.01</v>
      </c>
      <c r="E552" s="0" t="n">
        <v>4886.62</v>
      </c>
      <c r="F552" s="0" t="n">
        <v>51803.34</v>
      </c>
      <c r="G552" s="0" t="n">
        <v>127779.14</v>
      </c>
    </row>
    <row r="553" customFormat="false" ht="12.75" hidden="false" customHeight="false" outlineLevel="0" collapsed="false">
      <c r="B553" s="7" t="n">
        <v>84.0272</v>
      </c>
      <c r="C553" s="0" t="n">
        <v>100</v>
      </c>
      <c r="D553" s="0" t="n">
        <v>44876.37</v>
      </c>
      <c r="E553" s="0" t="n">
        <v>4729.42</v>
      </c>
      <c r="F553" s="0" t="n">
        <v>64962.43</v>
      </c>
      <c r="G553" s="0" t="n">
        <v>129193.11</v>
      </c>
    </row>
    <row r="554" customFormat="false" ht="12.75" hidden="false" customHeight="false" outlineLevel="0" collapsed="false">
      <c r="B554" s="7" t="n">
        <v>84.1802</v>
      </c>
      <c r="C554" s="0" t="n">
        <v>100</v>
      </c>
      <c r="D554" s="0" t="n">
        <v>41130.83</v>
      </c>
      <c r="E554" s="0" t="n">
        <v>5015.24</v>
      </c>
      <c r="F554" s="0" t="n">
        <v>53209.02</v>
      </c>
      <c r="G554" s="0" t="n">
        <v>127829.64</v>
      </c>
    </row>
    <row r="555" customFormat="false" ht="12.75" hidden="false" customHeight="false" outlineLevel="0" collapsed="false">
      <c r="B555" s="7" t="n">
        <v>84.3332</v>
      </c>
      <c r="C555" s="0" t="n">
        <v>100</v>
      </c>
      <c r="D555" s="0" t="n">
        <v>42234.31</v>
      </c>
      <c r="E555" s="0" t="n">
        <v>4800.88</v>
      </c>
      <c r="F555" s="0" t="n">
        <v>63454.99</v>
      </c>
      <c r="G555" s="0" t="n">
        <v>120509.76</v>
      </c>
    </row>
    <row r="556" customFormat="false" ht="12.75" hidden="false" customHeight="false" outlineLevel="0" collapsed="false">
      <c r="B556" s="7" t="n">
        <v>84.4862</v>
      </c>
      <c r="C556" s="0" t="n">
        <v>100</v>
      </c>
      <c r="D556" s="0" t="n">
        <v>40662.71</v>
      </c>
      <c r="E556" s="0" t="n">
        <v>4114.93</v>
      </c>
      <c r="F556" s="0" t="n">
        <v>54213.17</v>
      </c>
      <c r="G556" s="0" t="n">
        <v>119399.51</v>
      </c>
    </row>
    <row r="557" customFormat="false" ht="12.75" hidden="false" customHeight="false" outlineLevel="0" collapsed="false">
      <c r="B557" s="7" t="n">
        <v>84.6392</v>
      </c>
      <c r="C557" s="0" t="n">
        <v>100</v>
      </c>
      <c r="D557" s="0" t="n">
        <v>43036.91</v>
      </c>
      <c r="E557" s="0" t="n">
        <v>4229.25</v>
      </c>
      <c r="F557" s="0" t="n">
        <v>58933.71</v>
      </c>
      <c r="G557" s="0" t="n">
        <v>108050.21</v>
      </c>
    </row>
    <row r="558" customFormat="false" ht="12.75" hidden="false" customHeight="false" outlineLevel="0" collapsed="false">
      <c r="B558" s="7" t="n">
        <v>84.7922</v>
      </c>
      <c r="C558" s="0" t="n">
        <v>100</v>
      </c>
      <c r="D558" s="0" t="n">
        <v>38322.37</v>
      </c>
      <c r="E558" s="0" t="n">
        <v>4686.55</v>
      </c>
      <c r="F558" s="0" t="n">
        <v>60239.7</v>
      </c>
      <c r="G558" s="0" t="n">
        <v>119500.44</v>
      </c>
    </row>
    <row r="559" customFormat="false" ht="12.75" hidden="false" customHeight="false" outlineLevel="0" collapsed="false">
      <c r="B559" s="7" t="n">
        <v>84.9452</v>
      </c>
      <c r="C559" s="0" t="n">
        <v>200</v>
      </c>
      <c r="D559" s="0" t="n">
        <v>38857.27</v>
      </c>
      <c r="E559" s="0" t="n">
        <v>4329.28</v>
      </c>
      <c r="F559" s="0" t="n">
        <v>60942.97</v>
      </c>
      <c r="G559" s="0" t="n">
        <v>129294.12</v>
      </c>
    </row>
    <row r="560" customFormat="false" ht="12.75" hidden="false" customHeight="false" outlineLevel="0" collapsed="false">
      <c r="B560" s="7" t="n">
        <v>85.0982</v>
      </c>
      <c r="C560" s="0" t="n">
        <v>100</v>
      </c>
      <c r="D560" s="0" t="n">
        <v>41465.21</v>
      </c>
      <c r="E560" s="0" t="n">
        <v>4429.32</v>
      </c>
      <c r="F560" s="0" t="n">
        <v>53911.92</v>
      </c>
      <c r="G560" s="0" t="n">
        <v>124800.22</v>
      </c>
    </row>
    <row r="561" customFormat="false" ht="12.75" hidden="false" customHeight="false" outlineLevel="0" collapsed="false">
      <c r="B561" s="7" t="n">
        <v>85.2512</v>
      </c>
      <c r="C561" s="0" t="n">
        <v>200</v>
      </c>
      <c r="D561" s="0" t="n">
        <v>41899.92</v>
      </c>
      <c r="E561" s="0" t="n">
        <v>4357.86</v>
      </c>
      <c r="F561" s="0" t="n">
        <v>55217.4</v>
      </c>
      <c r="G561" s="0" t="n">
        <v>126870.25</v>
      </c>
    </row>
    <row r="562" customFormat="false" ht="12.75" hidden="false" customHeight="false" outlineLevel="0" collapsed="false">
      <c r="B562" s="7" t="n">
        <v>85.4042</v>
      </c>
      <c r="C562" s="0" t="n">
        <v>100</v>
      </c>
      <c r="D562" s="0" t="n">
        <v>41799.6</v>
      </c>
      <c r="E562" s="0" t="n">
        <v>4800.88</v>
      </c>
      <c r="F562" s="0" t="n">
        <v>54916.12</v>
      </c>
      <c r="G562" s="0" t="n">
        <v>118390.29</v>
      </c>
    </row>
    <row r="563" customFormat="false" ht="12.75" hidden="false" customHeight="false" outlineLevel="0" collapsed="false">
      <c r="B563" s="7" t="n">
        <v>85.5572</v>
      </c>
      <c r="C563" s="0" t="n">
        <v>200</v>
      </c>
      <c r="D563" s="0" t="n">
        <v>39793.39</v>
      </c>
      <c r="E563" s="0" t="n">
        <v>4758</v>
      </c>
      <c r="F563" s="0" t="n">
        <v>62249.16</v>
      </c>
      <c r="G563" s="0" t="n">
        <v>131314.35</v>
      </c>
    </row>
    <row r="564" customFormat="false" ht="12.75" hidden="false" customHeight="false" outlineLevel="0" collapsed="false">
      <c r="B564" s="7" t="n">
        <v>85.7102</v>
      </c>
      <c r="C564" s="0" t="n">
        <v>0</v>
      </c>
      <c r="D564" s="0" t="n">
        <v>38656.68</v>
      </c>
      <c r="E564" s="0" t="n">
        <v>5000.95</v>
      </c>
      <c r="F564" s="0" t="n">
        <v>59235.08</v>
      </c>
      <c r="G564" s="0" t="n">
        <v>121922.93</v>
      </c>
    </row>
    <row r="565" customFormat="false" ht="12.75" hidden="false" customHeight="false" outlineLevel="0" collapsed="false">
      <c r="B565" s="7" t="n">
        <v>85.8632</v>
      </c>
      <c r="C565" s="0" t="n">
        <v>0</v>
      </c>
      <c r="D565" s="0" t="n">
        <v>38054.93</v>
      </c>
      <c r="E565" s="0" t="n">
        <v>4329.28</v>
      </c>
      <c r="F565" s="0" t="n">
        <v>55317.82</v>
      </c>
      <c r="G565" s="0" t="n">
        <v>123336.26</v>
      </c>
    </row>
    <row r="566" customFormat="false" ht="12.75" hidden="false" customHeight="false" outlineLevel="0" collapsed="false">
      <c r="B566" s="7" t="n">
        <v>86.0162</v>
      </c>
      <c r="C566" s="0" t="n">
        <v>200</v>
      </c>
      <c r="D566" s="0" t="n">
        <v>36483.82</v>
      </c>
      <c r="E566" s="0" t="n">
        <v>4086.35</v>
      </c>
      <c r="F566" s="0" t="n">
        <v>53711.09</v>
      </c>
      <c r="G566" s="0" t="n">
        <v>120459.28</v>
      </c>
    </row>
    <row r="567" customFormat="false" ht="12.75" hidden="false" customHeight="false" outlineLevel="0" collapsed="false">
      <c r="B567" s="7" t="n">
        <v>86.1692</v>
      </c>
      <c r="C567" s="0" t="n">
        <v>100</v>
      </c>
      <c r="D567" s="0" t="n">
        <v>40094.3</v>
      </c>
      <c r="E567" s="0" t="n">
        <v>4415.03</v>
      </c>
      <c r="F567" s="0" t="n">
        <v>63957.45</v>
      </c>
      <c r="G567" s="0" t="n">
        <v>122175.3</v>
      </c>
    </row>
    <row r="568" customFormat="false" ht="12.75" hidden="false" customHeight="false" outlineLevel="0" collapsed="false">
      <c r="B568" s="7" t="n">
        <v>86.3223</v>
      </c>
      <c r="C568" s="0" t="n">
        <v>100</v>
      </c>
      <c r="D568" s="0" t="n">
        <v>38121.79</v>
      </c>
      <c r="E568" s="0" t="n">
        <v>3972.03</v>
      </c>
      <c r="F568" s="0" t="n">
        <v>49996.27</v>
      </c>
      <c r="G568" s="0" t="n">
        <v>137730.68</v>
      </c>
    </row>
    <row r="569" customFormat="false" ht="12.75" hidden="false" customHeight="false" outlineLevel="0" collapsed="false">
      <c r="B569" s="7" t="n">
        <v>86.4753</v>
      </c>
      <c r="C569" s="0" t="n">
        <v>100</v>
      </c>
      <c r="D569" s="0" t="n">
        <v>36316.7</v>
      </c>
      <c r="E569" s="0" t="n">
        <v>4029.19</v>
      </c>
      <c r="F569" s="0" t="n">
        <v>52907.79</v>
      </c>
      <c r="G569" s="0" t="n">
        <v>127425.67</v>
      </c>
    </row>
    <row r="570" customFormat="false" ht="12.75" hidden="false" customHeight="false" outlineLevel="0" collapsed="false">
      <c r="B570" s="7" t="n">
        <v>86.6283</v>
      </c>
      <c r="C570" s="0" t="n">
        <v>0</v>
      </c>
      <c r="D570" s="0" t="n">
        <v>34745.8</v>
      </c>
      <c r="E570" s="0" t="n">
        <v>4343.57</v>
      </c>
      <c r="F570" s="0" t="n">
        <v>55819.97</v>
      </c>
      <c r="G570" s="0" t="n">
        <v>113900.16</v>
      </c>
    </row>
    <row r="571" customFormat="false" ht="12.75" hidden="false" customHeight="false" outlineLevel="0" collapsed="false">
      <c r="B571" s="7" t="n">
        <v>86.7813</v>
      </c>
      <c r="C571" s="0" t="n">
        <v>300</v>
      </c>
      <c r="D571" s="0" t="n">
        <v>37887.78</v>
      </c>
      <c r="E571" s="0" t="n">
        <v>3957.74</v>
      </c>
      <c r="F571" s="0" t="n">
        <v>60038.76</v>
      </c>
      <c r="G571" s="0" t="n">
        <v>122377.2</v>
      </c>
    </row>
    <row r="572" customFormat="false" ht="12.75" hidden="false" customHeight="false" outlineLevel="0" collapsed="false">
      <c r="B572" s="7" t="n">
        <v>86.9343</v>
      </c>
      <c r="C572" s="0" t="n">
        <v>100</v>
      </c>
      <c r="D572" s="0" t="n">
        <v>37085.5</v>
      </c>
      <c r="E572" s="0" t="n">
        <v>4372.16</v>
      </c>
      <c r="F572" s="0" t="n">
        <v>49594.72</v>
      </c>
      <c r="G572" s="0" t="n">
        <v>121569.62</v>
      </c>
    </row>
    <row r="573" customFormat="false" ht="12.75" hidden="false" customHeight="false" outlineLevel="0" collapsed="false">
      <c r="B573" s="7" t="n">
        <v>87.0873</v>
      </c>
      <c r="C573" s="0" t="n">
        <v>200</v>
      </c>
      <c r="D573" s="0" t="n">
        <v>38456.1</v>
      </c>
      <c r="E573" s="0" t="n">
        <v>4700.84</v>
      </c>
      <c r="F573" s="0" t="n">
        <v>55619.11</v>
      </c>
      <c r="G573" s="0" t="n">
        <v>121266.79</v>
      </c>
    </row>
    <row r="574" customFormat="false" ht="12.75" hidden="false" customHeight="false" outlineLevel="0" collapsed="false">
      <c r="B574" s="7" t="n">
        <v>87.2403</v>
      </c>
      <c r="C574" s="0" t="n">
        <v>100</v>
      </c>
      <c r="D574" s="0" t="n">
        <v>41063.95</v>
      </c>
      <c r="E574" s="0" t="n">
        <v>4200.67</v>
      </c>
      <c r="F574" s="0" t="n">
        <v>53610.67</v>
      </c>
      <c r="G574" s="0" t="n">
        <v>128435.61</v>
      </c>
    </row>
    <row r="575" customFormat="false" ht="12.75" hidden="false" customHeight="false" outlineLevel="0" collapsed="false">
      <c r="B575" s="7" t="n">
        <v>87.3933</v>
      </c>
      <c r="C575" s="0" t="n">
        <v>200</v>
      </c>
      <c r="D575" s="0" t="n">
        <v>36350.12</v>
      </c>
      <c r="E575" s="0" t="n">
        <v>4372.16</v>
      </c>
      <c r="F575" s="0" t="n">
        <v>52405.76</v>
      </c>
      <c r="G575" s="0" t="n">
        <v>114707.25</v>
      </c>
    </row>
    <row r="576" customFormat="false" ht="12.75" hidden="false" customHeight="false" outlineLevel="0" collapsed="false">
      <c r="B576" s="7" t="n">
        <v>87.5463</v>
      </c>
      <c r="C576" s="0" t="n">
        <v>300</v>
      </c>
      <c r="D576" s="0" t="n">
        <v>36884.94</v>
      </c>
      <c r="E576" s="0" t="n">
        <v>4043.48</v>
      </c>
      <c r="F576" s="0" t="n">
        <v>47386.48</v>
      </c>
      <c r="G576" s="0" t="n">
        <v>116674.77</v>
      </c>
    </row>
    <row r="577" customFormat="false" ht="12.75" hidden="false" customHeight="false" outlineLevel="0" collapsed="false">
      <c r="B577" s="7" t="n">
        <v>87.6993</v>
      </c>
      <c r="C577" s="0" t="n">
        <v>300</v>
      </c>
      <c r="D577" s="0" t="n">
        <v>38355.8</v>
      </c>
      <c r="E577" s="0" t="n">
        <v>3872</v>
      </c>
      <c r="F577" s="0" t="n">
        <v>55719.54</v>
      </c>
      <c r="G577" s="0" t="n">
        <v>125759.46</v>
      </c>
    </row>
    <row r="578" customFormat="false" ht="12.75" hidden="false" customHeight="false" outlineLevel="0" collapsed="false">
      <c r="B578" s="7" t="n">
        <v>87.8523</v>
      </c>
      <c r="C578" s="0" t="n">
        <v>200</v>
      </c>
      <c r="D578" s="0" t="n">
        <v>41231.14</v>
      </c>
      <c r="E578" s="0" t="n">
        <v>4329.28</v>
      </c>
      <c r="F578" s="0" t="n">
        <v>56824.32</v>
      </c>
      <c r="G578" s="0" t="n">
        <v>109714.15</v>
      </c>
    </row>
    <row r="579" customFormat="false" ht="12.75" hidden="false" customHeight="false" outlineLevel="0" collapsed="false">
      <c r="B579" s="7" t="n">
        <v>88.0053</v>
      </c>
      <c r="C579" s="0" t="n">
        <v>100</v>
      </c>
      <c r="D579" s="0" t="n">
        <v>39592.79</v>
      </c>
      <c r="E579" s="0" t="n">
        <v>4243.54</v>
      </c>
      <c r="F579" s="0" t="n">
        <v>56020.83</v>
      </c>
      <c r="G579" s="0" t="n">
        <v>108503.99</v>
      </c>
    </row>
    <row r="580" customFormat="false" ht="12.75" hidden="false" customHeight="false" outlineLevel="0" collapsed="false">
      <c r="B580" s="7" t="n">
        <v>88.1583</v>
      </c>
      <c r="C580" s="0" t="n">
        <v>0</v>
      </c>
      <c r="D580" s="0" t="n">
        <v>40462.09</v>
      </c>
      <c r="E580" s="0" t="n">
        <v>4286.41</v>
      </c>
      <c r="F580" s="0" t="n">
        <v>49393.96</v>
      </c>
      <c r="G580" s="0" t="n">
        <v>116624.32</v>
      </c>
    </row>
    <row r="581" customFormat="false" ht="12.75" hidden="false" customHeight="false" outlineLevel="0" collapsed="false">
      <c r="B581" s="7" t="n">
        <v>88.3113</v>
      </c>
      <c r="C581" s="0" t="n">
        <v>100</v>
      </c>
      <c r="D581" s="0" t="n">
        <v>38121.79</v>
      </c>
      <c r="E581" s="0" t="n">
        <v>4229.25</v>
      </c>
      <c r="F581" s="0" t="n">
        <v>56623.44</v>
      </c>
      <c r="G581" s="0" t="n">
        <v>109663.72</v>
      </c>
    </row>
    <row r="582" customFormat="false" ht="12.75" hidden="false" customHeight="false" outlineLevel="0" collapsed="false">
      <c r="B582" s="7" t="n">
        <v>88.4643</v>
      </c>
      <c r="C582" s="0" t="n">
        <v>100</v>
      </c>
      <c r="D582" s="0" t="n">
        <v>40294.91</v>
      </c>
      <c r="E582" s="0" t="n">
        <v>4157.8</v>
      </c>
      <c r="F582" s="0" t="n">
        <v>47988.69</v>
      </c>
      <c r="G582" s="0" t="n">
        <v>116372.06</v>
      </c>
    </row>
    <row r="583" customFormat="false" ht="12.75" hidden="false" customHeight="false" outlineLevel="0" collapsed="false">
      <c r="B583" s="7" t="n">
        <v>88.6173</v>
      </c>
      <c r="C583" s="0" t="n">
        <v>300</v>
      </c>
      <c r="D583" s="0" t="n">
        <v>34712.37</v>
      </c>
      <c r="E583" s="0" t="n">
        <v>3929.16</v>
      </c>
      <c r="F583" s="0" t="n">
        <v>53510.26</v>
      </c>
      <c r="G583" s="0" t="n">
        <v>119500.44</v>
      </c>
    </row>
    <row r="584" customFormat="false" ht="12.75" hidden="false" customHeight="false" outlineLevel="0" collapsed="false">
      <c r="B584" s="7" t="n">
        <v>88.7703</v>
      </c>
      <c r="C584" s="0" t="n">
        <v>0</v>
      </c>
      <c r="D584" s="0" t="n">
        <v>39927.13</v>
      </c>
      <c r="E584" s="0" t="n">
        <v>4243.54</v>
      </c>
      <c r="F584" s="0" t="n">
        <v>49293.58</v>
      </c>
      <c r="G584" s="0" t="n">
        <v>121216.32</v>
      </c>
    </row>
    <row r="585" customFormat="false" ht="12.75" hidden="false" customHeight="false" outlineLevel="0" collapsed="false">
      <c r="B585" s="7" t="n">
        <v>88.9233</v>
      </c>
      <c r="C585" s="0" t="n">
        <v>0</v>
      </c>
      <c r="D585" s="0" t="n">
        <v>41197.7</v>
      </c>
      <c r="E585" s="0" t="n">
        <v>4500.77</v>
      </c>
      <c r="F585" s="0" t="n">
        <v>48390.18</v>
      </c>
      <c r="G585" s="0" t="n">
        <v>118693.04</v>
      </c>
    </row>
    <row r="586" customFormat="false" ht="12.75" hidden="false" customHeight="false" outlineLevel="0" collapsed="false">
      <c r="B586" s="7" t="n">
        <v>89.0763</v>
      </c>
      <c r="C586" s="0" t="n">
        <v>300</v>
      </c>
      <c r="D586" s="0" t="n">
        <v>39726.53</v>
      </c>
      <c r="E586" s="0" t="n">
        <v>4186.38</v>
      </c>
      <c r="F586" s="0" t="n">
        <v>56623.44</v>
      </c>
      <c r="G586" s="0" t="n">
        <v>107848.53</v>
      </c>
    </row>
    <row r="587" customFormat="false" ht="12.75" hidden="false" customHeight="false" outlineLevel="0" collapsed="false">
      <c r="B587" s="7" t="n">
        <v>89.2293</v>
      </c>
      <c r="C587" s="0" t="n">
        <v>0</v>
      </c>
      <c r="D587" s="0" t="n">
        <v>35882.17</v>
      </c>
      <c r="E587" s="0" t="n">
        <v>4329.28</v>
      </c>
      <c r="F587" s="0" t="n">
        <v>55920.4</v>
      </c>
      <c r="G587" s="0" t="n">
        <v>114152.37</v>
      </c>
    </row>
    <row r="588" customFormat="false" ht="12.75" hidden="false" customHeight="false" outlineLevel="0" collapsed="false">
      <c r="B588" s="7" t="n">
        <v>89.3823</v>
      </c>
      <c r="C588" s="0" t="n">
        <v>300</v>
      </c>
      <c r="D588" s="0" t="n">
        <v>37386.35</v>
      </c>
      <c r="E588" s="0" t="n">
        <v>4100.64</v>
      </c>
      <c r="F588" s="0" t="n">
        <v>52807.38</v>
      </c>
      <c r="G588" s="0" t="n">
        <v>109714.15</v>
      </c>
    </row>
    <row r="589" customFormat="false" ht="12.75" hidden="false" customHeight="false" outlineLevel="0" collapsed="false">
      <c r="B589" s="7" t="n">
        <v>89.5353</v>
      </c>
      <c r="C589" s="0" t="n">
        <v>100</v>
      </c>
      <c r="D589" s="0" t="n">
        <v>39291.89</v>
      </c>
      <c r="E589" s="0" t="n">
        <v>4443.61</v>
      </c>
      <c r="F589" s="0" t="n">
        <v>55116.97</v>
      </c>
      <c r="G589" s="0" t="n">
        <v>115766.65</v>
      </c>
    </row>
    <row r="590" customFormat="false" ht="12.75" hidden="false" customHeight="false" outlineLevel="0" collapsed="false">
      <c r="B590" s="7" t="n">
        <v>89.6884</v>
      </c>
      <c r="C590" s="0" t="n">
        <v>200</v>
      </c>
      <c r="D590" s="0" t="n">
        <v>34846.06</v>
      </c>
      <c r="E590" s="0" t="n">
        <v>4543.64</v>
      </c>
      <c r="F590" s="0" t="n">
        <v>53309.43</v>
      </c>
      <c r="G590" s="0" t="n">
        <v>121721.04</v>
      </c>
    </row>
    <row r="591" customFormat="false" ht="12.75" hidden="false" customHeight="false" outlineLevel="0" collapsed="false">
      <c r="B591" s="7" t="n">
        <v>89.8414</v>
      </c>
      <c r="C591" s="0" t="n">
        <v>400.01</v>
      </c>
      <c r="D591" s="0" t="n">
        <v>36985.22</v>
      </c>
      <c r="E591" s="0" t="n">
        <v>4200.67</v>
      </c>
      <c r="F591" s="0" t="n">
        <v>49594.72</v>
      </c>
      <c r="G591" s="0" t="n">
        <v>110420.13</v>
      </c>
    </row>
    <row r="592" customFormat="false" ht="12.75" hidden="false" customHeight="false" outlineLevel="0" collapsed="false">
      <c r="B592" s="7" t="n">
        <v>89.9944</v>
      </c>
      <c r="C592" s="0" t="n">
        <v>100</v>
      </c>
      <c r="D592" s="0" t="n">
        <v>39091.29</v>
      </c>
      <c r="E592" s="0" t="n">
        <v>4100.64</v>
      </c>
      <c r="F592" s="0" t="n">
        <v>54112.75</v>
      </c>
      <c r="G592" s="0" t="n">
        <v>113042.68</v>
      </c>
    </row>
    <row r="593" customFormat="false" ht="12.75" hidden="false" customHeight="false" outlineLevel="0" collapsed="false">
      <c r="B593" s="7" t="n">
        <v>90.1474</v>
      </c>
      <c r="C593" s="0" t="n">
        <v>100</v>
      </c>
      <c r="D593" s="0" t="n">
        <v>38155.22</v>
      </c>
      <c r="E593" s="0" t="n">
        <v>4214.96</v>
      </c>
      <c r="F593" s="0" t="n">
        <v>45479.67</v>
      </c>
      <c r="G593" s="0" t="n">
        <v>105428.66</v>
      </c>
    </row>
    <row r="594" customFormat="false" ht="12.75" hidden="false" customHeight="false" outlineLevel="0" collapsed="false">
      <c r="B594" s="7" t="n">
        <v>90.3004</v>
      </c>
      <c r="C594" s="0" t="n">
        <v>300</v>
      </c>
      <c r="D594" s="0" t="n">
        <v>36851.51</v>
      </c>
      <c r="E594" s="0" t="n">
        <v>4329.28</v>
      </c>
      <c r="F594" s="0" t="n">
        <v>52104.54</v>
      </c>
      <c r="G594" s="0" t="n">
        <v>108907.36</v>
      </c>
    </row>
    <row r="595" customFormat="false" ht="12.75" hidden="false" customHeight="false" outlineLevel="0" collapsed="false">
      <c r="B595" s="7" t="n">
        <v>90.4534</v>
      </c>
      <c r="C595" s="0" t="n">
        <v>400.01</v>
      </c>
      <c r="D595" s="0" t="n">
        <v>34779.22</v>
      </c>
      <c r="E595" s="0" t="n">
        <v>3886.29</v>
      </c>
      <c r="F595" s="0" t="n">
        <v>53209.02</v>
      </c>
      <c r="G595" s="0" t="n">
        <v>120055.54</v>
      </c>
    </row>
    <row r="596" customFormat="false" ht="12.75" hidden="false" customHeight="false" outlineLevel="0" collapsed="false">
      <c r="B596" s="7" t="n">
        <v>90.6064</v>
      </c>
      <c r="C596" s="0" t="n">
        <v>500.01</v>
      </c>
      <c r="D596" s="0" t="n">
        <v>37520.07</v>
      </c>
      <c r="E596" s="0" t="n">
        <v>3814.84</v>
      </c>
      <c r="F596" s="0" t="n">
        <v>49193.2</v>
      </c>
      <c r="G596" s="0" t="n">
        <v>105277.44</v>
      </c>
    </row>
    <row r="597" customFormat="false" ht="12.75" hidden="false" customHeight="false" outlineLevel="0" collapsed="false">
      <c r="B597" s="7" t="n">
        <v>90.7594</v>
      </c>
      <c r="C597" s="0" t="n">
        <v>100</v>
      </c>
      <c r="D597" s="0" t="n">
        <v>34612.11</v>
      </c>
      <c r="E597" s="0" t="n">
        <v>3729.1</v>
      </c>
      <c r="F597" s="0" t="n">
        <v>55719.54</v>
      </c>
      <c r="G597" s="0" t="n">
        <v>101598.15</v>
      </c>
    </row>
    <row r="598" customFormat="false" ht="12.75" hidden="false" customHeight="false" outlineLevel="0" collapsed="false">
      <c r="B598" s="7" t="n">
        <v>90.9124</v>
      </c>
      <c r="C598" s="0" t="n">
        <v>400.01</v>
      </c>
      <c r="D598" s="0" t="n">
        <v>36717.81</v>
      </c>
      <c r="E598" s="0" t="n">
        <v>4186.38</v>
      </c>
      <c r="F598" s="0" t="n">
        <v>43974.49</v>
      </c>
      <c r="G598" s="0" t="n">
        <v>107193.11</v>
      </c>
    </row>
    <row r="599" customFormat="false" ht="12.75" hidden="false" customHeight="false" outlineLevel="0" collapsed="false">
      <c r="B599" s="7" t="n">
        <v>91.0654</v>
      </c>
      <c r="C599" s="0" t="n">
        <v>200</v>
      </c>
      <c r="D599" s="0" t="n">
        <v>35080.02</v>
      </c>
      <c r="E599" s="0" t="n">
        <v>3929.16</v>
      </c>
      <c r="F599" s="0" t="n">
        <v>49996.27</v>
      </c>
      <c r="G599" s="0" t="n">
        <v>108756.09</v>
      </c>
    </row>
    <row r="600" customFormat="false" ht="12.75" hidden="false" customHeight="false" outlineLevel="0" collapsed="false">
      <c r="B600" s="7" t="n">
        <v>91.2184</v>
      </c>
      <c r="C600" s="0" t="n">
        <v>200</v>
      </c>
      <c r="D600" s="0" t="n">
        <v>35648.21</v>
      </c>
      <c r="E600" s="0" t="n">
        <v>3886.29</v>
      </c>
      <c r="F600" s="0" t="n">
        <v>54916.12</v>
      </c>
      <c r="G600" s="0" t="n">
        <v>103866.08</v>
      </c>
    </row>
    <row r="601" customFormat="false" ht="12.75" hidden="false" customHeight="false" outlineLevel="0" collapsed="false">
      <c r="B601" s="7" t="n">
        <v>91.3714</v>
      </c>
      <c r="C601" s="0" t="n">
        <v>0</v>
      </c>
      <c r="D601" s="0" t="n">
        <v>35982.45</v>
      </c>
      <c r="E601" s="0" t="n">
        <v>3986.32</v>
      </c>
      <c r="F601" s="0" t="n">
        <v>49996.27</v>
      </c>
      <c r="G601" s="0" t="n">
        <v>109663.72</v>
      </c>
    </row>
    <row r="602" customFormat="false" ht="12.75" hidden="false" customHeight="false" outlineLevel="0" collapsed="false">
      <c r="B602" s="7" t="n">
        <v>91.5244</v>
      </c>
      <c r="C602" s="0" t="n">
        <v>200</v>
      </c>
      <c r="D602" s="0" t="n">
        <v>34779.22</v>
      </c>
      <c r="E602" s="0" t="n">
        <v>3443.31</v>
      </c>
      <c r="F602" s="0" t="n">
        <v>44375.85</v>
      </c>
      <c r="G602" s="0" t="n">
        <v>110117.56</v>
      </c>
    </row>
    <row r="603" customFormat="false" ht="12.75" hidden="false" customHeight="false" outlineLevel="0" collapsed="false">
      <c r="B603" s="7" t="n">
        <v>91.6774</v>
      </c>
      <c r="C603" s="0" t="n">
        <v>0</v>
      </c>
      <c r="D603" s="0" t="n">
        <v>35748.48</v>
      </c>
      <c r="E603" s="0" t="n">
        <v>3800.55</v>
      </c>
      <c r="F603" s="0" t="n">
        <v>51100.56</v>
      </c>
      <c r="G603" s="0" t="n">
        <v>110924.43</v>
      </c>
    </row>
    <row r="604" customFormat="false" ht="12.75" hidden="false" customHeight="false" outlineLevel="0" collapsed="false">
      <c r="B604" s="7" t="n">
        <v>91.8304</v>
      </c>
      <c r="C604" s="0" t="n">
        <v>300</v>
      </c>
      <c r="D604" s="0" t="n">
        <v>34645.53</v>
      </c>
      <c r="E604" s="0" t="n">
        <v>3700.52</v>
      </c>
      <c r="F604" s="0" t="n">
        <v>45379.32</v>
      </c>
      <c r="G604" s="0" t="n">
        <v>108806.52</v>
      </c>
    </row>
    <row r="605" customFormat="false" ht="12.75" hidden="false" customHeight="false" outlineLevel="0" collapsed="false">
      <c r="B605" s="7" t="n">
        <v>91.9834</v>
      </c>
      <c r="C605" s="0" t="n">
        <v>100</v>
      </c>
      <c r="D605" s="0" t="n">
        <v>37185.78</v>
      </c>
      <c r="E605" s="0" t="n">
        <v>4572.22</v>
      </c>
      <c r="F605" s="0" t="n">
        <v>48892.06</v>
      </c>
      <c r="G605" s="0" t="n">
        <v>100791.87</v>
      </c>
    </row>
    <row r="606" customFormat="false" ht="12.75" hidden="false" customHeight="false" outlineLevel="0" collapsed="false">
      <c r="B606" s="7" t="n">
        <v>92.1364</v>
      </c>
      <c r="C606" s="0" t="n">
        <v>200</v>
      </c>
      <c r="D606" s="0" t="n">
        <v>35982.45</v>
      </c>
      <c r="E606" s="0" t="n">
        <v>3957.74</v>
      </c>
      <c r="F606" s="0" t="n">
        <v>47587.22</v>
      </c>
      <c r="G606" s="0" t="n">
        <v>103916.48</v>
      </c>
    </row>
    <row r="607" customFormat="false" ht="12.75" hidden="false" customHeight="false" outlineLevel="0" collapsed="false">
      <c r="B607" s="7" t="n">
        <v>92.2894</v>
      </c>
      <c r="C607" s="0" t="n">
        <v>100</v>
      </c>
      <c r="D607" s="0" t="n">
        <v>34211.07</v>
      </c>
      <c r="E607" s="0" t="n">
        <v>3700.52</v>
      </c>
      <c r="F607" s="0" t="n">
        <v>47787.95</v>
      </c>
      <c r="G607" s="0" t="n">
        <v>96458.96</v>
      </c>
    </row>
    <row r="608" customFormat="false" ht="12.75" hidden="false" customHeight="false" outlineLevel="0" collapsed="false">
      <c r="B608" s="7" t="n">
        <v>92.4425</v>
      </c>
      <c r="C608" s="0" t="n">
        <v>200</v>
      </c>
      <c r="D608" s="0" t="n">
        <v>33509.27</v>
      </c>
      <c r="E608" s="0" t="n">
        <v>3914.87</v>
      </c>
      <c r="F608" s="0" t="n">
        <v>44777.23</v>
      </c>
      <c r="G608" s="0" t="n">
        <v>101195</v>
      </c>
    </row>
    <row r="609" customFormat="false" ht="12.75" hidden="false" customHeight="false" outlineLevel="0" collapsed="false">
      <c r="B609" s="7" t="n">
        <v>92.5955</v>
      </c>
      <c r="C609" s="0" t="n">
        <v>400.01</v>
      </c>
      <c r="D609" s="0" t="n">
        <v>34378.17</v>
      </c>
      <c r="E609" s="0" t="n">
        <v>3929.16</v>
      </c>
      <c r="F609" s="0" t="n">
        <v>48892.06</v>
      </c>
      <c r="G609" s="0" t="n">
        <v>103059.66</v>
      </c>
    </row>
    <row r="610" customFormat="false" ht="12.75" hidden="false" customHeight="false" outlineLevel="0" collapsed="false">
      <c r="B610" s="7" t="n">
        <v>92.7485</v>
      </c>
      <c r="C610" s="0" t="n">
        <v>200</v>
      </c>
      <c r="D610" s="0" t="n">
        <v>36517.25</v>
      </c>
      <c r="E610" s="0" t="n">
        <v>3743.39</v>
      </c>
      <c r="F610" s="0" t="n">
        <v>50297.43</v>
      </c>
      <c r="G610" s="0" t="n">
        <v>104118.11</v>
      </c>
    </row>
    <row r="611" customFormat="false" ht="12.75" hidden="false" customHeight="false" outlineLevel="0" collapsed="false">
      <c r="B611" s="7" t="n">
        <v>92.9015</v>
      </c>
      <c r="C611" s="0" t="n">
        <v>200</v>
      </c>
      <c r="D611" s="0" t="n">
        <v>33542.68</v>
      </c>
      <c r="E611" s="0" t="n">
        <v>3314.7</v>
      </c>
      <c r="F611" s="0" t="n">
        <v>55016.54</v>
      </c>
      <c r="G611" s="0" t="n">
        <v>105882.36</v>
      </c>
    </row>
    <row r="612" customFormat="false" ht="12.75" hidden="false" customHeight="false" outlineLevel="0" collapsed="false">
      <c r="B612" s="7" t="n">
        <v>93.0545</v>
      </c>
      <c r="C612" s="0" t="n">
        <v>100</v>
      </c>
      <c r="D612" s="0" t="n">
        <v>33876.87</v>
      </c>
      <c r="E612" s="0" t="n">
        <v>3443.31</v>
      </c>
      <c r="F612" s="0" t="n">
        <v>48691.31</v>
      </c>
      <c r="G612" s="0" t="n">
        <v>101144.61</v>
      </c>
    </row>
    <row r="613" customFormat="false" ht="12.75" hidden="false" customHeight="false" outlineLevel="0" collapsed="false">
      <c r="B613" s="7" t="n">
        <v>93.2075</v>
      </c>
      <c r="C613" s="0" t="n">
        <v>100</v>
      </c>
      <c r="D613" s="0" t="n">
        <v>35547.93</v>
      </c>
      <c r="E613" s="0" t="n">
        <v>3629.07</v>
      </c>
      <c r="F613" s="0" t="n">
        <v>50096.65</v>
      </c>
      <c r="G613" s="0" t="n">
        <v>103664.47</v>
      </c>
    </row>
    <row r="614" customFormat="false" ht="12.75" hidden="false" customHeight="false" outlineLevel="0" collapsed="false">
      <c r="B614" s="7" t="n">
        <v>93.3605</v>
      </c>
      <c r="C614" s="0" t="n">
        <v>100</v>
      </c>
      <c r="D614" s="0" t="n">
        <v>33041.42</v>
      </c>
      <c r="E614" s="0" t="n">
        <v>3757.68</v>
      </c>
      <c r="F614" s="0" t="n">
        <v>46382.86</v>
      </c>
      <c r="G614" s="0" t="n">
        <v>95199.66</v>
      </c>
    </row>
    <row r="615" customFormat="false" ht="12.75" hidden="false" customHeight="false" outlineLevel="0" collapsed="false">
      <c r="B615" s="7" t="n">
        <v>93.5135</v>
      </c>
      <c r="C615" s="0" t="n">
        <v>300</v>
      </c>
      <c r="D615" s="0" t="n">
        <v>32105.77</v>
      </c>
      <c r="E615" s="0" t="n">
        <v>3800.55</v>
      </c>
      <c r="F615" s="0" t="n">
        <v>44777.23</v>
      </c>
      <c r="G615" s="0" t="n">
        <v>99532.15</v>
      </c>
    </row>
    <row r="616" customFormat="false" ht="12.75" hidden="false" customHeight="false" outlineLevel="0" collapsed="false">
      <c r="B616" s="7" t="n">
        <v>93.6665</v>
      </c>
      <c r="C616" s="0" t="n">
        <v>100</v>
      </c>
      <c r="D616" s="0" t="n">
        <v>33308.76</v>
      </c>
      <c r="E616" s="0" t="n">
        <v>3571.91</v>
      </c>
      <c r="F616" s="0" t="n">
        <v>43573.14</v>
      </c>
      <c r="G616" s="0" t="n">
        <v>98474.09</v>
      </c>
    </row>
    <row r="617" customFormat="false" ht="12.75" hidden="false" customHeight="false" outlineLevel="0" collapsed="false">
      <c r="B617" s="7" t="n">
        <v>93.8195</v>
      </c>
      <c r="C617" s="0" t="n">
        <v>100</v>
      </c>
      <c r="D617" s="0" t="n">
        <v>32139.19</v>
      </c>
      <c r="E617" s="0" t="n">
        <v>3571.91</v>
      </c>
      <c r="F617" s="0" t="n">
        <v>45881.08</v>
      </c>
      <c r="G617" s="0" t="n">
        <v>101497.36</v>
      </c>
    </row>
    <row r="618" customFormat="false" ht="12.75" hidden="false" customHeight="false" outlineLevel="0" collapsed="false">
      <c r="B618" s="7" t="n">
        <v>93.9725</v>
      </c>
      <c r="C618" s="0" t="n">
        <v>300</v>
      </c>
      <c r="D618" s="0" t="n">
        <v>35380.82</v>
      </c>
      <c r="E618" s="0" t="n">
        <v>3657.65</v>
      </c>
      <c r="F618" s="0" t="n">
        <v>56824.32</v>
      </c>
      <c r="G618" s="0" t="n">
        <v>98675.61</v>
      </c>
    </row>
    <row r="619" customFormat="false" ht="12.75" hidden="false" customHeight="false" outlineLevel="0" collapsed="false">
      <c r="B619" s="7" t="n">
        <v>94.1255</v>
      </c>
      <c r="C619" s="0" t="n">
        <v>0</v>
      </c>
      <c r="D619" s="0" t="n">
        <v>35180.28</v>
      </c>
      <c r="E619" s="0" t="n">
        <v>3757.68</v>
      </c>
      <c r="F619" s="0" t="n">
        <v>49594.72</v>
      </c>
      <c r="G619" s="0" t="n">
        <v>94998.18</v>
      </c>
    </row>
    <row r="620" customFormat="false" ht="12.75" hidden="false" customHeight="false" outlineLevel="0" collapsed="false">
      <c r="B620" s="7" t="n">
        <v>94.2785</v>
      </c>
      <c r="C620" s="0" t="n">
        <v>400.01</v>
      </c>
      <c r="D620" s="0" t="n">
        <v>32640.42</v>
      </c>
      <c r="E620" s="0" t="n">
        <v>3686.23</v>
      </c>
      <c r="F620" s="0" t="n">
        <v>52706.97</v>
      </c>
      <c r="G620" s="0" t="n">
        <v>110722.71</v>
      </c>
    </row>
    <row r="621" customFormat="false" ht="12.75" hidden="false" customHeight="false" outlineLevel="0" collapsed="false">
      <c r="B621" s="7" t="n">
        <v>94.4315</v>
      </c>
      <c r="C621" s="0" t="n">
        <v>200</v>
      </c>
      <c r="D621" s="0" t="n">
        <v>33810.03</v>
      </c>
      <c r="E621" s="0" t="n">
        <v>3543.33</v>
      </c>
      <c r="F621" s="0" t="n">
        <v>43071.46</v>
      </c>
      <c r="G621" s="0" t="n">
        <v>91170.74</v>
      </c>
    </row>
    <row r="622" customFormat="false" ht="12.75" hidden="false" customHeight="false" outlineLevel="0" collapsed="false">
      <c r="B622" s="7" t="n">
        <v>94.5845</v>
      </c>
      <c r="C622" s="0" t="n">
        <v>100</v>
      </c>
      <c r="D622" s="0" t="n">
        <v>31704.8</v>
      </c>
      <c r="E622" s="0" t="n">
        <v>3714.81</v>
      </c>
      <c r="F622" s="0" t="n">
        <v>49996.27</v>
      </c>
      <c r="G622" s="0" t="n">
        <v>99632.92</v>
      </c>
    </row>
    <row r="623" customFormat="false" ht="12.75" hidden="false" customHeight="false" outlineLevel="0" collapsed="false">
      <c r="B623" s="7" t="n">
        <v>94.7375</v>
      </c>
      <c r="C623" s="0" t="n">
        <v>400.01</v>
      </c>
      <c r="D623" s="0" t="n">
        <v>33409.01</v>
      </c>
      <c r="E623" s="0" t="n">
        <v>3543.33</v>
      </c>
      <c r="F623" s="0" t="n">
        <v>42469.48</v>
      </c>
      <c r="G623" s="0" t="n">
        <v>97768.75</v>
      </c>
    </row>
    <row r="624" customFormat="false" ht="12.75" hidden="false" customHeight="false" outlineLevel="0" collapsed="false">
      <c r="B624" s="7" t="n">
        <v>94.8905</v>
      </c>
      <c r="C624" s="0" t="n">
        <v>100</v>
      </c>
      <c r="D624" s="0" t="n">
        <v>35347.4</v>
      </c>
      <c r="E624" s="0" t="n">
        <v>3986.32</v>
      </c>
      <c r="F624" s="0" t="n">
        <v>46382.86</v>
      </c>
      <c r="G624" s="0" t="n">
        <v>90113.36</v>
      </c>
    </row>
    <row r="625" customFormat="false" ht="12.75" hidden="false" customHeight="false" outlineLevel="0" collapsed="false">
      <c r="B625" s="7" t="n">
        <v>95.0435</v>
      </c>
      <c r="C625" s="0" t="n">
        <v>300</v>
      </c>
      <c r="D625" s="0" t="n">
        <v>31871.87</v>
      </c>
      <c r="E625" s="0" t="n">
        <v>3486.18</v>
      </c>
      <c r="F625" s="0" t="n">
        <v>45680.38</v>
      </c>
      <c r="G625" s="0" t="n">
        <v>95501.88</v>
      </c>
    </row>
    <row r="626" customFormat="false" ht="12.75" hidden="false" customHeight="false" outlineLevel="0" collapsed="false">
      <c r="B626" s="7" t="n">
        <v>95.1965</v>
      </c>
      <c r="C626" s="0" t="n">
        <v>100</v>
      </c>
      <c r="D626" s="0" t="n">
        <v>37787.5</v>
      </c>
      <c r="E626" s="0" t="n">
        <v>3957.74</v>
      </c>
      <c r="F626" s="0" t="n">
        <v>42168.5</v>
      </c>
      <c r="G626" s="0" t="n">
        <v>91926.07</v>
      </c>
    </row>
    <row r="627" customFormat="false" ht="12.75" hidden="false" customHeight="false" outlineLevel="0" collapsed="false">
      <c r="B627" s="7" t="n">
        <v>95.3495</v>
      </c>
      <c r="C627" s="0" t="n">
        <v>200</v>
      </c>
      <c r="D627" s="0" t="n">
        <v>30702.43</v>
      </c>
      <c r="E627" s="0" t="n">
        <v>3686.23</v>
      </c>
      <c r="F627" s="0" t="n">
        <v>45479.67</v>
      </c>
      <c r="G627" s="0" t="n">
        <v>98222.17</v>
      </c>
    </row>
    <row r="628" customFormat="false" ht="12.75" hidden="false" customHeight="false" outlineLevel="0" collapsed="false">
      <c r="B628" s="7" t="n">
        <v>95.5025</v>
      </c>
      <c r="C628" s="0" t="n">
        <v>200</v>
      </c>
      <c r="D628" s="0" t="n">
        <v>30468.56</v>
      </c>
      <c r="E628" s="0" t="n">
        <v>3386.15</v>
      </c>
      <c r="F628" s="0" t="n">
        <v>44977.92</v>
      </c>
      <c r="G628" s="0" t="n">
        <v>93235.4</v>
      </c>
    </row>
    <row r="629" customFormat="false" ht="12.75" hidden="false" customHeight="false" outlineLevel="0" collapsed="false">
      <c r="B629" s="7" t="n">
        <v>95.6555</v>
      </c>
      <c r="C629" s="0" t="n">
        <v>300</v>
      </c>
      <c r="D629" s="0" t="n">
        <v>33375.59</v>
      </c>
      <c r="E629" s="0" t="n">
        <v>3729.1</v>
      </c>
      <c r="F629" s="0" t="n">
        <v>48490.56</v>
      </c>
      <c r="G629" s="0" t="n">
        <v>98625.23</v>
      </c>
    </row>
    <row r="630" customFormat="false" ht="12.75" hidden="false" customHeight="false" outlineLevel="0" collapsed="false">
      <c r="B630" s="7" t="n">
        <v>95.8086</v>
      </c>
      <c r="C630" s="0" t="n">
        <v>300</v>
      </c>
      <c r="D630" s="0" t="n">
        <v>33241.92</v>
      </c>
      <c r="E630" s="0" t="n">
        <v>3328.99</v>
      </c>
      <c r="F630" s="0" t="n">
        <v>48390.18</v>
      </c>
      <c r="G630" s="0" t="n">
        <v>90918.98</v>
      </c>
    </row>
    <row r="631" customFormat="false" ht="12.75" hidden="false" customHeight="false" outlineLevel="0" collapsed="false">
      <c r="B631" s="7" t="n">
        <v>95.9616</v>
      </c>
      <c r="C631" s="0" t="n">
        <v>200</v>
      </c>
      <c r="D631" s="0" t="n">
        <v>30167.86</v>
      </c>
      <c r="E631" s="0" t="n">
        <v>3429.02</v>
      </c>
      <c r="F631" s="0" t="n">
        <v>45881.08</v>
      </c>
      <c r="G631" s="0" t="n">
        <v>88451.92</v>
      </c>
    </row>
    <row r="632" customFormat="false" ht="12.75" hidden="false" customHeight="false" outlineLevel="0" collapsed="false">
      <c r="B632" s="7" t="n">
        <v>96.1146</v>
      </c>
      <c r="C632" s="0" t="n">
        <v>200</v>
      </c>
      <c r="D632" s="0" t="n">
        <v>29199.02</v>
      </c>
      <c r="E632" s="0" t="n">
        <v>2971.76</v>
      </c>
      <c r="F632" s="0" t="n">
        <v>43874.15</v>
      </c>
      <c r="G632" s="0" t="n">
        <v>92228.21</v>
      </c>
    </row>
    <row r="633" customFormat="false" ht="12.75" hidden="false" customHeight="false" outlineLevel="0" collapsed="false">
      <c r="B633" s="7" t="n">
        <v>96.2676</v>
      </c>
      <c r="C633" s="0" t="n">
        <v>700.02</v>
      </c>
      <c r="D633" s="0" t="n">
        <v>28965.17</v>
      </c>
      <c r="E633" s="0" t="n">
        <v>3457.6</v>
      </c>
      <c r="F633" s="0" t="n">
        <v>49193.2</v>
      </c>
      <c r="G633" s="0" t="n">
        <v>90566.51</v>
      </c>
    </row>
    <row r="634" customFormat="false" ht="12.75" hidden="false" customHeight="false" outlineLevel="0" collapsed="false">
      <c r="B634" s="7" t="n">
        <v>96.4206</v>
      </c>
      <c r="C634" s="0" t="n">
        <v>500.01</v>
      </c>
      <c r="D634" s="0" t="n">
        <v>30201.27</v>
      </c>
      <c r="E634" s="0" t="n">
        <v>3657.65</v>
      </c>
      <c r="F634" s="0" t="n">
        <v>44777.23</v>
      </c>
      <c r="G634" s="0" t="n">
        <v>95904.85</v>
      </c>
    </row>
    <row r="635" customFormat="false" ht="12.75" hidden="false" customHeight="false" outlineLevel="0" collapsed="false">
      <c r="B635" s="7" t="n">
        <v>96.5736</v>
      </c>
      <c r="C635" s="0" t="n">
        <v>400.01</v>
      </c>
      <c r="D635" s="0" t="n">
        <v>31470.91</v>
      </c>
      <c r="E635" s="0" t="n">
        <v>3543.33</v>
      </c>
      <c r="F635" s="0" t="n">
        <v>39058.78</v>
      </c>
      <c r="G635" s="0" t="n">
        <v>95552.25</v>
      </c>
    </row>
    <row r="636" customFormat="false" ht="12.75" hidden="false" customHeight="false" outlineLevel="0" collapsed="false">
      <c r="B636" s="7" t="n">
        <v>96.7266</v>
      </c>
      <c r="C636" s="0" t="n">
        <v>400.01</v>
      </c>
      <c r="D636" s="0" t="n">
        <v>28731.32</v>
      </c>
      <c r="E636" s="0" t="n">
        <v>2986.05</v>
      </c>
      <c r="F636" s="0" t="n">
        <v>38256.39</v>
      </c>
      <c r="G636" s="0" t="n">
        <v>80651.09</v>
      </c>
    </row>
    <row r="637" customFormat="false" ht="12.75" hidden="false" customHeight="false" outlineLevel="0" collapsed="false">
      <c r="B637" s="7" t="n">
        <v>96.8796</v>
      </c>
      <c r="C637" s="0" t="n">
        <v>100</v>
      </c>
      <c r="D637" s="0" t="n">
        <v>26660.31</v>
      </c>
      <c r="E637" s="0" t="n">
        <v>3571.91</v>
      </c>
      <c r="F637" s="0" t="n">
        <v>41365.92</v>
      </c>
      <c r="G637" s="0" t="n">
        <v>95048.56</v>
      </c>
    </row>
    <row r="638" customFormat="false" ht="12.75" hidden="false" customHeight="false" outlineLevel="0" collapsed="false">
      <c r="B638" s="7" t="n">
        <v>97.0326</v>
      </c>
      <c r="C638" s="0" t="n">
        <v>900.03</v>
      </c>
      <c r="D638" s="0" t="n">
        <v>30602.2</v>
      </c>
      <c r="E638" s="0" t="n">
        <v>3171.81</v>
      </c>
      <c r="F638" s="0" t="n">
        <v>41165.28</v>
      </c>
      <c r="G638" s="0" t="n">
        <v>86287.36</v>
      </c>
    </row>
    <row r="639" customFormat="false" ht="12.75" hidden="false" customHeight="false" outlineLevel="0" collapsed="false">
      <c r="B639" s="7" t="n">
        <v>97.1856</v>
      </c>
      <c r="C639" s="0" t="n">
        <v>700.02</v>
      </c>
      <c r="D639" s="0" t="n">
        <v>27829.39</v>
      </c>
      <c r="E639" s="0" t="n">
        <v>3114.65</v>
      </c>
      <c r="F639" s="0" t="n">
        <v>46985.03</v>
      </c>
      <c r="G639" s="0" t="n">
        <v>89207.1</v>
      </c>
    </row>
    <row r="640" customFormat="false" ht="12.75" hidden="false" customHeight="false" outlineLevel="0" collapsed="false">
      <c r="B640" s="7" t="n">
        <v>97.3386</v>
      </c>
      <c r="C640" s="0" t="n">
        <v>400.01</v>
      </c>
      <c r="D640" s="0" t="n">
        <v>29766.95</v>
      </c>
      <c r="E640" s="0" t="n">
        <v>3057.5</v>
      </c>
      <c r="F640" s="0" t="n">
        <v>39560.29</v>
      </c>
      <c r="G640" s="0" t="n">
        <v>78538.13</v>
      </c>
    </row>
    <row r="641" customFormat="false" ht="12.75" hidden="false" customHeight="false" outlineLevel="0" collapsed="false">
      <c r="B641" s="7" t="n">
        <v>97.4916</v>
      </c>
      <c r="C641" s="0" t="n">
        <v>100</v>
      </c>
      <c r="D641" s="0" t="n">
        <v>28297.05</v>
      </c>
      <c r="E641" s="0" t="n">
        <v>3157.52</v>
      </c>
      <c r="F641" s="0" t="n">
        <v>33844.14</v>
      </c>
      <c r="G641" s="0" t="n">
        <v>80701.41</v>
      </c>
    </row>
    <row r="642" customFormat="false" ht="12.75" hidden="false" customHeight="false" outlineLevel="0" collapsed="false">
      <c r="B642" s="7" t="n">
        <v>97.6446</v>
      </c>
      <c r="C642" s="0" t="n">
        <v>400.01</v>
      </c>
      <c r="D642" s="0" t="n">
        <v>26927.52</v>
      </c>
      <c r="E642" s="0" t="n">
        <v>2957.48</v>
      </c>
      <c r="F642" s="0" t="n">
        <v>36350.92</v>
      </c>
      <c r="G642" s="0" t="n">
        <v>78487.83</v>
      </c>
    </row>
    <row r="643" customFormat="false" ht="12.75" hidden="false" customHeight="false" outlineLevel="0" collapsed="false">
      <c r="B643" s="7" t="n">
        <v>97.7976</v>
      </c>
      <c r="C643" s="0" t="n">
        <v>800.02</v>
      </c>
      <c r="D643" s="0" t="n">
        <v>23454.21</v>
      </c>
      <c r="E643" s="0" t="n">
        <v>2585.97</v>
      </c>
      <c r="F643" s="0" t="n">
        <v>32540.81</v>
      </c>
      <c r="G643" s="0" t="n">
        <v>74212.66</v>
      </c>
    </row>
    <row r="644" customFormat="false" ht="12.75" hidden="false" customHeight="false" outlineLevel="0" collapsed="false">
      <c r="B644" s="7" t="n">
        <v>97.9506</v>
      </c>
      <c r="C644" s="0" t="n">
        <v>300</v>
      </c>
      <c r="D644" s="0" t="n">
        <v>25591.52</v>
      </c>
      <c r="E644" s="0" t="n">
        <v>2528.81</v>
      </c>
      <c r="F644" s="0" t="n">
        <v>37052.9</v>
      </c>
      <c r="G644" s="0" t="n">
        <v>71095.19</v>
      </c>
    </row>
    <row r="645" customFormat="false" ht="12.75" hidden="false" customHeight="false" outlineLevel="0" collapsed="false">
      <c r="B645" s="7" t="n">
        <v>98.1036</v>
      </c>
      <c r="C645" s="0" t="n">
        <v>300</v>
      </c>
      <c r="D645" s="0" t="n">
        <v>22953.33</v>
      </c>
      <c r="E645" s="0" t="n">
        <v>2600.26</v>
      </c>
      <c r="F645" s="0" t="n">
        <v>34445.72</v>
      </c>
      <c r="G645" s="0" t="n">
        <v>65515.79</v>
      </c>
    </row>
    <row r="646" customFormat="false" ht="12.75" hidden="false" customHeight="false" outlineLevel="0" collapsed="false">
      <c r="B646" s="7" t="n">
        <v>98.2566</v>
      </c>
      <c r="C646" s="0" t="n">
        <v>200</v>
      </c>
      <c r="D646" s="0" t="n">
        <v>23754.75</v>
      </c>
      <c r="E646" s="0" t="n">
        <v>2214.47</v>
      </c>
      <c r="F646" s="0" t="n">
        <v>33242.58</v>
      </c>
      <c r="G646" s="0" t="n">
        <v>66470.66</v>
      </c>
    </row>
    <row r="647" customFormat="false" ht="12.75" hidden="false" customHeight="false" outlineLevel="0" collapsed="false">
      <c r="B647" s="7" t="n">
        <v>98.4096</v>
      </c>
      <c r="C647" s="0" t="n">
        <v>800.02</v>
      </c>
      <c r="D647" s="0" t="n">
        <v>23354.03</v>
      </c>
      <c r="E647" s="0" t="n">
        <v>2728.85</v>
      </c>
      <c r="F647" s="0" t="n">
        <v>30435.7</v>
      </c>
      <c r="G647" s="0" t="n">
        <v>68782.72</v>
      </c>
    </row>
    <row r="648" customFormat="false" ht="12.75" hidden="false" customHeight="false" outlineLevel="0" collapsed="false">
      <c r="B648" s="7" t="n">
        <v>98.5626</v>
      </c>
      <c r="C648" s="0" t="n">
        <v>100</v>
      </c>
      <c r="D648" s="0" t="n">
        <v>19380.92</v>
      </c>
      <c r="E648" s="0" t="n">
        <v>2500.24</v>
      </c>
      <c r="F648" s="0" t="n">
        <v>33443.1</v>
      </c>
      <c r="G648" s="0" t="n">
        <v>62249.69</v>
      </c>
    </row>
    <row r="649" customFormat="false" ht="12.75" hidden="false" customHeight="false" outlineLevel="0" collapsed="false">
      <c r="B649" s="7" t="n">
        <v>98.7156</v>
      </c>
      <c r="C649" s="0" t="n">
        <v>1000.04</v>
      </c>
      <c r="D649" s="0" t="n">
        <v>21884.85</v>
      </c>
      <c r="E649" s="0" t="n">
        <v>2057.3</v>
      </c>
      <c r="F649" s="0" t="n">
        <v>30836.65</v>
      </c>
      <c r="G649" s="0" t="n">
        <v>62350.18</v>
      </c>
    </row>
    <row r="650" customFormat="false" ht="12.75" hidden="false" customHeight="false" outlineLevel="0" collapsed="false">
      <c r="B650" s="7" t="n">
        <v>98.8687</v>
      </c>
      <c r="C650" s="0" t="n">
        <v>400.01</v>
      </c>
      <c r="D650" s="0" t="n">
        <v>20415.82</v>
      </c>
      <c r="E650" s="0" t="n">
        <v>2014.44</v>
      </c>
      <c r="F650" s="0" t="n">
        <v>29633.84</v>
      </c>
      <c r="G650" s="0" t="n">
        <v>59336.02</v>
      </c>
    </row>
    <row r="651" customFormat="false" ht="12.75" hidden="false" customHeight="false" outlineLevel="0" collapsed="false">
      <c r="B651" s="7" t="n">
        <v>99.0217</v>
      </c>
      <c r="C651" s="0" t="n">
        <v>300</v>
      </c>
      <c r="D651" s="0" t="n">
        <v>19247.4</v>
      </c>
      <c r="E651" s="0" t="n">
        <v>2057.3</v>
      </c>
      <c r="F651" s="0" t="n">
        <v>27930.07</v>
      </c>
      <c r="G651" s="0" t="n">
        <v>54364.21</v>
      </c>
    </row>
    <row r="652" customFormat="false" ht="12.75" hidden="false" customHeight="false" outlineLevel="0" collapsed="false">
      <c r="B652" s="7" t="n">
        <v>99.1747</v>
      </c>
      <c r="C652" s="0" t="n">
        <v>500.01</v>
      </c>
      <c r="D652" s="0" t="n">
        <v>17444.89</v>
      </c>
      <c r="E652" s="0" t="n">
        <v>2000.15</v>
      </c>
      <c r="F652" s="0" t="n">
        <v>16810.9</v>
      </c>
      <c r="G652" s="0" t="n">
        <v>41466.48</v>
      </c>
    </row>
    <row r="653" customFormat="false" ht="12.75" hidden="false" customHeight="false" outlineLevel="0" collapsed="false">
      <c r="B653" s="7" t="n">
        <v>99.3277</v>
      </c>
      <c r="C653" s="0" t="n">
        <v>400.01</v>
      </c>
      <c r="D653" s="0" t="n">
        <v>12539.3</v>
      </c>
      <c r="E653" s="0" t="n">
        <v>1200.05</v>
      </c>
      <c r="F653" s="0" t="n">
        <v>15909.76</v>
      </c>
      <c r="G653" s="0" t="n">
        <v>31688.84</v>
      </c>
    </row>
    <row r="654" customFormat="false" ht="12.75" hidden="false" customHeight="false" outlineLevel="0" collapsed="false">
      <c r="B654" s="7" t="n">
        <v>99.4807</v>
      </c>
      <c r="C654" s="0" t="n">
        <v>300</v>
      </c>
      <c r="D654" s="0" t="n">
        <v>8536.1</v>
      </c>
      <c r="E654" s="0" t="n">
        <v>814.31</v>
      </c>
      <c r="F654" s="0" t="n">
        <v>11805.38</v>
      </c>
      <c r="G654" s="0" t="n">
        <v>19514.74</v>
      </c>
    </row>
    <row r="655" customFormat="false" ht="12.75" hidden="false" customHeight="false" outlineLevel="0" collapsed="false">
      <c r="B655" s="7" t="n">
        <v>99.6337</v>
      </c>
      <c r="C655" s="0" t="n">
        <v>400.01</v>
      </c>
      <c r="D655" s="0" t="n">
        <v>5767.93</v>
      </c>
      <c r="E655" s="0" t="n">
        <v>542.87</v>
      </c>
      <c r="F655" s="0" t="n">
        <v>5000.96</v>
      </c>
      <c r="G655" s="0" t="n">
        <v>13557.11</v>
      </c>
    </row>
    <row r="656" customFormat="false" ht="12.75" hidden="false" customHeight="false" outlineLevel="0" collapsed="false">
      <c r="B656" s="7" t="n">
        <v>99.7867</v>
      </c>
      <c r="C656" s="0" t="n">
        <v>100</v>
      </c>
      <c r="D656" s="0" t="n">
        <v>3800.55</v>
      </c>
      <c r="E656" s="0" t="n">
        <v>328.58</v>
      </c>
      <c r="F656" s="0" t="n">
        <v>5000.96</v>
      </c>
      <c r="G656" s="0" t="n">
        <v>9853.76</v>
      </c>
    </row>
    <row r="657" customFormat="false" ht="12.75" hidden="false" customHeight="false" outlineLevel="0" collapsed="false">
      <c r="B657" s="7" t="n">
        <v>99.9397</v>
      </c>
      <c r="C657" s="0" t="n">
        <v>100</v>
      </c>
      <c r="D657" s="0" t="n">
        <v>2900.32</v>
      </c>
      <c r="E657" s="0" t="n">
        <v>242.86</v>
      </c>
      <c r="F657" s="0" t="n">
        <v>3900.59</v>
      </c>
      <c r="G657" s="0" t="n">
        <v>6201.49</v>
      </c>
    </row>
    <row r="658" customFormat="false" ht="12.75" hidden="false" customHeight="false" outlineLevel="0" collapsed="false">
      <c r="B658" s="7" t="n">
        <v>100.0927</v>
      </c>
      <c r="C658" s="0" t="n">
        <v>0</v>
      </c>
      <c r="D658" s="0" t="n">
        <v>1833.46</v>
      </c>
      <c r="E658" s="0" t="n">
        <v>214.29</v>
      </c>
      <c r="F658" s="0" t="n">
        <v>1800.12</v>
      </c>
      <c r="G658" s="0" t="n">
        <v>3450.46</v>
      </c>
    </row>
    <row r="659" customFormat="false" ht="12.75" hidden="false" customHeight="false" outlineLevel="0" collapsed="false">
      <c r="B659" s="7" t="n">
        <v>100.2457</v>
      </c>
      <c r="C659" s="0" t="n">
        <v>0</v>
      </c>
      <c r="D659" s="0" t="n">
        <v>1333.4</v>
      </c>
      <c r="E659" s="0" t="n">
        <v>57.14</v>
      </c>
      <c r="F659" s="0" t="n">
        <v>1300.07</v>
      </c>
      <c r="G659" s="0" t="n">
        <v>2150.18</v>
      </c>
    </row>
    <row r="660" customFormat="false" ht="12.75" hidden="false" customHeight="false" outlineLevel="0" collapsed="false">
      <c r="B660" s="7" t="n">
        <v>100.3987</v>
      </c>
      <c r="C660" s="0" t="n">
        <v>300</v>
      </c>
      <c r="D660" s="0" t="n">
        <v>700.02</v>
      </c>
      <c r="E660" s="0" t="n">
        <v>100</v>
      </c>
      <c r="F660" s="0" t="n">
        <v>1200.06</v>
      </c>
      <c r="G660" s="0" t="n">
        <v>1650.11</v>
      </c>
    </row>
    <row r="661" customFormat="false" ht="12.75" hidden="false" customHeight="false" outlineLevel="0" collapsed="false">
      <c r="B661" s="7" t="n">
        <v>100.5517</v>
      </c>
      <c r="C661" s="0" t="n">
        <v>100</v>
      </c>
      <c r="D661" s="0" t="n">
        <v>566.68</v>
      </c>
      <c r="E661" s="0" t="n">
        <v>85.71</v>
      </c>
      <c r="F661" s="0" t="n">
        <v>200</v>
      </c>
      <c r="G661" s="0" t="n">
        <v>1100.05</v>
      </c>
    </row>
    <row r="662" customFormat="false" ht="12.75" hidden="false" customHeight="false" outlineLevel="0" collapsed="false">
      <c r="B662" s="7" t="n">
        <v>100.7047</v>
      </c>
      <c r="C662" s="0" t="n">
        <v>100</v>
      </c>
      <c r="D662" s="0" t="n">
        <v>166.67</v>
      </c>
      <c r="E662" s="0" t="n">
        <v>85.71</v>
      </c>
      <c r="F662" s="0" t="n">
        <v>400.01</v>
      </c>
      <c r="G662" s="0" t="n">
        <v>1250.06</v>
      </c>
    </row>
    <row r="663" customFormat="false" ht="12.75" hidden="false" customHeight="false" outlineLevel="0" collapsed="false">
      <c r="B663" s="7" t="n">
        <v>100.8577</v>
      </c>
      <c r="C663" s="0" t="n">
        <v>100</v>
      </c>
      <c r="D663" s="0" t="n">
        <v>300</v>
      </c>
      <c r="E663" s="0" t="n">
        <v>14.29</v>
      </c>
      <c r="F663" s="0" t="n">
        <v>200</v>
      </c>
      <c r="G663" s="0" t="n">
        <v>750.02</v>
      </c>
    </row>
    <row r="664" customFormat="false" ht="12.75" hidden="false" customHeight="false" outlineLevel="0" collapsed="false">
      <c r="B664" s="7" t="n">
        <v>101.0107</v>
      </c>
      <c r="C664" s="0" t="n">
        <v>200</v>
      </c>
      <c r="D664" s="0" t="n">
        <v>200</v>
      </c>
      <c r="E664" s="0" t="n">
        <v>28.57</v>
      </c>
      <c r="F664" s="0" t="n">
        <v>800.02</v>
      </c>
      <c r="G664" s="0" t="n">
        <v>500.01</v>
      </c>
    </row>
    <row r="665" customFormat="false" ht="12.75" hidden="false" customHeight="false" outlineLevel="0" collapsed="false">
      <c r="B665" s="7" t="n">
        <v>101.1637</v>
      </c>
      <c r="C665" s="0" t="n">
        <v>100</v>
      </c>
      <c r="D665" s="0" t="n">
        <v>166.67</v>
      </c>
      <c r="E665" s="0" t="n">
        <v>42.86</v>
      </c>
      <c r="F665" s="0" t="n">
        <v>0</v>
      </c>
      <c r="G665" s="0" t="n">
        <v>600.01</v>
      </c>
    </row>
    <row r="666" customFormat="false" ht="12.75" hidden="false" customHeight="false" outlineLevel="0" collapsed="false">
      <c r="B666" s="7" t="n">
        <v>101.3167</v>
      </c>
      <c r="C666" s="0" t="n">
        <v>0</v>
      </c>
      <c r="D666" s="0" t="n">
        <v>66.67</v>
      </c>
      <c r="E666" s="0" t="n">
        <v>42.86</v>
      </c>
      <c r="F666" s="0" t="n">
        <v>0</v>
      </c>
      <c r="G666" s="0" t="n">
        <v>250</v>
      </c>
    </row>
    <row r="667" customFormat="false" ht="12.75" hidden="false" customHeight="false" outlineLevel="0" collapsed="false">
      <c r="B667" s="7" t="n">
        <v>101.4697</v>
      </c>
      <c r="C667" s="0" t="n">
        <v>100</v>
      </c>
      <c r="D667" s="0" t="n">
        <v>266.67</v>
      </c>
      <c r="E667" s="0" t="n">
        <v>28.57</v>
      </c>
      <c r="F667" s="0" t="n">
        <v>0</v>
      </c>
      <c r="G667" s="0" t="n">
        <v>250</v>
      </c>
    </row>
    <row r="668" customFormat="false" ht="12.75" hidden="false" customHeight="false" outlineLevel="0" collapsed="false">
      <c r="B668" s="7" t="n">
        <v>101.6227</v>
      </c>
      <c r="C668" s="0" t="n">
        <v>100</v>
      </c>
      <c r="D668" s="0" t="n">
        <v>100</v>
      </c>
      <c r="E668" s="0" t="n">
        <v>42.86</v>
      </c>
      <c r="F668" s="0" t="n">
        <v>0</v>
      </c>
      <c r="G668" s="0" t="n">
        <v>250</v>
      </c>
    </row>
    <row r="669" customFormat="false" ht="12.75" hidden="false" customHeight="false" outlineLevel="0" collapsed="false">
      <c r="B669" s="7" t="n">
        <v>101.7757</v>
      </c>
      <c r="C669" s="0" t="n">
        <v>100</v>
      </c>
      <c r="D669" s="0" t="n">
        <v>100</v>
      </c>
      <c r="E669" s="0" t="n">
        <v>14.29</v>
      </c>
      <c r="F669" s="0" t="n">
        <v>0</v>
      </c>
      <c r="G669" s="0" t="n">
        <v>150</v>
      </c>
    </row>
    <row r="670" customFormat="false" ht="12.75" hidden="false" customHeight="false" outlineLevel="0" collapsed="false">
      <c r="B670" s="7" t="n">
        <v>101.9288</v>
      </c>
      <c r="C670" s="0" t="n">
        <v>100</v>
      </c>
      <c r="D670" s="0" t="n">
        <v>33.33</v>
      </c>
      <c r="E670" s="0" t="n">
        <v>14.29</v>
      </c>
      <c r="F670" s="0" t="n">
        <v>0</v>
      </c>
      <c r="G670" s="0" t="n">
        <v>0</v>
      </c>
    </row>
    <row r="671" customFormat="false" ht="12.75" hidden="false" customHeight="false" outlineLevel="0" collapsed="false">
      <c r="B671" s="7" t="n">
        <v>102.0818</v>
      </c>
      <c r="C671" s="0" t="n">
        <v>0</v>
      </c>
      <c r="D671" s="0" t="n">
        <v>66.67</v>
      </c>
      <c r="E671" s="0" t="n">
        <v>57.14</v>
      </c>
      <c r="F671" s="0" t="n">
        <v>100</v>
      </c>
      <c r="G671" s="0" t="n">
        <v>150</v>
      </c>
    </row>
    <row r="672" s="29" customFormat="true" ht="12.75" hidden="false" customHeight="false" outlineLevel="0" collapsed="false">
      <c r="A672" s="6"/>
      <c r="B672" s="7" t="n">
        <v>102.2348</v>
      </c>
      <c r="C672" s="0" t="n">
        <v>100</v>
      </c>
      <c r="D672" s="0" t="n">
        <v>66.67</v>
      </c>
      <c r="E672" s="0" t="n">
        <v>0</v>
      </c>
      <c r="F672" s="0" t="n">
        <v>0</v>
      </c>
      <c r="G672" s="0" t="n">
        <v>50</v>
      </c>
      <c r="H672" s="8"/>
      <c r="I672" s="10"/>
      <c r="J672" s="8"/>
      <c r="K672" s="9"/>
      <c r="L672" s="9"/>
      <c r="M672" s="9"/>
      <c r="N672" s="28"/>
      <c r="Q672" s="28"/>
      <c r="U672" s="28"/>
      <c r="V672" s="28"/>
    </row>
    <row r="673" customFormat="false" ht="12.75" hidden="false" customHeight="false" outlineLevel="0" collapsed="false">
      <c r="B673" s="7" t="n">
        <v>102.3878</v>
      </c>
      <c r="C673" s="0" t="n">
        <v>0</v>
      </c>
      <c r="D673" s="0" t="n">
        <v>0</v>
      </c>
      <c r="E673" s="0" t="n">
        <v>0</v>
      </c>
      <c r="F673" s="0" t="n">
        <v>100</v>
      </c>
      <c r="G673" s="0" t="n">
        <v>150</v>
      </c>
    </row>
    <row r="674" customFormat="false" ht="12.75" hidden="false" customHeight="false" outlineLevel="0" collapsed="false">
      <c r="B674" s="7" t="n">
        <v>102.5408</v>
      </c>
      <c r="C674" s="0" t="n">
        <v>0</v>
      </c>
      <c r="D674" s="0" t="n">
        <v>33.33</v>
      </c>
      <c r="E674" s="0" t="n">
        <v>0</v>
      </c>
      <c r="F674" s="0" t="n">
        <v>0</v>
      </c>
      <c r="G674" s="0" t="n">
        <v>150</v>
      </c>
    </row>
    <row r="675" customFormat="false" ht="12.75" hidden="false" customHeight="false" outlineLevel="0" collapsed="false">
      <c r="B675" s="7" t="n">
        <v>102.6938</v>
      </c>
      <c r="C675" s="0" t="n">
        <v>0</v>
      </c>
      <c r="D675" s="0" t="n">
        <v>0</v>
      </c>
      <c r="E675" s="0" t="n">
        <v>14.29</v>
      </c>
      <c r="F675" s="0" t="n">
        <v>100</v>
      </c>
      <c r="G675" s="0" t="n">
        <v>250</v>
      </c>
    </row>
    <row r="676" customFormat="false" ht="12.75" hidden="false" customHeight="false" outlineLevel="0" collapsed="false">
      <c r="B676" s="7" t="n">
        <v>102.8468</v>
      </c>
      <c r="C676" s="0" t="n">
        <v>0</v>
      </c>
      <c r="D676" s="0" t="n">
        <v>0</v>
      </c>
      <c r="E676" s="0" t="n">
        <v>0</v>
      </c>
      <c r="F676" s="0" t="n">
        <v>0</v>
      </c>
      <c r="G676" s="0" t="n">
        <v>50</v>
      </c>
    </row>
    <row r="677" customFormat="false" ht="12.75" hidden="false" customHeight="false" outlineLevel="0" collapsed="false">
      <c r="B677" s="7" t="n">
        <v>102.9998</v>
      </c>
      <c r="C677" s="0" t="n">
        <v>0</v>
      </c>
      <c r="D677" s="0" t="n">
        <v>33.33</v>
      </c>
      <c r="E677" s="0" t="n">
        <v>0</v>
      </c>
      <c r="F677" s="0" t="n">
        <v>0</v>
      </c>
      <c r="G677" s="0" t="n">
        <v>50</v>
      </c>
    </row>
    <row r="678" customFormat="false" ht="12.75" hidden="false" customHeight="false" outlineLevel="0" collapsed="false">
      <c r="B678" s="7" t="n">
        <v>103.1528</v>
      </c>
      <c r="C678" s="0" t="n">
        <v>0</v>
      </c>
      <c r="D678" s="0" t="n">
        <v>33.33</v>
      </c>
      <c r="E678" s="0" t="n">
        <v>0</v>
      </c>
      <c r="F678" s="0" t="n">
        <v>0</v>
      </c>
      <c r="G678" s="0" t="n">
        <v>0</v>
      </c>
    </row>
    <row r="679" customFormat="false" ht="12.75" hidden="false" customHeight="false" outlineLevel="0" collapsed="false">
      <c r="B679" s="7" t="n">
        <v>103.3058</v>
      </c>
      <c r="C679" s="0" t="n">
        <v>100</v>
      </c>
      <c r="D679" s="0" t="n">
        <v>0</v>
      </c>
      <c r="E679" s="0" t="n">
        <v>0</v>
      </c>
      <c r="F679" s="0" t="n">
        <v>0</v>
      </c>
      <c r="G679" s="0" t="n">
        <v>0</v>
      </c>
    </row>
    <row r="680" customFormat="false" ht="12.75" hidden="false" customHeight="false" outlineLevel="0" collapsed="false">
      <c r="B680" s="7" t="n">
        <v>103.4588</v>
      </c>
      <c r="C680" s="0" t="n">
        <v>100</v>
      </c>
      <c r="D680" s="0" t="n">
        <v>0</v>
      </c>
      <c r="E680" s="0" t="n">
        <v>0</v>
      </c>
      <c r="F680" s="0" t="n">
        <v>100</v>
      </c>
      <c r="G680" s="0" t="n">
        <v>0</v>
      </c>
    </row>
    <row r="681" customFormat="false" ht="12.75" hidden="false" customHeight="false" outlineLevel="0" collapsed="false">
      <c r="B681" s="7" t="n">
        <v>103.6118</v>
      </c>
      <c r="C681" s="0" t="n">
        <v>0</v>
      </c>
      <c r="D681" s="0" t="n">
        <v>33.33</v>
      </c>
      <c r="E681" s="0" t="n">
        <v>28.57</v>
      </c>
      <c r="F681" s="0" t="n">
        <v>0</v>
      </c>
      <c r="G681" s="0" t="n">
        <v>0</v>
      </c>
    </row>
    <row r="682" customFormat="false" ht="12.75" hidden="false" customHeight="false" outlineLevel="0" collapsed="false">
      <c r="B682" s="7" t="n">
        <v>103.7648</v>
      </c>
      <c r="C682" s="0" t="n">
        <v>100</v>
      </c>
      <c r="D682" s="0" t="n">
        <v>0</v>
      </c>
      <c r="E682" s="0" t="n">
        <v>0</v>
      </c>
      <c r="F682" s="0" t="n">
        <v>0</v>
      </c>
      <c r="G682" s="0" t="n">
        <v>0</v>
      </c>
    </row>
    <row r="683" customFormat="false" ht="12.75" hidden="false" customHeight="false" outlineLevel="0" collapsed="false">
      <c r="B683" s="7" t="n">
        <v>103.9178</v>
      </c>
      <c r="C683" s="0" t="n">
        <v>0</v>
      </c>
      <c r="D683" s="0" t="n">
        <v>100</v>
      </c>
      <c r="E683" s="0" t="n">
        <v>14.29</v>
      </c>
      <c r="F683" s="0" t="n">
        <v>0</v>
      </c>
      <c r="G683" s="0" t="n">
        <v>0</v>
      </c>
    </row>
    <row r="684" customFormat="false" ht="12.75" hidden="false" customHeight="false" outlineLevel="0" collapsed="false">
      <c r="B684" s="7" t="n">
        <v>104.0708</v>
      </c>
      <c r="C684" s="0" t="n">
        <v>0</v>
      </c>
      <c r="D684" s="0" t="n">
        <v>33.33</v>
      </c>
      <c r="E684" s="0" t="n">
        <v>0</v>
      </c>
      <c r="F684" s="0" t="n">
        <v>0</v>
      </c>
      <c r="G684" s="0" t="n">
        <v>0</v>
      </c>
    </row>
    <row r="685" customFormat="false" ht="12.75" hidden="false" customHeight="false" outlineLevel="0" collapsed="false">
      <c r="B685" s="7" t="n">
        <v>104.2238</v>
      </c>
      <c r="C685" s="0" t="n">
        <v>100</v>
      </c>
      <c r="D685" s="0" t="n">
        <v>33.33</v>
      </c>
      <c r="E685" s="0" t="n">
        <v>0</v>
      </c>
      <c r="F685" s="0" t="n">
        <v>0</v>
      </c>
      <c r="G685" s="0" t="n">
        <v>0</v>
      </c>
    </row>
    <row r="686" customFormat="false" ht="12.75" hidden="false" customHeight="false" outlineLevel="0" collapsed="false">
      <c r="B686" s="7" t="n">
        <v>104.3768</v>
      </c>
      <c r="C686" s="0" t="n">
        <v>0</v>
      </c>
      <c r="D686" s="0" t="n">
        <v>0</v>
      </c>
      <c r="E686" s="0" t="n">
        <v>0</v>
      </c>
      <c r="F686" s="0" t="n">
        <v>100</v>
      </c>
      <c r="G686" s="0" t="n">
        <v>0</v>
      </c>
    </row>
    <row r="687" customFormat="false" ht="12.75" hidden="false" customHeight="false" outlineLevel="0" collapsed="false">
      <c r="B687" s="7" t="n">
        <v>104.5298</v>
      </c>
      <c r="C687" s="0" t="n">
        <v>0</v>
      </c>
      <c r="D687" s="0" t="n">
        <v>0</v>
      </c>
      <c r="E687" s="0" t="n">
        <v>0</v>
      </c>
      <c r="F687" s="0" t="n">
        <v>0</v>
      </c>
      <c r="G687" s="0" t="n">
        <v>50</v>
      </c>
    </row>
    <row r="688" customFormat="false" ht="12.75" hidden="false" customHeight="false" outlineLevel="0" collapsed="false">
      <c r="B688" s="7" t="n">
        <v>104.6828</v>
      </c>
      <c r="C688" s="0" t="n">
        <v>100</v>
      </c>
      <c r="D688" s="0" t="n">
        <v>66.67</v>
      </c>
      <c r="E688" s="0" t="n">
        <v>14.29</v>
      </c>
      <c r="F688" s="0" t="n">
        <v>100</v>
      </c>
      <c r="G688" s="0" t="n">
        <v>0</v>
      </c>
    </row>
    <row r="689" customFormat="false" ht="12.75" hidden="false" customHeight="false" outlineLevel="0" collapsed="false">
      <c r="B689" s="7" t="n">
        <v>104.8358</v>
      </c>
      <c r="C689" s="0" t="n">
        <v>0</v>
      </c>
      <c r="D689" s="0" t="n">
        <v>0</v>
      </c>
      <c r="E689" s="0" t="n">
        <v>14.29</v>
      </c>
      <c r="F689" s="0" t="n">
        <v>0</v>
      </c>
      <c r="G689" s="0" t="n">
        <v>100</v>
      </c>
    </row>
    <row r="690" customFormat="false" ht="12.75" hidden="false" customHeight="false" outlineLevel="0" collapsed="false">
      <c r="B690" s="7" t="n">
        <v>104.9889</v>
      </c>
      <c r="C690" s="0" t="n">
        <v>0</v>
      </c>
      <c r="D690" s="0" t="n">
        <v>0</v>
      </c>
      <c r="E690" s="0" t="n">
        <v>28.57</v>
      </c>
      <c r="F690" s="0" t="n">
        <v>100</v>
      </c>
      <c r="G690" s="0" t="n">
        <v>0</v>
      </c>
    </row>
    <row r="691" customFormat="false" ht="12.75" hidden="false" customHeight="false" outlineLevel="0" collapsed="false">
      <c r="B691" s="7" t="n">
        <v>105.1419</v>
      </c>
      <c r="C691" s="0" t="n">
        <v>0</v>
      </c>
      <c r="D691" s="0" t="n">
        <v>0</v>
      </c>
      <c r="E691" s="0" t="n">
        <v>14.29</v>
      </c>
      <c r="F691" s="0" t="n">
        <v>0</v>
      </c>
      <c r="G691" s="0" t="n">
        <v>50</v>
      </c>
    </row>
    <row r="692" customFormat="false" ht="12.75" hidden="false" customHeight="false" outlineLevel="0" collapsed="false">
      <c r="B692" s="7" t="n">
        <v>105.2949</v>
      </c>
      <c r="C692" s="0" t="n">
        <v>0</v>
      </c>
      <c r="D692" s="0" t="n">
        <v>33.33</v>
      </c>
      <c r="E692" s="0" t="n">
        <v>0</v>
      </c>
      <c r="F692" s="0" t="n">
        <v>0</v>
      </c>
      <c r="G692" s="0" t="n">
        <v>0</v>
      </c>
    </row>
    <row r="693" customFormat="false" ht="12.75" hidden="false" customHeight="false" outlineLevel="0" collapsed="false">
      <c r="B693" s="7" t="n">
        <v>105.4479</v>
      </c>
      <c r="C693" s="0" t="n">
        <v>0</v>
      </c>
      <c r="D693" s="0" t="n">
        <v>0</v>
      </c>
      <c r="E693" s="0" t="n">
        <v>14.29</v>
      </c>
      <c r="F693" s="0" t="n">
        <v>0</v>
      </c>
      <c r="G693" s="0" t="n">
        <v>0</v>
      </c>
    </row>
    <row r="694" customFormat="false" ht="12.75" hidden="false" customHeight="false" outlineLevel="0" collapsed="false">
      <c r="B694" s="7" t="n">
        <v>105.6009</v>
      </c>
      <c r="C694" s="0" t="n">
        <v>0</v>
      </c>
      <c r="D694" s="0" t="n">
        <v>33.33</v>
      </c>
      <c r="E694" s="0" t="n">
        <v>28.57</v>
      </c>
      <c r="F694" s="0" t="n">
        <v>0</v>
      </c>
      <c r="G694" s="0" t="n">
        <v>0</v>
      </c>
    </row>
    <row r="695" customFormat="false" ht="12.75" hidden="false" customHeight="false" outlineLevel="0" collapsed="false">
      <c r="B695" s="7" t="n">
        <v>105.7539</v>
      </c>
      <c r="C695" s="0" t="n">
        <v>0</v>
      </c>
      <c r="D695" s="0" t="n">
        <v>33.33</v>
      </c>
      <c r="E695" s="0" t="n">
        <v>0</v>
      </c>
      <c r="F695" s="0" t="n">
        <v>0</v>
      </c>
      <c r="G695" s="0" t="n">
        <v>0</v>
      </c>
    </row>
    <row r="696" customFormat="false" ht="12.75" hidden="false" customHeight="false" outlineLevel="0" collapsed="false">
      <c r="B696" s="7" t="n">
        <v>105.9069</v>
      </c>
      <c r="C696" s="0" t="n">
        <v>100</v>
      </c>
      <c r="D696" s="0" t="n">
        <v>33.33</v>
      </c>
      <c r="E696" s="0" t="n">
        <v>0</v>
      </c>
      <c r="F696" s="0" t="n">
        <v>0</v>
      </c>
      <c r="G696" s="0" t="n">
        <v>0</v>
      </c>
    </row>
    <row r="697" customFormat="false" ht="12.75" hidden="false" customHeight="false" outlineLevel="0" collapsed="false">
      <c r="B697" s="7" t="n">
        <v>106.0599</v>
      </c>
      <c r="C697" s="0" t="n">
        <v>0</v>
      </c>
      <c r="D697" s="0" t="n">
        <v>33.33</v>
      </c>
      <c r="E697" s="0" t="n">
        <v>0</v>
      </c>
      <c r="F697" s="0" t="n">
        <v>0</v>
      </c>
      <c r="G697" s="0" t="n">
        <v>50</v>
      </c>
    </row>
    <row r="698" customFormat="false" ht="12.75" hidden="false" customHeight="false" outlineLevel="0" collapsed="false">
      <c r="B698" s="7" t="n">
        <v>106.2129</v>
      </c>
      <c r="C698" s="0" t="n">
        <v>100</v>
      </c>
      <c r="D698" s="0" t="n">
        <v>0</v>
      </c>
      <c r="E698" s="0" t="n">
        <v>14.29</v>
      </c>
      <c r="F698" s="0" t="n">
        <v>0</v>
      </c>
      <c r="G698" s="0" t="n">
        <v>0</v>
      </c>
    </row>
    <row r="699" customFormat="false" ht="12.75" hidden="false" customHeight="false" outlineLevel="0" collapsed="false">
      <c r="B699" s="7" t="n">
        <v>106.3659</v>
      </c>
      <c r="C699" s="0" t="n">
        <v>0</v>
      </c>
      <c r="D699" s="0" t="n">
        <v>0</v>
      </c>
      <c r="E699" s="0" t="n">
        <v>14.29</v>
      </c>
      <c r="F699" s="0" t="n">
        <v>0</v>
      </c>
      <c r="G699" s="0" t="n">
        <v>0</v>
      </c>
    </row>
    <row r="700" customFormat="false" ht="12.75" hidden="false" customHeight="false" outlineLevel="0" collapsed="false">
      <c r="B700" s="7" t="n">
        <v>106.5189</v>
      </c>
      <c r="C700" s="0" t="n">
        <v>0</v>
      </c>
      <c r="D700" s="0" t="n">
        <v>0</v>
      </c>
      <c r="E700" s="0" t="n">
        <v>0</v>
      </c>
      <c r="F700" s="0" t="n">
        <v>0</v>
      </c>
      <c r="G700" s="0" t="n">
        <v>0</v>
      </c>
    </row>
    <row r="701" customFormat="false" ht="12.75" hidden="false" customHeight="false" outlineLevel="0" collapsed="false">
      <c r="B701" s="7" t="n">
        <v>106.6719</v>
      </c>
      <c r="C701" s="0" t="n">
        <v>100</v>
      </c>
      <c r="D701" s="0" t="n">
        <v>0</v>
      </c>
      <c r="E701" s="0" t="n">
        <v>14.29</v>
      </c>
      <c r="F701" s="0" t="n">
        <v>0</v>
      </c>
      <c r="G701" s="0" t="n">
        <v>0</v>
      </c>
    </row>
    <row r="702" customFormat="false" ht="12.75" hidden="false" customHeight="false" outlineLevel="0" collapsed="false">
      <c r="B702" s="7" t="n">
        <v>106.8249</v>
      </c>
      <c r="C702" s="0" t="n">
        <v>200</v>
      </c>
      <c r="D702" s="0" t="n">
        <v>33.33</v>
      </c>
      <c r="E702" s="0" t="n">
        <v>0</v>
      </c>
      <c r="F702" s="0" t="n">
        <v>0</v>
      </c>
      <c r="G702" s="0" t="n">
        <v>0</v>
      </c>
    </row>
    <row r="703" customFormat="false" ht="12.75" hidden="false" customHeight="false" outlineLevel="0" collapsed="false">
      <c r="B703" s="7" t="n">
        <v>106.9779</v>
      </c>
      <c r="C703" s="0" t="n">
        <v>0</v>
      </c>
      <c r="D703" s="0" t="n">
        <v>0</v>
      </c>
      <c r="E703" s="0" t="n">
        <v>0</v>
      </c>
      <c r="F703" s="0" t="n">
        <v>0</v>
      </c>
      <c r="G703" s="0" t="n">
        <v>0</v>
      </c>
    </row>
    <row r="704" customFormat="false" ht="12.75" hidden="false" customHeight="false" outlineLevel="0" collapsed="false">
      <c r="B704" s="7" t="n">
        <v>107.1309</v>
      </c>
      <c r="C704" s="0" t="n">
        <v>100</v>
      </c>
      <c r="D704" s="0" t="n">
        <v>133.33</v>
      </c>
      <c r="E704" s="0" t="n">
        <v>0</v>
      </c>
      <c r="F704" s="0" t="n">
        <v>0</v>
      </c>
      <c r="G704" s="0" t="n">
        <v>0</v>
      </c>
    </row>
    <row r="705" customFormat="false" ht="12.75" hidden="false" customHeight="false" outlineLevel="0" collapsed="false">
      <c r="B705" s="7" t="n">
        <v>107.2839</v>
      </c>
      <c r="C705" s="0" t="n">
        <v>300</v>
      </c>
      <c r="D705" s="0" t="n">
        <v>33.33</v>
      </c>
      <c r="E705" s="0" t="n">
        <v>14.29</v>
      </c>
      <c r="F705" s="0" t="n">
        <v>0</v>
      </c>
      <c r="G705" s="0" t="n">
        <v>0</v>
      </c>
    </row>
    <row r="706" customFormat="false" ht="12.75" hidden="false" customHeight="false" outlineLevel="0" collapsed="false">
      <c r="B706" s="7" t="n">
        <v>107.4369</v>
      </c>
      <c r="C706" s="0" t="n">
        <v>100</v>
      </c>
      <c r="D706" s="0" t="n">
        <v>0</v>
      </c>
      <c r="E706" s="0" t="n">
        <v>0</v>
      </c>
      <c r="F706" s="0" t="n">
        <v>0</v>
      </c>
      <c r="G706" s="0" t="n">
        <v>0</v>
      </c>
    </row>
    <row r="707" customFormat="false" ht="12.75" hidden="false" customHeight="false" outlineLevel="0" collapsed="false">
      <c r="B707" s="7" t="n">
        <v>107.5899</v>
      </c>
      <c r="C707" s="0" t="n">
        <v>0</v>
      </c>
      <c r="D707" s="0" t="n">
        <v>0</v>
      </c>
      <c r="E707" s="0" t="n">
        <v>14.29</v>
      </c>
      <c r="F707" s="0" t="n">
        <v>0</v>
      </c>
      <c r="G707" s="0" t="n">
        <v>0</v>
      </c>
    </row>
    <row r="708" customFormat="false" ht="12.75" hidden="false" customHeight="false" outlineLevel="0" collapsed="false">
      <c r="B708" s="7" t="n">
        <v>107.743</v>
      </c>
      <c r="C708" s="0" t="n">
        <v>100</v>
      </c>
      <c r="D708" s="0" t="n">
        <v>0</v>
      </c>
      <c r="E708" s="0" t="n">
        <v>14.29</v>
      </c>
      <c r="F708" s="0" t="n">
        <v>0</v>
      </c>
      <c r="G708" s="0" t="n">
        <v>0</v>
      </c>
    </row>
    <row r="709" customFormat="false" ht="12.75" hidden="false" customHeight="false" outlineLevel="0" collapsed="false">
      <c r="B709" s="7" t="n">
        <v>107.896</v>
      </c>
      <c r="C709" s="0" t="n">
        <v>100</v>
      </c>
      <c r="D709" s="0" t="n">
        <v>0</v>
      </c>
      <c r="E709" s="0" t="n">
        <v>0</v>
      </c>
      <c r="F709" s="0" t="n">
        <v>0</v>
      </c>
      <c r="G709" s="0" t="n">
        <v>0</v>
      </c>
    </row>
    <row r="710" customFormat="false" ht="12.75" hidden="false" customHeight="false" outlineLevel="0" collapsed="false">
      <c r="B710" s="7" t="n">
        <v>108.049</v>
      </c>
      <c r="C710" s="0" t="n">
        <v>0</v>
      </c>
      <c r="D710" s="0" t="n">
        <v>0</v>
      </c>
      <c r="E710" s="0" t="n">
        <v>0</v>
      </c>
      <c r="F710" s="0" t="n">
        <v>0</v>
      </c>
      <c r="G710" s="0" t="n">
        <v>50</v>
      </c>
    </row>
    <row r="711" customFormat="false" ht="12.75" hidden="false" customHeight="false" outlineLevel="0" collapsed="false">
      <c r="B711" s="7" t="n">
        <v>108.202</v>
      </c>
      <c r="C711" s="0" t="n">
        <v>0</v>
      </c>
      <c r="D711" s="0" t="n">
        <v>33.33</v>
      </c>
      <c r="E711" s="0" t="n">
        <v>14.29</v>
      </c>
      <c r="F711" s="0" t="n">
        <v>100</v>
      </c>
      <c r="G711" s="0" t="n">
        <v>0</v>
      </c>
    </row>
    <row r="712" customFormat="false" ht="12.75" hidden="false" customHeight="false" outlineLevel="0" collapsed="false">
      <c r="B712" s="7" t="n">
        <v>108.355</v>
      </c>
      <c r="C712" s="0" t="n">
        <v>0</v>
      </c>
      <c r="D712" s="0" t="n">
        <v>33.33</v>
      </c>
      <c r="E712" s="0" t="n">
        <v>0</v>
      </c>
      <c r="F712" s="0" t="n">
        <v>0</v>
      </c>
      <c r="G712" s="0" t="n">
        <v>50</v>
      </c>
    </row>
    <row r="713" customFormat="false" ht="12.75" hidden="false" customHeight="false" outlineLevel="0" collapsed="false">
      <c r="B713" s="7" t="n">
        <v>108.508</v>
      </c>
      <c r="C713" s="0" t="n">
        <v>200</v>
      </c>
      <c r="D713" s="0" t="n">
        <v>0</v>
      </c>
      <c r="E713" s="0" t="n">
        <v>14.29</v>
      </c>
      <c r="F713" s="0" t="n">
        <v>0</v>
      </c>
      <c r="G713" s="0" t="n">
        <v>0</v>
      </c>
    </row>
    <row r="714" customFormat="false" ht="12.75" hidden="false" customHeight="false" outlineLevel="0" collapsed="false">
      <c r="B714" s="7" t="n">
        <v>108.661</v>
      </c>
      <c r="C714" s="0" t="n">
        <v>0</v>
      </c>
      <c r="D714" s="0" t="n">
        <v>0</v>
      </c>
      <c r="E714" s="0" t="n">
        <v>14.29</v>
      </c>
      <c r="F714" s="0" t="n">
        <v>0</v>
      </c>
      <c r="G714" s="0" t="n">
        <v>0</v>
      </c>
    </row>
    <row r="715" customFormat="false" ht="12.75" hidden="false" customHeight="false" outlineLevel="0" collapsed="false">
      <c r="B715" s="7" t="n">
        <v>108.814</v>
      </c>
      <c r="C715" s="0" t="n">
        <v>100</v>
      </c>
      <c r="D715" s="0" t="n">
        <v>0</v>
      </c>
      <c r="E715" s="0" t="n">
        <v>28.57</v>
      </c>
      <c r="F715" s="0" t="n">
        <v>0</v>
      </c>
      <c r="G715" s="0" t="n">
        <v>0</v>
      </c>
    </row>
    <row r="716" customFormat="false" ht="12.75" hidden="false" customHeight="false" outlineLevel="0" collapsed="false">
      <c r="B716" s="7" t="n">
        <v>108.967</v>
      </c>
      <c r="C716" s="0" t="n">
        <v>0</v>
      </c>
      <c r="D716" s="0" t="n">
        <v>0</v>
      </c>
      <c r="E716" s="0" t="n">
        <v>14.29</v>
      </c>
      <c r="F716" s="0" t="n">
        <v>0</v>
      </c>
      <c r="G716" s="0" t="n">
        <v>0</v>
      </c>
    </row>
    <row r="717" customFormat="false" ht="12.75" hidden="false" customHeight="false" outlineLevel="0" collapsed="false">
      <c r="B717" s="7" t="n">
        <v>109.12</v>
      </c>
      <c r="C717" s="0" t="n">
        <v>0</v>
      </c>
      <c r="D717" s="0" t="n">
        <v>0</v>
      </c>
      <c r="E717" s="0" t="n">
        <v>28.57</v>
      </c>
      <c r="F717" s="0" t="n">
        <v>0</v>
      </c>
      <c r="G717" s="0" t="n">
        <v>0</v>
      </c>
    </row>
    <row r="718" customFormat="false" ht="12.75" hidden="false" customHeight="false" outlineLevel="0" collapsed="false">
      <c r="B718" s="7" t="n">
        <v>109.273</v>
      </c>
      <c r="C718" s="0" t="n">
        <v>200</v>
      </c>
      <c r="D718" s="0" t="n">
        <v>0</v>
      </c>
      <c r="E718" s="0" t="n">
        <v>0</v>
      </c>
      <c r="F718" s="0" t="n">
        <v>0</v>
      </c>
      <c r="G718" s="0" t="n">
        <v>0</v>
      </c>
    </row>
    <row r="719" customFormat="false" ht="12.75" hidden="false" customHeight="false" outlineLevel="0" collapsed="false">
      <c r="B719" s="7" t="n">
        <v>109.426</v>
      </c>
      <c r="C719" s="0" t="n">
        <v>100</v>
      </c>
      <c r="D719" s="0" t="n">
        <v>0</v>
      </c>
      <c r="E719" s="0" t="n">
        <v>28.57</v>
      </c>
      <c r="F719" s="0" t="n">
        <v>0</v>
      </c>
      <c r="G719" s="0" t="n">
        <v>50</v>
      </c>
    </row>
    <row r="720" customFormat="false" ht="12.75" hidden="false" customHeight="false" outlineLevel="0" collapsed="false">
      <c r="B720" s="7" t="n">
        <v>109.579</v>
      </c>
      <c r="C720" s="0" t="n">
        <v>100</v>
      </c>
      <c r="D720" s="0" t="n">
        <v>0</v>
      </c>
      <c r="E720" s="0" t="n">
        <v>57.14</v>
      </c>
      <c r="F720" s="0" t="n">
        <v>0</v>
      </c>
      <c r="G720" s="0" t="n">
        <v>50</v>
      </c>
    </row>
    <row r="721" customFormat="false" ht="12.75" hidden="false" customHeight="false" outlineLevel="0" collapsed="false">
      <c r="B721" s="7" t="n">
        <v>109.732</v>
      </c>
      <c r="C721" s="0" t="n">
        <v>0</v>
      </c>
      <c r="D721" s="0" t="n">
        <v>0</v>
      </c>
      <c r="E721" s="0" t="n">
        <v>14.29</v>
      </c>
      <c r="F721" s="0" t="n">
        <v>100</v>
      </c>
      <c r="G721" s="0" t="n">
        <v>0</v>
      </c>
    </row>
    <row r="722" customFormat="false" ht="12.75" hidden="false" customHeight="false" outlineLevel="0" collapsed="false">
      <c r="B722" s="7" t="n">
        <v>109.885</v>
      </c>
      <c r="C722" s="0" t="n">
        <v>0</v>
      </c>
      <c r="D722" s="0" t="n">
        <v>0</v>
      </c>
      <c r="E722" s="0" t="n">
        <v>14.29</v>
      </c>
      <c r="F722" s="0" t="n">
        <v>0</v>
      </c>
      <c r="G722" s="0" t="n">
        <v>0</v>
      </c>
    </row>
    <row r="723" customFormat="false" ht="12.75" hidden="false" customHeight="false" outlineLevel="0" collapsed="false">
      <c r="B723" s="7" t="n">
        <v>110.038</v>
      </c>
      <c r="C723" s="0" t="n">
        <v>0</v>
      </c>
      <c r="D723" s="0" t="n">
        <v>0</v>
      </c>
      <c r="E723" s="0" t="n">
        <v>14.29</v>
      </c>
      <c r="F723" s="0" t="n">
        <v>0</v>
      </c>
      <c r="G723" s="0" t="n">
        <v>0</v>
      </c>
    </row>
    <row r="724" customFormat="false" ht="12.75" hidden="false" customHeight="false" outlineLevel="0" collapsed="false">
      <c r="B724" s="7" t="n">
        <v>110.191</v>
      </c>
      <c r="C724" s="0" t="n">
        <v>0</v>
      </c>
      <c r="D724" s="0" t="n">
        <v>0</v>
      </c>
      <c r="E724" s="0" t="n">
        <v>14.29</v>
      </c>
      <c r="F724" s="0" t="n">
        <v>0</v>
      </c>
      <c r="G724" s="0" t="n">
        <v>0</v>
      </c>
    </row>
    <row r="725" customFormat="false" ht="12.75" hidden="false" customHeight="false" outlineLevel="0" collapsed="false">
      <c r="B725" s="7" t="n">
        <v>110.344</v>
      </c>
      <c r="C725" s="0" t="n">
        <v>100</v>
      </c>
      <c r="D725" s="0" t="n">
        <v>0</v>
      </c>
      <c r="E725" s="0" t="n">
        <v>14.29</v>
      </c>
      <c r="F725" s="0" t="n">
        <v>100</v>
      </c>
      <c r="G725" s="0" t="n">
        <v>0</v>
      </c>
    </row>
    <row r="726" customFormat="false" ht="12.75" hidden="false" customHeight="false" outlineLevel="0" collapsed="false">
      <c r="B726" s="7" t="n">
        <v>110.497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</row>
    <row r="727" customFormat="false" ht="12.75" hidden="false" customHeight="false" outlineLevel="0" collapsed="false">
      <c r="B727" s="7" t="n">
        <v>110.65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</row>
    <row r="728" customFormat="false" ht="12.75" hidden="false" customHeight="false" outlineLevel="0" collapsed="false">
      <c r="B728" s="7" t="n">
        <v>110.803</v>
      </c>
      <c r="C728" s="0" t="n">
        <v>100</v>
      </c>
      <c r="D728" s="0" t="n">
        <v>0</v>
      </c>
      <c r="E728" s="0" t="n">
        <v>14.29</v>
      </c>
      <c r="F728" s="0" t="n">
        <v>0</v>
      </c>
      <c r="G728" s="0" t="n">
        <v>0</v>
      </c>
    </row>
    <row r="729" customFormat="false" ht="12.75" hidden="false" customHeight="false" outlineLevel="0" collapsed="false">
      <c r="B729" s="7" t="n">
        <v>110.956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</row>
    <row r="730" customFormat="false" ht="12.75" hidden="false" customHeight="false" outlineLevel="0" collapsed="false">
      <c r="B730" s="7" t="n">
        <v>111.1091</v>
      </c>
      <c r="C730" s="0" t="n">
        <v>0</v>
      </c>
      <c r="D730" s="0" t="n">
        <v>0</v>
      </c>
      <c r="E730" s="0" t="n">
        <v>14.29</v>
      </c>
      <c r="F730" s="0" t="n">
        <v>0</v>
      </c>
      <c r="G730" s="0" t="n">
        <v>50</v>
      </c>
    </row>
    <row r="731" customFormat="false" ht="12.75" hidden="false" customHeight="false" outlineLevel="0" collapsed="false">
      <c r="B731" s="7" t="n">
        <v>111.2621</v>
      </c>
      <c r="C731" s="0" t="n">
        <v>0</v>
      </c>
      <c r="D731" s="0" t="n">
        <v>0</v>
      </c>
      <c r="E731" s="0" t="n">
        <v>28.57</v>
      </c>
      <c r="F731" s="0" t="n">
        <v>100</v>
      </c>
      <c r="G731" s="0" t="n">
        <v>0</v>
      </c>
    </row>
    <row r="732" customFormat="false" ht="12.75" hidden="false" customHeight="false" outlineLevel="0" collapsed="false">
      <c r="B732" s="7" t="n">
        <v>111.4151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</row>
    <row r="733" customFormat="false" ht="12.75" hidden="false" customHeight="false" outlineLevel="0" collapsed="false">
      <c r="B733" s="7" t="n">
        <v>111.5681</v>
      </c>
      <c r="C733" s="0" t="n">
        <v>0</v>
      </c>
      <c r="D733" s="0" t="n">
        <v>33.33</v>
      </c>
      <c r="E733" s="0" t="n">
        <v>0</v>
      </c>
      <c r="F733" s="0" t="n">
        <v>0</v>
      </c>
      <c r="G733" s="0" t="n">
        <v>0</v>
      </c>
    </row>
    <row r="734" customFormat="false" ht="12.75" hidden="false" customHeight="false" outlineLevel="0" collapsed="false">
      <c r="B734" s="7" t="n">
        <v>111.7211</v>
      </c>
      <c r="C734" s="0" t="n">
        <v>0</v>
      </c>
      <c r="D734" s="0" t="n">
        <v>0</v>
      </c>
      <c r="E734" s="0" t="n">
        <v>14.29</v>
      </c>
      <c r="F734" s="0" t="n">
        <v>0</v>
      </c>
      <c r="G734" s="0" t="n">
        <v>0</v>
      </c>
    </row>
    <row r="735" customFormat="false" ht="12.75" hidden="false" customHeight="false" outlineLevel="0" collapsed="false">
      <c r="B735" s="7" t="n">
        <v>111.8741</v>
      </c>
      <c r="C735" s="0" t="n">
        <v>200</v>
      </c>
      <c r="D735" s="0" t="n">
        <v>0</v>
      </c>
      <c r="E735" s="0" t="n">
        <v>0</v>
      </c>
      <c r="F735" s="0" t="n">
        <v>0</v>
      </c>
      <c r="G735" s="0" t="n">
        <v>0</v>
      </c>
    </row>
    <row r="736" customFormat="false" ht="12.75" hidden="false" customHeight="false" outlineLevel="0" collapsed="false">
      <c r="B736" s="7" t="n">
        <v>112.0271</v>
      </c>
      <c r="C736" s="0" t="n">
        <v>100</v>
      </c>
      <c r="D736" s="0" t="n">
        <v>0</v>
      </c>
      <c r="E736" s="0" t="n">
        <v>0</v>
      </c>
      <c r="F736" s="0" t="n">
        <v>0</v>
      </c>
      <c r="G736" s="0" t="n">
        <v>0</v>
      </c>
    </row>
    <row r="737" customFormat="false" ht="12.75" hidden="false" customHeight="false" outlineLevel="0" collapsed="false">
      <c r="B737" s="7" t="n">
        <v>112.1801</v>
      </c>
      <c r="C737" s="0" t="n">
        <v>100</v>
      </c>
      <c r="D737" s="0" t="n">
        <v>0</v>
      </c>
      <c r="E737" s="0" t="n">
        <v>0</v>
      </c>
      <c r="F737" s="0" t="n">
        <v>0</v>
      </c>
      <c r="G737" s="0" t="n">
        <v>0</v>
      </c>
    </row>
    <row r="738" customFormat="false" ht="12.75" hidden="false" customHeight="false" outlineLevel="0" collapsed="false">
      <c r="B738" s="7" t="n">
        <v>112.3331</v>
      </c>
      <c r="C738" s="0" t="n">
        <v>200</v>
      </c>
      <c r="D738" s="0" t="n">
        <v>0</v>
      </c>
      <c r="E738" s="0" t="n">
        <v>0</v>
      </c>
      <c r="F738" s="0" t="n">
        <v>0</v>
      </c>
      <c r="G738" s="0" t="n">
        <v>0</v>
      </c>
    </row>
    <row r="739" customFormat="false" ht="12.75" hidden="false" customHeight="false" outlineLevel="0" collapsed="false">
      <c r="B739" s="7" t="n">
        <v>112.4861</v>
      </c>
      <c r="C739" s="0" t="n">
        <v>0</v>
      </c>
      <c r="D739" s="0" t="n">
        <v>33.33</v>
      </c>
      <c r="E739" s="0" t="n">
        <v>0</v>
      </c>
      <c r="F739" s="0" t="n">
        <v>0</v>
      </c>
      <c r="G739" s="0" t="n">
        <v>50</v>
      </c>
    </row>
    <row r="740" customFormat="false" ht="12.75" hidden="false" customHeight="false" outlineLevel="0" collapsed="false">
      <c r="B740" s="7" t="n">
        <v>112.6391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</row>
    <row r="741" customFormat="false" ht="12.75" hidden="false" customHeight="false" outlineLevel="0" collapsed="false">
      <c r="B741" s="7" t="n">
        <v>112.7921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</row>
    <row r="742" customFormat="false" ht="12.75" hidden="false" customHeight="false" outlineLevel="0" collapsed="false">
      <c r="B742" s="7" t="n">
        <v>112.9451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</row>
    <row r="743" customFormat="false" ht="12.75" hidden="false" customHeight="false" outlineLevel="0" collapsed="false">
      <c r="B743" s="7" t="n">
        <v>113.0981</v>
      </c>
      <c r="C743" s="0" t="n">
        <v>100</v>
      </c>
      <c r="D743" s="0" t="n">
        <v>0</v>
      </c>
      <c r="E743" s="0" t="n">
        <v>0</v>
      </c>
      <c r="F743" s="0" t="n">
        <v>100</v>
      </c>
      <c r="G743" s="0" t="n">
        <v>0</v>
      </c>
    </row>
    <row r="744" customFormat="false" ht="12.75" hidden="false" customHeight="false" outlineLevel="0" collapsed="false">
      <c r="B744" s="7" t="n">
        <v>113.2511</v>
      </c>
      <c r="C744" s="0" t="n">
        <v>0</v>
      </c>
      <c r="D744" s="0" t="n">
        <v>33.33</v>
      </c>
      <c r="E744" s="0" t="n">
        <v>14.29</v>
      </c>
      <c r="F744" s="0" t="n">
        <v>0</v>
      </c>
      <c r="G744" s="0" t="n">
        <v>0</v>
      </c>
    </row>
    <row r="745" customFormat="false" ht="12.75" hidden="false" customHeight="false" outlineLevel="0" collapsed="false">
      <c r="B745" s="7" t="n">
        <v>113.4041</v>
      </c>
      <c r="C745" s="0" t="n">
        <v>100</v>
      </c>
      <c r="D745" s="0" t="n">
        <v>0</v>
      </c>
      <c r="E745" s="0" t="n">
        <v>14.29</v>
      </c>
      <c r="F745" s="0" t="n">
        <v>0</v>
      </c>
      <c r="G745" s="0" t="n">
        <v>0</v>
      </c>
    </row>
    <row r="746" customFormat="false" ht="12.75" hidden="false" customHeight="false" outlineLevel="0" collapsed="false">
      <c r="B746" s="7" t="n">
        <v>113.5571</v>
      </c>
      <c r="C746" s="0" t="n">
        <v>200</v>
      </c>
      <c r="D746" s="0" t="n">
        <v>0</v>
      </c>
      <c r="E746" s="0" t="n">
        <v>0</v>
      </c>
      <c r="F746" s="0" t="n">
        <v>0</v>
      </c>
      <c r="G746" s="0" t="n">
        <v>0</v>
      </c>
    </row>
    <row r="747" customFormat="false" ht="12.75" hidden="false" customHeight="false" outlineLevel="0" collapsed="false">
      <c r="B747" s="7" t="n">
        <v>113.7101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</row>
    <row r="748" customFormat="false" ht="12.75" hidden="false" customHeight="false" outlineLevel="0" collapsed="false">
      <c r="B748" s="7" t="n">
        <v>113.8631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</row>
    <row r="749" customFormat="false" ht="12.75" hidden="false" customHeight="false" outlineLevel="0" collapsed="false">
      <c r="B749" s="7" t="n">
        <v>114.0161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</row>
    <row r="750" customFormat="false" ht="12.75" hidden="false" customHeight="false" outlineLevel="0" collapsed="false">
      <c r="B750" s="7" t="n">
        <v>114.1692</v>
      </c>
      <c r="C750" s="0" t="n">
        <v>0</v>
      </c>
      <c r="D750" s="0" t="n">
        <v>33.33</v>
      </c>
      <c r="E750" s="0" t="n">
        <v>14.29</v>
      </c>
      <c r="F750" s="0" t="n">
        <v>100</v>
      </c>
      <c r="G750" s="0" t="n">
        <v>0</v>
      </c>
    </row>
    <row r="751" customFormat="false" ht="12.75" hidden="false" customHeight="false" outlineLevel="0" collapsed="false">
      <c r="A751" s="6" t="s">
        <v>54</v>
      </c>
      <c r="B751" s="7" t="n">
        <v>114.3222</v>
      </c>
      <c r="C751" s="0" t="n">
        <v>0</v>
      </c>
      <c r="D751" s="0" t="n">
        <v>133.33</v>
      </c>
      <c r="E751" s="0" t="n">
        <v>28.57</v>
      </c>
      <c r="F751" s="0" t="n">
        <v>0</v>
      </c>
      <c r="G751" s="0" t="n">
        <v>0</v>
      </c>
    </row>
    <row r="752" customFormat="false" ht="12.75" hidden="false" customHeight="false" outlineLevel="0" collapsed="false">
      <c r="B752" s="7" t="n">
        <v>114.4752</v>
      </c>
      <c r="C752" s="0" t="n">
        <v>100</v>
      </c>
      <c r="D752" s="0" t="n">
        <v>0</v>
      </c>
      <c r="E752" s="0" t="n">
        <v>14.29</v>
      </c>
      <c r="F752" s="0" t="n">
        <v>0</v>
      </c>
      <c r="G752" s="0" t="n">
        <v>50</v>
      </c>
    </row>
    <row r="753" customFormat="false" ht="12.75" hidden="false" customHeight="false" outlineLevel="0" collapsed="false">
      <c r="B753" s="7" t="n">
        <v>114.6282</v>
      </c>
      <c r="C753" s="0" t="n">
        <v>0</v>
      </c>
      <c r="D753" s="0" t="n">
        <v>33.33</v>
      </c>
      <c r="E753" s="0" t="n">
        <v>0</v>
      </c>
      <c r="F753" s="0" t="n">
        <v>0</v>
      </c>
      <c r="G753" s="0" t="n">
        <v>0</v>
      </c>
    </row>
    <row r="754" customFormat="false" ht="12.75" hidden="false" customHeight="false" outlineLevel="0" collapsed="false">
      <c r="B754" s="7" t="n">
        <v>114.7812</v>
      </c>
      <c r="C754" s="0" t="n">
        <v>100</v>
      </c>
      <c r="D754" s="0" t="n">
        <v>0</v>
      </c>
      <c r="E754" s="0" t="n">
        <v>0</v>
      </c>
      <c r="F754" s="0" t="n">
        <v>0</v>
      </c>
      <c r="G754" s="0" t="n">
        <v>50</v>
      </c>
    </row>
    <row r="755" customFormat="false" ht="12.75" hidden="false" customHeight="false" outlineLevel="0" collapsed="false">
      <c r="B755" s="7" t="n">
        <v>114.9342</v>
      </c>
      <c r="C755" s="0" t="n">
        <v>0</v>
      </c>
      <c r="D755" s="0" t="n">
        <v>33.33</v>
      </c>
      <c r="E755" s="0" t="n">
        <v>0</v>
      </c>
      <c r="F755" s="0" t="n">
        <v>0</v>
      </c>
      <c r="G755" s="0" t="n">
        <v>0</v>
      </c>
    </row>
    <row r="756" customFormat="false" ht="12.75" hidden="false" customHeight="false" outlineLevel="0" collapsed="false">
      <c r="B756" s="7" t="n">
        <v>115.0872</v>
      </c>
      <c r="C756" s="0" t="n">
        <v>100</v>
      </c>
      <c r="D756" s="0" t="n">
        <v>66.67</v>
      </c>
      <c r="E756" s="0" t="n">
        <v>42.86</v>
      </c>
      <c r="F756" s="0" t="n">
        <v>0</v>
      </c>
      <c r="G756" s="0" t="n">
        <v>50</v>
      </c>
    </row>
    <row r="757" customFormat="false" ht="12.75" hidden="false" customHeight="false" outlineLevel="0" collapsed="false">
      <c r="B757" s="7" t="n">
        <v>115.2402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100</v>
      </c>
    </row>
    <row r="758" customFormat="false" ht="12.75" hidden="false" customHeight="false" outlineLevel="0" collapsed="false">
      <c r="B758" s="7" t="n">
        <v>115.3932</v>
      </c>
      <c r="C758" s="0" t="n">
        <v>0</v>
      </c>
      <c r="D758" s="0" t="n">
        <v>33.33</v>
      </c>
      <c r="E758" s="0" t="n">
        <v>0</v>
      </c>
      <c r="F758" s="0" t="n">
        <v>0</v>
      </c>
      <c r="G758" s="0" t="n">
        <v>0</v>
      </c>
    </row>
    <row r="759" customFormat="false" ht="12.75" hidden="false" customHeight="false" outlineLevel="0" collapsed="false">
      <c r="B759" s="7" t="n">
        <v>115.5462</v>
      </c>
      <c r="C759" s="0" t="n">
        <v>0</v>
      </c>
      <c r="D759" s="0" t="n">
        <v>0</v>
      </c>
      <c r="E759" s="0" t="n">
        <v>14.29</v>
      </c>
      <c r="F759" s="0" t="n">
        <v>0</v>
      </c>
      <c r="G759" s="0" t="n">
        <v>0</v>
      </c>
    </row>
    <row r="760" customFormat="false" ht="12.75" hidden="false" customHeight="false" outlineLevel="0" collapsed="false">
      <c r="B760" s="7" t="n">
        <v>115.6992</v>
      </c>
      <c r="C760" s="0" t="n">
        <v>200</v>
      </c>
      <c r="D760" s="0" t="n">
        <v>0</v>
      </c>
      <c r="E760" s="0" t="n">
        <v>14.29</v>
      </c>
      <c r="F760" s="0" t="n">
        <v>0</v>
      </c>
      <c r="G760" s="0" t="n">
        <v>50</v>
      </c>
    </row>
    <row r="761" customFormat="false" ht="12.75" hidden="false" customHeight="false" outlineLevel="0" collapsed="false">
      <c r="B761" s="7" t="n">
        <v>115.8522</v>
      </c>
      <c r="C761" s="0" t="n">
        <v>0</v>
      </c>
      <c r="D761" s="0" t="n">
        <v>0</v>
      </c>
      <c r="E761" s="0" t="n">
        <v>28.57</v>
      </c>
      <c r="F761" s="0" t="n">
        <v>0</v>
      </c>
      <c r="G761" s="0" t="n">
        <v>0</v>
      </c>
    </row>
    <row r="762" customFormat="false" ht="12.75" hidden="false" customHeight="false" outlineLevel="0" collapsed="false">
      <c r="B762" s="7" t="n">
        <v>116.0052</v>
      </c>
      <c r="C762" s="0" t="n">
        <v>100</v>
      </c>
      <c r="D762" s="0" t="n">
        <v>0</v>
      </c>
      <c r="E762" s="0" t="n">
        <v>0</v>
      </c>
      <c r="F762" s="0" t="n">
        <v>0</v>
      </c>
      <c r="G762" s="0" t="n">
        <v>0</v>
      </c>
    </row>
    <row r="763" customFormat="false" ht="12.75" hidden="false" customHeight="false" outlineLevel="0" collapsed="false">
      <c r="B763" s="7" t="n">
        <v>116.1582</v>
      </c>
      <c r="C763" s="0" t="n">
        <v>0</v>
      </c>
      <c r="D763" s="0" t="n">
        <v>0</v>
      </c>
      <c r="E763" s="0" t="n">
        <v>42.86</v>
      </c>
      <c r="F763" s="0" t="n">
        <v>0</v>
      </c>
      <c r="G763" s="0" t="n">
        <v>0</v>
      </c>
    </row>
    <row r="764" customFormat="false" ht="12.75" hidden="false" customHeight="false" outlineLevel="0" collapsed="false">
      <c r="B764" s="7" t="n">
        <v>116.3112</v>
      </c>
      <c r="C764" s="0" t="n">
        <v>200</v>
      </c>
      <c r="D764" s="0" t="n">
        <v>0</v>
      </c>
      <c r="E764" s="0" t="n">
        <v>14.29</v>
      </c>
      <c r="F764" s="0" t="n">
        <v>0</v>
      </c>
      <c r="G764" s="0" t="n">
        <v>0</v>
      </c>
    </row>
    <row r="765" customFormat="false" ht="12.75" hidden="false" customHeight="false" outlineLevel="0" collapsed="false">
      <c r="B765" s="7" t="n">
        <v>116.4642</v>
      </c>
      <c r="C765" s="0" t="n">
        <v>0</v>
      </c>
      <c r="D765" s="0" t="n">
        <v>0</v>
      </c>
      <c r="E765" s="0" t="n">
        <v>0</v>
      </c>
      <c r="F765" s="0" t="n">
        <v>0</v>
      </c>
      <c r="G765" s="0" t="n">
        <v>0</v>
      </c>
    </row>
    <row r="766" customFormat="false" ht="12.75" hidden="false" customHeight="false" outlineLevel="0" collapsed="false">
      <c r="B766" s="7" t="n">
        <v>116.6172</v>
      </c>
      <c r="C766" s="0" t="n">
        <v>0</v>
      </c>
      <c r="D766" s="0" t="n">
        <v>0</v>
      </c>
      <c r="E766" s="0" t="n">
        <v>0</v>
      </c>
      <c r="F766" s="0" t="n">
        <v>0</v>
      </c>
      <c r="G766" s="0" t="n">
        <v>0</v>
      </c>
    </row>
    <row r="767" customFormat="false" ht="12.75" hidden="false" customHeight="false" outlineLevel="0" collapsed="false">
      <c r="B767" s="7" t="n">
        <v>116.7702</v>
      </c>
      <c r="C767" s="0" t="n">
        <v>0</v>
      </c>
      <c r="D767" s="0" t="n">
        <v>0</v>
      </c>
      <c r="E767" s="0" t="n">
        <v>14.29</v>
      </c>
      <c r="F767" s="0" t="n">
        <v>0</v>
      </c>
      <c r="G767" s="0" t="n">
        <v>0</v>
      </c>
    </row>
    <row r="768" customFormat="false" ht="12.75" hidden="false" customHeight="false" outlineLevel="0" collapsed="false">
      <c r="B768" s="7" t="n">
        <v>116.9232</v>
      </c>
      <c r="C768" s="0" t="n">
        <v>0</v>
      </c>
      <c r="D768" s="0" t="n">
        <v>33.33</v>
      </c>
      <c r="E768" s="0" t="n">
        <v>0</v>
      </c>
      <c r="F768" s="0" t="n">
        <v>0</v>
      </c>
      <c r="G768" s="0" t="n">
        <v>0</v>
      </c>
    </row>
    <row r="769" customFormat="false" ht="12.75" hidden="false" customHeight="false" outlineLevel="0" collapsed="false">
      <c r="B769" s="7" t="n">
        <v>117.0762</v>
      </c>
      <c r="C769" s="0" t="n">
        <v>100</v>
      </c>
      <c r="D769" s="0" t="n">
        <v>0</v>
      </c>
      <c r="E769" s="0" t="n">
        <v>0</v>
      </c>
      <c r="F769" s="0" t="n">
        <v>0</v>
      </c>
      <c r="G769" s="0" t="n">
        <v>0</v>
      </c>
    </row>
    <row r="770" customFormat="false" ht="12.75" hidden="false" customHeight="false" outlineLevel="0" collapsed="false">
      <c r="B770" s="7" t="n">
        <v>117.2293</v>
      </c>
      <c r="C770" s="0" t="n">
        <v>0</v>
      </c>
      <c r="D770" s="0" t="n">
        <v>66.67</v>
      </c>
      <c r="E770" s="0" t="n">
        <v>0</v>
      </c>
      <c r="F770" s="0" t="n">
        <v>0</v>
      </c>
      <c r="G770" s="0" t="n">
        <v>0</v>
      </c>
    </row>
    <row r="771" customFormat="false" ht="12.75" hidden="false" customHeight="false" outlineLevel="0" collapsed="false">
      <c r="B771" s="7" t="n">
        <v>117.3823</v>
      </c>
      <c r="C771" s="0" t="n">
        <v>0</v>
      </c>
      <c r="D771" s="0" t="n">
        <v>0</v>
      </c>
      <c r="E771" s="0" t="n">
        <v>28.57</v>
      </c>
      <c r="F771" s="0" t="n">
        <v>0</v>
      </c>
      <c r="G771" s="0" t="n">
        <v>0</v>
      </c>
    </row>
    <row r="772" customFormat="false" ht="12.75" hidden="false" customHeight="false" outlineLevel="0" collapsed="false">
      <c r="B772" s="7" t="n">
        <v>117.5353</v>
      </c>
      <c r="C772" s="0" t="n">
        <v>100</v>
      </c>
      <c r="D772" s="0" t="n">
        <v>0</v>
      </c>
      <c r="E772" s="0" t="n">
        <v>0</v>
      </c>
      <c r="F772" s="0" t="n">
        <v>0</v>
      </c>
      <c r="G772" s="0" t="n">
        <v>0</v>
      </c>
    </row>
    <row r="773" customFormat="false" ht="12.75" hidden="false" customHeight="false" outlineLevel="0" collapsed="false">
      <c r="B773" s="7" t="n">
        <v>117.6883</v>
      </c>
      <c r="C773" s="0" t="n">
        <v>100</v>
      </c>
      <c r="D773" s="0" t="n">
        <v>0</v>
      </c>
      <c r="E773" s="0" t="n">
        <v>0</v>
      </c>
      <c r="F773" s="0" t="n">
        <v>0</v>
      </c>
      <c r="G773" s="0" t="n">
        <v>0</v>
      </c>
    </row>
    <row r="774" customFormat="false" ht="12.75" hidden="false" customHeight="false" outlineLevel="0" collapsed="false">
      <c r="B774" s="7" t="n">
        <v>117.8413</v>
      </c>
      <c r="C774" s="0" t="n">
        <v>0</v>
      </c>
      <c r="D774" s="0" t="n">
        <v>0</v>
      </c>
      <c r="E774" s="0" t="n">
        <v>14.29</v>
      </c>
      <c r="F774" s="0" t="n">
        <v>0</v>
      </c>
      <c r="G774" s="0" t="n">
        <v>0</v>
      </c>
    </row>
    <row r="775" customFormat="false" ht="12.75" hidden="false" customHeight="false" outlineLevel="0" collapsed="false">
      <c r="B775" s="7" t="n">
        <v>117.9943</v>
      </c>
      <c r="C775" s="0" t="n">
        <v>0</v>
      </c>
      <c r="D775" s="0" t="n">
        <v>0</v>
      </c>
      <c r="E775" s="0" t="n">
        <v>0</v>
      </c>
      <c r="F775" s="0" t="n">
        <v>0</v>
      </c>
      <c r="G775" s="0" t="n">
        <v>0</v>
      </c>
    </row>
    <row r="776" customFormat="false" ht="12.75" hidden="false" customHeight="false" outlineLevel="0" collapsed="false">
      <c r="B776" s="7" t="n">
        <v>118.1473</v>
      </c>
      <c r="C776" s="0" t="n">
        <v>0</v>
      </c>
      <c r="D776" s="0" t="n">
        <v>0</v>
      </c>
      <c r="E776" s="0" t="n">
        <v>0</v>
      </c>
      <c r="F776" s="0" t="n">
        <v>0</v>
      </c>
      <c r="G776" s="0" t="n">
        <v>0</v>
      </c>
    </row>
    <row r="777" customFormat="false" ht="12.75" hidden="false" customHeight="false" outlineLevel="0" collapsed="false">
      <c r="B777" s="7" t="n">
        <v>118.3003</v>
      </c>
      <c r="C777" s="0" t="n">
        <v>0</v>
      </c>
      <c r="D777" s="0" t="n">
        <v>0</v>
      </c>
      <c r="E777" s="0" t="n">
        <v>0</v>
      </c>
      <c r="F777" s="0" t="n">
        <v>0</v>
      </c>
      <c r="G777" s="0" t="n">
        <v>0</v>
      </c>
    </row>
    <row r="778" customFormat="false" ht="12.75" hidden="false" customHeight="false" outlineLevel="0" collapsed="false">
      <c r="B778" s="7" t="n">
        <v>118.4533</v>
      </c>
      <c r="C778" s="0" t="n">
        <v>0</v>
      </c>
      <c r="D778" s="0" t="n">
        <v>0</v>
      </c>
      <c r="E778" s="0" t="n">
        <v>14.29</v>
      </c>
      <c r="F778" s="0" t="n">
        <v>0</v>
      </c>
      <c r="G778" s="0" t="n">
        <v>50</v>
      </c>
    </row>
    <row r="779" customFormat="false" ht="12.75" hidden="false" customHeight="false" outlineLevel="0" collapsed="false">
      <c r="B779" s="7" t="n">
        <v>118.6063</v>
      </c>
      <c r="C779" s="0" t="n">
        <v>0</v>
      </c>
      <c r="D779" s="0" t="n">
        <v>0</v>
      </c>
      <c r="E779" s="0" t="n">
        <v>0</v>
      </c>
      <c r="F779" s="0" t="n">
        <v>0</v>
      </c>
      <c r="G779" s="0" t="n">
        <v>0</v>
      </c>
    </row>
    <row r="780" customFormat="false" ht="12.75" hidden="false" customHeight="false" outlineLevel="0" collapsed="false">
      <c r="B780" s="7" t="n">
        <v>118.7593</v>
      </c>
      <c r="C780" s="0" t="n">
        <v>0</v>
      </c>
      <c r="D780" s="0" t="n">
        <v>0</v>
      </c>
      <c r="E780" s="0" t="n">
        <v>28.57</v>
      </c>
      <c r="F780" s="0" t="n">
        <v>0</v>
      </c>
      <c r="G780" s="0" t="n">
        <v>0</v>
      </c>
    </row>
    <row r="781" customFormat="false" ht="12.75" hidden="false" customHeight="false" outlineLevel="0" collapsed="false">
      <c r="B781" s="7" t="n">
        <v>118.9123</v>
      </c>
      <c r="C781" s="0" t="n">
        <v>0</v>
      </c>
      <c r="D781" s="0" t="n">
        <v>0</v>
      </c>
      <c r="E781" s="0" t="n">
        <v>42.86</v>
      </c>
      <c r="F781" s="0" t="n">
        <v>0</v>
      </c>
      <c r="G781" s="0" t="n">
        <v>0</v>
      </c>
    </row>
    <row r="782" customFormat="false" ht="12.75" hidden="false" customHeight="false" outlineLevel="0" collapsed="false">
      <c r="B782" s="7" t="n">
        <v>119.0653</v>
      </c>
      <c r="C782" s="0" t="n">
        <v>0</v>
      </c>
      <c r="D782" s="0" t="n">
        <v>0</v>
      </c>
      <c r="E782" s="0" t="n">
        <v>0</v>
      </c>
      <c r="F782" s="0" t="n">
        <v>0</v>
      </c>
      <c r="G782" s="0" t="n">
        <v>0</v>
      </c>
    </row>
    <row r="783" customFormat="false" ht="12.75" hidden="false" customHeight="false" outlineLevel="0" collapsed="false">
      <c r="B783" s="7" t="n">
        <v>119.2183</v>
      </c>
      <c r="C783" s="0" t="n">
        <v>0</v>
      </c>
      <c r="D783" s="0" t="n">
        <v>0</v>
      </c>
      <c r="E783" s="0" t="n">
        <v>28.57</v>
      </c>
      <c r="F783" s="0" t="n">
        <v>0</v>
      </c>
      <c r="G783" s="0" t="n">
        <v>0</v>
      </c>
    </row>
    <row r="784" customFormat="false" ht="12.75" hidden="false" customHeight="false" outlineLevel="0" collapsed="false">
      <c r="B784" s="7" t="n">
        <v>119.3713</v>
      </c>
      <c r="C784" s="0" t="n">
        <v>0</v>
      </c>
      <c r="D784" s="0" t="n">
        <v>33.33</v>
      </c>
      <c r="E784" s="0" t="n">
        <v>0</v>
      </c>
      <c r="F784" s="0" t="n">
        <v>0</v>
      </c>
      <c r="G784" s="0" t="n">
        <v>0</v>
      </c>
    </row>
    <row r="785" customFormat="false" ht="12.75" hidden="false" customHeight="false" outlineLevel="0" collapsed="false">
      <c r="B785" s="7" t="n">
        <v>119.5243</v>
      </c>
      <c r="C785" s="0" t="n">
        <v>100</v>
      </c>
      <c r="D785" s="0" t="n">
        <v>0</v>
      </c>
      <c r="E785" s="0" t="n">
        <v>14.29</v>
      </c>
      <c r="F785" s="0" t="n">
        <v>0</v>
      </c>
      <c r="G785" s="0" t="n">
        <v>0</v>
      </c>
    </row>
    <row r="786" customFormat="false" ht="12.75" hidden="false" customHeight="false" outlineLevel="0" collapsed="false">
      <c r="B786" s="7" t="n">
        <v>119.6773</v>
      </c>
      <c r="C786" s="0" t="n">
        <v>0</v>
      </c>
      <c r="D786" s="0" t="n">
        <v>33.33</v>
      </c>
      <c r="E786" s="0" t="n">
        <v>0</v>
      </c>
      <c r="F786" s="0" t="n">
        <v>0</v>
      </c>
      <c r="G786" s="0" t="n">
        <v>0</v>
      </c>
    </row>
    <row r="787" customFormat="false" ht="12.75" hidden="false" customHeight="false" outlineLevel="0" collapsed="false">
      <c r="B787" s="7" t="n">
        <v>119.8303</v>
      </c>
      <c r="C787" s="0" t="n">
        <v>0</v>
      </c>
      <c r="D787" s="0" t="n">
        <v>0</v>
      </c>
      <c r="E787" s="0" t="n">
        <v>14.29</v>
      </c>
      <c r="F787" s="0" t="n">
        <v>0</v>
      </c>
      <c r="G787" s="0" t="n">
        <v>50</v>
      </c>
    </row>
    <row r="788" customFormat="false" ht="12.75" hidden="false" customHeight="false" outlineLevel="0" collapsed="false">
      <c r="B788" s="7" t="n">
        <v>119.9833</v>
      </c>
      <c r="C788" s="0" t="n">
        <v>0</v>
      </c>
      <c r="D788" s="0" t="n">
        <v>0</v>
      </c>
      <c r="E788" s="0" t="n">
        <v>14.29</v>
      </c>
      <c r="F788" s="0" t="n">
        <v>0</v>
      </c>
      <c r="G788" s="0" t="n">
        <v>0</v>
      </c>
    </row>
    <row r="789" customFormat="false" ht="12.75" hidden="false" customHeight="false" outlineLevel="0" collapsed="false">
      <c r="B789" s="7" t="n">
        <v>120.1363</v>
      </c>
      <c r="C789" s="0" t="n">
        <v>0</v>
      </c>
      <c r="D789" s="0" t="n">
        <v>33.33</v>
      </c>
      <c r="E789" s="0" t="n">
        <v>0</v>
      </c>
      <c r="F789" s="0" t="n">
        <v>0</v>
      </c>
      <c r="G789" s="0" t="n">
        <v>0</v>
      </c>
    </row>
    <row r="790" customFormat="false" ht="12.75" hidden="false" customHeight="false" outlineLevel="0" collapsed="false">
      <c r="B790" s="7" t="n">
        <v>120.2894</v>
      </c>
      <c r="C790" s="0" t="n">
        <v>100</v>
      </c>
      <c r="D790" s="0" t="n">
        <v>33.33</v>
      </c>
      <c r="E790" s="0" t="n">
        <v>14.29</v>
      </c>
      <c r="F790" s="0" t="n">
        <v>0</v>
      </c>
      <c r="G790" s="0" t="n">
        <v>0</v>
      </c>
    </row>
    <row r="791" customFormat="false" ht="12.75" hidden="false" customHeight="false" outlineLevel="0" collapsed="false">
      <c r="B791" s="7" t="n">
        <v>120.4424</v>
      </c>
      <c r="C791" s="0" t="n">
        <v>0</v>
      </c>
      <c r="D791" s="0" t="n">
        <v>0</v>
      </c>
      <c r="E791" s="0" t="n">
        <v>14.29</v>
      </c>
      <c r="F791" s="0" t="n">
        <v>0</v>
      </c>
      <c r="G791" s="0" t="n">
        <v>0</v>
      </c>
    </row>
    <row r="792" customFormat="false" ht="12.75" hidden="false" customHeight="false" outlineLevel="0" collapsed="false">
      <c r="B792" s="7" t="n">
        <v>120.5954</v>
      </c>
      <c r="C792" s="0" t="n">
        <v>100</v>
      </c>
      <c r="D792" s="0" t="n">
        <v>0</v>
      </c>
      <c r="E792" s="0" t="n">
        <v>0</v>
      </c>
      <c r="F792" s="0" t="n">
        <v>0</v>
      </c>
      <c r="G792" s="0" t="n">
        <v>0</v>
      </c>
    </row>
    <row r="793" customFormat="false" ht="12.75" hidden="false" customHeight="false" outlineLevel="0" collapsed="false">
      <c r="B793" s="7" t="n">
        <v>120.7484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</row>
    <row r="794" customFormat="false" ht="12.75" hidden="false" customHeight="false" outlineLevel="0" collapsed="false">
      <c r="B794" s="7" t="n">
        <v>120.9014</v>
      </c>
      <c r="C794" s="0" t="n">
        <v>100</v>
      </c>
      <c r="D794" s="0" t="n">
        <v>0</v>
      </c>
      <c r="E794" s="0" t="n">
        <v>0</v>
      </c>
      <c r="F794" s="0" t="n">
        <v>0</v>
      </c>
      <c r="G794" s="0" t="n">
        <v>0</v>
      </c>
    </row>
    <row r="795" customFormat="false" ht="12.75" hidden="false" customHeight="false" outlineLevel="0" collapsed="false">
      <c r="B795" s="7" t="n">
        <v>121.0544</v>
      </c>
      <c r="C795" s="0" t="n">
        <v>0</v>
      </c>
      <c r="D795" s="0" t="n">
        <v>66.67</v>
      </c>
      <c r="E795" s="0" t="n">
        <v>14.29</v>
      </c>
      <c r="F795" s="0" t="n">
        <v>0</v>
      </c>
      <c r="G795" s="0" t="n">
        <v>50</v>
      </c>
    </row>
    <row r="796" customFormat="false" ht="12.75" hidden="false" customHeight="false" outlineLevel="0" collapsed="false">
      <c r="B796" s="7" t="n">
        <v>121.2074</v>
      </c>
      <c r="C796" s="0" t="n">
        <v>0</v>
      </c>
      <c r="D796" s="0" t="n">
        <v>0</v>
      </c>
      <c r="E796" s="0" t="n">
        <v>0</v>
      </c>
      <c r="F796" s="0" t="n">
        <v>100</v>
      </c>
      <c r="G796" s="0" t="n">
        <v>50</v>
      </c>
    </row>
    <row r="797" customFormat="false" ht="12.75" hidden="false" customHeight="false" outlineLevel="0" collapsed="false">
      <c r="B797" s="7" t="n">
        <v>121.3604</v>
      </c>
      <c r="C797" s="0" t="n">
        <v>100</v>
      </c>
      <c r="D797" s="0" t="n">
        <v>0</v>
      </c>
      <c r="E797" s="0" t="n">
        <v>14.29</v>
      </c>
      <c r="F797" s="0" t="n">
        <v>0</v>
      </c>
      <c r="G797" s="0" t="n">
        <v>0</v>
      </c>
    </row>
    <row r="798" customFormat="false" ht="12.75" hidden="false" customHeight="false" outlineLevel="0" collapsed="false">
      <c r="B798" s="7" t="n">
        <v>121.5134</v>
      </c>
      <c r="C798" s="0" t="n">
        <v>0</v>
      </c>
      <c r="D798" s="0" t="n">
        <v>0</v>
      </c>
      <c r="E798" s="0" t="n">
        <v>28.57</v>
      </c>
      <c r="F798" s="0" t="n">
        <v>100</v>
      </c>
      <c r="G798" s="0" t="n">
        <v>0</v>
      </c>
    </row>
    <row r="799" customFormat="false" ht="12.75" hidden="false" customHeight="false" outlineLevel="0" collapsed="false">
      <c r="B799" s="7" t="n">
        <v>121.6664</v>
      </c>
      <c r="C799" s="0" t="n">
        <v>0</v>
      </c>
      <c r="D799" s="0" t="n">
        <v>0</v>
      </c>
      <c r="E799" s="0" t="n">
        <v>28.57</v>
      </c>
      <c r="F799" s="0" t="n">
        <v>0</v>
      </c>
      <c r="G799" s="0" t="n">
        <v>0</v>
      </c>
    </row>
    <row r="800" customFormat="false" ht="12.75" hidden="false" customHeight="false" outlineLevel="0" collapsed="false">
      <c r="B800" s="7" t="n">
        <v>121.8194</v>
      </c>
      <c r="C800" s="0" t="n">
        <v>0</v>
      </c>
      <c r="D800" s="0" t="n">
        <v>33.33</v>
      </c>
      <c r="E800" s="0" t="n">
        <v>14.29</v>
      </c>
      <c r="F800" s="0" t="n">
        <v>0</v>
      </c>
      <c r="G800" s="0" t="n">
        <v>0</v>
      </c>
    </row>
    <row r="801" customFormat="false" ht="12.75" hidden="false" customHeight="false" outlineLevel="0" collapsed="false">
      <c r="B801" s="7" t="n">
        <v>121.9724</v>
      </c>
      <c r="C801" s="0" t="n">
        <v>0</v>
      </c>
      <c r="D801" s="0" t="n">
        <v>0</v>
      </c>
      <c r="E801" s="0" t="n">
        <v>28.57</v>
      </c>
      <c r="F801" s="0" t="n">
        <v>0</v>
      </c>
      <c r="G801" s="0" t="n">
        <v>0</v>
      </c>
    </row>
    <row r="802" customFormat="false" ht="12.75" hidden="false" customHeight="false" outlineLevel="0" collapsed="false">
      <c r="B802" s="7" t="n">
        <v>122.1254</v>
      </c>
      <c r="C802" s="0" t="n">
        <v>0</v>
      </c>
      <c r="D802" s="0" t="n">
        <v>0</v>
      </c>
      <c r="E802" s="0" t="n">
        <v>14.29</v>
      </c>
      <c r="F802" s="0" t="n">
        <v>0</v>
      </c>
      <c r="G802" s="0" t="n">
        <v>0</v>
      </c>
    </row>
    <row r="803" customFormat="false" ht="12.75" hidden="false" customHeight="false" outlineLevel="0" collapsed="false">
      <c r="B803" s="7" t="n">
        <v>122.2784</v>
      </c>
      <c r="C803" s="0" t="n">
        <v>0</v>
      </c>
      <c r="D803" s="0" t="n">
        <v>0</v>
      </c>
      <c r="E803" s="0" t="n">
        <v>14.29</v>
      </c>
      <c r="F803" s="0" t="n">
        <v>0</v>
      </c>
      <c r="G803" s="0" t="n">
        <v>0</v>
      </c>
    </row>
    <row r="804" customFormat="false" ht="12.75" hidden="false" customHeight="false" outlineLevel="0" collapsed="false">
      <c r="B804" s="7" t="n">
        <v>122.4314</v>
      </c>
      <c r="C804" s="0" t="n">
        <v>200</v>
      </c>
      <c r="D804" s="0" t="n">
        <v>0</v>
      </c>
      <c r="E804" s="0" t="n">
        <v>0</v>
      </c>
      <c r="F804" s="0" t="n">
        <v>0</v>
      </c>
      <c r="G804" s="0" t="n">
        <v>50</v>
      </c>
    </row>
    <row r="805" customFormat="false" ht="12.75" hidden="false" customHeight="false" outlineLevel="0" collapsed="false">
      <c r="B805" s="7" t="n">
        <v>122.5844</v>
      </c>
      <c r="C805" s="0" t="n">
        <v>200</v>
      </c>
      <c r="D805" s="0" t="n">
        <v>0</v>
      </c>
      <c r="E805" s="0" t="n">
        <v>14.29</v>
      </c>
      <c r="F805" s="0" t="n">
        <v>0</v>
      </c>
      <c r="G805" s="0" t="n">
        <v>0</v>
      </c>
    </row>
    <row r="806" customFormat="false" ht="12.75" hidden="false" customHeight="false" outlineLevel="0" collapsed="false">
      <c r="B806" s="7" t="n">
        <v>122.7374</v>
      </c>
      <c r="C806" s="0" t="n">
        <v>0</v>
      </c>
      <c r="D806" s="0" t="n">
        <v>33.33</v>
      </c>
      <c r="E806" s="0" t="n">
        <v>0</v>
      </c>
      <c r="F806" s="0" t="n">
        <v>0</v>
      </c>
      <c r="G806" s="0" t="n">
        <v>0</v>
      </c>
    </row>
    <row r="807" customFormat="false" ht="12.75" hidden="false" customHeight="false" outlineLevel="0" collapsed="false">
      <c r="B807" s="7" t="n">
        <v>122.8904</v>
      </c>
      <c r="C807" s="0" t="n">
        <v>100</v>
      </c>
      <c r="D807" s="0" t="n">
        <v>33.33</v>
      </c>
      <c r="E807" s="0" t="n">
        <v>14.29</v>
      </c>
      <c r="F807" s="0" t="n">
        <v>0</v>
      </c>
      <c r="G807" s="0" t="n">
        <v>0</v>
      </c>
    </row>
    <row r="808" customFormat="false" ht="12.75" hidden="false" customHeight="false" outlineLevel="0" collapsed="false">
      <c r="B808" s="7" t="n">
        <v>123.0434</v>
      </c>
      <c r="C808" s="0" t="n">
        <v>100</v>
      </c>
      <c r="D808" s="0" t="n">
        <v>0</v>
      </c>
      <c r="E808" s="0" t="n">
        <v>0</v>
      </c>
      <c r="F808" s="0" t="n">
        <v>0</v>
      </c>
      <c r="G808" s="0" t="n">
        <v>0</v>
      </c>
    </row>
    <row r="809" customFormat="false" ht="12.75" hidden="false" customHeight="false" outlineLevel="0" collapsed="false">
      <c r="B809" s="7" t="n">
        <v>123.1964</v>
      </c>
      <c r="C809" s="0" t="n">
        <v>200</v>
      </c>
      <c r="D809" s="0" t="n">
        <v>0</v>
      </c>
      <c r="E809" s="0" t="n">
        <v>0</v>
      </c>
      <c r="F809" s="0" t="n">
        <v>0</v>
      </c>
      <c r="G809" s="0" t="n">
        <v>0</v>
      </c>
    </row>
    <row r="810" customFormat="false" ht="12.75" hidden="false" customHeight="false" outlineLevel="0" collapsed="false">
      <c r="B810" s="7" t="n">
        <v>123.3495</v>
      </c>
      <c r="C810" s="0" t="n">
        <v>100</v>
      </c>
      <c r="D810" s="0" t="n">
        <v>0</v>
      </c>
      <c r="E810" s="0" t="n">
        <v>14.29</v>
      </c>
      <c r="F810" s="0" t="n">
        <v>0</v>
      </c>
      <c r="G810" s="0" t="n">
        <v>0</v>
      </c>
    </row>
    <row r="811" customFormat="false" ht="12.75" hidden="false" customHeight="false" outlineLevel="0" collapsed="false">
      <c r="B811" s="7" t="n">
        <v>123.5025</v>
      </c>
      <c r="C811" s="0" t="n">
        <v>0</v>
      </c>
      <c r="D811" s="0" t="n">
        <v>0</v>
      </c>
      <c r="E811" s="0" t="n">
        <v>14.29</v>
      </c>
      <c r="F811" s="0" t="n">
        <v>0</v>
      </c>
      <c r="G811" s="0" t="n">
        <v>0</v>
      </c>
    </row>
    <row r="812" customFormat="false" ht="12.75" hidden="false" customHeight="false" outlineLevel="0" collapsed="false">
      <c r="B812" s="7" t="n">
        <v>123.6555</v>
      </c>
      <c r="C812" s="0" t="n">
        <v>0</v>
      </c>
      <c r="D812" s="0" t="n">
        <v>0</v>
      </c>
      <c r="E812" s="0" t="n">
        <v>0</v>
      </c>
      <c r="F812" s="0" t="n">
        <v>0</v>
      </c>
      <c r="G812" s="0" t="n">
        <v>0</v>
      </c>
    </row>
    <row r="813" customFormat="false" ht="12.75" hidden="false" customHeight="false" outlineLevel="0" collapsed="false">
      <c r="B813" s="7" t="n">
        <v>123.8085</v>
      </c>
      <c r="C813" s="0" t="n">
        <v>0</v>
      </c>
      <c r="D813" s="0" t="n">
        <v>33.33</v>
      </c>
      <c r="E813" s="0" t="n">
        <v>0</v>
      </c>
      <c r="F813" s="0" t="n">
        <v>0</v>
      </c>
      <c r="G813" s="0" t="n">
        <v>0</v>
      </c>
    </row>
    <row r="814" customFormat="false" ht="12.75" hidden="false" customHeight="false" outlineLevel="0" collapsed="false">
      <c r="B814" s="7" t="n">
        <v>123.9615</v>
      </c>
      <c r="C814" s="0" t="n">
        <v>100</v>
      </c>
      <c r="D814" s="0" t="n">
        <v>0</v>
      </c>
      <c r="E814" s="0" t="n">
        <v>0</v>
      </c>
      <c r="F814" s="0" t="n">
        <v>0</v>
      </c>
      <c r="G814" s="0" t="n">
        <v>0</v>
      </c>
    </row>
    <row r="815" customFormat="false" ht="12.75" hidden="false" customHeight="false" outlineLevel="0" collapsed="false">
      <c r="B815" s="7" t="n">
        <v>124.1145</v>
      </c>
      <c r="C815" s="0" t="n">
        <v>0</v>
      </c>
      <c r="D815" s="0" t="n">
        <v>0</v>
      </c>
      <c r="E815" s="0" t="n">
        <v>0</v>
      </c>
      <c r="F815" s="0" t="n">
        <v>0</v>
      </c>
      <c r="G815" s="0" t="n">
        <v>0</v>
      </c>
    </row>
    <row r="816" customFormat="false" ht="12.75" hidden="false" customHeight="false" outlineLevel="0" collapsed="false">
      <c r="B816" s="7" t="n">
        <v>124.2675</v>
      </c>
      <c r="C816" s="0" t="n">
        <v>0</v>
      </c>
      <c r="D816" s="0" t="n">
        <v>0</v>
      </c>
      <c r="E816" s="0" t="n">
        <v>0</v>
      </c>
      <c r="F816" s="0" t="n">
        <v>100</v>
      </c>
      <c r="G816" s="0" t="n">
        <v>0</v>
      </c>
    </row>
    <row r="817" customFormat="false" ht="12.75" hidden="false" customHeight="false" outlineLevel="0" collapsed="false">
      <c r="B817" s="7" t="n">
        <v>124.4205</v>
      </c>
      <c r="C817" s="0" t="n">
        <v>0</v>
      </c>
      <c r="D817" s="0" t="n">
        <v>0</v>
      </c>
      <c r="E817" s="0" t="n">
        <v>14.29</v>
      </c>
      <c r="F817" s="0" t="n">
        <v>0</v>
      </c>
      <c r="G817" s="0" t="n">
        <v>0</v>
      </c>
    </row>
    <row r="818" customFormat="false" ht="12.75" hidden="false" customHeight="false" outlineLevel="0" collapsed="false">
      <c r="B818" s="7" t="n">
        <v>124.5735</v>
      </c>
      <c r="C818" s="0" t="n">
        <v>200</v>
      </c>
      <c r="D818" s="0" t="n">
        <v>0</v>
      </c>
      <c r="E818" s="0" t="n">
        <v>14.29</v>
      </c>
      <c r="F818" s="0" t="n">
        <v>0</v>
      </c>
      <c r="G818" s="0" t="n">
        <v>0</v>
      </c>
    </row>
    <row r="819" customFormat="false" ht="12.75" hidden="false" customHeight="false" outlineLevel="0" collapsed="false">
      <c r="B819" s="7" t="n">
        <v>124.7265</v>
      </c>
      <c r="C819" s="0" t="n">
        <v>0</v>
      </c>
      <c r="D819" s="0" t="n">
        <v>33.33</v>
      </c>
      <c r="E819" s="0" t="n">
        <v>0</v>
      </c>
      <c r="F819" s="0" t="n">
        <v>100</v>
      </c>
      <c r="G819" s="0" t="n">
        <v>0</v>
      </c>
    </row>
    <row r="820" customFormat="false" ht="12.75" hidden="false" customHeight="false" outlineLevel="0" collapsed="false">
      <c r="B820" s="7" t="n">
        <v>124.8795</v>
      </c>
      <c r="C820" s="0" t="n">
        <v>0</v>
      </c>
      <c r="D820" s="0" t="n">
        <v>66.67</v>
      </c>
      <c r="E820" s="0" t="n">
        <v>14.29</v>
      </c>
      <c r="F820" s="0" t="n">
        <v>0</v>
      </c>
      <c r="G820" s="0" t="n">
        <v>0</v>
      </c>
    </row>
    <row r="821" customFormat="false" ht="12.75" hidden="false" customHeight="false" outlineLevel="0" collapsed="false">
      <c r="B821" s="7" t="n">
        <v>125.0325</v>
      </c>
      <c r="C821" s="0" t="n">
        <v>0</v>
      </c>
      <c r="D821" s="0" t="n">
        <v>33.33</v>
      </c>
      <c r="E821" s="0" t="n">
        <v>14.29</v>
      </c>
      <c r="F821" s="0" t="n">
        <v>0</v>
      </c>
      <c r="G821" s="0" t="n">
        <v>0</v>
      </c>
    </row>
    <row r="822" customFormat="false" ht="12.75" hidden="false" customHeight="false" outlineLevel="0" collapsed="false">
      <c r="B822" s="7" t="n">
        <v>125.1855</v>
      </c>
      <c r="C822" s="0" t="n">
        <v>100</v>
      </c>
      <c r="D822" s="0" t="n">
        <v>0</v>
      </c>
      <c r="E822" s="0" t="n">
        <v>0</v>
      </c>
      <c r="F822" s="0" t="n">
        <v>0</v>
      </c>
      <c r="G822" s="0" t="n">
        <v>0</v>
      </c>
    </row>
    <row r="823" customFormat="false" ht="12.75" hidden="false" customHeight="false" outlineLevel="0" collapsed="false">
      <c r="B823" s="7" t="n">
        <v>125.3385</v>
      </c>
      <c r="C823" s="0" t="n">
        <v>0</v>
      </c>
      <c r="D823" s="0" t="n">
        <v>33.33</v>
      </c>
      <c r="E823" s="0" t="n">
        <v>0</v>
      </c>
      <c r="F823" s="0" t="n">
        <v>0</v>
      </c>
      <c r="G823" s="0" t="n">
        <v>0</v>
      </c>
    </row>
    <row r="824" customFormat="false" ht="12.75" hidden="false" customHeight="false" outlineLevel="0" collapsed="false">
      <c r="B824" s="7" t="n">
        <v>125.4915</v>
      </c>
      <c r="C824" s="0" t="n">
        <v>100</v>
      </c>
      <c r="D824" s="0" t="n">
        <v>0</v>
      </c>
      <c r="E824" s="0" t="n">
        <v>42.86</v>
      </c>
      <c r="F824" s="0" t="n">
        <v>0</v>
      </c>
      <c r="G824" s="0" t="n">
        <v>0</v>
      </c>
    </row>
    <row r="825" customFormat="false" ht="12.75" hidden="false" customHeight="false" outlineLevel="0" collapsed="false">
      <c r="B825" s="7" t="n">
        <v>125.6445</v>
      </c>
      <c r="C825" s="0" t="n">
        <v>0</v>
      </c>
      <c r="D825" s="0" t="n">
        <v>33.33</v>
      </c>
      <c r="E825" s="0" t="n">
        <v>42.86</v>
      </c>
      <c r="F825" s="0" t="n">
        <v>0</v>
      </c>
      <c r="G825" s="0" t="n">
        <v>50</v>
      </c>
    </row>
    <row r="826" customFormat="false" ht="12.75" hidden="false" customHeight="false" outlineLevel="0" collapsed="false">
      <c r="B826" s="7" t="n">
        <v>125.7975</v>
      </c>
      <c r="C826" s="0" t="n">
        <v>0</v>
      </c>
      <c r="D826" s="0" t="n">
        <v>0</v>
      </c>
      <c r="E826" s="0" t="n">
        <v>0</v>
      </c>
      <c r="F826" s="0" t="n">
        <v>0</v>
      </c>
      <c r="G826" s="0" t="n">
        <v>0</v>
      </c>
    </row>
    <row r="827" customFormat="false" ht="12.75" hidden="false" customHeight="false" outlineLevel="0" collapsed="false">
      <c r="B827" s="7" t="n">
        <v>125.9505</v>
      </c>
      <c r="C827" s="0" t="n">
        <v>0</v>
      </c>
      <c r="D827" s="0" t="n">
        <v>0</v>
      </c>
      <c r="E827" s="0" t="n">
        <v>0</v>
      </c>
      <c r="F827" s="0" t="n">
        <v>0</v>
      </c>
      <c r="G827" s="0" t="n">
        <v>0</v>
      </c>
    </row>
    <row r="828" customFormat="false" ht="12.75" hidden="false" customHeight="false" outlineLevel="0" collapsed="false">
      <c r="B828" s="7" t="n">
        <v>126.1035</v>
      </c>
      <c r="C828" s="0" t="n">
        <v>100</v>
      </c>
      <c r="D828" s="0" t="n">
        <v>33.33</v>
      </c>
      <c r="E828" s="0" t="n">
        <v>0</v>
      </c>
      <c r="F828" s="0" t="n">
        <v>0</v>
      </c>
      <c r="G828" s="0" t="n">
        <v>0</v>
      </c>
    </row>
    <row r="829" customFormat="false" ht="12.75" hidden="false" customHeight="false" outlineLevel="0" collapsed="false">
      <c r="B829" s="7" t="n">
        <v>126.2565</v>
      </c>
      <c r="C829" s="0" t="n">
        <v>0</v>
      </c>
      <c r="D829" s="0" t="n">
        <v>0</v>
      </c>
      <c r="E829" s="0" t="n">
        <v>28.57</v>
      </c>
      <c r="F829" s="0" t="n">
        <v>0</v>
      </c>
      <c r="G829" s="0" t="n">
        <v>950.03</v>
      </c>
    </row>
    <row r="830" customFormat="false" ht="12.75" hidden="false" customHeight="false" outlineLevel="0" collapsed="false">
      <c r="B830" s="7" t="n">
        <v>126.4096</v>
      </c>
      <c r="C830" s="0" t="n">
        <v>0</v>
      </c>
      <c r="D830" s="0" t="n">
        <v>1166.72</v>
      </c>
      <c r="E830" s="0" t="n">
        <v>714.31</v>
      </c>
      <c r="F830" s="0" t="n">
        <v>17411.69</v>
      </c>
      <c r="G830" s="0" t="n">
        <v>31638.72</v>
      </c>
    </row>
    <row r="831" customFormat="false" ht="12.75" hidden="false" customHeight="false" outlineLevel="0" collapsed="false">
      <c r="B831" s="7" t="n">
        <v>126.5626</v>
      </c>
      <c r="C831" s="0" t="n">
        <v>0</v>
      </c>
      <c r="D831" s="0" t="n">
        <v>19981.82</v>
      </c>
      <c r="E831" s="0" t="n">
        <v>3043.21</v>
      </c>
      <c r="F831" s="0" t="n">
        <v>64459.93</v>
      </c>
      <c r="G831" s="0" t="n">
        <v>92177.85</v>
      </c>
    </row>
    <row r="832" customFormat="false" ht="12.75" hidden="false" customHeight="false" outlineLevel="0" collapsed="false">
      <c r="B832" s="7" t="n">
        <v>126.7156</v>
      </c>
      <c r="C832" s="0" t="n">
        <v>0</v>
      </c>
      <c r="D832" s="0" t="n">
        <v>39291.89</v>
      </c>
      <c r="E832" s="0" t="n">
        <v>5272.48</v>
      </c>
      <c r="F832" s="0" t="n">
        <v>80046.47</v>
      </c>
      <c r="G832" s="0" t="n">
        <v>137983.35</v>
      </c>
    </row>
    <row r="833" customFormat="false" ht="12.75" hidden="false" customHeight="false" outlineLevel="0" collapsed="false">
      <c r="B833" s="7" t="n">
        <v>126.8686</v>
      </c>
      <c r="C833" s="0" t="n">
        <v>200</v>
      </c>
      <c r="D833" s="0" t="n">
        <v>56353.7</v>
      </c>
      <c r="E833" s="0" t="n">
        <v>7473.55</v>
      </c>
      <c r="F833" s="0" t="n">
        <v>121264.76</v>
      </c>
      <c r="G833" s="0" t="n">
        <v>165959.73</v>
      </c>
    </row>
    <row r="834" customFormat="false" ht="12.75" hidden="false" customHeight="false" outlineLevel="0" collapsed="false">
      <c r="B834" s="7" t="n">
        <v>127.0216</v>
      </c>
      <c r="C834" s="0" t="n">
        <v>500.01</v>
      </c>
      <c r="D834" s="0" t="n">
        <v>69717.47</v>
      </c>
      <c r="E834" s="0" t="n">
        <v>7645.08</v>
      </c>
      <c r="F834" s="0" t="n">
        <v>123889.41</v>
      </c>
      <c r="G834" s="0" t="n">
        <v>191611.26</v>
      </c>
    </row>
    <row r="835" customFormat="false" ht="12.75" hidden="false" customHeight="false" outlineLevel="0" collapsed="false">
      <c r="B835" s="7" t="n">
        <v>127.1746</v>
      </c>
      <c r="C835" s="0" t="n">
        <v>0</v>
      </c>
      <c r="D835" s="0" t="n">
        <v>71929.32</v>
      </c>
      <c r="E835" s="0" t="n">
        <v>8288.32</v>
      </c>
      <c r="F835" s="0" t="n">
        <v>132978.84</v>
      </c>
      <c r="G835" s="0" t="n">
        <v>209943.02</v>
      </c>
    </row>
    <row r="836" customFormat="false" ht="12.75" hidden="false" customHeight="false" outlineLevel="0" collapsed="false">
      <c r="B836" s="7" t="n">
        <v>127.3276</v>
      </c>
      <c r="C836" s="0" t="n">
        <v>100</v>
      </c>
      <c r="D836" s="0" t="n">
        <v>72733.73</v>
      </c>
      <c r="E836" s="0" t="n">
        <v>8059.61</v>
      </c>
      <c r="F836" s="0" t="n">
        <v>139244.12</v>
      </c>
      <c r="G836" s="0" t="n">
        <v>195772.99</v>
      </c>
    </row>
    <row r="837" customFormat="false" ht="12.75" hidden="false" customHeight="false" outlineLevel="0" collapsed="false">
      <c r="B837" s="7" t="n">
        <v>127.4806</v>
      </c>
      <c r="C837" s="0" t="n">
        <v>500.01</v>
      </c>
      <c r="D837" s="0" t="n">
        <v>77661.76</v>
      </c>
      <c r="E837" s="0" t="n">
        <v>8659.99</v>
      </c>
      <c r="F837" s="0" t="n">
        <v>131463.49</v>
      </c>
      <c r="G837" s="0" t="n">
        <v>228758.62</v>
      </c>
    </row>
    <row r="838" customFormat="false" ht="12.75" hidden="false" customHeight="false" outlineLevel="0" collapsed="false">
      <c r="B838" s="7" t="n">
        <v>127.6336</v>
      </c>
      <c r="C838" s="0" t="n">
        <v>200</v>
      </c>
      <c r="D838" s="0" t="n">
        <v>79975.56</v>
      </c>
      <c r="E838" s="0" t="n">
        <v>9074.56</v>
      </c>
      <c r="F838" s="0" t="n">
        <v>150772.05</v>
      </c>
      <c r="G838" s="0" t="n">
        <v>232015.97</v>
      </c>
    </row>
    <row r="839" customFormat="false" ht="12.75" hidden="false" customHeight="false" outlineLevel="0" collapsed="false">
      <c r="B839" s="7" t="n">
        <v>127.7866</v>
      </c>
      <c r="C839" s="0" t="n">
        <v>600.01</v>
      </c>
      <c r="D839" s="0" t="n">
        <v>76421.2</v>
      </c>
      <c r="E839" s="0" t="n">
        <v>8274.03</v>
      </c>
      <c r="F839" s="0" t="n">
        <v>143793.41</v>
      </c>
      <c r="G839" s="0" t="n">
        <v>209841.39</v>
      </c>
    </row>
    <row r="840" customFormat="false" ht="12.75" hidden="false" customHeight="false" outlineLevel="0" collapsed="false">
      <c r="B840" s="7" t="n">
        <v>127.9396</v>
      </c>
      <c r="C840" s="0" t="n">
        <v>0</v>
      </c>
      <c r="D840" s="0" t="n">
        <v>79304.85</v>
      </c>
      <c r="E840" s="0" t="n">
        <v>8159.67</v>
      </c>
      <c r="F840" s="0" t="n">
        <v>154616.96</v>
      </c>
      <c r="G840" s="0" t="n">
        <v>218889.75</v>
      </c>
    </row>
    <row r="841" customFormat="false" ht="12.75" hidden="false" customHeight="false" outlineLevel="0" collapsed="false">
      <c r="B841" s="7" t="n">
        <v>128.0926</v>
      </c>
      <c r="C841" s="0" t="n">
        <v>200</v>
      </c>
      <c r="D841" s="0" t="n">
        <v>74242.12</v>
      </c>
      <c r="E841" s="0" t="n">
        <v>8374.09</v>
      </c>
      <c r="F841" s="0" t="n">
        <v>132372.67</v>
      </c>
      <c r="G841" s="0" t="n">
        <v>219296.56</v>
      </c>
    </row>
    <row r="842" customFormat="false" ht="12.75" hidden="false" customHeight="false" outlineLevel="0" collapsed="false">
      <c r="B842" s="7" t="n">
        <v>128.2456</v>
      </c>
      <c r="C842" s="0" t="n">
        <v>300</v>
      </c>
      <c r="D842" s="0" t="n">
        <v>73404.1</v>
      </c>
      <c r="E842" s="0" t="n">
        <v>7830.9</v>
      </c>
      <c r="F842" s="0" t="n">
        <v>142074.6</v>
      </c>
      <c r="G842" s="0" t="n">
        <v>209384.04</v>
      </c>
    </row>
    <row r="843" customFormat="false" ht="12.75" hidden="false" customHeight="false" outlineLevel="0" collapsed="false">
      <c r="B843" s="7" t="n">
        <v>128.3986</v>
      </c>
      <c r="C843" s="0" t="n">
        <v>200</v>
      </c>
      <c r="D843" s="0" t="n">
        <v>76018.88</v>
      </c>
      <c r="E843" s="0" t="n">
        <v>8245.44</v>
      </c>
      <c r="F843" s="0" t="n">
        <v>128635.32</v>
      </c>
      <c r="G843" s="0" t="n">
        <v>234917.73</v>
      </c>
    </row>
    <row r="844" customFormat="false" ht="12.75" hidden="false" customHeight="false" outlineLevel="0" collapsed="false">
      <c r="B844" s="7" t="n">
        <v>128.5516</v>
      </c>
      <c r="C844" s="0" t="n">
        <v>0</v>
      </c>
      <c r="D844" s="0" t="n">
        <v>74610.86</v>
      </c>
      <c r="E844" s="0" t="n">
        <v>8274.03</v>
      </c>
      <c r="F844" s="0" t="n">
        <v>136616.37</v>
      </c>
      <c r="G844" s="0" t="n">
        <v>214059.79</v>
      </c>
    </row>
    <row r="845" customFormat="false" ht="12.75" hidden="false" customHeight="false" outlineLevel="0" collapsed="false">
      <c r="B845" s="7" t="n">
        <v>128.7046</v>
      </c>
      <c r="C845" s="0" t="n">
        <v>300</v>
      </c>
      <c r="D845" s="0" t="n">
        <v>71393.08</v>
      </c>
      <c r="E845" s="0" t="n">
        <v>8231.15</v>
      </c>
      <c r="F845" s="0" t="n">
        <v>140254.93</v>
      </c>
      <c r="G845" s="0" t="n">
        <v>192118.72</v>
      </c>
    </row>
    <row r="846" customFormat="false" ht="12.75" hidden="false" customHeight="false" outlineLevel="0" collapsed="false">
      <c r="B846" s="7" t="n">
        <v>128.8576</v>
      </c>
      <c r="C846" s="0" t="n">
        <v>100</v>
      </c>
      <c r="D846" s="0" t="n">
        <v>73504.66</v>
      </c>
      <c r="E846" s="0" t="n">
        <v>8431.27</v>
      </c>
      <c r="F846" s="0" t="n">
        <v>139143.05</v>
      </c>
      <c r="G846" s="0" t="n">
        <v>212128.3</v>
      </c>
    </row>
    <row r="847" customFormat="false" ht="12.75" hidden="false" customHeight="false" outlineLevel="0" collapsed="false">
      <c r="B847" s="7" t="n">
        <v>129.0106</v>
      </c>
      <c r="C847" s="0" t="n">
        <v>300</v>
      </c>
      <c r="D847" s="0" t="n">
        <v>74644.38</v>
      </c>
      <c r="E847" s="0" t="n">
        <v>8102.49</v>
      </c>
      <c r="F847" s="0" t="n">
        <v>150367.39</v>
      </c>
      <c r="G847" s="0" t="n">
        <v>216855.86</v>
      </c>
    </row>
    <row r="848" customFormat="false" ht="12.75" hidden="false" customHeight="false" outlineLevel="0" collapsed="false">
      <c r="B848" s="7" t="n">
        <v>129.1637</v>
      </c>
      <c r="C848" s="0" t="n">
        <v>100</v>
      </c>
      <c r="D848" s="0" t="n">
        <v>70521.74</v>
      </c>
      <c r="E848" s="0" t="n">
        <v>8588.52</v>
      </c>
      <c r="F848" s="0" t="n">
        <v>144905.69</v>
      </c>
      <c r="G848" s="0" t="n">
        <v>215940.73</v>
      </c>
    </row>
    <row r="849" customFormat="false" ht="12.75" hidden="false" customHeight="false" outlineLevel="0" collapsed="false">
      <c r="B849" s="7" t="n">
        <v>129.3167</v>
      </c>
      <c r="C849" s="0" t="n">
        <v>100</v>
      </c>
      <c r="D849" s="0" t="n">
        <v>74443.25</v>
      </c>
      <c r="E849" s="0" t="n">
        <v>7616.49</v>
      </c>
      <c r="F849" s="0" t="n">
        <v>151581.41</v>
      </c>
      <c r="G849" s="0" t="n">
        <v>204252.82</v>
      </c>
    </row>
    <row r="850" customFormat="false" ht="12.75" hidden="false" customHeight="false" outlineLevel="0" collapsed="false">
      <c r="B850" s="7" t="n">
        <v>129.4697</v>
      </c>
      <c r="C850" s="0" t="n">
        <v>500.01</v>
      </c>
      <c r="D850" s="0" t="n">
        <v>73337.06</v>
      </c>
      <c r="E850" s="0" t="n">
        <v>7902.37</v>
      </c>
      <c r="F850" s="0" t="n">
        <v>133686.05</v>
      </c>
      <c r="G850" s="0" t="n">
        <v>224738.95</v>
      </c>
    </row>
    <row r="851" customFormat="false" ht="12.75" hidden="false" customHeight="false" outlineLevel="0" collapsed="false">
      <c r="B851" s="7" t="n">
        <v>129.6227</v>
      </c>
      <c r="C851" s="0" t="n">
        <v>0</v>
      </c>
      <c r="D851" s="0" t="n">
        <v>70890.38</v>
      </c>
      <c r="E851" s="0" t="n">
        <v>8116.79</v>
      </c>
      <c r="F851" s="0" t="n">
        <v>146624.87</v>
      </c>
      <c r="G851" s="0" t="n">
        <v>207961.33</v>
      </c>
    </row>
    <row r="852" customFormat="false" ht="12.75" hidden="false" customHeight="false" outlineLevel="0" collapsed="false">
      <c r="B852" s="7" t="n">
        <v>129.7757</v>
      </c>
      <c r="C852" s="0" t="n">
        <v>300</v>
      </c>
      <c r="D852" s="0" t="n">
        <v>74879.05</v>
      </c>
      <c r="E852" s="0" t="n">
        <v>8102.49</v>
      </c>
      <c r="F852" s="0" t="n">
        <v>142984.52</v>
      </c>
      <c r="G852" s="0" t="n">
        <v>203033.83</v>
      </c>
    </row>
    <row r="853" customFormat="false" ht="12.75" hidden="false" customHeight="false" outlineLevel="0" collapsed="false">
      <c r="B853" s="7" t="n">
        <v>129.9287</v>
      </c>
      <c r="C853" s="0" t="n">
        <v>100</v>
      </c>
      <c r="D853" s="0" t="n">
        <v>74342.68</v>
      </c>
      <c r="E853" s="0" t="n">
        <v>8302.62</v>
      </c>
      <c r="F853" s="0" t="n">
        <v>143692.29</v>
      </c>
      <c r="G853" s="0" t="n">
        <v>220771.39</v>
      </c>
    </row>
    <row r="854" customFormat="false" ht="12.75" hidden="false" customHeight="false" outlineLevel="0" collapsed="false">
      <c r="B854" s="7" t="n">
        <v>130.0817</v>
      </c>
      <c r="C854" s="0" t="n">
        <v>100</v>
      </c>
      <c r="D854" s="0" t="n">
        <v>72130.42</v>
      </c>
      <c r="E854" s="0" t="n">
        <v>7645.08</v>
      </c>
      <c r="F854" s="0" t="n">
        <v>156539.84</v>
      </c>
      <c r="G854" s="0" t="n">
        <v>194097.99</v>
      </c>
    </row>
    <row r="855" customFormat="false" ht="12.75" hidden="false" customHeight="false" outlineLevel="0" collapsed="false">
      <c r="B855" s="7" t="n">
        <v>130.2347</v>
      </c>
      <c r="C855" s="0" t="n">
        <v>200</v>
      </c>
      <c r="D855" s="0" t="n">
        <v>72867.8</v>
      </c>
      <c r="E855" s="0" t="n">
        <v>8131.08</v>
      </c>
      <c r="F855" s="0" t="n">
        <v>148040.82</v>
      </c>
      <c r="G855" s="0" t="n">
        <v>202272.03</v>
      </c>
    </row>
    <row r="856" customFormat="false" ht="12.75" hidden="false" customHeight="false" outlineLevel="0" collapsed="false">
      <c r="B856" s="7" t="n">
        <v>130.3877</v>
      </c>
      <c r="C856" s="0" t="n">
        <v>300</v>
      </c>
      <c r="D856" s="0" t="n">
        <v>71259.03</v>
      </c>
      <c r="E856" s="0" t="n">
        <v>7259.15</v>
      </c>
      <c r="F856" s="0" t="n">
        <v>142377.9</v>
      </c>
      <c r="G856" s="0" t="n">
        <v>213958.11</v>
      </c>
    </row>
    <row r="857" customFormat="false" ht="12.75" hidden="false" customHeight="false" outlineLevel="0" collapsed="false">
      <c r="B857" s="7" t="n">
        <v>130.5407</v>
      </c>
      <c r="C857" s="0" t="n">
        <v>0</v>
      </c>
      <c r="D857" s="0" t="n">
        <v>70555.25</v>
      </c>
      <c r="E857" s="0" t="n">
        <v>8502.75</v>
      </c>
      <c r="F857" s="0" t="n">
        <v>132271.65</v>
      </c>
      <c r="G857" s="0" t="n">
        <v>188820.6</v>
      </c>
    </row>
    <row r="858" customFormat="false" ht="12.75" hidden="false" customHeight="false" outlineLevel="0" collapsed="false">
      <c r="B858" s="7" t="n">
        <v>130.6937</v>
      </c>
      <c r="C858" s="0" t="n">
        <v>200</v>
      </c>
      <c r="D858" s="0" t="n">
        <v>68377.13</v>
      </c>
      <c r="E858" s="0" t="n">
        <v>8559.93</v>
      </c>
      <c r="F858" s="0" t="n">
        <v>133686.05</v>
      </c>
      <c r="G858" s="0" t="n">
        <v>192575.43</v>
      </c>
    </row>
    <row r="859" customFormat="false" ht="12.75" hidden="false" customHeight="false" outlineLevel="0" collapsed="false">
      <c r="B859" s="7" t="n">
        <v>130.8467</v>
      </c>
      <c r="C859" s="0" t="n">
        <v>300</v>
      </c>
      <c r="D859" s="0" t="n">
        <v>72398.55</v>
      </c>
      <c r="E859" s="0" t="n">
        <v>7273.44</v>
      </c>
      <c r="F859" s="0" t="n">
        <v>132675.75</v>
      </c>
      <c r="G859" s="0" t="n">
        <v>209333.23</v>
      </c>
    </row>
    <row r="860" customFormat="false" ht="12.75" hidden="false" customHeight="false" outlineLevel="0" collapsed="false">
      <c r="B860" s="7" t="n">
        <v>130.9997</v>
      </c>
      <c r="C860" s="0" t="n">
        <v>400.01</v>
      </c>
      <c r="D860" s="0" t="n">
        <v>74912.57</v>
      </c>
      <c r="E860" s="0" t="n">
        <v>7287.73</v>
      </c>
      <c r="F860" s="0" t="n">
        <v>143995.63</v>
      </c>
      <c r="G860" s="0" t="n">
        <v>203135.42</v>
      </c>
    </row>
    <row r="861" customFormat="false" ht="12.75" hidden="false" customHeight="false" outlineLevel="0" collapsed="false">
      <c r="B861" s="7" t="n">
        <v>131.1527</v>
      </c>
      <c r="C861" s="0" t="n">
        <v>100</v>
      </c>
      <c r="D861" s="0" t="n">
        <v>73202.98</v>
      </c>
      <c r="E861" s="0" t="n">
        <v>8374.09</v>
      </c>
      <c r="F861" s="0" t="n">
        <v>152997.9</v>
      </c>
      <c r="G861" s="0" t="n">
        <v>211975.81</v>
      </c>
    </row>
    <row r="862" customFormat="false" ht="12.75" hidden="false" customHeight="false" outlineLevel="0" collapsed="false">
      <c r="B862" s="7" t="n">
        <v>131.3057</v>
      </c>
      <c r="C862" s="0" t="n">
        <v>100</v>
      </c>
      <c r="D862" s="0" t="n">
        <v>71225.51</v>
      </c>
      <c r="E862" s="0" t="n">
        <v>7816.61</v>
      </c>
      <c r="F862" s="0" t="n">
        <v>140558.19</v>
      </c>
      <c r="G862" s="0" t="n">
        <v>210298.74</v>
      </c>
    </row>
    <row r="863" customFormat="false" ht="12.75" hidden="false" customHeight="false" outlineLevel="0" collapsed="false">
      <c r="B863" s="7" t="n">
        <v>131.4587</v>
      </c>
      <c r="C863" s="0" t="n">
        <v>0</v>
      </c>
      <c r="D863" s="0" t="n">
        <v>71862.3</v>
      </c>
      <c r="E863" s="0" t="n">
        <v>7745.14</v>
      </c>
      <c r="F863" s="0" t="n">
        <v>141063.65</v>
      </c>
      <c r="G863" s="0" t="n">
        <v>185269.71</v>
      </c>
    </row>
    <row r="864" customFormat="false" ht="12.75" hidden="false" customHeight="false" outlineLevel="0" collapsed="false">
      <c r="B864" s="7" t="n">
        <v>131.6117</v>
      </c>
      <c r="C864" s="0" t="n">
        <v>0</v>
      </c>
      <c r="D864" s="0" t="n">
        <v>70555.25</v>
      </c>
      <c r="E864" s="0" t="n">
        <v>7687.96</v>
      </c>
      <c r="F864" s="0" t="n">
        <v>150468.55</v>
      </c>
      <c r="G864" s="0" t="n">
        <v>196280.61</v>
      </c>
    </row>
    <row r="865" customFormat="false" ht="12.75" hidden="false" customHeight="false" outlineLevel="0" collapsed="false">
      <c r="B865" s="7" t="n">
        <v>131.7647</v>
      </c>
      <c r="C865" s="0" t="n">
        <v>500.01</v>
      </c>
      <c r="D865" s="0" t="n">
        <v>70287.16</v>
      </c>
      <c r="E865" s="0" t="n">
        <v>8274.03</v>
      </c>
      <c r="F865" s="0" t="n">
        <v>152390.82</v>
      </c>
      <c r="G865" s="0" t="n">
        <v>206741.97</v>
      </c>
    </row>
    <row r="866" customFormat="false" ht="12.75" hidden="false" customHeight="false" outlineLevel="0" collapsed="false">
      <c r="B866" s="7" t="n">
        <v>131.9177</v>
      </c>
      <c r="C866" s="0" t="n">
        <v>300</v>
      </c>
      <c r="D866" s="0" t="n">
        <v>66031.88</v>
      </c>
      <c r="E866" s="0" t="n">
        <v>7502.14</v>
      </c>
      <c r="F866" s="0" t="n">
        <v>141265.82</v>
      </c>
      <c r="G866" s="0" t="n">
        <v>222246.37</v>
      </c>
    </row>
    <row r="867" customFormat="false" ht="12.75" hidden="false" customHeight="false" outlineLevel="0" collapsed="false">
      <c r="B867" s="7" t="n">
        <v>132.0707</v>
      </c>
      <c r="C867" s="0" t="n">
        <v>100</v>
      </c>
      <c r="D867" s="0" t="n">
        <v>71460.12</v>
      </c>
      <c r="E867" s="0" t="n">
        <v>7845.2</v>
      </c>
      <c r="F867" s="0" t="n">
        <v>135605.85</v>
      </c>
      <c r="G867" s="0" t="n">
        <v>188516.2</v>
      </c>
    </row>
    <row r="868" customFormat="false" ht="12.75" hidden="false" customHeight="false" outlineLevel="0" collapsed="false">
      <c r="B868" s="7" t="n">
        <v>132.2237</v>
      </c>
      <c r="C868" s="0" t="n">
        <v>100</v>
      </c>
      <c r="D868" s="0" t="n">
        <v>62514.76</v>
      </c>
      <c r="E868" s="0" t="n">
        <v>7216.26</v>
      </c>
      <c r="F868" s="0" t="n">
        <v>141164.74</v>
      </c>
      <c r="G868" s="0" t="n">
        <v>204811.58</v>
      </c>
    </row>
    <row r="869" customFormat="false" ht="12.75" hidden="false" customHeight="false" outlineLevel="0" collapsed="false">
      <c r="B869" s="7" t="n">
        <v>132.3767</v>
      </c>
      <c r="C869" s="0" t="n">
        <v>200</v>
      </c>
      <c r="D869" s="0" t="n">
        <v>72230.97</v>
      </c>
      <c r="E869" s="0" t="n">
        <v>7616.49</v>
      </c>
      <c r="F869" s="0" t="n">
        <v>147029.41</v>
      </c>
      <c r="G869" s="0" t="n">
        <v>193387.44</v>
      </c>
    </row>
    <row r="870" customFormat="false" ht="12.75" hidden="false" customHeight="false" outlineLevel="0" collapsed="false">
      <c r="B870" s="7" t="n">
        <v>132.5298</v>
      </c>
      <c r="C870" s="0" t="n">
        <v>0</v>
      </c>
      <c r="D870" s="0" t="n">
        <v>69449.39</v>
      </c>
      <c r="E870" s="0" t="n">
        <v>8788.65</v>
      </c>
      <c r="F870" s="0" t="n">
        <v>137525.92</v>
      </c>
      <c r="G870" s="0" t="n">
        <v>213703.96</v>
      </c>
    </row>
    <row r="871" customFormat="false" ht="12.75" hidden="false" customHeight="false" outlineLevel="0" collapsed="false">
      <c r="B871" s="7" t="n">
        <v>132.6828</v>
      </c>
      <c r="C871" s="0" t="n">
        <v>0</v>
      </c>
      <c r="D871" s="0" t="n">
        <v>71057.94</v>
      </c>
      <c r="E871" s="0" t="n">
        <v>7459.26</v>
      </c>
      <c r="F871" s="0" t="n">
        <v>144400.09</v>
      </c>
      <c r="G871" s="0" t="n">
        <v>207808.89</v>
      </c>
    </row>
    <row r="872" customFormat="false" ht="12.75" hidden="false" customHeight="false" outlineLevel="0" collapsed="false">
      <c r="B872" s="7" t="n">
        <v>132.8358</v>
      </c>
      <c r="C872" s="0" t="n">
        <v>100</v>
      </c>
      <c r="D872" s="0" t="n">
        <v>69851.52</v>
      </c>
      <c r="E872" s="0" t="n">
        <v>6916.1</v>
      </c>
      <c r="F872" s="0" t="n">
        <v>141670.21</v>
      </c>
      <c r="G872" s="0" t="n">
        <v>195671.46</v>
      </c>
    </row>
    <row r="873" customFormat="false" ht="12.75" hidden="false" customHeight="false" outlineLevel="0" collapsed="false">
      <c r="B873" s="7" t="n">
        <v>132.9888</v>
      </c>
      <c r="C873" s="0" t="n">
        <v>400.01</v>
      </c>
      <c r="D873" s="0" t="n">
        <v>70387.69</v>
      </c>
      <c r="E873" s="0" t="n">
        <v>7473.55</v>
      </c>
      <c r="F873" s="0" t="n">
        <v>142074.6</v>
      </c>
      <c r="G873" s="0" t="n">
        <v>203490.95</v>
      </c>
    </row>
    <row r="874" customFormat="false" ht="12.75" hidden="false" customHeight="false" outlineLevel="0" collapsed="false">
      <c r="B874" s="7" t="n">
        <v>133.1418</v>
      </c>
      <c r="C874" s="0" t="n">
        <v>100</v>
      </c>
      <c r="D874" s="0" t="n">
        <v>63754.02</v>
      </c>
      <c r="E874" s="0" t="n">
        <v>7616.49</v>
      </c>
      <c r="F874" s="0" t="n">
        <v>143894.51</v>
      </c>
      <c r="G874" s="0" t="n">
        <v>205116.36</v>
      </c>
    </row>
    <row r="875" customFormat="false" ht="12.75" hidden="false" customHeight="false" outlineLevel="0" collapsed="false">
      <c r="B875" s="7" t="n">
        <v>133.2948</v>
      </c>
      <c r="C875" s="0" t="n">
        <v>0</v>
      </c>
      <c r="D875" s="0" t="n">
        <v>72834.29</v>
      </c>
      <c r="E875" s="0" t="n">
        <v>7216.26</v>
      </c>
      <c r="F875" s="0" t="n">
        <v>139951.69</v>
      </c>
      <c r="G875" s="0" t="n">
        <v>197346.67</v>
      </c>
    </row>
    <row r="876" customFormat="false" ht="12.75" hidden="false" customHeight="false" outlineLevel="0" collapsed="false">
      <c r="B876" s="7" t="n">
        <v>133.4478</v>
      </c>
      <c r="C876" s="0" t="n">
        <v>100</v>
      </c>
      <c r="D876" s="0" t="n">
        <v>66735.41</v>
      </c>
      <c r="E876" s="0" t="n">
        <v>6644.53</v>
      </c>
      <c r="F876" s="0" t="n">
        <v>141973.5</v>
      </c>
      <c r="G876" s="0" t="n">
        <v>196280.61</v>
      </c>
    </row>
    <row r="877" customFormat="false" ht="12.75" hidden="false" customHeight="false" outlineLevel="0" collapsed="false">
      <c r="B877" s="7" t="n">
        <v>133.6008</v>
      </c>
      <c r="C877" s="0" t="n">
        <v>300</v>
      </c>
      <c r="D877" s="0" t="n">
        <v>71225.51</v>
      </c>
      <c r="E877" s="0" t="n">
        <v>6601.66</v>
      </c>
      <c r="F877" s="0" t="n">
        <v>130251.33</v>
      </c>
      <c r="G877" s="0" t="n">
        <v>184255.35</v>
      </c>
    </row>
    <row r="878" customFormat="false" ht="12.75" hidden="false" customHeight="false" outlineLevel="0" collapsed="false">
      <c r="B878" s="7" t="n">
        <v>133.7538</v>
      </c>
      <c r="C878" s="0" t="n">
        <v>0</v>
      </c>
      <c r="D878" s="0" t="n">
        <v>67271.46</v>
      </c>
      <c r="E878" s="0" t="n">
        <v>7516.43</v>
      </c>
      <c r="F878" s="0" t="n">
        <v>124495.17</v>
      </c>
      <c r="G878" s="0" t="n">
        <v>196179.08</v>
      </c>
    </row>
    <row r="879" customFormat="false" ht="12.75" hidden="false" customHeight="false" outlineLevel="0" collapsed="false">
      <c r="B879" s="7" t="n">
        <v>133.9068</v>
      </c>
      <c r="C879" s="0" t="n">
        <v>500.01</v>
      </c>
      <c r="D879" s="0" t="n">
        <v>63653.53</v>
      </c>
      <c r="E879" s="0" t="n">
        <v>6716</v>
      </c>
      <c r="F879" s="0" t="n">
        <v>129544.3</v>
      </c>
      <c r="G879" s="0" t="n">
        <v>209231.6</v>
      </c>
    </row>
    <row r="880" customFormat="false" ht="12.75" hidden="false" customHeight="false" outlineLevel="0" collapsed="false">
      <c r="B880" s="7" t="n">
        <v>134.0598</v>
      </c>
      <c r="C880" s="0" t="n">
        <v>300</v>
      </c>
      <c r="D880" s="0" t="n">
        <v>65629.88</v>
      </c>
      <c r="E880" s="0" t="n">
        <v>7402.08</v>
      </c>
      <c r="F880" s="0" t="n">
        <v>123485.59</v>
      </c>
      <c r="G880" s="0" t="n">
        <v>198565.14</v>
      </c>
    </row>
    <row r="881" customFormat="false" ht="12.75" hidden="false" customHeight="false" outlineLevel="0" collapsed="false">
      <c r="B881" s="7" t="n">
        <v>134.2128</v>
      </c>
      <c r="C881" s="0" t="n">
        <v>600.01</v>
      </c>
      <c r="D881" s="0" t="n">
        <v>67908.05</v>
      </c>
      <c r="E881" s="0" t="n">
        <v>7573.61</v>
      </c>
      <c r="F881" s="0" t="n">
        <v>158159.33</v>
      </c>
      <c r="G881" s="0" t="n">
        <v>199885.28</v>
      </c>
    </row>
    <row r="882" customFormat="false" ht="12.75" hidden="false" customHeight="false" outlineLevel="0" collapsed="false">
      <c r="B882" s="7" t="n">
        <v>134.3658</v>
      </c>
      <c r="C882" s="0" t="n">
        <v>100</v>
      </c>
      <c r="D882" s="0" t="n">
        <v>66132.38</v>
      </c>
      <c r="E882" s="0" t="n">
        <v>7330.61</v>
      </c>
      <c r="F882" s="0" t="n">
        <v>139446.28</v>
      </c>
      <c r="G882" s="0" t="n">
        <v>184001.77</v>
      </c>
    </row>
    <row r="883" customFormat="false" ht="12.75" hidden="false" customHeight="false" outlineLevel="0" collapsed="false">
      <c r="B883" s="7" t="n">
        <v>134.5188</v>
      </c>
      <c r="C883" s="0" t="n">
        <v>300</v>
      </c>
      <c r="D883" s="0" t="n">
        <v>64892.9</v>
      </c>
      <c r="E883" s="0" t="n">
        <v>7502.14</v>
      </c>
      <c r="F883" s="0" t="n">
        <v>134898.53</v>
      </c>
      <c r="G883" s="0" t="n">
        <v>207402.45</v>
      </c>
    </row>
    <row r="884" customFormat="false" ht="12.75" hidden="false" customHeight="false" outlineLevel="0" collapsed="false">
      <c r="B884" s="7" t="n">
        <v>134.6718</v>
      </c>
      <c r="C884" s="0" t="n">
        <v>100</v>
      </c>
      <c r="D884" s="0" t="n">
        <v>69315.36</v>
      </c>
      <c r="E884" s="0" t="n">
        <v>7073.33</v>
      </c>
      <c r="F884" s="0" t="n">
        <v>137323.79</v>
      </c>
      <c r="G884" s="0" t="n">
        <v>192017.22</v>
      </c>
    </row>
    <row r="885" customFormat="false" ht="12.75" hidden="false" customHeight="false" outlineLevel="0" collapsed="false">
      <c r="B885" s="7" t="n">
        <v>134.8248</v>
      </c>
      <c r="C885" s="0" t="n">
        <v>200</v>
      </c>
      <c r="D885" s="0" t="n">
        <v>65763.87</v>
      </c>
      <c r="E885" s="0" t="n">
        <v>7716.55</v>
      </c>
      <c r="F885" s="0" t="n">
        <v>137222.73</v>
      </c>
      <c r="G885" s="0" t="n">
        <v>199936.05</v>
      </c>
    </row>
    <row r="886" customFormat="false" ht="12.75" hidden="false" customHeight="false" outlineLevel="0" collapsed="false">
      <c r="B886" s="7" t="n">
        <v>134.9778</v>
      </c>
      <c r="C886" s="0" t="n">
        <v>0</v>
      </c>
      <c r="D886" s="0" t="n">
        <v>70421.2</v>
      </c>
      <c r="E886" s="0" t="n">
        <v>7287.73</v>
      </c>
      <c r="F886" s="0" t="n">
        <v>150367.39</v>
      </c>
      <c r="G886" s="0" t="n">
        <v>205624.35</v>
      </c>
    </row>
    <row r="887" customFormat="false" ht="12.75" hidden="false" customHeight="false" outlineLevel="0" collapsed="false">
      <c r="B887" s="7" t="n">
        <v>135.1308</v>
      </c>
      <c r="C887" s="0" t="n">
        <v>100</v>
      </c>
      <c r="D887" s="0" t="n">
        <v>65830.87</v>
      </c>
      <c r="E887" s="0" t="n">
        <v>7487.84</v>
      </c>
      <c r="F887" s="0" t="n">
        <v>147737.39</v>
      </c>
      <c r="G887" s="0" t="n">
        <v>210654.45</v>
      </c>
    </row>
    <row r="888" customFormat="false" ht="12.75" hidden="false" customHeight="false" outlineLevel="0" collapsed="false">
      <c r="B888" s="7" t="n">
        <v>135.2838</v>
      </c>
      <c r="C888" s="0" t="n">
        <v>100</v>
      </c>
      <c r="D888" s="0" t="n">
        <v>70019.07</v>
      </c>
      <c r="E888" s="0" t="n">
        <v>7745.14</v>
      </c>
      <c r="F888" s="0" t="n">
        <v>160183.98</v>
      </c>
      <c r="G888" s="0" t="n">
        <v>191306.79</v>
      </c>
    </row>
    <row r="889" customFormat="false" ht="12.75" hidden="false" customHeight="false" outlineLevel="0" collapsed="false">
      <c r="B889" s="7" t="n">
        <v>135.4368</v>
      </c>
      <c r="C889" s="0" t="n">
        <v>0</v>
      </c>
      <c r="D889" s="0" t="n">
        <v>64624.92</v>
      </c>
      <c r="E889" s="0" t="n">
        <v>7144.8</v>
      </c>
      <c r="F889" s="0" t="n">
        <v>138435.54</v>
      </c>
      <c r="G889" s="0" t="n">
        <v>197549.75</v>
      </c>
    </row>
    <row r="890" customFormat="false" ht="12.75" hidden="false" customHeight="false" outlineLevel="0" collapsed="false">
      <c r="B890" s="7" t="n">
        <v>135.5899</v>
      </c>
      <c r="C890" s="0" t="n">
        <v>400.01</v>
      </c>
      <c r="D890" s="0" t="n">
        <v>63385.58</v>
      </c>
      <c r="E890" s="0" t="n">
        <v>7116.21</v>
      </c>
      <c r="F890" s="0" t="n">
        <v>127827.37</v>
      </c>
      <c r="G890" s="0" t="n">
        <v>197752.82</v>
      </c>
    </row>
    <row r="891" customFormat="false" ht="12.75" hidden="false" customHeight="false" outlineLevel="0" collapsed="false">
      <c r="B891" s="7" t="n">
        <v>135.7429</v>
      </c>
      <c r="C891" s="0" t="n">
        <v>100</v>
      </c>
      <c r="D891" s="0" t="n">
        <v>65596.37</v>
      </c>
      <c r="E891" s="0" t="n">
        <v>7059.04</v>
      </c>
      <c r="F891" s="0" t="n">
        <v>142580.11</v>
      </c>
      <c r="G891" s="0" t="n">
        <v>197702.04</v>
      </c>
    </row>
    <row r="892" customFormat="false" ht="12.75" hidden="false" customHeight="false" outlineLevel="0" collapsed="false">
      <c r="B892" s="7" t="n">
        <v>135.8959</v>
      </c>
      <c r="C892" s="0" t="n">
        <v>200</v>
      </c>
      <c r="D892" s="0" t="n">
        <v>69315.36</v>
      </c>
      <c r="E892" s="0" t="n">
        <v>7416.38</v>
      </c>
      <c r="F892" s="0" t="n">
        <v>158969.14</v>
      </c>
      <c r="G892" s="0" t="n">
        <v>206437.16</v>
      </c>
    </row>
    <row r="893" customFormat="false" ht="12.75" hidden="false" customHeight="false" outlineLevel="0" collapsed="false">
      <c r="B893" s="7" t="n">
        <v>136.0489</v>
      </c>
      <c r="C893" s="0" t="n">
        <v>100</v>
      </c>
      <c r="D893" s="0" t="n">
        <v>66500.9</v>
      </c>
      <c r="E893" s="0" t="n">
        <v>7087.62</v>
      </c>
      <c r="F893" s="0" t="n">
        <v>127120.47</v>
      </c>
      <c r="G893" s="0" t="n">
        <v>175940.58</v>
      </c>
    </row>
    <row r="894" customFormat="false" ht="12.75" hidden="false" customHeight="false" outlineLevel="0" collapsed="false">
      <c r="B894" s="7" t="n">
        <v>136.2019</v>
      </c>
      <c r="C894" s="0" t="n">
        <v>100</v>
      </c>
      <c r="D894" s="0" t="n">
        <v>67304.97</v>
      </c>
      <c r="E894" s="0" t="n">
        <v>8031.02</v>
      </c>
      <c r="F894" s="0" t="n">
        <v>142580.11</v>
      </c>
      <c r="G894" s="0" t="n">
        <v>182835.37</v>
      </c>
    </row>
    <row r="895" customFormat="false" ht="12.75" hidden="false" customHeight="false" outlineLevel="0" collapsed="false">
      <c r="B895" s="7" t="n">
        <v>136.3549</v>
      </c>
      <c r="C895" s="0" t="n">
        <v>100</v>
      </c>
      <c r="D895" s="0" t="n">
        <v>71292.55</v>
      </c>
      <c r="E895" s="0" t="n">
        <v>7344.91</v>
      </c>
      <c r="F895" s="0" t="n">
        <v>148748.87</v>
      </c>
      <c r="G895" s="0" t="n">
        <v>190951.59</v>
      </c>
    </row>
    <row r="896" customFormat="false" ht="12.75" hidden="false" customHeight="false" outlineLevel="0" collapsed="false">
      <c r="B896" s="7" t="n">
        <v>136.5079</v>
      </c>
      <c r="C896" s="0" t="n">
        <v>100</v>
      </c>
      <c r="D896" s="0" t="n">
        <v>64122.47</v>
      </c>
      <c r="E896" s="0" t="n">
        <v>7230.56</v>
      </c>
      <c r="F896" s="0" t="n">
        <v>136919.56</v>
      </c>
      <c r="G896" s="0" t="n">
        <v>194605.55</v>
      </c>
    </row>
    <row r="897" customFormat="false" ht="12.75" hidden="false" customHeight="false" outlineLevel="0" collapsed="false">
      <c r="B897" s="7" t="n">
        <v>136.6609</v>
      </c>
      <c r="C897" s="0" t="n">
        <v>200</v>
      </c>
      <c r="D897" s="0" t="n">
        <v>69080.8</v>
      </c>
      <c r="E897" s="0" t="n">
        <v>6658.83</v>
      </c>
      <c r="F897" s="0" t="n">
        <v>137121.67</v>
      </c>
      <c r="G897" s="0" t="n">
        <v>202627.52</v>
      </c>
    </row>
    <row r="898" customFormat="false" ht="12.75" hidden="false" customHeight="false" outlineLevel="0" collapsed="false">
      <c r="B898" s="7" t="n">
        <v>136.8139</v>
      </c>
      <c r="C898" s="0" t="n">
        <v>200</v>
      </c>
      <c r="D898" s="0" t="n">
        <v>67271.46</v>
      </c>
      <c r="E898" s="0" t="n">
        <v>6901.81</v>
      </c>
      <c r="F898" s="0" t="n">
        <v>133686.05</v>
      </c>
      <c r="G898" s="0" t="n">
        <v>186030.53</v>
      </c>
    </row>
    <row r="899" customFormat="false" ht="12.75" hidden="false" customHeight="false" outlineLevel="0" collapsed="false">
      <c r="B899" s="7" t="n">
        <v>136.9669</v>
      </c>
      <c r="C899" s="0" t="n">
        <v>100</v>
      </c>
      <c r="D899" s="0" t="n">
        <v>65763.87</v>
      </c>
      <c r="E899" s="0" t="n">
        <v>7073.33</v>
      </c>
      <c r="F899" s="0" t="n">
        <v>135504.79</v>
      </c>
      <c r="G899" s="0" t="n">
        <v>199225.2</v>
      </c>
    </row>
    <row r="900" customFormat="false" ht="12.75" hidden="false" customHeight="false" outlineLevel="0" collapsed="false">
      <c r="B900" s="7" t="n">
        <v>137.1199</v>
      </c>
      <c r="C900" s="0" t="n">
        <v>300</v>
      </c>
      <c r="D900" s="0" t="n">
        <v>64122.47</v>
      </c>
      <c r="E900" s="0" t="n">
        <v>7187.68</v>
      </c>
      <c r="F900" s="0" t="n">
        <v>147636.25</v>
      </c>
      <c r="G900" s="0" t="n">
        <v>194097.99</v>
      </c>
    </row>
    <row r="901" customFormat="false" ht="12.75" hidden="false" customHeight="false" outlineLevel="0" collapsed="false">
      <c r="B901" s="7" t="n">
        <v>137.2729</v>
      </c>
      <c r="C901" s="0" t="n">
        <v>100</v>
      </c>
      <c r="D901" s="0" t="n">
        <v>65696.87</v>
      </c>
      <c r="E901" s="0" t="n">
        <v>6873.22</v>
      </c>
      <c r="F901" s="0" t="n">
        <v>140962.55</v>
      </c>
      <c r="G901" s="0" t="n">
        <v>203998.87</v>
      </c>
    </row>
    <row r="902" customFormat="false" ht="12.75" hidden="false" customHeight="false" outlineLevel="0" collapsed="false">
      <c r="B902" s="7" t="n">
        <v>137.4259</v>
      </c>
      <c r="C902" s="0" t="n">
        <v>300</v>
      </c>
      <c r="D902" s="0" t="n">
        <v>67338.47</v>
      </c>
      <c r="E902" s="0" t="n">
        <v>6530.19</v>
      </c>
      <c r="F902" s="0" t="n">
        <v>147130.56</v>
      </c>
      <c r="G902" s="0" t="n">
        <v>199834.49</v>
      </c>
    </row>
    <row r="903" customFormat="false" ht="12.75" hidden="false" customHeight="false" outlineLevel="0" collapsed="false">
      <c r="B903" s="7" t="n">
        <v>137.5789</v>
      </c>
      <c r="C903" s="0" t="n">
        <v>200</v>
      </c>
      <c r="D903" s="0" t="n">
        <v>64758.91</v>
      </c>
      <c r="E903" s="0" t="n">
        <v>6858.93</v>
      </c>
      <c r="F903" s="0" t="n">
        <v>137121.67</v>
      </c>
      <c r="G903" s="0" t="n">
        <v>204506.8</v>
      </c>
    </row>
    <row r="904" customFormat="false" ht="12.75" hidden="false" customHeight="false" outlineLevel="0" collapsed="false">
      <c r="B904" s="7" t="n">
        <v>137.7319</v>
      </c>
      <c r="C904" s="0" t="n">
        <v>0</v>
      </c>
      <c r="D904" s="0" t="n">
        <v>63050.64</v>
      </c>
      <c r="E904" s="0" t="n">
        <v>7602.2</v>
      </c>
      <c r="F904" s="0" t="n">
        <v>154616.96</v>
      </c>
      <c r="G904" s="0" t="n">
        <v>193082.94</v>
      </c>
    </row>
    <row r="905" customFormat="false" ht="12.75" hidden="false" customHeight="false" outlineLevel="0" collapsed="false">
      <c r="B905" s="7" t="n">
        <v>137.8849</v>
      </c>
      <c r="C905" s="0" t="n">
        <v>0</v>
      </c>
      <c r="D905" s="0" t="n">
        <v>66299.88</v>
      </c>
      <c r="E905" s="0" t="n">
        <v>7116.21</v>
      </c>
      <c r="F905" s="0" t="n">
        <v>149861.59</v>
      </c>
      <c r="G905" s="0" t="n">
        <v>197651.29</v>
      </c>
    </row>
    <row r="906" customFormat="false" ht="12.75" hidden="false" customHeight="false" outlineLevel="0" collapsed="false">
      <c r="B906" s="7" t="n">
        <v>138.0379</v>
      </c>
      <c r="C906" s="0" t="n">
        <v>0</v>
      </c>
      <c r="D906" s="0" t="n">
        <v>66534.4</v>
      </c>
      <c r="E906" s="0" t="n">
        <v>6758.88</v>
      </c>
      <c r="F906" s="0" t="n">
        <v>142276.81</v>
      </c>
      <c r="G906" s="0" t="n">
        <v>182632.54</v>
      </c>
    </row>
    <row r="907" customFormat="false" ht="12.75" hidden="false" customHeight="false" outlineLevel="0" collapsed="false">
      <c r="B907" s="7" t="n">
        <v>138.1909</v>
      </c>
      <c r="C907" s="0" t="n">
        <v>300</v>
      </c>
      <c r="D907" s="0" t="n">
        <v>73638.74</v>
      </c>
      <c r="E907" s="0" t="n">
        <v>7216.26</v>
      </c>
      <c r="F907" s="0" t="n">
        <v>146827.14</v>
      </c>
      <c r="G907" s="0" t="n">
        <v>190089.01</v>
      </c>
    </row>
    <row r="908" customFormat="false" ht="12.75" hidden="false" customHeight="false" outlineLevel="0" collapsed="false">
      <c r="B908" s="7" t="n">
        <v>138.3439</v>
      </c>
      <c r="C908" s="0" t="n">
        <v>0</v>
      </c>
      <c r="D908" s="0" t="n">
        <v>72666.69</v>
      </c>
      <c r="E908" s="0" t="n">
        <v>7473.55</v>
      </c>
      <c r="F908" s="0" t="n">
        <v>125908.73</v>
      </c>
      <c r="G908" s="0" t="n">
        <v>212128.3</v>
      </c>
    </row>
    <row r="909" customFormat="false" ht="12.75" hidden="false" customHeight="false" outlineLevel="0" collapsed="false">
      <c r="B909" s="7" t="n">
        <v>138.4969</v>
      </c>
      <c r="C909" s="0" t="n">
        <v>0</v>
      </c>
      <c r="D909" s="0" t="n">
        <v>64390.44</v>
      </c>
      <c r="E909" s="0" t="n">
        <v>7659.37</v>
      </c>
      <c r="F909" s="0" t="n">
        <v>152390.82</v>
      </c>
      <c r="G909" s="0" t="n">
        <v>184508.93</v>
      </c>
    </row>
    <row r="910" customFormat="false" ht="12.75" hidden="false" customHeight="false" outlineLevel="0" collapsed="false">
      <c r="B910" s="7" t="n">
        <v>138.65</v>
      </c>
      <c r="C910" s="0" t="n">
        <v>200</v>
      </c>
      <c r="D910" s="0" t="n">
        <v>65562.87</v>
      </c>
      <c r="E910" s="0" t="n">
        <v>6873.22</v>
      </c>
      <c r="F910" s="0" t="n">
        <v>142377.9</v>
      </c>
      <c r="G910" s="0" t="n">
        <v>199225.2</v>
      </c>
    </row>
    <row r="911" customFormat="false" ht="12.75" hidden="false" customHeight="false" outlineLevel="0" collapsed="false">
      <c r="B911" s="7" t="n">
        <v>138.803</v>
      </c>
      <c r="C911" s="0" t="n">
        <v>0</v>
      </c>
      <c r="D911" s="0" t="n">
        <v>64825.9</v>
      </c>
      <c r="E911" s="0" t="n">
        <v>7073.33</v>
      </c>
      <c r="F911" s="0" t="n">
        <v>139951.69</v>
      </c>
      <c r="G911" s="0" t="n">
        <v>190291.96</v>
      </c>
    </row>
    <row r="912" customFormat="false" ht="12.75" hidden="false" customHeight="false" outlineLevel="0" collapsed="false">
      <c r="B912" s="7" t="n">
        <v>138.956</v>
      </c>
      <c r="C912" s="0" t="n">
        <v>300</v>
      </c>
      <c r="D912" s="0" t="n">
        <v>60940.74</v>
      </c>
      <c r="E912" s="0" t="n">
        <v>6630.24</v>
      </c>
      <c r="F912" s="0" t="n">
        <v>141063.65</v>
      </c>
      <c r="G912" s="0" t="n">
        <v>189581.62</v>
      </c>
    </row>
    <row r="913" customFormat="false" ht="12.75" hidden="false" customHeight="false" outlineLevel="0" collapsed="false">
      <c r="B913" s="7" t="n">
        <v>139.109</v>
      </c>
      <c r="C913" s="0" t="n">
        <v>0</v>
      </c>
      <c r="D913" s="0" t="n">
        <v>61777.97</v>
      </c>
      <c r="E913" s="0" t="n">
        <v>7402.08</v>
      </c>
      <c r="F913" s="0" t="n">
        <v>154110.98</v>
      </c>
      <c r="G913" s="0" t="n">
        <v>182378.98</v>
      </c>
    </row>
    <row r="914" customFormat="false" ht="12.75" hidden="false" customHeight="false" outlineLevel="0" collapsed="false">
      <c r="B914" s="7" t="n">
        <v>139.262</v>
      </c>
      <c r="C914" s="0" t="n">
        <v>200</v>
      </c>
      <c r="D914" s="0" t="n">
        <v>64691.91</v>
      </c>
      <c r="E914" s="0" t="n">
        <v>7602.2</v>
      </c>
      <c r="F914" s="0" t="n">
        <v>142984.52</v>
      </c>
      <c r="G914" s="0" t="n">
        <v>192626.19</v>
      </c>
    </row>
    <row r="915" customFormat="false" ht="12.75" hidden="false" customHeight="false" outlineLevel="0" collapsed="false">
      <c r="B915" s="7" t="n">
        <v>139.415</v>
      </c>
      <c r="C915" s="0" t="n">
        <v>0</v>
      </c>
      <c r="D915" s="0" t="n">
        <v>67338.47</v>
      </c>
      <c r="E915" s="0" t="n">
        <v>6558.78</v>
      </c>
      <c r="F915" s="0" t="n">
        <v>156033.78</v>
      </c>
      <c r="G915" s="0" t="n">
        <v>182683.24</v>
      </c>
    </row>
    <row r="916" customFormat="false" ht="12.75" hidden="false" customHeight="false" outlineLevel="0" collapsed="false">
      <c r="B916" s="7" t="n">
        <v>139.568</v>
      </c>
      <c r="C916" s="0" t="n">
        <v>0</v>
      </c>
      <c r="D916" s="0" t="n">
        <v>66835.92</v>
      </c>
      <c r="E916" s="0" t="n">
        <v>6816.05</v>
      </c>
      <c r="F916" s="0" t="n">
        <v>135403.75</v>
      </c>
      <c r="G916" s="0" t="n">
        <v>188820.6</v>
      </c>
    </row>
    <row r="917" customFormat="false" ht="12.75" hidden="false" customHeight="false" outlineLevel="0" collapsed="false">
      <c r="B917" s="7" t="n">
        <v>139.721</v>
      </c>
      <c r="C917" s="0" t="n">
        <v>100</v>
      </c>
      <c r="D917" s="0" t="n">
        <v>63653.53</v>
      </c>
      <c r="E917" s="0" t="n">
        <v>7244.85</v>
      </c>
      <c r="F917" s="0" t="n">
        <v>146119.2</v>
      </c>
      <c r="G917" s="0" t="n">
        <v>174014.74</v>
      </c>
    </row>
    <row r="918" customFormat="false" ht="12.75" hidden="false" customHeight="false" outlineLevel="0" collapsed="false">
      <c r="B918" s="7" t="n">
        <v>139.874</v>
      </c>
      <c r="C918" s="0" t="n">
        <v>400.01</v>
      </c>
      <c r="D918" s="0" t="n">
        <v>59433.88</v>
      </c>
      <c r="E918" s="0" t="n">
        <v>7159.09</v>
      </c>
      <c r="F918" s="0" t="n">
        <v>141872.4</v>
      </c>
      <c r="G918" s="0" t="n">
        <v>186030.53</v>
      </c>
    </row>
    <row r="919" customFormat="false" ht="12.75" hidden="false" customHeight="false" outlineLevel="0" collapsed="false">
      <c r="B919" s="7" t="n">
        <v>140.027</v>
      </c>
      <c r="C919" s="0" t="n">
        <v>200</v>
      </c>
      <c r="D919" s="0" t="n">
        <v>66098.88</v>
      </c>
      <c r="E919" s="0" t="n">
        <v>6716</v>
      </c>
      <c r="F919" s="0" t="n">
        <v>139850.6</v>
      </c>
      <c r="G919" s="0" t="n">
        <v>199732.94</v>
      </c>
    </row>
    <row r="920" customFormat="false" ht="12.75" hidden="false" customHeight="false" outlineLevel="0" collapsed="false">
      <c r="B920" s="7" t="n">
        <v>140.18</v>
      </c>
      <c r="C920" s="0" t="n">
        <v>300</v>
      </c>
      <c r="D920" s="0" t="n">
        <v>64792.41</v>
      </c>
      <c r="E920" s="0" t="n">
        <v>6687.41</v>
      </c>
      <c r="F920" s="0" t="n">
        <v>135100.6</v>
      </c>
      <c r="G920" s="0" t="n">
        <v>183494.63</v>
      </c>
    </row>
    <row r="921" customFormat="false" ht="12.75" hidden="false" customHeight="false" outlineLevel="0" collapsed="false">
      <c r="B921" s="7" t="n">
        <v>140.333</v>
      </c>
      <c r="C921" s="0" t="n">
        <v>200</v>
      </c>
      <c r="D921" s="0" t="n">
        <v>63084.14</v>
      </c>
      <c r="E921" s="0" t="n">
        <v>7330.61</v>
      </c>
      <c r="F921" s="0" t="n">
        <v>146928.27</v>
      </c>
      <c r="G921" s="0" t="n">
        <v>203490.95</v>
      </c>
    </row>
    <row r="922" customFormat="false" ht="12.75" hidden="false" customHeight="false" outlineLevel="0" collapsed="false">
      <c r="B922" s="7" t="n">
        <v>140.486</v>
      </c>
      <c r="C922" s="0" t="n">
        <v>100</v>
      </c>
      <c r="D922" s="0" t="n">
        <v>63050.64</v>
      </c>
      <c r="E922" s="0" t="n">
        <v>7187.68</v>
      </c>
      <c r="F922" s="0" t="n">
        <v>163626.59</v>
      </c>
      <c r="G922" s="0" t="n">
        <v>180553.61</v>
      </c>
    </row>
    <row r="923" customFormat="false" ht="12.75" hidden="false" customHeight="false" outlineLevel="0" collapsed="false">
      <c r="B923" s="7" t="n">
        <v>140.639</v>
      </c>
      <c r="C923" s="0" t="n">
        <v>0</v>
      </c>
      <c r="D923" s="0" t="n">
        <v>63954.99</v>
      </c>
      <c r="E923" s="0" t="n">
        <v>7487.84</v>
      </c>
      <c r="F923" s="0" t="n">
        <v>154616.96</v>
      </c>
      <c r="G923" s="0" t="n">
        <v>179894.5</v>
      </c>
    </row>
    <row r="924" customFormat="false" ht="12.75" hidden="false" customHeight="false" outlineLevel="0" collapsed="false">
      <c r="B924" s="7" t="n">
        <v>140.792</v>
      </c>
      <c r="C924" s="0" t="n">
        <v>0</v>
      </c>
      <c r="D924" s="0" t="n">
        <v>62983.66</v>
      </c>
      <c r="E924" s="0" t="n">
        <v>6773.17</v>
      </c>
      <c r="F924" s="0" t="n">
        <v>151480.23</v>
      </c>
      <c r="G924" s="0" t="n">
        <v>168340.25</v>
      </c>
    </row>
    <row r="925" customFormat="false" ht="12.75" hidden="false" customHeight="false" outlineLevel="0" collapsed="false">
      <c r="B925" s="7" t="n">
        <v>140.945</v>
      </c>
      <c r="C925" s="0" t="n">
        <v>300</v>
      </c>
      <c r="D925" s="0" t="n">
        <v>62380.8</v>
      </c>
      <c r="E925" s="0" t="n">
        <v>7030.45</v>
      </c>
      <c r="F925" s="0" t="n">
        <v>151986.11</v>
      </c>
      <c r="G925" s="0" t="n">
        <v>190494.91</v>
      </c>
    </row>
    <row r="926" customFormat="false" ht="12.75" hidden="false" customHeight="false" outlineLevel="0" collapsed="false">
      <c r="B926" s="7" t="n">
        <v>141.098</v>
      </c>
      <c r="C926" s="0" t="n">
        <v>100</v>
      </c>
      <c r="D926" s="0" t="n">
        <v>65998.37</v>
      </c>
      <c r="E926" s="0" t="n">
        <v>6858.93</v>
      </c>
      <c r="F926" s="0" t="n">
        <v>156337.42</v>
      </c>
      <c r="G926" s="0" t="n">
        <v>181111.33</v>
      </c>
    </row>
    <row r="927" customFormat="false" ht="12.75" hidden="false" customHeight="false" outlineLevel="0" collapsed="false">
      <c r="B927" s="7" t="n">
        <v>141.251</v>
      </c>
      <c r="C927" s="0" t="n">
        <v>100</v>
      </c>
      <c r="D927" s="0" t="n">
        <v>63586.55</v>
      </c>
      <c r="E927" s="0" t="n">
        <v>7216.26</v>
      </c>
      <c r="F927" s="0" t="n">
        <v>143894.51</v>
      </c>
      <c r="G927" s="0" t="n">
        <v>181871.9</v>
      </c>
    </row>
    <row r="928" customFormat="false" ht="12.75" hidden="false" customHeight="false" outlineLevel="0" collapsed="false">
      <c r="B928" s="7" t="n">
        <v>141.4041</v>
      </c>
      <c r="C928" s="0" t="n">
        <v>0</v>
      </c>
      <c r="D928" s="0" t="n">
        <v>67237.96</v>
      </c>
      <c r="E928" s="0" t="n">
        <v>6687.41</v>
      </c>
      <c r="F928" s="0" t="n">
        <v>122980.81</v>
      </c>
      <c r="G928" s="0" t="n">
        <v>179691.7</v>
      </c>
    </row>
    <row r="929" customFormat="false" ht="12.75" hidden="false" customHeight="false" outlineLevel="0" collapsed="false">
      <c r="B929" s="7" t="n">
        <v>141.5571</v>
      </c>
      <c r="C929" s="0" t="n">
        <v>100</v>
      </c>
      <c r="D929" s="0" t="n">
        <v>57726.3</v>
      </c>
      <c r="E929" s="0" t="n">
        <v>7173.38</v>
      </c>
      <c r="F929" s="0" t="n">
        <v>146321.46</v>
      </c>
      <c r="G929" s="0" t="n">
        <v>181719.79</v>
      </c>
    </row>
    <row r="930" customFormat="false" ht="12.75" hidden="false" customHeight="false" outlineLevel="0" collapsed="false">
      <c r="B930" s="7" t="n">
        <v>141.7101</v>
      </c>
      <c r="C930" s="0" t="n">
        <v>200</v>
      </c>
      <c r="D930" s="0" t="n">
        <v>62313.82</v>
      </c>
      <c r="E930" s="0" t="n">
        <v>7216.26</v>
      </c>
      <c r="F930" s="0" t="n">
        <v>137424.86</v>
      </c>
      <c r="G930" s="0" t="n">
        <v>181871.9</v>
      </c>
    </row>
    <row r="931" customFormat="false" ht="12.75" hidden="false" customHeight="false" outlineLevel="0" collapsed="false">
      <c r="B931" s="7" t="n">
        <v>141.8631</v>
      </c>
      <c r="C931" s="0" t="n">
        <v>400.01</v>
      </c>
      <c r="D931" s="0" t="n">
        <v>64323.45</v>
      </c>
      <c r="E931" s="0" t="n">
        <v>7373.5</v>
      </c>
      <c r="F931" s="0" t="n">
        <v>154819.35</v>
      </c>
      <c r="G931" s="0" t="n">
        <v>195265.39</v>
      </c>
    </row>
    <row r="932" customFormat="false" ht="12.75" hidden="false" customHeight="false" outlineLevel="0" collapsed="false">
      <c r="B932" s="7" t="n">
        <v>142.0161</v>
      </c>
      <c r="C932" s="0" t="n">
        <v>0</v>
      </c>
      <c r="D932" s="0" t="n">
        <v>63821.01</v>
      </c>
      <c r="E932" s="0" t="n">
        <v>6830.34</v>
      </c>
      <c r="F932" s="0" t="n">
        <v>123182.72</v>
      </c>
      <c r="G932" s="0" t="n">
        <v>181719.79</v>
      </c>
    </row>
    <row r="933" customFormat="false" ht="12.75" hidden="false" customHeight="false" outlineLevel="0" collapsed="false">
      <c r="B933" s="7" t="n">
        <v>142.1691</v>
      </c>
      <c r="C933" s="0" t="n">
        <v>400.01</v>
      </c>
      <c r="D933" s="0" t="n">
        <v>61811.46</v>
      </c>
      <c r="E933" s="0" t="n">
        <v>6858.93</v>
      </c>
      <c r="F933" s="0" t="n">
        <v>146119.2</v>
      </c>
      <c r="G933" s="0" t="n">
        <v>166668.78</v>
      </c>
    </row>
    <row r="934" customFormat="false" ht="12.75" hidden="false" customHeight="false" outlineLevel="0" collapsed="false">
      <c r="B934" s="7" t="n">
        <v>142.3221</v>
      </c>
      <c r="C934" s="0" t="n">
        <v>100</v>
      </c>
      <c r="D934" s="0" t="n">
        <v>59032.07</v>
      </c>
      <c r="E934" s="0" t="n">
        <v>7159.09</v>
      </c>
      <c r="F934" s="0" t="n">
        <v>141164.74</v>
      </c>
      <c r="G934" s="0" t="n">
        <v>164086.01</v>
      </c>
    </row>
    <row r="935" customFormat="false" ht="12.75" hidden="false" customHeight="false" outlineLevel="0" collapsed="false">
      <c r="B935" s="7" t="n">
        <v>142.4751</v>
      </c>
      <c r="C935" s="0" t="n">
        <v>0</v>
      </c>
      <c r="D935" s="0" t="n">
        <v>63954.99</v>
      </c>
      <c r="E935" s="0" t="n">
        <v>5686.94</v>
      </c>
      <c r="F935" s="0" t="n">
        <v>120760.07</v>
      </c>
      <c r="G935" s="0" t="n">
        <v>164086.01</v>
      </c>
    </row>
    <row r="936" customFormat="false" ht="12.75" hidden="false" customHeight="false" outlineLevel="0" collapsed="false">
      <c r="B936" s="7" t="n">
        <v>142.6281</v>
      </c>
      <c r="C936" s="0" t="n">
        <v>200</v>
      </c>
      <c r="D936" s="0" t="n">
        <v>56286.76</v>
      </c>
      <c r="E936" s="0" t="n">
        <v>6944.69</v>
      </c>
      <c r="F936" s="0" t="n">
        <v>142782.32</v>
      </c>
      <c r="G936" s="0" t="n">
        <v>183596.06</v>
      </c>
    </row>
    <row r="937" customFormat="false" ht="12.75" hidden="false" customHeight="false" outlineLevel="0" collapsed="false">
      <c r="B937" s="7" t="n">
        <v>142.7811</v>
      </c>
      <c r="C937" s="0" t="n">
        <v>300</v>
      </c>
      <c r="D937" s="0" t="n">
        <v>60672.84</v>
      </c>
      <c r="E937" s="0" t="n">
        <v>6358.68</v>
      </c>
      <c r="F937" s="0" t="n">
        <v>141771.3</v>
      </c>
      <c r="G937" s="0" t="n">
        <v>173964.07</v>
      </c>
    </row>
    <row r="938" customFormat="false" ht="12.75" hidden="false" customHeight="false" outlineLevel="0" collapsed="false">
      <c r="B938" s="7" t="n">
        <v>142.9341</v>
      </c>
      <c r="C938" s="0" t="n">
        <v>100</v>
      </c>
      <c r="D938" s="0" t="n">
        <v>61610.52</v>
      </c>
      <c r="E938" s="0" t="n">
        <v>6816.05</v>
      </c>
      <c r="F938" s="0" t="n">
        <v>132978.84</v>
      </c>
      <c r="G938" s="0" t="n">
        <v>154468.47</v>
      </c>
    </row>
    <row r="939" customFormat="false" ht="12.75" hidden="false" customHeight="false" outlineLevel="0" collapsed="false">
      <c r="B939" s="7" t="n">
        <v>143.0871</v>
      </c>
      <c r="C939" s="0" t="n">
        <v>200</v>
      </c>
      <c r="D939" s="0" t="n">
        <v>61376.09</v>
      </c>
      <c r="E939" s="0" t="n">
        <v>6644.53</v>
      </c>
      <c r="F939" s="0" t="n">
        <v>129241.3</v>
      </c>
      <c r="G939" s="0" t="n">
        <v>170011.94</v>
      </c>
    </row>
    <row r="940" customFormat="false" ht="12.75" hidden="false" customHeight="false" outlineLevel="0" collapsed="false">
      <c r="B940" s="7" t="n">
        <v>143.2401</v>
      </c>
      <c r="C940" s="0" t="n">
        <v>0</v>
      </c>
      <c r="D940" s="0" t="n">
        <v>64021.98</v>
      </c>
      <c r="E940" s="0" t="n">
        <v>6401.56</v>
      </c>
      <c r="F940" s="0" t="n">
        <v>125504.85</v>
      </c>
      <c r="G940" s="0" t="n">
        <v>176447.43</v>
      </c>
    </row>
    <row r="941" customFormat="false" ht="12.75" hidden="false" customHeight="false" outlineLevel="0" collapsed="false">
      <c r="B941" s="7" t="n">
        <v>143.3931</v>
      </c>
      <c r="C941" s="0" t="n">
        <v>0</v>
      </c>
      <c r="D941" s="0" t="n">
        <v>58362.43</v>
      </c>
      <c r="E941" s="0" t="n">
        <v>6816.05</v>
      </c>
      <c r="F941" s="0" t="n">
        <v>129443.3</v>
      </c>
      <c r="G941" s="0" t="n">
        <v>151534</v>
      </c>
    </row>
    <row r="942" customFormat="false" ht="12.75" hidden="false" customHeight="false" outlineLevel="0" collapsed="false">
      <c r="B942" s="7" t="n">
        <v>143.5461</v>
      </c>
      <c r="C942" s="0" t="n">
        <v>0</v>
      </c>
      <c r="D942" s="0" t="n">
        <v>55516.83</v>
      </c>
      <c r="E942" s="0" t="n">
        <v>6787.46</v>
      </c>
      <c r="F942" s="0" t="n">
        <v>122879.86</v>
      </c>
      <c r="G942" s="0" t="n">
        <v>153102.35</v>
      </c>
    </row>
    <row r="943" customFormat="false" ht="12.75" hidden="false" customHeight="false" outlineLevel="0" collapsed="false">
      <c r="B943" s="7" t="n">
        <v>143.6991</v>
      </c>
      <c r="C943" s="0" t="n">
        <v>0</v>
      </c>
      <c r="D943" s="0" t="n">
        <v>58563.32</v>
      </c>
      <c r="E943" s="0" t="n">
        <v>6130</v>
      </c>
      <c r="F943" s="0" t="n">
        <v>129948.32</v>
      </c>
      <c r="G943" s="0" t="n">
        <v>143240.13</v>
      </c>
    </row>
    <row r="944" customFormat="false" ht="12.75" hidden="false" customHeight="false" outlineLevel="0" collapsed="false">
      <c r="B944" s="7" t="n">
        <v>143.8521</v>
      </c>
      <c r="C944" s="0" t="n">
        <v>200</v>
      </c>
      <c r="D944" s="0" t="n">
        <v>57525.42</v>
      </c>
      <c r="E944" s="0" t="n">
        <v>6730.29</v>
      </c>
      <c r="F944" s="0" t="n">
        <v>134494.35</v>
      </c>
      <c r="G944" s="0" t="n">
        <v>152191.67</v>
      </c>
    </row>
    <row r="945" customFormat="false" ht="12.75" hidden="false" customHeight="false" outlineLevel="0" collapsed="false">
      <c r="B945" s="7" t="n">
        <v>144.0051</v>
      </c>
      <c r="C945" s="0" t="n">
        <v>300</v>
      </c>
      <c r="D945" s="0" t="n">
        <v>54847.36</v>
      </c>
      <c r="E945" s="0" t="n">
        <v>6101.41</v>
      </c>
      <c r="F945" s="0" t="n">
        <v>128433.33</v>
      </c>
      <c r="G945" s="0" t="n">
        <v>156037.16</v>
      </c>
    </row>
    <row r="946" customFormat="false" ht="12.75" hidden="false" customHeight="false" outlineLevel="0" collapsed="false">
      <c r="B946" s="7" t="n">
        <v>144.1581</v>
      </c>
      <c r="C946" s="0" t="n">
        <v>200</v>
      </c>
      <c r="D946" s="0" t="n">
        <v>62347.31</v>
      </c>
      <c r="E946" s="0" t="n">
        <v>6587.36</v>
      </c>
      <c r="F946" s="0" t="n">
        <v>120861.01</v>
      </c>
      <c r="G946" s="0" t="n">
        <v>150016.43</v>
      </c>
    </row>
    <row r="947" customFormat="false" ht="12.75" hidden="false" customHeight="false" outlineLevel="0" collapsed="false">
      <c r="B947" s="7" t="n">
        <v>144.3111</v>
      </c>
      <c r="C947" s="0" t="n">
        <v>0</v>
      </c>
      <c r="D947" s="0" t="n">
        <v>57090.2</v>
      </c>
      <c r="E947" s="0" t="n">
        <v>6272.92</v>
      </c>
      <c r="F947" s="0" t="n">
        <v>114806.33</v>
      </c>
      <c r="G947" s="0" t="n">
        <v>143442.36</v>
      </c>
    </row>
    <row r="948" customFormat="false" ht="12.75" hidden="false" customHeight="false" outlineLevel="0" collapsed="false">
      <c r="B948" s="7" t="n">
        <v>144.4641</v>
      </c>
      <c r="C948" s="0" t="n">
        <v>100</v>
      </c>
      <c r="D948" s="0" t="n">
        <v>54177.93</v>
      </c>
      <c r="E948" s="0" t="n">
        <v>5744.11</v>
      </c>
      <c r="F948" s="0" t="n">
        <v>124697.1</v>
      </c>
      <c r="G948" s="0" t="n">
        <v>147335.84</v>
      </c>
    </row>
    <row r="949" customFormat="false" ht="12.75" hidden="false" customHeight="false" outlineLevel="0" collapsed="false">
      <c r="B949" s="7" t="n">
        <v>144.6171</v>
      </c>
      <c r="C949" s="0" t="n">
        <v>100</v>
      </c>
      <c r="D949" s="0" t="n">
        <v>50630.52</v>
      </c>
      <c r="E949" s="0" t="n">
        <v>6344.39</v>
      </c>
      <c r="F949" s="0" t="n">
        <v>129645.3</v>
      </c>
      <c r="G949" s="0" t="n">
        <v>145211.98</v>
      </c>
    </row>
    <row r="950" customFormat="false" ht="12.75" hidden="false" customHeight="false" outlineLevel="0" collapsed="false">
      <c r="B950" s="7" t="n">
        <v>144.7702</v>
      </c>
      <c r="C950" s="0" t="n">
        <v>300</v>
      </c>
      <c r="D950" s="0" t="n">
        <v>60471.92</v>
      </c>
      <c r="E950" s="0" t="n">
        <v>5529.73</v>
      </c>
      <c r="F950" s="0" t="n">
        <v>124596.13</v>
      </c>
      <c r="G950" s="0" t="n">
        <v>143391.8</v>
      </c>
    </row>
    <row r="951" customFormat="false" ht="12.75" hidden="false" customHeight="false" outlineLevel="0" collapsed="false">
      <c r="B951" s="7" t="n">
        <v>144.9232</v>
      </c>
      <c r="C951" s="0" t="n">
        <v>100</v>
      </c>
      <c r="D951" s="0" t="n">
        <v>54010.58</v>
      </c>
      <c r="E951" s="0" t="n">
        <v>6244.34</v>
      </c>
      <c r="F951" s="0" t="n">
        <v>104217.41</v>
      </c>
      <c r="G951" s="0" t="n">
        <v>144554.67</v>
      </c>
    </row>
    <row r="952" customFormat="false" ht="12.75" hidden="false" customHeight="false" outlineLevel="0" collapsed="false">
      <c r="B952" s="7" t="n">
        <v>145.0762</v>
      </c>
      <c r="C952" s="0" t="n">
        <v>300</v>
      </c>
      <c r="D952" s="0" t="n">
        <v>53809.76</v>
      </c>
      <c r="E952" s="0" t="n">
        <v>5815.57</v>
      </c>
      <c r="F952" s="0" t="n">
        <v>95953.95</v>
      </c>
      <c r="G952" s="0" t="n">
        <v>148903.67</v>
      </c>
    </row>
    <row r="953" customFormat="false" ht="12.75" hidden="false" customHeight="false" outlineLevel="0" collapsed="false">
      <c r="B953" s="7" t="n">
        <v>145.2292</v>
      </c>
      <c r="C953" s="0" t="n">
        <v>100</v>
      </c>
      <c r="D953" s="0" t="n">
        <v>51634.41</v>
      </c>
      <c r="E953" s="0" t="n">
        <v>5758.4</v>
      </c>
      <c r="F953" s="0" t="n">
        <v>105628.76</v>
      </c>
      <c r="G953" s="0" t="n">
        <v>136922.15</v>
      </c>
    </row>
    <row r="954" customFormat="false" ht="12.75" hidden="false" customHeight="false" outlineLevel="0" collapsed="false">
      <c r="B954" s="7" t="n">
        <v>145.3822</v>
      </c>
      <c r="C954" s="0" t="n">
        <v>100</v>
      </c>
      <c r="D954" s="0" t="n">
        <v>50831.29</v>
      </c>
      <c r="E954" s="0" t="n">
        <v>6344.39</v>
      </c>
      <c r="F954" s="0" t="n">
        <v>112687.86</v>
      </c>
      <c r="G954" s="0" t="n">
        <v>137478.01</v>
      </c>
    </row>
    <row r="955" customFormat="false" ht="12.75" hidden="false" customHeight="false" outlineLevel="0" collapsed="false">
      <c r="B955" s="7" t="n">
        <v>145.5352</v>
      </c>
      <c r="C955" s="0" t="n">
        <v>0</v>
      </c>
      <c r="D955" s="0" t="n">
        <v>51534.01</v>
      </c>
      <c r="E955" s="0" t="n">
        <v>6087.12</v>
      </c>
      <c r="F955" s="0" t="n">
        <v>107241.93</v>
      </c>
      <c r="G955" s="0" t="n">
        <v>135153.67</v>
      </c>
    </row>
    <row r="956" customFormat="false" ht="12.75" hidden="false" customHeight="false" outlineLevel="0" collapsed="false">
      <c r="B956" s="7" t="n">
        <v>145.6882</v>
      </c>
      <c r="C956" s="0" t="n">
        <v>300</v>
      </c>
      <c r="D956" s="0" t="n">
        <v>48622.97</v>
      </c>
      <c r="E956" s="0" t="n">
        <v>6215.75</v>
      </c>
      <c r="F956" s="0" t="n">
        <v>101596.71</v>
      </c>
      <c r="G956" s="0" t="n">
        <v>125355.56</v>
      </c>
    </row>
    <row r="957" customFormat="false" ht="12.75" hidden="false" customHeight="false" outlineLevel="0" collapsed="false">
      <c r="B957" s="7" t="n">
        <v>145.8412</v>
      </c>
      <c r="C957" s="0" t="n">
        <v>0</v>
      </c>
      <c r="D957" s="0" t="n">
        <v>47150.97</v>
      </c>
      <c r="E957" s="0" t="n">
        <v>4929.49</v>
      </c>
      <c r="F957" s="0" t="n">
        <v>95853.21</v>
      </c>
      <c r="G957" s="0" t="n">
        <v>121569.62</v>
      </c>
    </row>
    <row r="958" customFormat="false" ht="12.75" hidden="false" customHeight="false" outlineLevel="0" collapsed="false">
      <c r="B958" s="7" t="n">
        <v>145.9942</v>
      </c>
      <c r="C958" s="0" t="n">
        <v>0</v>
      </c>
      <c r="D958" s="0" t="n">
        <v>45311.19</v>
      </c>
      <c r="E958" s="0" t="n">
        <v>5158.15</v>
      </c>
      <c r="F958" s="0" t="n">
        <v>92327.75</v>
      </c>
      <c r="G958" s="0" t="n">
        <v>114051.49</v>
      </c>
    </row>
    <row r="959" customFormat="false" ht="12.75" hidden="false" customHeight="false" outlineLevel="0" collapsed="false">
      <c r="B959" s="7" t="n">
        <v>146.1472</v>
      </c>
      <c r="C959" s="0" t="n">
        <v>100</v>
      </c>
      <c r="D959" s="0" t="n">
        <v>43605.44</v>
      </c>
      <c r="E959" s="0" t="n">
        <v>4429.32</v>
      </c>
      <c r="F959" s="0" t="n">
        <v>73407.34</v>
      </c>
      <c r="G959" s="0" t="n">
        <v>101043.82</v>
      </c>
    </row>
    <row r="960" customFormat="false" ht="12.75" hidden="false" customHeight="false" outlineLevel="0" collapsed="false">
      <c r="B960" s="7" t="n">
        <v>146.3002</v>
      </c>
      <c r="C960" s="0" t="n">
        <v>200</v>
      </c>
      <c r="D960" s="0" t="n">
        <v>33542.68</v>
      </c>
      <c r="E960" s="0" t="n">
        <v>3386.15</v>
      </c>
      <c r="F960" s="0" t="n">
        <v>48289.81</v>
      </c>
      <c r="G960" s="0" t="n">
        <v>68028.74</v>
      </c>
    </row>
    <row r="961" customFormat="false" ht="12.75" hidden="false" customHeight="false" outlineLevel="0" collapsed="false">
      <c r="B961" s="7" t="n">
        <v>146.4532</v>
      </c>
      <c r="C961" s="0" t="n">
        <v>100</v>
      </c>
      <c r="D961" s="0" t="n">
        <v>21317.25</v>
      </c>
      <c r="E961" s="0" t="n">
        <v>2157.32</v>
      </c>
      <c r="F961" s="0" t="n">
        <v>38958.48</v>
      </c>
      <c r="G961" s="0" t="n">
        <v>52606.95</v>
      </c>
    </row>
    <row r="962" customFormat="false" ht="12.75" hidden="false" customHeight="false" outlineLevel="0" collapsed="false">
      <c r="B962" s="7" t="n">
        <v>146.6062</v>
      </c>
      <c r="C962" s="0" t="n">
        <v>0</v>
      </c>
      <c r="D962" s="0" t="n">
        <v>15942.98</v>
      </c>
      <c r="E962" s="0" t="n">
        <v>1485.8</v>
      </c>
      <c r="F962" s="0" t="n">
        <v>30235.23</v>
      </c>
      <c r="G962" s="0" t="n">
        <v>34295.48</v>
      </c>
    </row>
    <row r="963" customFormat="false" ht="12.75" hidden="false" customHeight="false" outlineLevel="0" collapsed="false">
      <c r="B963" s="7" t="n">
        <v>146.7592</v>
      </c>
      <c r="C963" s="0" t="n">
        <v>0</v>
      </c>
      <c r="D963" s="0" t="n">
        <v>10304.03</v>
      </c>
      <c r="E963" s="0" t="n">
        <v>1185.77</v>
      </c>
      <c r="F963" s="0" t="n">
        <v>19514.68</v>
      </c>
      <c r="G963" s="0" t="n">
        <v>22369.36</v>
      </c>
    </row>
    <row r="964" customFormat="false" ht="12.75" hidden="false" customHeight="false" outlineLevel="0" collapsed="false">
      <c r="B964" s="7" t="n">
        <v>146.9122</v>
      </c>
      <c r="C964" s="0" t="n">
        <v>0</v>
      </c>
      <c r="D964" s="0" t="n">
        <v>6901.81</v>
      </c>
      <c r="E964" s="0" t="n">
        <v>771.45</v>
      </c>
      <c r="F964" s="0" t="n">
        <v>15509.28</v>
      </c>
      <c r="G964" s="0" t="n">
        <v>15359.13</v>
      </c>
    </row>
    <row r="965" customFormat="false" ht="12.75" hidden="false" customHeight="false" outlineLevel="0" collapsed="false">
      <c r="B965" s="7" t="n">
        <v>147.0652</v>
      </c>
      <c r="C965" s="0" t="n">
        <v>0</v>
      </c>
      <c r="D965" s="0" t="n">
        <v>4834.22</v>
      </c>
      <c r="E965" s="0" t="n">
        <v>342.86</v>
      </c>
      <c r="F965" s="0" t="n">
        <v>9503.48</v>
      </c>
      <c r="G965" s="0" t="n">
        <v>13857.43</v>
      </c>
    </row>
    <row r="966" customFormat="false" ht="12.75" hidden="false" customHeight="false" outlineLevel="0" collapsed="false">
      <c r="B966" s="7" t="n">
        <v>147.2182</v>
      </c>
      <c r="C966" s="0" t="n">
        <v>200</v>
      </c>
      <c r="D966" s="0" t="n">
        <v>3100.37</v>
      </c>
      <c r="E966" s="0" t="n">
        <v>242.86</v>
      </c>
      <c r="F966" s="0" t="n">
        <v>4500.78</v>
      </c>
      <c r="G966" s="0" t="n">
        <v>8152.57</v>
      </c>
    </row>
    <row r="967" customFormat="false" ht="12.75" hidden="false" customHeight="false" outlineLevel="0" collapsed="false">
      <c r="B967" s="7" t="n">
        <v>147.3712</v>
      </c>
      <c r="C967" s="0" t="n">
        <v>0</v>
      </c>
      <c r="D967" s="0" t="n">
        <v>2633.6</v>
      </c>
      <c r="E967" s="0" t="n">
        <v>171.43</v>
      </c>
      <c r="F967" s="0" t="n">
        <v>4700.85</v>
      </c>
      <c r="G967" s="0" t="n">
        <v>3700.53</v>
      </c>
    </row>
    <row r="968" customFormat="false" ht="12.75" hidden="false" customHeight="false" outlineLevel="0" collapsed="false">
      <c r="B968" s="7" t="n">
        <v>147.5242</v>
      </c>
      <c r="C968" s="0" t="n">
        <v>0</v>
      </c>
      <c r="D968" s="0" t="n">
        <v>1933.48</v>
      </c>
      <c r="E968" s="0" t="n">
        <v>157.14</v>
      </c>
      <c r="F968" s="0" t="n">
        <v>1800.12</v>
      </c>
      <c r="G968" s="0" t="n">
        <v>2600.26</v>
      </c>
    </row>
    <row r="969" customFormat="false" ht="12.75" hidden="false" customHeight="false" outlineLevel="0" collapsed="false">
      <c r="B969" s="7" t="n">
        <v>147.6772</v>
      </c>
      <c r="C969" s="0" t="n">
        <v>0</v>
      </c>
      <c r="D969" s="0" t="n">
        <v>866.7</v>
      </c>
      <c r="E969" s="0" t="n">
        <v>85.71</v>
      </c>
      <c r="F969" s="0" t="n">
        <v>2900.32</v>
      </c>
      <c r="G969" s="0" t="n">
        <v>1350.07</v>
      </c>
    </row>
    <row r="970" customFormat="false" ht="12.75" hidden="false" customHeight="false" outlineLevel="0" collapsed="false">
      <c r="B970" s="7" t="n">
        <v>147.8303</v>
      </c>
      <c r="C970" s="0" t="n">
        <v>200</v>
      </c>
      <c r="D970" s="0" t="n">
        <v>733.35</v>
      </c>
      <c r="E970" s="0" t="n">
        <v>114.29</v>
      </c>
      <c r="F970" s="0" t="n">
        <v>600.01</v>
      </c>
      <c r="G970" s="0" t="n">
        <v>1300.07</v>
      </c>
    </row>
    <row r="971" customFormat="false" ht="12.75" hidden="false" customHeight="false" outlineLevel="0" collapsed="false">
      <c r="B971" s="7" t="n">
        <v>147.9833</v>
      </c>
      <c r="C971" s="0" t="n">
        <v>100</v>
      </c>
      <c r="D971" s="0" t="n">
        <v>300</v>
      </c>
      <c r="E971" s="0" t="n">
        <v>85.71</v>
      </c>
      <c r="F971" s="0" t="n">
        <v>700.02</v>
      </c>
      <c r="G971" s="0" t="n">
        <v>1400.08</v>
      </c>
    </row>
    <row r="972" customFormat="false" ht="12.75" hidden="false" customHeight="false" outlineLevel="0" collapsed="false">
      <c r="B972" s="7" t="n">
        <v>148.1363</v>
      </c>
      <c r="C972" s="0" t="n">
        <v>0</v>
      </c>
      <c r="D972" s="0" t="n">
        <v>466.67</v>
      </c>
      <c r="E972" s="0" t="n">
        <v>100</v>
      </c>
      <c r="F972" s="0" t="n">
        <v>1800.12</v>
      </c>
      <c r="G972" s="0" t="n">
        <v>550.01</v>
      </c>
    </row>
    <row r="973" customFormat="false" ht="12.75" hidden="false" customHeight="false" outlineLevel="0" collapsed="false">
      <c r="B973" s="7" t="n">
        <v>148.2893</v>
      </c>
      <c r="C973" s="0" t="n">
        <v>100</v>
      </c>
      <c r="D973" s="0" t="n">
        <v>0</v>
      </c>
      <c r="E973" s="0" t="n">
        <v>71.43</v>
      </c>
      <c r="F973" s="0" t="n">
        <v>500.01</v>
      </c>
      <c r="G973" s="0" t="n">
        <v>250</v>
      </c>
    </row>
    <row r="974" customFormat="false" ht="12.75" hidden="false" customHeight="false" outlineLevel="0" collapsed="false">
      <c r="B974" s="7" t="n">
        <v>148.4423</v>
      </c>
      <c r="C974" s="0" t="n">
        <v>0</v>
      </c>
      <c r="D974" s="0" t="n">
        <v>200</v>
      </c>
      <c r="E974" s="0" t="n">
        <v>14.29</v>
      </c>
      <c r="F974" s="0" t="n">
        <v>200</v>
      </c>
      <c r="G974" s="0" t="n">
        <v>250</v>
      </c>
    </row>
    <row r="975" customFormat="false" ht="12.75" hidden="false" customHeight="false" outlineLevel="0" collapsed="false">
      <c r="B975" s="7" t="n">
        <v>148.5953</v>
      </c>
      <c r="C975" s="0" t="n">
        <v>0</v>
      </c>
      <c r="D975" s="0" t="n">
        <v>166.67</v>
      </c>
      <c r="E975" s="0" t="n">
        <v>28.57</v>
      </c>
      <c r="F975" s="0" t="n">
        <v>100</v>
      </c>
      <c r="G975" s="0" t="n">
        <v>400.01</v>
      </c>
    </row>
    <row r="976" customFormat="false" ht="12.75" hidden="false" customHeight="false" outlineLevel="0" collapsed="false">
      <c r="B976" s="7" t="n">
        <v>148.7483</v>
      </c>
      <c r="C976" s="0" t="n">
        <v>0</v>
      </c>
      <c r="D976" s="0" t="n">
        <v>66.67</v>
      </c>
      <c r="E976" s="0" t="n">
        <v>28.57</v>
      </c>
      <c r="F976" s="0" t="n">
        <v>500.01</v>
      </c>
      <c r="G976" s="0" t="n">
        <v>150</v>
      </c>
    </row>
    <row r="977" customFormat="false" ht="12.75" hidden="false" customHeight="false" outlineLevel="0" collapsed="false">
      <c r="B977" s="7" t="n">
        <v>148.9013</v>
      </c>
      <c r="C977" s="0" t="n">
        <v>0</v>
      </c>
      <c r="D977" s="0" t="n">
        <v>0</v>
      </c>
      <c r="E977" s="0" t="n">
        <v>42.86</v>
      </c>
      <c r="F977" s="0" t="n">
        <v>200</v>
      </c>
      <c r="G977" s="0" t="n">
        <v>350</v>
      </c>
    </row>
    <row r="978" customFormat="false" ht="12.75" hidden="false" customHeight="false" outlineLevel="0" collapsed="false">
      <c r="B978" s="7" t="n">
        <v>149.0543</v>
      </c>
      <c r="C978" s="0" t="n">
        <v>0</v>
      </c>
      <c r="D978" s="0" t="n">
        <v>33.33</v>
      </c>
      <c r="E978" s="0" t="n">
        <v>42.86</v>
      </c>
      <c r="F978" s="0" t="n">
        <v>400.01</v>
      </c>
      <c r="G978" s="0" t="n">
        <v>350</v>
      </c>
    </row>
    <row r="979" customFormat="false" ht="12.75" hidden="false" customHeight="false" outlineLevel="0" collapsed="false">
      <c r="B979" s="7" t="n">
        <v>149.2073</v>
      </c>
      <c r="C979" s="0" t="n">
        <v>100</v>
      </c>
      <c r="D979" s="0" t="n">
        <v>133.33</v>
      </c>
      <c r="E979" s="0" t="n">
        <v>14.29</v>
      </c>
      <c r="F979" s="0" t="n">
        <v>0</v>
      </c>
      <c r="G979" s="0" t="n">
        <v>50</v>
      </c>
    </row>
    <row r="980" customFormat="false" ht="12.75" hidden="false" customHeight="false" outlineLevel="0" collapsed="false">
      <c r="B980" s="7" t="n">
        <v>149.3603</v>
      </c>
      <c r="C980" s="0" t="n">
        <v>100</v>
      </c>
      <c r="D980" s="0" t="n">
        <v>100</v>
      </c>
      <c r="E980" s="0" t="n">
        <v>28.57</v>
      </c>
      <c r="F980" s="0" t="n">
        <v>0</v>
      </c>
      <c r="G980" s="0" t="n">
        <v>100</v>
      </c>
    </row>
    <row r="981" customFormat="false" ht="12.75" hidden="false" customHeight="false" outlineLevel="0" collapsed="false">
      <c r="B981" s="7" t="n">
        <v>149.5133</v>
      </c>
      <c r="C981" s="0" t="n">
        <v>300</v>
      </c>
      <c r="D981" s="0" t="n">
        <v>33.33</v>
      </c>
      <c r="E981" s="0" t="n">
        <v>0</v>
      </c>
      <c r="F981" s="0" t="n">
        <v>100</v>
      </c>
      <c r="G981" s="0" t="n">
        <v>50</v>
      </c>
    </row>
    <row r="982" customFormat="false" ht="12.75" hidden="false" customHeight="false" outlineLevel="0" collapsed="false">
      <c r="B982" s="7" t="n">
        <v>149.6663</v>
      </c>
      <c r="C982" s="0" t="n">
        <v>200</v>
      </c>
      <c r="D982" s="0" t="n">
        <v>66.67</v>
      </c>
      <c r="E982" s="0" t="n">
        <v>28.57</v>
      </c>
      <c r="F982" s="0" t="n">
        <v>0</v>
      </c>
      <c r="G982" s="0" t="n">
        <v>0</v>
      </c>
    </row>
    <row r="983" customFormat="false" ht="12.75" hidden="false" customHeight="false" outlineLevel="0" collapsed="false">
      <c r="B983" s="7" t="n">
        <v>149.8193</v>
      </c>
      <c r="C983" s="0" t="n">
        <v>0</v>
      </c>
      <c r="D983" s="0" t="n">
        <v>0</v>
      </c>
      <c r="E983" s="0" t="n">
        <v>14.29</v>
      </c>
      <c r="F983" s="0" t="n">
        <v>300</v>
      </c>
      <c r="G983" s="0" t="n">
        <v>0</v>
      </c>
    </row>
    <row r="984" customFormat="false" ht="12.75" hidden="false" customHeight="false" outlineLevel="0" collapsed="false">
      <c r="B984" s="7" t="n">
        <v>149.9723</v>
      </c>
      <c r="C984" s="0" t="n">
        <v>0</v>
      </c>
      <c r="D984" s="0" t="n">
        <v>0</v>
      </c>
      <c r="E984" s="0" t="n">
        <v>0</v>
      </c>
      <c r="F984" s="0" t="n">
        <v>0</v>
      </c>
      <c r="G984" s="0" t="n">
        <v>0</v>
      </c>
    </row>
    <row r="985" customFormat="false" ht="12.75" hidden="false" customHeight="false" outlineLevel="0" collapsed="false">
      <c r="B985" s="7" t="n">
        <v>150.1253</v>
      </c>
      <c r="C985" s="0" t="n">
        <v>100</v>
      </c>
      <c r="D985" s="0" t="n">
        <v>33.33</v>
      </c>
      <c r="E985" s="0" t="n">
        <v>14.29</v>
      </c>
      <c r="F985" s="0" t="n">
        <v>100</v>
      </c>
      <c r="G985" s="0" t="n">
        <v>100</v>
      </c>
    </row>
    <row r="986" customFormat="false" ht="12.75" hidden="false" customHeight="false" outlineLevel="0" collapsed="false">
      <c r="B986" s="7" t="n">
        <v>150.2783</v>
      </c>
      <c r="C986" s="0" t="n">
        <v>0</v>
      </c>
      <c r="D986" s="0" t="n">
        <v>0</v>
      </c>
      <c r="E986" s="0" t="n">
        <v>42.86</v>
      </c>
      <c r="F986" s="0" t="n">
        <v>0</v>
      </c>
      <c r="G986" s="0" t="n">
        <v>50</v>
      </c>
    </row>
    <row r="987" customFormat="false" ht="12.75" hidden="false" customHeight="false" outlineLevel="0" collapsed="false">
      <c r="B987" s="7" t="n">
        <v>150.4313</v>
      </c>
      <c r="C987" s="0" t="n">
        <v>200</v>
      </c>
      <c r="D987" s="0" t="n">
        <v>33.33</v>
      </c>
      <c r="E987" s="0" t="n">
        <v>28.57</v>
      </c>
      <c r="F987" s="0" t="n">
        <v>0</v>
      </c>
      <c r="G987" s="0" t="n">
        <v>250</v>
      </c>
    </row>
    <row r="988" customFormat="false" ht="12.75" hidden="false" customHeight="false" outlineLevel="0" collapsed="false">
      <c r="B988" s="7" t="n">
        <v>150.5844</v>
      </c>
      <c r="C988" s="0" t="n">
        <v>100</v>
      </c>
      <c r="D988" s="0" t="n">
        <v>0</v>
      </c>
      <c r="E988" s="0" t="n">
        <v>0</v>
      </c>
      <c r="F988" s="0" t="n">
        <v>0</v>
      </c>
      <c r="G988" s="0" t="n">
        <v>0</v>
      </c>
    </row>
    <row r="989" customFormat="false" ht="12.75" hidden="false" customHeight="false" outlineLevel="0" collapsed="false">
      <c r="B989" s="7" t="n">
        <v>150.7374</v>
      </c>
      <c r="C989" s="0" t="n">
        <v>0</v>
      </c>
      <c r="D989" s="0" t="n">
        <v>33.33</v>
      </c>
      <c r="E989" s="0" t="n">
        <v>0</v>
      </c>
      <c r="F989" s="0" t="n">
        <v>0</v>
      </c>
      <c r="G989" s="0" t="n">
        <v>0</v>
      </c>
    </row>
    <row r="990" customFormat="false" ht="12.75" hidden="false" customHeight="false" outlineLevel="0" collapsed="false">
      <c r="B990" s="7" t="n">
        <v>150.8904</v>
      </c>
      <c r="C990" s="0" t="n">
        <v>0</v>
      </c>
      <c r="D990" s="0" t="n">
        <v>100</v>
      </c>
      <c r="E990" s="0" t="n">
        <v>28.57</v>
      </c>
      <c r="F990" s="0" t="n">
        <v>0</v>
      </c>
      <c r="G990" s="0" t="n">
        <v>900.03</v>
      </c>
    </row>
    <row r="991" customFormat="false" ht="12.75" hidden="false" customHeight="false" outlineLevel="0" collapsed="false">
      <c r="B991" s="7" t="n">
        <v>151.0434</v>
      </c>
      <c r="C991" s="0" t="n">
        <v>100</v>
      </c>
      <c r="D991" s="0" t="n">
        <v>0</v>
      </c>
      <c r="E991" s="0" t="n">
        <v>14.29</v>
      </c>
      <c r="F991" s="0" t="n">
        <v>200</v>
      </c>
      <c r="G991" s="0" t="n">
        <v>0</v>
      </c>
    </row>
    <row r="992" customFormat="false" ht="12.75" hidden="false" customHeight="false" outlineLevel="0" collapsed="false">
      <c r="B992" s="7" t="n">
        <v>151.1964</v>
      </c>
      <c r="C992" s="0" t="n">
        <v>0</v>
      </c>
      <c r="D992" s="0" t="n">
        <v>0</v>
      </c>
      <c r="E992" s="0" t="n">
        <v>14.29</v>
      </c>
      <c r="F992" s="0" t="n">
        <v>0</v>
      </c>
      <c r="G992" s="0" t="n">
        <v>50</v>
      </c>
    </row>
    <row r="993" customFormat="false" ht="12.75" hidden="false" customHeight="false" outlineLevel="0" collapsed="false">
      <c r="B993" s="7" t="n">
        <v>151.3494</v>
      </c>
      <c r="C993" s="0" t="n">
        <v>100</v>
      </c>
      <c r="D993" s="0" t="n">
        <v>33.33</v>
      </c>
      <c r="E993" s="0" t="n">
        <v>0</v>
      </c>
      <c r="F993" s="0" t="n">
        <v>300</v>
      </c>
      <c r="G993" s="0" t="n">
        <v>0</v>
      </c>
    </row>
    <row r="994" customFormat="false" ht="12.75" hidden="false" customHeight="false" outlineLevel="0" collapsed="false">
      <c r="B994" s="7" t="n">
        <v>151.5024</v>
      </c>
      <c r="C994" s="0" t="n">
        <v>100</v>
      </c>
      <c r="D994" s="0" t="n">
        <v>33.33</v>
      </c>
      <c r="E994" s="0" t="n">
        <v>14.29</v>
      </c>
      <c r="F994" s="0" t="n">
        <v>0</v>
      </c>
      <c r="G994" s="0" t="n">
        <v>0</v>
      </c>
    </row>
    <row r="995" customFormat="false" ht="12.75" hidden="false" customHeight="false" outlineLevel="0" collapsed="false">
      <c r="B995" s="7" t="n">
        <v>151.6554</v>
      </c>
      <c r="C995" s="0" t="n">
        <v>0</v>
      </c>
      <c r="D995" s="0" t="n">
        <v>0</v>
      </c>
      <c r="E995" s="0" t="n">
        <v>42.86</v>
      </c>
      <c r="F995" s="0" t="n">
        <v>0</v>
      </c>
      <c r="G995" s="0" t="n">
        <v>100</v>
      </c>
    </row>
    <row r="996" customFormat="false" ht="12.75" hidden="false" customHeight="false" outlineLevel="0" collapsed="false">
      <c r="B996" s="7" t="n">
        <v>151.8084</v>
      </c>
      <c r="C996" s="0" t="n">
        <v>0</v>
      </c>
      <c r="D996" s="0" t="n">
        <v>33.33</v>
      </c>
      <c r="E996" s="0" t="n">
        <v>14.29</v>
      </c>
      <c r="F996" s="0" t="n">
        <v>0</v>
      </c>
      <c r="G996" s="0" t="n">
        <v>0</v>
      </c>
    </row>
    <row r="997" customFormat="false" ht="12.75" hidden="false" customHeight="false" outlineLevel="0" collapsed="false">
      <c r="B997" s="7" t="n">
        <v>151.9614</v>
      </c>
      <c r="C997" s="0" t="n">
        <v>0</v>
      </c>
      <c r="D997" s="0" t="n">
        <v>0</v>
      </c>
      <c r="E997" s="0" t="n">
        <v>0</v>
      </c>
      <c r="F997" s="0" t="n">
        <v>0</v>
      </c>
      <c r="G997" s="0" t="n">
        <v>0</v>
      </c>
    </row>
    <row r="998" customFormat="false" ht="12.75" hidden="false" customHeight="false" outlineLevel="0" collapsed="false">
      <c r="B998" s="7" t="n">
        <v>152.1144</v>
      </c>
      <c r="C998" s="0" t="n">
        <v>0</v>
      </c>
      <c r="D998" s="0" t="n">
        <v>66.67</v>
      </c>
      <c r="E998" s="0" t="n">
        <v>14.29</v>
      </c>
      <c r="F998" s="0" t="n">
        <v>0</v>
      </c>
      <c r="G998" s="0" t="n">
        <v>300</v>
      </c>
    </row>
    <row r="999" customFormat="false" ht="12.75" hidden="false" customHeight="false" outlineLevel="0" collapsed="false">
      <c r="B999" s="7" t="n">
        <v>152.2674</v>
      </c>
      <c r="C999" s="0" t="n">
        <v>100</v>
      </c>
      <c r="D999" s="0" t="n">
        <v>0</v>
      </c>
      <c r="E999" s="0" t="n">
        <v>14.29</v>
      </c>
      <c r="F999" s="0" t="n">
        <v>0</v>
      </c>
      <c r="G999" s="0" t="n">
        <v>0</v>
      </c>
    </row>
    <row r="1000" customFormat="false" ht="12.75" hidden="false" customHeight="false" outlineLevel="0" collapsed="false">
      <c r="B1000" s="7" t="n">
        <v>152.4204</v>
      </c>
      <c r="C1000" s="0" t="n">
        <v>100</v>
      </c>
      <c r="D1000" s="0" t="n">
        <v>66.67</v>
      </c>
      <c r="E1000" s="0" t="n">
        <v>14.29</v>
      </c>
      <c r="F1000" s="0" t="n">
        <v>0</v>
      </c>
      <c r="G1000" s="0" t="n">
        <v>0</v>
      </c>
    </row>
    <row r="1001" customFormat="false" ht="12.75" hidden="false" customHeight="false" outlineLevel="0" collapsed="false">
      <c r="B1001" s="7" t="n">
        <v>152.5734</v>
      </c>
      <c r="C1001" s="0" t="n">
        <v>0</v>
      </c>
      <c r="D1001" s="0" t="n">
        <v>0</v>
      </c>
      <c r="E1001" s="0" t="n">
        <v>0</v>
      </c>
      <c r="F1001" s="0" t="n">
        <v>0</v>
      </c>
      <c r="G1001" s="0" t="n">
        <v>0</v>
      </c>
    </row>
    <row r="1002" customFormat="false" ht="12.75" hidden="false" customHeight="false" outlineLevel="0" collapsed="false">
      <c r="B1002" s="7" t="n">
        <v>152.7264</v>
      </c>
      <c r="C1002" s="0" t="n">
        <v>0</v>
      </c>
      <c r="D1002" s="0" t="n">
        <v>0</v>
      </c>
      <c r="E1002" s="0" t="n">
        <v>14.29</v>
      </c>
      <c r="F1002" s="0" t="n">
        <v>200</v>
      </c>
      <c r="G1002" s="0" t="n">
        <v>50</v>
      </c>
    </row>
    <row r="1003" customFormat="false" ht="12.75" hidden="false" customHeight="false" outlineLevel="0" collapsed="false">
      <c r="B1003" s="7" t="n">
        <v>152.8794</v>
      </c>
      <c r="C1003" s="0" t="n">
        <v>0</v>
      </c>
      <c r="D1003" s="0" t="n">
        <v>33.33</v>
      </c>
      <c r="E1003" s="0" t="n">
        <v>0</v>
      </c>
      <c r="F1003" s="0" t="n">
        <v>0</v>
      </c>
      <c r="G1003" s="0" t="n">
        <v>0</v>
      </c>
    </row>
    <row r="1004" customFormat="false" ht="12.75" hidden="false" customHeight="false" outlineLevel="0" collapsed="false">
      <c r="B1004" s="7" t="n">
        <v>153.0324</v>
      </c>
      <c r="C1004" s="0" t="n">
        <v>0</v>
      </c>
      <c r="D1004" s="0" t="n">
        <v>0</v>
      </c>
      <c r="E1004" s="0" t="n">
        <v>0</v>
      </c>
      <c r="F1004" s="0" t="n">
        <v>0</v>
      </c>
      <c r="G1004" s="0" t="n">
        <v>0</v>
      </c>
    </row>
    <row r="1005" customFormat="false" ht="12.75" hidden="false" customHeight="false" outlineLevel="0" collapsed="false">
      <c r="B1005" s="7" t="n">
        <v>153.1854</v>
      </c>
      <c r="C1005" s="0" t="n">
        <v>0</v>
      </c>
      <c r="D1005" s="0" t="n">
        <v>33.33</v>
      </c>
      <c r="E1005" s="0" t="n">
        <v>0</v>
      </c>
      <c r="F1005" s="0" t="n">
        <v>0</v>
      </c>
      <c r="G1005" s="0" t="n">
        <v>0</v>
      </c>
    </row>
    <row r="1006" customFormat="false" ht="12.75" hidden="false" customHeight="false" outlineLevel="0" collapsed="false">
      <c r="B1006" s="7" t="n">
        <v>153.3384</v>
      </c>
      <c r="C1006" s="0" t="n">
        <v>100</v>
      </c>
      <c r="D1006" s="0" t="n">
        <v>33.33</v>
      </c>
      <c r="E1006" s="0" t="n">
        <v>28.57</v>
      </c>
      <c r="F1006" s="0" t="n">
        <v>0</v>
      </c>
      <c r="G1006" s="0" t="n">
        <v>50</v>
      </c>
    </row>
    <row r="1007" customFormat="false" ht="12.75" hidden="false" customHeight="false" outlineLevel="0" collapsed="false">
      <c r="B1007" s="7" t="n">
        <v>153.4914</v>
      </c>
      <c r="C1007" s="0" t="n">
        <v>0</v>
      </c>
      <c r="D1007" s="0" t="n">
        <v>66.67</v>
      </c>
      <c r="E1007" s="0" t="n">
        <v>14.29</v>
      </c>
      <c r="F1007" s="0" t="n">
        <v>0</v>
      </c>
      <c r="G1007" s="0" t="n">
        <v>0</v>
      </c>
    </row>
    <row r="1008" customFormat="false" ht="12.75" hidden="false" customHeight="false" outlineLevel="0" collapsed="false">
      <c r="B1008" s="7" t="n">
        <v>153.6444</v>
      </c>
      <c r="C1008" s="0" t="n">
        <v>100</v>
      </c>
      <c r="D1008" s="0" t="n">
        <v>0</v>
      </c>
      <c r="E1008" s="0" t="n">
        <v>14.29</v>
      </c>
      <c r="F1008" s="0" t="n">
        <v>0</v>
      </c>
      <c r="G1008" s="0" t="n">
        <v>0</v>
      </c>
    </row>
    <row r="1009" customFormat="false" ht="12.75" hidden="false" customHeight="false" outlineLevel="0" collapsed="false">
      <c r="B1009" s="7" t="n">
        <v>153.7974</v>
      </c>
      <c r="C1009" s="0" t="n">
        <v>100</v>
      </c>
      <c r="D1009" s="0" t="n">
        <v>0</v>
      </c>
      <c r="E1009" s="0" t="n">
        <v>14.29</v>
      </c>
      <c r="F1009" s="0" t="n">
        <v>800.02</v>
      </c>
      <c r="G1009" s="0" t="n">
        <v>0</v>
      </c>
    </row>
    <row r="1010" customFormat="false" ht="12.75" hidden="false" customHeight="false" outlineLevel="0" collapsed="false">
      <c r="B1010" s="7" t="n">
        <v>153.9505</v>
      </c>
      <c r="C1010" s="0" t="n">
        <v>100</v>
      </c>
      <c r="D1010" s="0" t="n">
        <v>0</v>
      </c>
      <c r="E1010" s="0" t="n">
        <v>0</v>
      </c>
      <c r="F1010" s="0" t="n">
        <v>0</v>
      </c>
      <c r="G1010" s="0" t="n">
        <v>0</v>
      </c>
    </row>
    <row r="1011" customFormat="false" ht="12.75" hidden="false" customHeight="false" outlineLevel="0" collapsed="false">
      <c r="B1011" s="7" t="n">
        <v>154.1035</v>
      </c>
      <c r="C1011" s="0" t="n">
        <v>0</v>
      </c>
      <c r="D1011" s="0" t="n">
        <v>33.33</v>
      </c>
      <c r="E1011" s="0" t="n">
        <v>14.29</v>
      </c>
      <c r="F1011" s="0" t="n">
        <v>0</v>
      </c>
      <c r="G1011" s="0" t="n">
        <v>0</v>
      </c>
    </row>
    <row r="1012" customFormat="false" ht="12.75" hidden="false" customHeight="false" outlineLevel="0" collapsed="false">
      <c r="B1012" s="7" t="n">
        <v>154.2565</v>
      </c>
      <c r="C1012" s="0" t="n">
        <v>200</v>
      </c>
      <c r="D1012" s="0" t="n">
        <v>0</v>
      </c>
      <c r="E1012" s="0" t="n">
        <v>0</v>
      </c>
      <c r="F1012" s="0" t="n">
        <v>0</v>
      </c>
      <c r="G1012" s="0" t="n">
        <v>0</v>
      </c>
    </row>
    <row r="1013" customFormat="false" ht="12.75" hidden="false" customHeight="false" outlineLevel="0" collapsed="false">
      <c r="B1013" s="7" t="n">
        <v>154.4095</v>
      </c>
      <c r="C1013" s="0" t="n">
        <v>0</v>
      </c>
      <c r="D1013" s="0" t="n">
        <v>0</v>
      </c>
      <c r="E1013" s="0" t="n">
        <v>14.29</v>
      </c>
      <c r="F1013" s="0" t="n">
        <v>0</v>
      </c>
      <c r="G1013" s="0" t="n">
        <v>0</v>
      </c>
    </row>
    <row r="1014" customFormat="false" ht="12.75" hidden="false" customHeight="false" outlineLevel="0" collapsed="false">
      <c r="B1014" s="7" t="n">
        <v>154.5625</v>
      </c>
      <c r="C1014" s="0" t="n">
        <v>0</v>
      </c>
      <c r="D1014" s="0" t="n">
        <v>0</v>
      </c>
      <c r="E1014" s="0" t="n">
        <v>14.29</v>
      </c>
      <c r="F1014" s="0" t="n">
        <v>0</v>
      </c>
      <c r="G1014" s="0" t="n">
        <v>50</v>
      </c>
    </row>
    <row r="1015" customFormat="false" ht="12.75" hidden="false" customHeight="false" outlineLevel="0" collapsed="false">
      <c r="B1015" s="7" t="n">
        <v>154.7155</v>
      </c>
      <c r="C1015" s="0" t="n">
        <v>100</v>
      </c>
      <c r="D1015" s="0" t="n">
        <v>0</v>
      </c>
      <c r="E1015" s="0" t="n">
        <v>0</v>
      </c>
      <c r="F1015" s="0" t="n">
        <v>0</v>
      </c>
      <c r="G1015" s="0" t="n">
        <v>0</v>
      </c>
    </row>
    <row r="1016" customFormat="false" ht="12.75" hidden="false" customHeight="false" outlineLevel="0" collapsed="false">
      <c r="B1016" s="7" t="n">
        <v>154.8685</v>
      </c>
      <c r="C1016" s="0" t="n">
        <v>200</v>
      </c>
      <c r="D1016" s="0" t="n">
        <v>0</v>
      </c>
      <c r="E1016" s="0" t="n">
        <v>71.43</v>
      </c>
      <c r="F1016" s="0" t="n">
        <v>0</v>
      </c>
      <c r="G1016" s="0" t="n">
        <v>0</v>
      </c>
    </row>
    <row r="1017" customFormat="false" ht="12.75" hidden="false" customHeight="false" outlineLevel="0" collapsed="false">
      <c r="B1017" s="7" t="n">
        <v>155.0215</v>
      </c>
      <c r="C1017" s="0" t="n">
        <v>200</v>
      </c>
      <c r="D1017" s="0" t="n">
        <v>33.33</v>
      </c>
      <c r="E1017" s="0" t="n">
        <v>14.29</v>
      </c>
      <c r="F1017" s="0" t="n">
        <v>0</v>
      </c>
      <c r="G1017" s="0" t="n">
        <v>0</v>
      </c>
    </row>
    <row r="1018" customFormat="false" ht="12.75" hidden="false" customHeight="false" outlineLevel="0" collapsed="false">
      <c r="B1018" s="7" t="n">
        <v>155.1745</v>
      </c>
      <c r="C1018" s="0" t="n">
        <v>200</v>
      </c>
      <c r="D1018" s="0" t="n">
        <v>0</v>
      </c>
      <c r="E1018" s="0" t="n">
        <v>28.57</v>
      </c>
      <c r="F1018" s="0" t="n">
        <v>0</v>
      </c>
      <c r="G1018" s="0" t="n">
        <v>0</v>
      </c>
    </row>
    <row r="1019" customFormat="false" ht="12.75" hidden="false" customHeight="false" outlineLevel="0" collapsed="false">
      <c r="B1019" s="7" t="n">
        <v>155.3275</v>
      </c>
      <c r="C1019" s="0" t="n">
        <v>0</v>
      </c>
      <c r="D1019" s="0" t="n">
        <v>100</v>
      </c>
      <c r="E1019" s="0" t="n">
        <v>0</v>
      </c>
      <c r="F1019" s="0" t="n">
        <v>0</v>
      </c>
      <c r="G1019" s="0" t="n">
        <v>0</v>
      </c>
    </row>
    <row r="1020" customFormat="false" ht="12.75" hidden="false" customHeight="false" outlineLevel="0" collapsed="false">
      <c r="B1020" s="7" t="n">
        <v>155.4805</v>
      </c>
      <c r="C1020" s="0" t="n">
        <v>0</v>
      </c>
      <c r="D1020" s="0" t="n">
        <v>0</v>
      </c>
      <c r="E1020" s="0" t="n">
        <v>42.86</v>
      </c>
      <c r="F1020" s="0" t="n">
        <v>0</v>
      </c>
      <c r="G1020" s="0" t="n">
        <v>0</v>
      </c>
    </row>
    <row r="1021" customFormat="false" ht="12.75" hidden="false" customHeight="false" outlineLevel="0" collapsed="false">
      <c r="B1021" s="7" t="n">
        <v>155.6335</v>
      </c>
      <c r="C1021" s="0" t="n">
        <v>0</v>
      </c>
      <c r="D1021" s="0" t="n">
        <v>0</v>
      </c>
      <c r="E1021" s="0" t="n">
        <v>0</v>
      </c>
      <c r="F1021" s="0" t="n">
        <v>0</v>
      </c>
      <c r="G1021" s="0" t="n">
        <v>0</v>
      </c>
    </row>
    <row r="1022" customFormat="false" ht="12.75" hidden="false" customHeight="false" outlineLevel="0" collapsed="false">
      <c r="B1022" s="7" t="n">
        <v>155.7865</v>
      </c>
      <c r="C1022" s="0" t="n">
        <v>0</v>
      </c>
      <c r="D1022" s="0" t="n">
        <v>0</v>
      </c>
      <c r="E1022" s="0" t="n">
        <v>0</v>
      </c>
      <c r="F1022" s="0" t="n">
        <v>0</v>
      </c>
      <c r="G1022" s="0" t="n">
        <v>0</v>
      </c>
    </row>
    <row r="1023" customFormat="false" ht="12.75" hidden="false" customHeight="false" outlineLevel="0" collapsed="false">
      <c r="B1023" s="7" t="n">
        <v>155.9395</v>
      </c>
      <c r="C1023" s="0" t="n">
        <v>0</v>
      </c>
      <c r="D1023" s="0" t="n">
        <v>0</v>
      </c>
      <c r="E1023" s="0" t="n">
        <v>14.29</v>
      </c>
      <c r="F1023" s="0" t="n">
        <v>0</v>
      </c>
      <c r="G1023" s="0" t="n">
        <v>50</v>
      </c>
    </row>
    <row r="1024" customFormat="false" ht="12.75" hidden="false" customHeight="false" outlineLevel="0" collapsed="false">
      <c r="B1024" s="7" t="n">
        <v>156.0925</v>
      </c>
      <c r="C1024" s="0" t="n">
        <v>0</v>
      </c>
      <c r="D1024" s="0" t="n">
        <v>66.67</v>
      </c>
      <c r="E1024" s="0" t="n">
        <v>28.57</v>
      </c>
      <c r="F1024" s="0" t="n">
        <v>0</v>
      </c>
      <c r="G1024" s="0" t="n">
        <v>0</v>
      </c>
    </row>
    <row r="1025" customFormat="false" ht="12.75" hidden="false" customHeight="false" outlineLevel="0" collapsed="false">
      <c r="B1025" s="7" t="n">
        <v>156.2455</v>
      </c>
      <c r="C1025" s="0" t="n">
        <v>100</v>
      </c>
      <c r="D1025" s="0" t="n">
        <v>0</v>
      </c>
      <c r="E1025" s="0" t="n">
        <v>0</v>
      </c>
      <c r="F1025" s="0" t="n">
        <v>0</v>
      </c>
      <c r="G1025" s="0" t="n">
        <v>0</v>
      </c>
    </row>
    <row r="1026" customFormat="false" ht="12.75" hidden="false" customHeight="false" outlineLevel="0" collapsed="false">
      <c r="B1026" s="7" t="n">
        <v>156.3985</v>
      </c>
      <c r="C1026" s="0" t="n">
        <v>0</v>
      </c>
      <c r="D1026" s="0" t="n">
        <v>0</v>
      </c>
      <c r="E1026" s="0" t="n">
        <v>0</v>
      </c>
      <c r="F1026" s="0" t="n">
        <v>100</v>
      </c>
      <c r="G1026" s="0" t="n">
        <v>0</v>
      </c>
    </row>
    <row r="1027" customFormat="false" ht="12.75" hidden="false" customHeight="false" outlineLevel="0" collapsed="false">
      <c r="B1027" s="7" t="n">
        <v>156.5515</v>
      </c>
      <c r="C1027" s="0" t="n">
        <v>0</v>
      </c>
      <c r="D1027" s="0" t="n">
        <v>0</v>
      </c>
      <c r="E1027" s="0" t="n">
        <v>0</v>
      </c>
      <c r="F1027" s="0" t="n">
        <v>0</v>
      </c>
      <c r="G1027" s="0" t="n">
        <v>0</v>
      </c>
    </row>
    <row r="1028" customFormat="false" ht="12.75" hidden="false" customHeight="false" outlineLevel="0" collapsed="false">
      <c r="B1028" s="7" t="n">
        <v>156.7045</v>
      </c>
      <c r="C1028" s="0" t="n">
        <v>100</v>
      </c>
      <c r="D1028" s="0" t="n">
        <v>0</v>
      </c>
      <c r="E1028" s="0" t="n">
        <v>14.29</v>
      </c>
      <c r="F1028" s="0" t="n">
        <v>100</v>
      </c>
      <c r="G1028" s="0" t="n">
        <v>0</v>
      </c>
    </row>
    <row r="1029" customFormat="false" ht="12.75" hidden="false" customHeight="false" outlineLevel="0" collapsed="false">
      <c r="B1029" s="7" t="n">
        <v>156.8575</v>
      </c>
      <c r="C1029" s="0" t="n">
        <v>0</v>
      </c>
      <c r="D1029" s="0" t="n">
        <v>0</v>
      </c>
      <c r="E1029" s="0" t="n">
        <v>0</v>
      </c>
      <c r="F1029" s="0" t="n">
        <v>0</v>
      </c>
      <c r="G1029" s="0" t="n">
        <v>0</v>
      </c>
    </row>
    <row r="1030" customFormat="false" ht="12.75" hidden="false" customHeight="false" outlineLevel="0" collapsed="false">
      <c r="B1030" s="7" t="n">
        <v>157.0106</v>
      </c>
      <c r="C1030" s="0" t="n">
        <v>0</v>
      </c>
      <c r="D1030" s="0" t="n">
        <v>0</v>
      </c>
      <c r="E1030" s="0" t="n">
        <v>0</v>
      </c>
      <c r="F1030" s="0" t="n">
        <v>0</v>
      </c>
      <c r="G1030" s="0" t="n">
        <v>0</v>
      </c>
    </row>
    <row r="1031" customFormat="false" ht="12.75" hidden="false" customHeight="false" outlineLevel="0" collapsed="false">
      <c r="B1031" s="7" t="n">
        <v>157.1636</v>
      </c>
      <c r="C1031" s="0" t="n">
        <v>100</v>
      </c>
      <c r="D1031" s="0" t="n">
        <v>33.33</v>
      </c>
      <c r="E1031" s="0" t="n">
        <v>0</v>
      </c>
      <c r="F1031" s="0" t="n">
        <v>100</v>
      </c>
      <c r="G1031" s="0" t="n">
        <v>0</v>
      </c>
    </row>
    <row r="1032" customFormat="false" ht="12.75" hidden="false" customHeight="false" outlineLevel="0" collapsed="false">
      <c r="B1032" s="7" t="n">
        <v>157.3166</v>
      </c>
      <c r="C1032" s="0" t="n">
        <v>200</v>
      </c>
      <c r="D1032" s="0" t="n">
        <v>0</v>
      </c>
      <c r="E1032" s="0" t="n">
        <v>28.57</v>
      </c>
      <c r="F1032" s="0" t="n">
        <v>0</v>
      </c>
      <c r="G1032" s="0" t="n">
        <v>0</v>
      </c>
    </row>
    <row r="1033" customFormat="false" ht="12.75" hidden="false" customHeight="false" outlineLevel="0" collapsed="false">
      <c r="B1033" s="7" t="n">
        <v>157.4696</v>
      </c>
      <c r="C1033" s="0" t="n">
        <v>0</v>
      </c>
      <c r="D1033" s="0" t="n">
        <v>0</v>
      </c>
      <c r="E1033" s="0" t="n">
        <v>14.29</v>
      </c>
      <c r="F1033" s="0" t="n">
        <v>0</v>
      </c>
      <c r="G1033" s="0" t="n">
        <v>0</v>
      </c>
    </row>
    <row r="1034" customFormat="false" ht="12.75" hidden="false" customHeight="false" outlineLevel="0" collapsed="false">
      <c r="B1034" s="7" t="n">
        <v>157.6226</v>
      </c>
      <c r="C1034" s="0" t="n">
        <v>100</v>
      </c>
      <c r="D1034" s="0" t="n">
        <v>0</v>
      </c>
      <c r="E1034" s="0" t="n">
        <v>57.14</v>
      </c>
      <c r="F1034" s="0" t="n">
        <v>0</v>
      </c>
      <c r="G1034" s="0" t="n">
        <v>0</v>
      </c>
    </row>
    <row r="1035" customFormat="false" ht="12.75" hidden="false" customHeight="false" outlineLevel="0" collapsed="false">
      <c r="B1035" s="7" t="n">
        <v>157.7756</v>
      </c>
      <c r="C1035" s="0" t="n">
        <v>300</v>
      </c>
      <c r="D1035" s="0" t="n">
        <v>0</v>
      </c>
      <c r="E1035" s="0" t="n">
        <v>14.29</v>
      </c>
      <c r="F1035" s="0" t="n">
        <v>0</v>
      </c>
      <c r="G1035" s="0" t="n">
        <v>0</v>
      </c>
    </row>
    <row r="1036" customFormat="false" ht="12.75" hidden="false" customHeight="false" outlineLevel="0" collapsed="false">
      <c r="B1036" s="7" t="n">
        <v>157.9286</v>
      </c>
      <c r="C1036" s="0" t="n">
        <v>100</v>
      </c>
      <c r="D1036" s="0" t="n">
        <v>0</v>
      </c>
      <c r="E1036" s="0" t="n">
        <v>0</v>
      </c>
      <c r="F1036" s="0" t="n">
        <v>0</v>
      </c>
      <c r="G1036" s="0" t="n">
        <v>0</v>
      </c>
    </row>
    <row r="1037" customFormat="false" ht="12.75" hidden="false" customHeight="false" outlineLevel="0" collapsed="false">
      <c r="B1037" s="7" t="n">
        <v>158.0816</v>
      </c>
      <c r="C1037" s="0" t="n">
        <v>0</v>
      </c>
      <c r="D1037" s="0" t="n">
        <v>0</v>
      </c>
      <c r="E1037" s="0" t="n">
        <v>0</v>
      </c>
      <c r="F1037" s="0" t="n">
        <v>0</v>
      </c>
      <c r="G1037" s="0" t="n">
        <v>50</v>
      </c>
    </row>
    <row r="1038" customFormat="false" ht="12.75" hidden="false" customHeight="false" outlineLevel="0" collapsed="false">
      <c r="B1038" s="7" t="n">
        <v>158.2346</v>
      </c>
      <c r="C1038" s="0" t="n">
        <v>0</v>
      </c>
      <c r="D1038" s="0" t="n">
        <v>33.33</v>
      </c>
      <c r="E1038" s="0" t="n">
        <v>0</v>
      </c>
      <c r="F1038" s="0" t="n">
        <v>0</v>
      </c>
      <c r="G1038" s="0" t="n">
        <v>0</v>
      </c>
    </row>
    <row r="1039" customFormat="false" ht="12.75" hidden="false" customHeight="false" outlineLevel="0" collapsed="false">
      <c r="B1039" s="7" t="n">
        <v>158.3876</v>
      </c>
      <c r="C1039" s="0" t="n">
        <v>100</v>
      </c>
      <c r="D1039" s="0" t="n">
        <v>33.33</v>
      </c>
      <c r="E1039" s="0" t="n">
        <v>0</v>
      </c>
      <c r="F1039" s="0" t="n">
        <v>0</v>
      </c>
      <c r="G1039" s="0" t="n">
        <v>0</v>
      </c>
    </row>
    <row r="1040" customFormat="false" ht="12.75" hidden="false" customHeight="false" outlineLevel="0" collapsed="false">
      <c r="B1040" s="7" t="n">
        <v>158.5406</v>
      </c>
      <c r="C1040" s="0" t="n">
        <v>0</v>
      </c>
      <c r="D1040" s="0" t="n">
        <v>0</v>
      </c>
      <c r="E1040" s="0" t="n">
        <v>0</v>
      </c>
      <c r="F1040" s="0" t="n">
        <v>0</v>
      </c>
      <c r="G1040" s="0" t="n">
        <v>0</v>
      </c>
    </row>
    <row r="1041" customFormat="false" ht="12.75" hidden="false" customHeight="false" outlineLevel="0" collapsed="false">
      <c r="B1041" s="7" t="n">
        <v>158.6936</v>
      </c>
      <c r="C1041" s="0" t="n">
        <v>200</v>
      </c>
      <c r="D1041" s="0" t="n">
        <v>33.33</v>
      </c>
      <c r="E1041" s="0" t="n">
        <v>0</v>
      </c>
      <c r="F1041" s="0" t="n">
        <v>0</v>
      </c>
      <c r="G1041" s="0" t="n">
        <v>0</v>
      </c>
    </row>
    <row r="1042" customFormat="false" ht="12.75" hidden="false" customHeight="false" outlineLevel="0" collapsed="false">
      <c r="B1042" s="7" t="n">
        <v>158.8466</v>
      </c>
      <c r="C1042" s="0" t="n">
        <v>0</v>
      </c>
      <c r="D1042" s="0" t="n">
        <v>0</v>
      </c>
      <c r="E1042" s="0" t="n">
        <v>0</v>
      </c>
      <c r="F1042" s="0" t="n">
        <v>0</v>
      </c>
      <c r="G1042" s="0" t="n">
        <v>0</v>
      </c>
    </row>
    <row r="1043" customFormat="false" ht="12.75" hidden="false" customHeight="false" outlineLevel="0" collapsed="false">
      <c r="B1043" s="7" t="n">
        <v>158.9996</v>
      </c>
      <c r="C1043" s="0" t="n">
        <v>0</v>
      </c>
      <c r="D1043" s="0" t="n">
        <v>0</v>
      </c>
      <c r="E1043" s="0" t="n">
        <v>0</v>
      </c>
      <c r="F1043" s="0" t="n">
        <v>0</v>
      </c>
      <c r="G1043" s="0" t="n">
        <v>0</v>
      </c>
    </row>
    <row r="1044" customFormat="false" ht="12.75" hidden="false" customHeight="false" outlineLevel="0" collapsed="false">
      <c r="B1044" s="7" t="n">
        <v>159.1526</v>
      </c>
      <c r="C1044" s="0" t="n">
        <v>100</v>
      </c>
      <c r="D1044" s="0" t="n">
        <v>0</v>
      </c>
      <c r="E1044" s="0" t="n">
        <v>28.57</v>
      </c>
      <c r="F1044" s="0" t="n">
        <v>0</v>
      </c>
      <c r="G1044" s="0" t="n">
        <v>0</v>
      </c>
    </row>
    <row r="1045" customFormat="false" ht="12.75" hidden="false" customHeight="false" outlineLevel="0" collapsed="false">
      <c r="B1045" s="7" t="n">
        <v>159.3056</v>
      </c>
      <c r="C1045" s="0" t="n">
        <v>100</v>
      </c>
      <c r="D1045" s="0" t="n">
        <v>0</v>
      </c>
      <c r="E1045" s="0" t="n">
        <v>0</v>
      </c>
      <c r="F1045" s="0" t="n">
        <v>100</v>
      </c>
      <c r="G1045" s="0" t="n">
        <v>0</v>
      </c>
    </row>
    <row r="1046" customFormat="false" ht="12.75" hidden="false" customHeight="false" outlineLevel="0" collapsed="false">
      <c r="B1046" s="7" t="n">
        <v>159.4586</v>
      </c>
      <c r="C1046" s="0" t="n">
        <v>200</v>
      </c>
      <c r="D1046" s="0" t="n">
        <v>0</v>
      </c>
      <c r="E1046" s="0" t="n">
        <v>14.29</v>
      </c>
      <c r="F1046" s="0" t="n">
        <v>0</v>
      </c>
      <c r="G1046" s="0" t="n">
        <v>0</v>
      </c>
    </row>
    <row r="1047" customFormat="false" ht="12.75" hidden="false" customHeight="false" outlineLevel="0" collapsed="false">
      <c r="B1047" s="7" t="n">
        <v>159.6116</v>
      </c>
      <c r="C1047" s="0" t="n">
        <v>0</v>
      </c>
      <c r="D1047" s="0" t="n">
        <v>0</v>
      </c>
      <c r="E1047" s="0" t="n">
        <v>0</v>
      </c>
      <c r="F1047" s="0" t="n">
        <v>0</v>
      </c>
      <c r="G1047" s="0" t="n">
        <v>50</v>
      </c>
    </row>
    <row r="1048" customFormat="false" ht="12.75" hidden="false" customHeight="false" outlineLevel="0" collapsed="false">
      <c r="B1048" s="7" t="n">
        <v>159.7646</v>
      </c>
      <c r="C1048" s="0" t="n">
        <v>0</v>
      </c>
      <c r="D1048" s="0" t="n">
        <v>33.33</v>
      </c>
      <c r="E1048" s="0" t="n">
        <v>0</v>
      </c>
      <c r="F1048" s="0" t="n">
        <v>0</v>
      </c>
      <c r="G1048" s="0" t="n">
        <v>0</v>
      </c>
    </row>
    <row r="1049" customFormat="false" ht="12.75" hidden="false" customHeight="false" outlineLevel="0" collapsed="false">
      <c r="B1049" s="7" t="n">
        <v>159.9176</v>
      </c>
      <c r="C1049" s="0" t="n">
        <v>100</v>
      </c>
      <c r="D1049" s="0" t="n">
        <v>0</v>
      </c>
      <c r="E1049" s="0" t="n">
        <v>14.29</v>
      </c>
      <c r="F1049" s="0" t="n">
        <v>0</v>
      </c>
      <c r="G1049" s="0" t="n">
        <v>0</v>
      </c>
    </row>
    <row r="1050" customFormat="false" ht="12.75" hidden="false" customHeight="false" outlineLevel="0" collapsed="false">
      <c r="B1050" s="7" t="n">
        <v>160.0707</v>
      </c>
      <c r="C1050" s="0" t="n">
        <v>0</v>
      </c>
      <c r="D1050" s="0" t="n">
        <v>0</v>
      </c>
      <c r="E1050" s="0" t="n">
        <v>0</v>
      </c>
      <c r="F1050" s="0" t="n">
        <v>0</v>
      </c>
      <c r="G1050" s="0" t="n">
        <v>0</v>
      </c>
    </row>
    <row r="1051" customFormat="false" ht="12.75" hidden="false" customHeight="false" outlineLevel="0" collapsed="false">
      <c r="B1051" s="7" t="n">
        <v>160.2237</v>
      </c>
      <c r="C1051" s="0" t="n">
        <v>0</v>
      </c>
      <c r="D1051" s="0" t="n">
        <v>0</v>
      </c>
      <c r="E1051" s="0" t="n">
        <v>14.29</v>
      </c>
      <c r="F1051" s="0" t="n">
        <v>0</v>
      </c>
      <c r="G1051" s="0" t="n">
        <v>0</v>
      </c>
    </row>
    <row r="1052" customFormat="false" ht="12.75" hidden="false" customHeight="false" outlineLevel="0" collapsed="false">
      <c r="B1052" s="7" t="n">
        <v>160.3767</v>
      </c>
      <c r="C1052" s="0" t="n">
        <v>0</v>
      </c>
      <c r="D1052" s="0" t="n">
        <v>66.67</v>
      </c>
      <c r="E1052" s="0" t="n">
        <v>14.29</v>
      </c>
      <c r="F1052" s="0" t="n">
        <v>0</v>
      </c>
      <c r="G1052" s="0" t="n">
        <v>0</v>
      </c>
    </row>
    <row r="1053" customFormat="false" ht="12.75" hidden="false" customHeight="false" outlineLevel="0" collapsed="false">
      <c r="B1053" s="7" t="n">
        <v>160.5297</v>
      </c>
      <c r="C1053" s="0" t="n">
        <v>100</v>
      </c>
      <c r="D1053" s="0" t="n">
        <v>0</v>
      </c>
      <c r="E1053" s="0" t="n">
        <v>0</v>
      </c>
      <c r="F1053" s="0" t="n">
        <v>0</v>
      </c>
      <c r="G1053" s="0" t="n">
        <v>0</v>
      </c>
    </row>
    <row r="1054" customFormat="false" ht="12.75" hidden="false" customHeight="false" outlineLevel="0" collapsed="false">
      <c r="B1054" s="7" t="n">
        <v>160.6827</v>
      </c>
      <c r="C1054" s="0" t="n">
        <v>200</v>
      </c>
      <c r="D1054" s="0" t="n">
        <v>0</v>
      </c>
      <c r="E1054" s="0" t="n">
        <v>0</v>
      </c>
      <c r="F1054" s="0" t="n">
        <v>0</v>
      </c>
      <c r="G1054" s="0" t="n">
        <v>0</v>
      </c>
    </row>
    <row r="1055" customFormat="false" ht="12.75" hidden="false" customHeight="false" outlineLevel="0" collapsed="false">
      <c r="B1055" s="7" t="n">
        <v>160.8357</v>
      </c>
      <c r="C1055" s="0" t="n">
        <v>100</v>
      </c>
      <c r="D1055" s="0" t="n">
        <v>0</v>
      </c>
      <c r="E1055" s="0" t="n">
        <v>0</v>
      </c>
      <c r="F1055" s="0" t="n">
        <v>0</v>
      </c>
      <c r="G1055" s="0" t="n">
        <v>0</v>
      </c>
    </row>
    <row r="1056" customFormat="false" ht="12.75" hidden="false" customHeight="false" outlineLevel="0" collapsed="false">
      <c r="B1056" s="7" t="n">
        <v>160.9887</v>
      </c>
      <c r="C1056" s="0" t="n">
        <v>100</v>
      </c>
      <c r="D1056" s="0" t="n">
        <v>33.33</v>
      </c>
      <c r="E1056" s="0" t="n">
        <v>0</v>
      </c>
      <c r="F1056" s="0" t="n">
        <v>0</v>
      </c>
      <c r="G1056" s="0" t="n">
        <v>0</v>
      </c>
    </row>
    <row r="1057" customFormat="false" ht="12.75" hidden="false" customHeight="false" outlineLevel="0" collapsed="false">
      <c r="B1057" s="7" t="n">
        <v>161.1417</v>
      </c>
      <c r="C1057" s="0" t="n">
        <v>100</v>
      </c>
      <c r="D1057" s="0" t="n">
        <v>0</v>
      </c>
      <c r="E1057" s="0" t="n">
        <v>14.29</v>
      </c>
      <c r="F1057" s="0" t="n">
        <v>0</v>
      </c>
      <c r="G1057" s="0" t="n">
        <v>0</v>
      </c>
    </row>
    <row r="1058" customFormat="false" ht="12.75" hidden="false" customHeight="false" outlineLevel="0" collapsed="false">
      <c r="A1058" s="6" t="s">
        <v>53</v>
      </c>
      <c r="B1058" s="7" t="n">
        <v>161.2947</v>
      </c>
      <c r="C1058" s="0" t="n">
        <v>0</v>
      </c>
      <c r="D1058" s="0" t="n">
        <v>0</v>
      </c>
      <c r="E1058" s="0" t="n">
        <v>0</v>
      </c>
      <c r="F1058" s="0" t="n">
        <v>0</v>
      </c>
      <c r="G1058" s="0" t="n">
        <v>0</v>
      </c>
    </row>
    <row r="1059" customFormat="false" ht="12.75" hidden="false" customHeight="false" outlineLevel="0" collapsed="false">
      <c r="B1059" s="7" t="n">
        <v>161.4477</v>
      </c>
      <c r="C1059" s="0" t="n">
        <v>0</v>
      </c>
      <c r="D1059" s="0" t="n">
        <v>0</v>
      </c>
      <c r="E1059" s="0" t="n">
        <v>14.29</v>
      </c>
      <c r="F1059" s="0" t="n">
        <v>0</v>
      </c>
      <c r="G1059" s="0" t="n">
        <v>0</v>
      </c>
    </row>
    <row r="1060" customFormat="false" ht="12.75" hidden="false" customHeight="false" outlineLevel="0" collapsed="false">
      <c r="B1060" s="7" t="n">
        <v>161.6007</v>
      </c>
      <c r="C1060" s="0" t="n">
        <v>200</v>
      </c>
      <c r="D1060" s="0" t="n">
        <v>33.33</v>
      </c>
      <c r="E1060" s="0" t="n">
        <v>14.29</v>
      </c>
      <c r="F1060" s="0" t="n">
        <v>0</v>
      </c>
      <c r="G1060" s="0" t="n">
        <v>0</v>
      </c>
    </row>
    <row r="1061" customFormat="false" ht="12.75" hidden="false" customHeight="false" outlineLevel="0" collapsed="false">
      <c r="B1061" s="7" t="n">
        <v>161.7537</v>
      </c>
      <c r="C1061" s="0" t="n">
        <v>400.01</v>
      </c>
      <c r="D1061" s="0" t="n">
        <v>0</v>
      </c>
      <c r="E1061" s="0" t="n">
        <v>14.29</v>
      </c>
      <c r="F1061" s="0" t="n">
        <v>0</v>
      </c>
      <c r="G1061" s="0" t="n">
        <v>50</v>
      </c>
    </row>
    <row r="1062" customFormat="false" ht="12.75" hidden="false" customHeight="false" outlineLevel="0" collapsed="false">
      <c r="B1062" s="7" t="n">
        <v>161.9067</v>
      </c>
      <c r="C1062" s="0" t="n">
        <v>200</v>
      </c>
      <c r="D1062" s="0" t="n">
        <v>0</v>
      </c>
      <c r="E1062" s="0" t="n">
        <v>0</v>
      </c>
      <c r="F1062" s="0" t="n">
        <v>0</v>
      </c>
      <c r="G1062" s="0" t="n">
        <v>0</v>
      </c>
    </row>
    <row r="1063" customFormat="false" ht="12.75" hidden="false" customHeight="false" outlineLevel="0" collapsed="false">
      <c r="B1063" s="7" t="n">
        <v>162.0597</v>
      </c>
      <c r="C1063" s="0" t="n">
        <v>0</v>
      </c>
      <c r="D1063" s="0" t="n">
        <v>0</v>
      </c>
      <c r="E1063" s="0" t="n">
        <v>14.29</v>
      </c>
      <c r="F1063" s="0" t="n">
        <v>0</v>
      </c>
      <c r="G1063" s="0" t="n">
        <v>0</v>
      </c>
    </row>
    <row r="1064" customFormat="false" ht="12.75" hidden="false" customHeight="false" outlineLevel="0" collapsed="false">
      <c r="B1064" s="7" t="n">
        <v>162.2127</v>
      </c>
      <c r="C1064" s="0" t="n">
        <v>0</v>
      </c>
      <c r="D1064" s="0" t="n">
        <v>0</v>
      </c>
      <c r="E1064" s="0" t="n">
        <v>0</v>
      </c>
      <c r="F1064" s="0" t="n">
        <v>0</v>
      </c>
      <c r="G1064" s="0" t="n">
        <v>0</v>
      </c>
    </row>
    <row r="1065" customFormat="false" ht="12.75" hidden="false" customHeight="false" outlineLevel="0" collapsed="false">
      <c r="B1065" s="7" t="n">
        <v>162.3657</v>
      </c>
      <c r="C1065" s="0" t="n">
        <v>0</v>
      </c>
      <c r="D1065" s="0" t="n">
        <v>0</v>
      </c>
      <c r="E1065" s="0" t="n">
        <v>0</v>
      </c>
      <c r="F1065" s="0" t="n">
        <v>0</v>
      </c>
      <c r="G1065" s="0" t="n">
        <v>0</v>
      </c>
    </row>
    <row r="1066" customFormat="false" ht="12.75" hidden="false" customHeight="false" outlineLevel="0" collapsed="false">
      <c r="B1066" s="7" t="n">
        <v>162.5187</v>
      </c>
      <c r="C1066" s="0" t="n">
        <v>0</v>
      </c>
      <c r="D1066" s="0" t="n">
        <v>0</v>
      </c>
      <c r="E1066" s="0" t="n">
        <v>0</v>
      </c>
      <c r="F1066" s="0" t="n">
        <v>0</v>
      </c>
      <c r="G1066" s="0" t="n">
        <v>0</v>
      </c>
    </row>
    <row r="1067" customFormat="false" ht="12.75" hidden="false" customHeight="false" outlineLevel="0" collapsed="false">
      <c r="B1067" s="7" t="n">
        <v>162.6717</v>
      </c>
      <c r="C1067" s="0" t="n">
        <v>100</v>
      </c>
      <c r="D1067" s="0" t="n">
        <v>0</v>
      </c>
      <c r="E1067" s="0" t="n">
        <v>28.57</v>
      </c>
      <c r="F1067" s="0" t="n">
        <v>0</v>
      </c>
      <c r="G1067" s="0" t="n">
        <v>0</v>
      </c>
    </row>
    <row r="1068" customFormat="false" ht="12.75" hidden="false" customHeight="false" outlineLevel="0" collapsed="false">
      <c r="B1068" s="7" t="n">
        <v>162.8248</v>
      </c>
      <c r="C1068" s="0" t="n">
        <v>0</v>
      </c>
      <c r="D1068" s="0" t="n">
        <v>0</v>
      </c>
      <c r="E1068" s="0" t="n">
        <v>14.29</v>
      </c>
      <c r="F1068" s="0" t="n">
        <v>0</v>
      </c>
      <c r="G1068" s="0" t="n">
        <v>0</v>
      </c>
    </row>
    <row r="1069" customFormat="false" ht="12.75" hidden="false" customHeight="false" outlineLevel="0" collapsed="false">
      <c r="B1069" s="7" t="n">
        <v>162.9778</v>
      </c>
      <c r="C1069" s="0" t="n">
        <v>0</v>
      </c>
      <c r="D1069" s="0" t="n">
        <v>0</v>
      </c>
      <c r="E1069" s="0" t="n">
        <v>0</v>
      </c>
      <c r="F1069" s="0" t="n">
        <v>100</v>
      </c>
      <c r="G1069" s="0" t="n">
        <v>0</v>
      </c>
    </row>
    <row r="1070" customFormat="false" ht="12.75" hidden="false" customHeight="false" outlineLevel="0" collapsed="false">
      <c r="B1070" s="7" t="n">
        <v>163.1308</v>
      </c>
      <c r="C1070" s="0" t="n">
        <v>0</v>
      </c>
      <c r="D1070" s="0" t="n">
        <v>0</v>
      </c>
      <c r="E1070" s="0" t="n">
        <v>0</v>
      </c>
      <c r="F1070" s="0" t="n">
        <v>0</v>
      </c>
      <c r="G1070" s="0" t="n">
        <v>0</v>
      </c>
    </row>
    <row r="1071" customFormat="false" ht="12.75" hidden="false" customHeight="false" outlineLevel="0" collapsed="false">
      <c r="B1071" s="7" t="n">
        <v>163.2838</v>
      </c>
      <c r="C1071" s="0" t="n">
        <v>0</v>
      </c>
      <c r="D1071" s="0" t="n">
        <v>0</v>
      </c>
      <c r="E1071" s="0" t="n">
        <v>0</v>
      </c>
      <c r="F1071" s="0" t="n">
        <v>0</v>
      </c>
      <c r="G1071" s="0" t="n">
        <v>0</v>
      </c>
    </row>
    <row r="1072" customFormat="false" ht="12.75" hidden="false" customHeight="false" outlineLevel="0" collapsed="false">
      <c r="B1072" s="7" t="n">
        <v>163.4368</v>
      </c>
      <c r="C1072" s="0" t="n">
        <v>100</v>
      </c>
      <c r="D1072" s="0" t="n">
        <v>0</v>
      </c>
      <c r="E1072" s="0" t="n">
        <v>0</v>
      </c>
      <c r="F1072" s="0" t="n">
        <v>0</v>
      </c>
      <c r="G1072" s="0" t="n">
        <v>100</v>
      </c>
    </row>
    <row r="1073" customFormat="false" ht="12.75" hidden="false" customHeight="false" outlineLevel="0" collapsed="false">
      <c r="B1073" s="7" t="n">
        <v>163.5898</v>
      </c>
      <c r="C1073" s="0" t="n">
        <v>0</v>
      </c>
      <c r="D1073" s="0" t="n">
        <v>33.33</v>
      </c>
      <c r="E1073" s="0" t="n">
        <v>14.29</v>
      </c>
      <c r="F1073" s="0" t="n">
        <v>100</v>
      </c>
      <c r="G1073" s="0" t="n">
        <v>0</v>
      </c>
    </row>
    <row r="1074" customFormat="false" ht="12.75" hidden="false" customHeight="false" outlineLevel="0" collapsed="false">
      <c r="B1074" s="7" t="n">
        <v>163.7428</v>
      </c>
      <c r="C1074" s="0" t="n">
        <v>0</v>
      </c>
      <c r="D1074" s="0" t="n">
        <v>0</v>
      </c>
      <c r="E1074" s="0" t="n">
        <v>28.57</v>
      </c>
      <c r="F1074" s="0" t="n">
        <v>0</v>
      </c>
      <c r="G1074" s="0" t="n">
        <v>0</v>
      </c>
    </row>
    <row r="1075" customFormat="false" ht="12.75" hidden="false" customHeight="false" outlineLevel="0" collapsed="false">
      <c r="B1075" s="7" t="n">
        <v>163.8958</v>
      </c>
      <c r="C1075" s="0" t="n">
        <v>0</v>
      </c>
      <c r="D1075" s="0" t="n">
        <v>33.33</v>
      </c>
      <c r="E1075" s="0" t="n">
        <v>14.29</v>
      </c>
      <c r="F1075" s="0" t="n">
        <v>0</v>
      </c>
      <c r="G1075" s="0" t="n">
        <v>0</v>
      </c>
    </row>
    <row r="1076" customFormat="false" ht="12.75" hidden="false" customHeight="false" outlineLevel="0" collapsed="false">
      <c r="B1076" s="7" t="n">
        <v>164.0488</v>
      </c>
      <c r="C1076" s="0" t="n">
        <v>0</v>
      </c>
      <c r="D1076" s="0" t="n">
        <v>33.33</v>
      </c>
      <c r="E1076" s="0" t="n">
        <v>14.29</v>
      </c>
      <c r="F1076" s="0" t="n">
        <v>0</v>
      </c>
      <c r="G1076" s="0" t="n">
        <v>0</v>
      </c>
    </row>
    <row r="1077" customFormat="false" ht="12.75" hidden="false" customHeight="false" outlineLevel="0" collapsed="false">
      <c r="B1077" s="7" t="n">
        <v>164.2018</v>
      </c>
      <c r="C1077" s="0" t="n">
        <v>0</v>
      </c>
      <c r="D1077" s="0" t="n">
        <v>0</v>
      </c>
      <c r="E1077" s="0" t="n">
        <v>0</v>
      </c>
      <c r="F1077" s="0" t="n">
        <v>0</v>
      </c>
      <c r="G1077" s="0" t="n">
        <v>0</v>
      </c>
    </row>
    <row r="1078" customFormat="false" ht="12.75" hidden="false" customHeight="false" outlineLevel="0" collapsed="false">
      <c r="B1078" s="7" t="n">
        <v>164.3548</v>
      </c>
      <c r="C1078" s="0" t="n">
        <v>100</v>
      </c>
      <c r="D1078" s="0" t="n">
        <v>133.33</v>
      </c>
      <c r="E1078" s="0" t="n">
        <v>28.57</v>
      </c>
      <c r="F1078" s="0" t="n">
        <v>0</v>
      </c>
      <c r="G1078" s="0" t="n">
        <v>0</v>
      </c>
    </row>
    <row r="1079" customFormat="false" ht="12.75" hidden="false" customHeight="false" outlineLevel="0" collapsed="false">
      <c r="B1079" s="7" t="n">
        <v>164.5078</v>
      </c>
      <c r="C1079" s="0" t="n">
        <v>100</v>
      </c>
      <c r="D1079" s="0" t="n">
        <v>0</v>
      </c>
      <c r="E1079" s="0" t="n">
        <v>0</v>
      </c>
      <c r="F1079" s="0" t="n">
        <v>0</v>
      </c>
      <c r="G1079" s="0" t="n">
        <v>0</v>
      </c>
    </row>
    <row r="1080" customFormat="false" ht="12.75" hidden="false" customHeight="false" outlineLevel="0" collapsed="false">
      <c r="B1080" s="7" t="n">
        <v>164.6608</v>
      </c>
      <c r="C1080" s="0" t="n">
        <v>100</v>
      </c>
      <c r="D1080" s="0" t="n">
        <v>0</v>
      </c>
      <c r="E1080" s="0" t="n">
        <v>14.29</v>
      </c>
      <c r="F1080" s="0" t="n">
        <v>0</v>
      </c>
      <c r="G1080" s="0" t="n">
        <v>50</v>
      </c>
    </row>
    <row r="1081" customFormat="false" ht="12.75" hidden="false" customHeight="false" outlineLevel="0" collapsed="false">
      <c r="B1081" s="7" t="n">
        <v>164.8138</v>
      </c>
      <c r="C1081" s="0" t="n">
        <v>0</v>
      </c>
      <c r="D1081" s="0" t="n">
        <v>0</v>
      </c>
      <c r="E1081" s="0" t="n">
        <v>14.29</v>
      </c>
      <c r="F1081" s="0" t="n">
        <v>0</v>
      </c>
      <c r="G1081" s="0" t="n">
        <v>0</v>
      </c>
    </row>
    <row r="1082" customFormat="false" ht="12.75" hidden="false" customHeight="false" outlineLevel="0" collapsed="false">
      <c r="B1082" s="7" t="n">
        <v>164.9668</v>
      </c>
      <c r="C1082" s="0" t="n">
        <v>0</v>
      </c>
      <c r="D1082" s="0" t="n">
        <v>66.67</v>
      </c>
      <c r="E1082" s="0" t="n">
        <v>14.29</v>
      </c>
      <c r="F1082" s="0" t="n">
        <v>0</v>
      </c>
      <c r="G1082" s="0" t="n">
        <v>0</v>
      </c>
    </row>
    <row r="1083" customFormat="false" ht="12.75" hidden="false" customHeight="false" outlineLevel="0" collapsed="false">
      <c r="B1083" s="7" t="n">
        <v>165.1198</v>
      </c>
      <c r="C1083" s="0" t="n">
        <v>0</v>
      </c>
      <c r="D1083" s="0" t="n">
        <v>100</v>
      </c>
      <c r="E1083" s="0" t="n">
        <v>0</v>
      </c>
      <c r="F1083" s="0" t="n">
        <v>100</v>
      </c>
      <c r="G1083" s="0" t="n">
        <v>0</v>
      </c>
    </row>
    <row r="1084" customFormat="false" ht="12.75" hidden="false" customHeight="false" outlineLevel="0" collapsed="false">
      <c r="B1084" s="7" t="n">
        <v>165.2728</v>
      </c>
      <c r="C1084" s="0" t="n">
        <v>100</v>
      </c>
      <c r="D1084" s="0" t="n">
        <v>0</v>
      </c>
      <c r="E1084" s="0" t="n">
        <v>0</v>
      </c>
      <c r="F1084" s="0" t="n">
        <v>0</v>
      </c>
      <c r="G1084" s="0" t="n">
        <v>0</v>
      </c>
    </row>
    <row r="1085" customFormat="false" ht="12.75" hidden="false" customHeight="false" outlineLevel="0" collapsed="false">
      <c r="B1085" s="7" t="n">
        <v>165.4258</v>
      </c>
      <c r="C1085" s="0" t="n">
        <v>0</v>
      </c>
      <c r="D1085" s="0" t="n">
        <v>0</v>
      </c>
      <c r="E1085" s="0" t="n">
        <v>0</v>
      </c>
      <c r="F1085" s="0" t="n">
        <v>0</v>
      </c>
      <c r="G1085" s="0" t="n">
        <v>0</v>
      </c>
    </row>
    <row r="1086" customFormat="false" ht="12.75" hidden="false" customHeight="false" outlineLevel="0" collapsed="false">
      <c r="B1086" s="7" t="n">
        <v>165.5788</v>
      </c>
      <c r="C1086" s="0" t="n">
        <v>0</v>
      </c>
      <c r="D1086" s="0" t="n">
        <v>0</v>
      </c>
      <c r="E1086" s="0" t="n">
        <v>0</v>
      </c>
      <c r="F1086" s="0" t="n">
        <v>0</v>
      </c>
      <c r="G1086" s="0" t="n">
        <v>50</v>
      </c>
    </row>
    <row r="1087" customFormat="false" ht="12.75" hidden="false" customHeight="false" outlineLevel="0" collapsed="false">
      <c r="B1087" s="7" t="n">
        <v>165.7318</v>
      </c>
      <c r="C1087" s="0" t="n">
        <v>0</v>
      </c>
      <c r="D1087" s="0" t="n">
        <v>33.33</v>
      </c>
      <c r="E1087" s="0" t="n">
        <v>14.29</v>
      </c>
      <c r="F1087" s="0" t="n">
        <v>0</v>
      </c>
      <c r="G1087" s="0" t="n">
        <v>0</v>
      </c>
    </row>
    <row r="1088" customFormat="false" ht="12.75" hidden="false" customHeight="false" outlineLevel="0" collapsed="false">
      <c r="B1088" s="7" t="n">
        <v>165.8848</v>
      </c>
      <c r="C1088" s="0" t="n">
        <v>0</v>
      </c>
      <c r="D1088" s="0" t="n">
        <v>0</v>
      </c>
      <c r="E1088" s="0" t="n">
        <v>0</v>
      </c>
      <c r="F1088" s="0" t="n">
        <v>100</v>
      </c>
      <c r="G1088" s="0" t="n">
        <v>0</v>
      </c>
    </row>
    <row r="1089" customFormat="false" ht="12.75" hidden="false" customHeight="false" outlineLevel="0" collapsed="false">
      <c r="B1089" s="7" t="n">
        <v>166.0378</v>
      </c>
      <c r="C1089" s="0" t="n">
        <v>100</v>
      </c>
      <c r="D1089" s="0" t="n">
        <v>0</v>
      </c>
      <c r="E1089" s="0" t="n">
        <v>0</v>
      </c>
      <c r="F1089" s="0" t="n">
        <v>0</v>
      </c>
      <c r="G1089" s="0" t="n">
        <v>0</v>
      </c>
    </row>
    <row r="1090" customFormat="false" ht="12.75" hidden="false" customHeight="false" outlineLevel="0" collapsed="false">
      <c r="B1090" s="7" t="n">
        <v>166.1909</v>
      </c>
      <c r="C1090" s="0" t="n">
        <v>0</v>
      </c>
      <c r="D1090" s="0" t="n">
        <v>33.33</v>
      </c>
      <c r="E1090" s="0" t="n">
        <v>42.86</v>
      </c>
      <c r="F1090" s="0" t="n">
        <v>0</v>
      </c>
      <c r="G1090" s="0" t="n">
        <v>0</v>
      </c>
    </row>
    <row r="1091" customFormat="false" ht="12.75" hidden="false" customHeight="false" outlineLevel="0" collapsed="false">
      <c r="B1091" s="7" t="n">
        <v>166.3439</v>
      </c>
      <c r="C1091" s="0" t="n">
        <v>0</v>
      </c>
      <c r="D1091" s="0" t="n">
        <v>0</v>
      </c>
      <c r="E1091" s="0" t="n">
        <v>0</v>
      </c>
      <c r="F1091" s="0" t="n">
        <v>0</v>
      </c>
      <c r="G1091" s="0" t="n">
        <v>0</v>
      </c>
    </row>
    <row r="1092" customFormat="false" ht="12.75" hidden="false" customHeight="false" outlineLevel="0" collapsed="false">
      <c r="B1092" s="7" t="n">
        <v>166.4969</v>
      </c>
      <c r="C1092" s="0" t="n">
        <v>0</v>
      </c>
      <c r="D1092" s="0" t="n">
        <v>0</v>
      </c>
      <c r="E1092" s="0" t="n">
        <v>14.29</v>
      </c>
      <c r="F1092" s="0" t="n">
        <v>0</v>
      </c>
      <c r="G1092" s="0" t="n">
        <v>0</v>
      </c>
    </row>
    <row r="1093" customFormat="false" ht="12.75" hidden="false" customHeight="false" outlineLevel="0" collapsed="false">
      <c r="B1093" s="7" t="n">
        <v>166.6499</v>
      </c>
      <c r="C1093" s="0" t="n">
        <v>0</v>
      </c>
      <c r="D1093" s="0" t="n">
        <v>0</v>
      </c>
      <c r="E1093" s="0" t="n">
        <v>0</v>
      </c>
      <c r="F1093" s="0" t="n">
        <v>100</v>
      </c>
      <c r="G1093" s="0" t="n">
        <v>0</v>
      </c>
    </row>
    <row r="1094" customFormat="false" ht="12.75" hidden="false" customHeight="false" outlineLevel="0" collapsed="false">
      <c r="B1094" s="7" t="n">
        <v>166.8029</v>
      </c>
      <c r="C1094" s="0" t="n">
        <v>0</v>
      </c>
      <c r="D1094" s="0" t="n">
        <v>0</v>
      </c>
      <c r="E1094" s="0" t="n">
        <v>14.29</v>
      </c>
      <c r="F1094" s="0" t="n">
        <v>0</v>
      </c>
      <c r="G1094" s="0" t="n">
        <v>0</v>
      </c>
    </row>
    <row r="1095" customFormat="false" ht="12.75" hidden="false" customHeight="false" outlineLevel="0" collapsed="false">
      <c r="B1095" s="7" t="n">
        <v>166.9559</v>
      </c>
      <c r="C1095" s="0" t="n">
        <v>0</v>
      </c>
      <c r="D1095" s="0" t="n">
        <v>0</v>
      </c>
      <c r="E1095" s="0" t="n">
        <v>28.57</v>
      </c>
      <c r="F1095" s="0" t="n">
        <v>0</v>
      </c>
      <c r="G1095" s="0" t="n">
        <v>0</v>
      </c>
    </row>
    <row r="1096" customFormat="false" ht="12.75" hidden="false" customHeight="false" outlineLevel="0" collapsed="false">
      <c r="B1096" s="7" t="n">
        <v>167.1089</v>
      </c>
      <c r="C1096" s="0" t="n">
        <v>100</v>
      </c>
      <c r="D1096" s="0" t="n">
        <v>0</v>
      </c>
      <c r="E1096" s="0" t="n">
        <v>14.29</v>
      </c>
      <c r="F1096" s="0" t="n">
        <v>0</v>
      </c>
      <c r="G1096" s="0" t="n">
        <v>0</v>
      </c>
    </row>
    <row r="1097" customFormat="false" ht="12.75" hidden="false" customHeight="false" outlineLevel="0" collapsed="false">
      <c r="B1097" s="7" t="n">
        <v>167.2619</v>
      </c>
      <c r="C1097" s="0" t="n">
        <v>300</v>
      </c>
      <c r="D1097" s="0" t="n">
        <v>66.67</v>
      </c>
      <c r="E1097" s="0" t="n">
        <v>14.29</v>
      </c>
      <c r="F1097" s="0" t="n">
        <v>0</v>
      </c>
      <c r="G1097" s="0" t="n">
        <v>0</v>
      </c>
    </row>
    <row r="1098" customFormat="false" ht="12.75" hidden="false" customHeight="false" outlineLevel="0" collapsed="false">
      <c r="B1098" s="7" t="n">
        <v>167.4149</v>
      </c>
      <c r="C1098" s="0" t="n">
        <v>200</v>
      </c>
      <c r="D1098" s="0" t="n">
        <v>33.33</v>
      </c>
      <c r="E1098" s="0" t="n">
        <v>14.29</v>
      </c>
      <c r="F1098" s="0" t="n">
        <v>0</v>
      </c>
      <c r="G1098" s="0" t="n">
        <v>0</v>
      </c>
    </row>
    <row r="1099" customFormat="false" ht="12.75" hidden="false" customHeight="false" outlineLevel="0" collapsed="false">
      <c r="B1099" s="7" t="n">
        <v>167.5679</v>
      </c>
      <c r="C1099" s="0" t="n">
        <v>0</v>
      </c>
      <c r="D1099" s="0" t="n">
        <v>0</v>
      </c>
      <c r="E1099" s="0" t="n">
        <v>0</v>
      </c>
      <c r="F1099" s="0" t="n">
        <v>0</v>
      </c>
      <c r="G1099" s="0" t="n">
        <v>0</v>
      </c>
    </row>
    <row r="1100" customFormat="false" ht="12.75" hidden="false" customHeight="false" outlineLevel="0" collapsed="false">
      <c r="B1100" s="7" t="n">
        <v>167.7209</v>
      </c>
      <c r="C1100" s="0" t="n">
        <v>0</v>
      </c>
      <c r="D1100" s="0" t="n">
        <v>0</v>
      </c>
      <c r="E1100" s="0" t="n">
        <v>0</v>
      </c>
      <c r="F1100" s="0" t="n">
        <v>0</v>
      </c>
      <c r="G1100" s="0" t="n">
        <v>0</v>
      </c>
    </row>
    <row r="1101" customFormat="false" ht="12.75" hidden="false" customHeight="false" outlineLevel="0" collapsed="false">
      <c r="B1101" s="7" t="n">
        <v>167.8739</v>
      </c>
      <c r="C1101" s="0" t="n">
        <v>0</v>
      </c>
      <c r="D1101" s="0" t="n">
        <v>0</v>
      </c>
      <c r="E1101" s="0" t="n">
        <v>42.86</v>
      </c>
      <c r="F1101" s="0" t="n">
        <v>0</v>
      </c>
      <c r="G1101" s="0" t="n">
        <v>0</v>
      </c>
    </row>
    <row r="1102" customFormat="false" ht="12.75" hidden="false" customHeight="false" outlineLevel="0" collapsed="false">
      <c r="B1102" s="7" t="n">
        <v>168.0269</v>
      </c>
      <c r="C1102" s="0" t="n">
        <v>100</v>
      </c>
      <c r="D1102" s="0" t="n">
        <v>0</v>
      </c>
      <c r="E1102" s="0" t="n">
        <v>0</v>
      </c>
      <c r="F1102" s="0" t="n">
        <v>0</v>
      </c>
      <c r="G1102" s="0" t="n">
        <v>0</v>
      </c>
    </row>
    <row r="1103" customFormat="false" ht="12.75" hidden="false" customHeight="false" outlineLevel="0" collapsed="false">
      <c r="B1103" s="7" t="n">
        <v>168.1799</v>
      </c>
      <c r="C1103" s="0" t="n">
        <v>100</v>
      </c>
      <c r="D1103" s="0" t="n">
        <v>33.33</v>
      </c>
      <c r="E1103" s="0" t="n">
        <v>14.29</v>
      </c>
      <c r="F1103" s="0" t="n">
        <v>0</v>
      </c>
      <c r="G1103" s="0" t="n">
        <v>0</v>
      </c>
    </row>
    <row r="1104" customFormat="false" ht="12.75" hidden="false" customHeight="false" outlineLevel="0" collapsed="false">
      <c r="B1104" s="7" t="n">
        <v>168.3329</v>
      </c>
      <c r="C1104" s="0" t="n">
        <v>0</v>
      </c>
      <c r="D1104" s="0" t="n">
        <v>33.33</v>
      </c>
      <c r="E1104" s="0" t="n">
        <v>0</v>
      </c>
      <c r="F1104" s="0" t="n">
        <v>0</v>
      </c>
      <c r="G1104" s="0" t="n">
        <v>50</v>
      </c>
    </row>
    <row r="1105" customFormat="false" ht="12.75" hidden="false" customHeight="false" outlineLevel="0" collapsed="false">
      <c r="B1105" s="7" t="n">
        <v>168.4859</v>
      </c>
      <c r="C1105" s="0" t="n">
        <v>200</v>
      </c>
      <c r="D1105" s="0" t="n">
        <v>0</v>
      </c>
      <c r="E1105" s="0" t="n">
        <v>0</v>
      </c>
      <c r="F1105" s="0" t="n">
        <v>0</v>
      </c>
      <c r="G1105" s="0" t="n">
        <v>0</v>
      </c>
    </row>
    <row r="1106" customFormat="false" ht="12.75" hidden="false" customHeight="false" outlineLevel="0" collapsed="false">
      <c r="B1106" s="7" t="n">
        <v>168.6389</v>
      </c>
      <c r="C1106" s="0" t="n">
        <v>0</v>
      </c>
      <c r="D1106" s="0" t="n">
        <v>66.67</v>
      </c>
      <c r="E1106" s="0" t="n">
        <v>0</v>
      </c>
      <c r="F1106" s="0" t="n">
        <v>100</v>
      </c>
      <c r="G1106" s="0" t="n">
        <v>0</v>
      </c>
    </row>
    <row r="1107" customFormat="false" ht="12.75" hidden="false" customHeight="false" outlineLevel="0" collapsed="false">
      <c r="B1107" s="7" t="n">
        <v>168.7919</v>
      </c>
      <c r="C1107" s="0" t="n">
        <v>100</v>
      </c>
      <c r="D1107" s="0" t="n">
        <v>0</v>
      </c>
      <c r="E1107" s="0" t="n">
        <v>0</v>
      </c>
      <c r="F1107" s="0" t="n">
        <v>0</v>
      </c>
      <c r="G1107" s="0" t="n">
        <v>0</v>
      </c>
    </row>
    <row r="1108" customFormat="false" ht="12.75" hidden="false" customHeight="false" outlineLevel="0" collapsed="false">
      <c r="B1108" s="7" t="n">
        <v>168.945</v>
      </c>
      <c r="C1108" s="0" t="n">
        <v>0</v>
      </c>
      <c r="D1108" s="0" t="n">
        <v>0</v>
      </c>
      <c r="E1108" s="0" t="n">
        <v>14.29</v>
      </c>
      <c r="F1108" s="0" t="n">
        <v>0</v>
      </c>
      <c r="G1108" s="0" t="n">
        <v>50</v>
      </c>
    </row>
    <row r="1109" customFormat="false" ht="12.75" hidden="false" customHeight="false" outlineLevel="0" collapsed="false">
      <c r="B1109" s="7" t="n">
        <v>169.098</v>
      </c>
      <c r="C1109" s="0" t="n">
        <v>0</v>
      </c>
      <c r="D1109" s="0" t="n">
        <v>0</v>
      </c>
      <c r="E1109" s="0" t="n">
        <v>0</v>
      </c>
      <c r="F1109" s="0" t="n">
        <v>200</v>
      </c>
      <c r="G1109" s="0" t="n">
        <v>0</v>
      </c>
    </row>
    <row r="1110" customFormat="false" ht="12.75" hidden="false" customHeight="false" outlineLevel="0" collapsed="false">
      <c r="B1110" s="7" t="n">
        <v>169.251</v>
      </c>
      <c r="C1110" s="0" t="n">
        <v>0</v>
      </c>
      <c r="D1110" s="0" t="n">
        <v>0</v>
      </c>
      <c r="E1110" s="0" t="n">
        <v>0</v>
      </c>
      <c r="F1110" s="0" t="n">
        <v>0</v>
      </c>
      <c r="G1110" s="0" t="n">
        <v>0</v>
      </c>
    </row>
    <row r="1111" customFormat="false" ht="12.75" hidden="false" customHeight="false" outlineLevel="0" collapsed="false">
      <c r="B1111" s="7" t="n">
        <v>169.404</v>
      </c>
      <c r="C1111" s="0" t="n">
        <v>0</v>
      </c>
      <c r="D1111" s="0" t="n">
        <v>0</v>
      </c>
      <c r="E1111" s="0" t="n">
        <v>0</v>
      </c>
      <c r="F1111" s="0" t="n">
        <v>0</v>
      </c>
      <c r="G1111" s="0" t="n">
        <v>0</v>
      </c>
    </row>
    <row r="1112" customFormat="false" ht="12.75" hidden="false" customHeight="false" outlineLevel="0" collapsed="false">
      <c r="B1112" s="7" t="n">
        <v>169.557</v>
      </c>
      <c r="C1112" s="0" t="n">
        <v>100</v>
      </c>
      <c r="D1112" s="0" t="n">
        <v>0</v>
      </c>
      <c r="E1112" s="0" t="n">
        <v>0</v>
      </c>
      <c r="F1112" s="0" t="n">
        <v>100</v>
      </c>
      <c r="G1112" s="0" t="n">
        <v>0</v>
      </c>
    </row>
    <row r="1113" customFormat="false" ht="12.75" hidden="false" customHeight="false" outlineLevel="0" collapsed="false">
      <c r="B1113" s="7" t="n">
        <v>169.71</v>
      </c>
      <c r="C1113" s="0" t="n">
        <v>100</v>
      </c>
      <c r="D1113" s="0" t="n">
        <v>33.33</v>
      </c>
      <c r="E1113" s="0" t="n">
        <v>0</v>
      </c>
      <c r="F1113" s="0" t="n">
        <v>0</v>
      </c>
      <c r="G1113" s="0" t="n">
        <v>0</v>
      </c>
    </row>
    <row r="1114" customFormat="false" ht="12.75" hidden="false" customHeight="false" outlineLevel="0" collapsed="false">
      <c r="B1114" s="7" t="n">
        <v>169.863</v>
      </c>
      <c r="C1114" s="0" t="n">
        <v>0</v>
      </c>
      <c r="D1114" s="0" t="n">
        <v>0</v>
      </c>
      <c r="E1114" s="0" t="n">
        <v>14.29</v>
      </c>
      <c r="F1114" s="0" t="n">
        <v>0</v>
      </c>
      <c r="G1114" s="0" t="n">
        <v>0</v>
      </c>
    </row>
    <row r="1115" customFormat="false" ht="12.75" hidden="false" customHeight="false" outlineLevel="0" collapsed="false">
      <c r="B1115" s="7" t="n">
        <v>170.016</v>
      </c>
      <c r="C1115" s="0" t="n">
        <v>0</v>
      </c>
      <c r="D1115" s="0" t="n">
        <v>33.33</v>
      </c>
      <c r="E1115" s="0" t="n">
        <v>0</v>
      </c>
      <c r="F1115" s="0" t="n">
        <v>0</v>
      </c>
      <c r="G1115" s="0" t="n">
        <v>0</v>
      </c>
    </row>
    <row r="1116" customFormat="false" ht="12.75" hidden="false" customHeight="false" outlineLevel="0" collapsed="false">
      <c r="B1116" s="7" t="n">
        <v>170.169</v>
      </c>
      <c r="C1116" s="0" t="n">
        <v>100</v>
      </c>
      <c r="D1116" s="0" t="n">
        <v>0</v>
      </c>
      <c r="E1116" s="0" t="n">
        <v>0</v>
      </c>
      <c r="F1116" s="0" t="n">
        <v>0</v>
      </c>
      <c r="G1116" s="0" t="n">
        <v>0</v>
      </c>
    </row>
    <row r="1117" customFormat="false" ht="12.75" hidden="false" customHeight="false" outlineLevel="0" collapsed="false">
      <c r="B1117" s="7" t="n">
        <v>170.322</v>
      </c>
      <c r="C1117" s="0" t="n">
        <v>0</v>
      </c>
      <c r="D1117" s="0" t="n">
        <v>0</v>
      </c>
      <c r="E1117" s="0" t="n">
        <v>28.57</v>
      </c>
      <c r="F1117" s="0" t="n">
        <v>0</v>
      </c>
      <c r="G1117" s="0" t="n">
        <v>0</v>
      </c>
    </row>
    <row r="1118" customFormat="false" ht="12.75" hidden="false" customHeight="false" outlineLevel="0" collapsed="false">
      <c r="B1118" s="7" t="n">
        <v>170.475</v>
      </c>
      <c r="C1118" s="0" t="n">
        <v>0</v>
      </c>
      <c r="D1118" s="0" t="n">
        <v>0</v>
      </c>
      <c r="E1118" s="0" t="n">
        <v>28.57</v>
      </c>
      <c r="F1118" s="0" t="n">
        <v>0</v>
      </c>
      <c r="G1118" s="0" t="n">
        <v>0</v>
      </c>
    </row>
    <row r="1119" customFormat="false" ht="12.75" hidden="false" customHeight="false" outlineLevel="0" collapsed="false">
      <c r="B1119" s="7" t="n">
        <v>170.628</v>
      </c>
      <c r="C1119" s="0" t="n">
        <v>100</v>
      </c>
      <c r="D1119" s="0" t="n">
        <v>0</v>
      </c>
      <c r="E1119" s="0" t="n">
        <v>28.57</v>
      </c>
      <c r="F1119" s="0" t="n">
        <v>0</v>
      </c>
      <c r="G1119" s="0" t="n">
        <v>0</v>
      </c>
    </row>
    <row r="1120" customFormat="false" ht="12.75" hidden="false" customHeight="false" outlineLevel="0" collapsed="false">
      <c r="B1120" s="7" t="n">
        <v>170.781</v>
      </c>
      <c r="C1120" s="0" t="n">
        <v>100</v>
      </c>
      <c r="D1120" s="0" t="n">
        <v>0</v>
      </c>
      <c r="E1120" s="0" t="n">
        <v>14.29</v>
      </c>
      <c r="F1120" s="0" t="n">
        <v>0</v>
      </c>
      <c r="G1120" s="0" t="n">
        <v>0</v>
      </c>
    </row>
    <row r="1121" customFormat="false" ht="12.75" hidden="false" customHeight="false" outlineLevel="0" collapsed="false">
      <c r="B1121" s="7" t="n">
        <v>170.934</v>
      </c>
      <c r="C1121" s="0" t="n">
        <v>0</v>
      </c>
      <c r="D1121" s="0" t="n">
        <v>0</v>
      </c>
      <c r="E1121" s="0" t="n">
        <v>0</v>
      </c>
      <c r="F1121" s="0" t="n">
        <v>0</v>
      </c>
      <c r="G1121" s="0" t="n">
        <v>0</v>
      </c>
    </row>
    <row r="1122" customFormat="false" ht="12.75" hidden="false" customHeight="false" outlineLevel="0" collapsed="false">
      <c r="B1122" s="7" t="n">
        <v>171.087</v>
      </c>
      <c r="C1122" s="0" t="n">
        <v>100</v>
      </c>
      <c r="D1122" s="0" t="n">
        <v>0</v>
      </c>
      <c r="E1122" s="0" t="n">
        <v>28.57</v>
      </c>
      <c r="F1122" s="0" t="n">
        <v>0</v>
      </c>
      <c r="G1122" s="0" t="n">
        <v>0</v>
      </c>
    </row>
    <row r="1123" customFormat="false" ht="12.75" hidden="false" customHeight="false" outlineLevel="0" collapsed="false">
      <c r="B1123" s="7" t="n">
        <v>171.24</v>
      </c>
      <c r="C1123" s="0" t="n">
        <v>200</v>
      </c>
      <c r="D1123" s="0" t="n">
        <v>0</v>
      </c>
      <c r="E1123" s="0" t="n">
        <v>14.29</v>
      </c>
      <c r="F1123" s="0" t="n">
        <v>0</v>
      </c>
      <c r="G1123" s="0" t="n">
        <v>0</v>
      </c>
    </row>
    <row r="1124" customFormat="false" ht="12.75" hidden="false" customHeight="false" outlineLevel="0" collapsed="false">
      <c r="B1124" s="7" t="n">
        <v>171.393</v>
      </c>
      <c r="C1124" s="0" t="n">
        <v>100</v>
      </c>
      <c r="D1124" s="0" t="n">
        <v>0</v>
      </c>
      <c r="E1124" s="0" t="n">
        <v>28.57</v>
      </c>
      <c r="F1124" s="0" t="n">
        <v>0</v>
      </c>
      <c r="G1124" s="0" t="n">
        <v>0</v>
      </c>
    </row>
    <row r="1125" customFormat="false" ht="12.75" hidden="false" customHeight="false" outlineLevel="0" collapsed="false">
      <c r="B1125" s="7" t="n">
        <v>171.546</v>
      </c>
      <c r="C1125" s="0" t="n">
        <v>0</v>
      </c>
      <c r="D1125" s="0" t="n">
        <v>0</v>
      </c>
      <c r="E1125" s="0" t="n">
        <v>14.29</v>
      </c>
      <c r="F1125" s="0" t="n">
        <v>0</v>
      </c>
      <c r="G1125" s="0" t="n">
        <v>50</v>
      </c>
    </row>
    <row r="1126" customFormat="false" ht="12.75" hidden="false" customHeight="false" outlineLevel="0" collapsed="false">
      <c r="B1126" s="7" t="n">
        <v>171.699</v>
      </c>
      <c r="C1126" s="0" t="n">
        <v>100</v>
      </c>
      <c r="D1126" s="0" t="n">
        <v>33.33</v>
      </c>
      <c r="E1126" s="0" t="n">
        <v>0</v>
      </c>
      <c r="F1126" s="0" t="n">
        <v>0</v>
      </c>
      <c r="G1126" s="0" t="n">
        <v>0</v>
      </c>
    </row>
    <row r="1127" customFormat="false" ht="12.75" hidden="false" customHeight="false" outlineLevel="0" collapsed="false">
      <c r="B1127" s="7" t="n">
        <v>171.852</v>
      </c>
      <c r="C1127" s="0" t="n">
        <v>100</v>
      </c>
      <c r="D1127" s="0" t="n">
        <v>0</v>
      </c>
      <c r="E1127" s="0" t="n">
        <v>14.29</v>
      </c>
      <c r="F1127" s="0" t="n">
        <v>0</v>
      </c>
      <c r="G1127" s="0" t="n">
        <v>0</v>
      </c>
    </row>
    <row r="1128" customFormat="false" ht="12.75" hidden="false" customHeight="false" outlineLevel="0" collapsed="false">
      <c r="B1128" s="7" t="n">
        <v>172.005</v>
      </c>
      <c r="C1128" s="0" t="n">
        <v>0</v>
      </c>
      <c r="D1128" s="0" t="n">
        <v>33.33</v>
      </c>
      <c r="E1128" s="0" t="n">
        <v>0</v>
      </c>
      <c r="F1128" s="0" t="n">
        <v>100</v>
      </c>
      <c r="G1128" s="0" t="n">
        <v>0</v>
      </c>
    </row>
    <row r="1129" customFormat="false" ht="12.75" hidden="false" customHeight="false" outlineLevel="0" collapsed="false">
      <c r="B1129" s="7" t="n">
        <v>172.158</v>
      </c>
      <c r="C1129" s="0" t="n">
        <v>100</v>
      </c>
      <c r="D1129" s="0" t="n">
        <v>0</v>
      </c>
      <c r="E1129" s="0" t="n">
        <v>28.57</v>
      </c>
      <c r="F1129" s="0" t="n">
        <v>0</v>
      </c>
      <c r="G1129" s="0" t="n">
        <v>0</v>
      </c>
    </row>
    <row r="1130" customFormat="false" ht="12.75" hidden="false" customHeight="false" outlineLevel="0" collapsed="false">
      <c r="B1130" s="7" t="n">
        <v>172.3111</v>
      </c>
      <c r="C1130" s="0" t="n">
        <v>0</v>
      </c>
      <c r="D1130" s="0" t="n">
        <v>0</v>
      </c>
      <c r="E1130" s="0" t="n">
        <v>0</v>
      </c>
      <c r="F1130" s="0" t="n">
        <v>0</v>
      </c>
      <c r="G1130" s="0" t="n">
        <v>0</v>
      </c>
    </row>
    <row r="1131" customFormat="false" ht="12.75" hidden="false" customHeight="false" outlineLevel="0" collapsed="false">
      <c r="B1131" s="7" t="n">
        <v>172.4641</v>
      </c>
      <c r="C1131" s="0" t="n">
        <v>200</v>
      </c>
      <c r="D1131" s="0" t="n">
        <v>0</v>
      </c>
      <c r="E1131" s="0" t="n">
        <v>0</v>
      </c>
      <c r="F1131" s="0" t="n">
        <v>0</v>
      </c>
      <c r="G1131" s="0" t="n">
        <v>0</v>
      </c>
    </row>
    <row r="1132" customFormat="false" ht="12.75" hidden="false" customHeight="false" outlineLevel="0" collapsed="false">
      <c r="B1132" s="7" t="n">
        <v>172.6171</v>
      </c>
      <c r="C1132" s="0" t="n">
        <v>0</v>
      </c>
      <c r="D1132" s="0" t="n">
        <v>33.33</v>
      </c>
      <c r="E1132" s="0" t="n">
        <v>14.29</v>
      </c>
      <c r="F1132" s="0" t="n">
        <v>0</v>
      </c>
      <c r="G1132" s="0" t="n">
        <v>0</v>
      </c>
    </row>
    <row r="1133" customFormat="false" ht="12.75" hidden="false" customHeight="false" outlineLevel="0" collapsed="false">
      <c r="B1133" s="7" t="n">
        <v>172.7701</v>
      </c>
      <c r="C1133" s="0" t="n">
        <v>100</v>
      </c>
      <c r="D1133" s="0" t="n">
        <v>33.33</v>
      </c>
      <c r="E1133" s="0" t="n">
        <v>0</v>
      </c>
      <c r="F1133" s="0" t="n">
        <v>0</v>
      </c>
      <c r="G1133" s="0" t="n">
        <v>0</v>
      </c>
    </row>
    <row r="1134" customFormat="false" ht="12.75" hidden="false" customHeight="false" outlineLevel="0" collapsed="false">
      <c r="B1134" s="7" t="n">
        <v>172.9231</v>
      </c>
      <c r="C1134" s="0" t="n">
        <v>0</v>
      </c>
      <c r="D1134" s="0" t="n">
        <v>0</v>
      </c>
      <c r="E1134" s="0" t="n">
        <v>0</v>
      </c>
      <c r="F1134" s="0" t="n">
        <v>0</v>
      </c>
      <c r="G1134" s="0" t="n">
        <v>0</v>
      </c>
    </row>
    <row r="1135" customFormat="false" ht="12.75" hidden="false" customHeight="false" outlineLevel="0" collapsed="false">
      <c r="B1135" s="7" t="n">
        <v>173.0761</v>
      </c>
      <c r="C1135" s="0" t="n">
        <v>0</v>
      </c>
      <c r="D1135" s="0" t="n">
        <v>33.33</v>
      </c>
      <c r="E1135" s="0" t="n">
        <v>0</v>
      </c>
      <c r="F1135" s="0" t="n">
        <v>0</v>
      </c>
      <c r="G1135" s="0" t="n">
        <v>0</v>
      </c>
    </row>
    <row r="1136" customFormat="false" ht="12.75" hidden="false" customHeight="false" outlineLevel="0" collapsed="false">
      <c r="B1136" s="7" t="n">
        <v>173.2291</v>
      </c>
      <c r="C1136" s="0" t="n">
        <v>100</v>
      </c>
      <c r="D1136" s="0" t="n">
        <v>0</v>
      </c>
      <c r="E1136" s="0" t="n">
        <v>57.14</v>
      </c>
      <c r="F1136" s="0" t="n">
        <v>500.01</v>
      </c>
      <c r="G1136" s="0" t="n">
        <v>4800.89</v>
      </c>
    </row>
    <row r="1137" customFormat="false" ht="12.75" hidden="false" customHeight="false" outlineLevel="0" collapsed="false">
      <c r="B1137" s="7" t="n">
        <v>173.3821</v>
      </c>
      <c r="C1137" s="0" t="n">
        <v>0</v>
      </c>
      <c r="D1137" s="0" t="n">
        <v>3433.78</v>
      </c>
      <c r="E1137" s="0" t="n">
        <v>800.02</v>
      </c>
      <c r="F1137" s="0" t="n">
        <v>6101.44</v>
      </c>
      <c r="G1137" s="0" t="n">
        <v>33894.43</v>
      </c>
    </row>
    <row r="1138" customFormat="false" ht="12.75" hidden="false" customHeight="false" outlineLevel="0" collapsed="false">
      <c r="B1138" s="7" t="n">
        <v>173.5351</v>
      </c>
      <c r="C1138" s="0" t="n">
        <v>100</v>
      </c>
      <c r="D1138" s="0" t="n">
        <v>13740.5</v>
      </c>
      <c r="E1138" s="0" t="n">
        <v>2257.34</v>
      </c>
      <c r="F1138" s="0" t="n">
        <v>16310.26</v>
      </c>
      <c r="G1138" s="0" t="n">
        <v>57176.31</v>
      </c>
    </row>
    <row r="1139" customFormat="false" ht="12.75" hidden="false" customHeight="false" outlineLevel="0" collapsed="false">
      <c r="B1139" s="7" t="n">
        <v>173.6881</v>
      </c>
      <c r="C1139" s="0" t="n">
        <v>0</v>
      </c>
      <c r="D1139" s="0" t="n">
        <v>19247.4</v>
      </c>
      <c r="E1139" s="0" t="n">
        <v>2786.01</v>
      </c>
      <c r="F1139" s="0" t="n">
        <v>19314.38</v>
      </c>
      <c r="G1139" s="0" t="n">
        <v>75268.75</v>
      </c>
    </row>
    <row r="1140" customFormat="false" ht="12.75" hidden="false" customHeight="false" outlineLevel="0" collapsed="false">
      <c r="B1140" s="7" t="n">
        <v>173.8411</v>
      </c>
      <c r="C1140" s="0" t="n">
        <v>0</v>
      </c>
      <c r="D1140" s="0" t="n">
        <v>27862.79</v>
      </c>
      <c r="E1140" s="0" t="n">
        <v>3357.57</v>
      </c>
      <c r="F1140" s="0" t="n">
        <v>23020.43</v>
      </c>
      <c r="G1140" s="0" t="n">
        <v>85280.7</v>
      </c>
    </row>
    <row r="1141" customFormat="false" ht="12.75" hidden="false" customHeight="false" outlineLevel="0" collapsed="false">
      <c r="B1141" s="7" t="n">
        <v>173.9941</v>
      </c>
      <c r="C1141" s="0" t="n">
        <v>200</v>
      </c>
      <c r="D1141" s="0" t="n">
        <v>34010.55</v>
      </c>
      <c r="E1141" s="0" t="n">
        <v>3771.97</v>
      </c>
      <c r="F1141" s="0" t="n">
        <v>26927.95</v>
      </c>
      <c r="G1141" s="0" t="n">
        <v>88250.56</v>
      </c>
    </row>
    <row r="1142" customFormat="false" ht="12.75" hidden="false" customHeight="false" outlineLevel="0" collapsed="false">
      <c r="B1142" s="7" t="n">
        <v>174.1471</v>
      </c>
      <c r="C1142" s="0" t="n">
        <v>0</v>
      </c>
      <c r="D1142" s="0" t="n">
        <v>35280.55</v>
      </c>
      <c r="E1142" s="0" t="n">
        <v>3386.15</v>
      </c>
      <c r="F1142" s="0" t="n">
        <v>29333.16</v>
      </c>
      <c r="G1142" s="0" t="n">
        <v>93587.95</v>
      </c>
    </row>
    <row r="1143" customFormat="false" ht="12.75" hidden="false" customHeight="false" outlineLevel="0" collapsed="false">
      <c r="B1143" s="7" t="n">
        <v>174.3001</v>
      </c>
      <c r="C1143" s="0" t="n">
        <v>300</v>
      </c>
      <c r="D1143" s="0" t="n">
        <v>34745.8</v>
      </c>
      <c r="E1143" s="0" t="n">
        <v>3600.49</v>
      </c>
      <c r="F1143" s="0" t="n">
        <v>29633.84</v>
      </c>
      <c r="G1143" s="0" t="n">
        <v>100439.13</v>
      </c>
    </row>
    <row r="1144" customFormat="false" ht="12.75" hidden="false" customHeight="false" outlineLevel="0" collapsed="false">
      <c r="B1144" s="7" t="n">
        <v>174.4531</v>
      </c>
      <c r="C1144" s="0" t="n">
        <v>200</v>
      </c>
      <c r="D1144" s="0" t="n">
        <v>35447.67</v>
      </c>
      <c r="E1144" s="0" t="n">
        <v>4229.25</v>
      </c>
      <c r="F1144" s="0" t="n">
        <v>27930.07</v>
      </c>
      <c r="G1144" s="0" t="n">
        <v>98826.76</v>
      </c>
    </row>
    <row r="1145" customFormat="false" ht="12.75" hidden="false" customHeight="false" outlineLevel="0" collapsed="false">
      <c r="B1145" s="7" t="n">
        <v>174.6061</v>
      </c>
      <c r="C1145" s="0" t="n">
        <v>500.01</v>
      </c>
      <c r="D1145" s="0" t="n">
        <v>37052.08</v>
      </c>
      <c r="E1145" s="0" t="n">
        <v>4129.22</v>
      </c>
      <c r="F1145" s="0" t="n">
        <v>24222.62</v>
      </c>
      <c r="G1145" s="0" t="n">
        <v>97668</v>
      </c>
    </row>
    <row r="1146" customFormat="false" ht="12.75" hidden="false" customHeight="false" outlineLevel="0" collapsed="false">
      <c r="B1146" s="7" t="n">
        <v>174.7591</v>
      </c>
      <c r="C1146" s="0" t="n">
        <v>200</v>
      </c>
      <c r="D1146" s="0" t="n">
        <v>34277.91</v>
      </c>
      <c r="E1146" s="0" t="n">
        <v>3557.62</v>
      </c>
      <c r="F1146" s="0" t="n">
        <v>22920.25</v>
      </c>
      <c r="G1146" s="0" t="n">
        <v>102152.49</v>
      </c>
    </row>
    <row r="1147" customFormat="false" ht="12.75" hidden="false" customHeight="false" outlineLevel="0" collapsed="false">
      <c r="B1147" s="7" t="n">
        <v>174.9121</v>
      </c>
      <c r="C1147" s="0" t="n">
        <v>200</v>
      </c>
      <c r="D1147" s="0" t="n">
        <v>37052.08</v>
      </c>
      <c r="E1147" s="0" t="n">
        <v>3886.29</v>
      </c>
      <c r="F1147" s="0" t="n">
        <v>31839.07</v>
      </c>
      <c r="G1147" s="0" t="n">
        <v>94595.24</v>
      </c>
    </row>
    <row r="1148" customFormat="false" ht="12.75" hidden="false" customHeight="false" outlineLevel="0" collapsed="false">
      <c r="B1148" s="7" t="n">
        <v>175.0652</v>
      </c>
      <c r="C1148" s="0" t="n">
        <v>0</v>
      </c>
      <c r="D1148" s="0" t="n">
        <v>32707.25</v>
      </c>
      <c r="E1148" s="0" t="n">
        <v>3557.62</v>
      </c>
      <c r="F1148" s="0" t="n">
        <v>27629.43</v>
      </c>
      <c r="G1148" s="0" t="n">
        <v>99935.24</v>
      </c>
    </row>
    <row r="1149" customFormat="false" ht="12.75" hidden="false" customHeight="false" outlineLevel="0" collapsed="false">
      <c r="B1149" s="7" t="n">
        <v>175.2182</v>
      </c>
      <c r="C1149" s="0" t="n">
        <v>0</v>
      </c>
      <c r="D1149" s="0" t="n">
        <v>33977.13</v>
      </c>
      <c r="E1149" s="0" t="n">
        <v>4143.51</v>
      </c>
      <c r="F1149" s="0" t="n">
        <v>26627.33</v>
      </c>
      <c r="G1149" s="0" t="n">
        <v>91775</v>
      </c>
    </row>
    <row r="1150" customFormat="false" ht="12.75" hidden="false" customHeight="false" outlineLevel="0" collapsed="false">
      <c r="B1150" s="7" t="n">
        <v>175.3712</v>
      </c>
      <c r="C1150" s="0" t="n">
        <v>200</v>
      </c>
      <c r="D1150" s="0" t="n">
        <v>33375.59</v>
      </c>
      <c r="E1150" s="0" t="n">
        <v>3586.2</v>
      </c>
      <c r="F1150" s="0" t="n">
        <v>28431.16</v>
      </c>
      <c r="G1150" s="0" t="n">
        <v>97416.1</v>
      </c>
    </row>
    <row r="1151" customFormat="false" ht="12.75" hidden="false" customHeight="false" outlineLevel="0" collapsed="false">
      <c r="B1151" s="7" t="n">
        <v>175.5242</v>
      </c>
      <c r="C1151" s="0" t="n">
        <v>0</v>
      </c>
      <c r="D1151" s="0" t="n">
        <v>31437.5</v>
      </c>
      <c r="E1151" s="0" t="n">
        <v>3829.13</v>
      </c>
      <c r="F1151" s="0" t="n">
        <v>27629.43</v>
      </c>
      <c r="G1151" s="0" t="n">
        <v>97113.84</v>
      </c>
    </row>
    <row r="1152" customFormat="false" ht="12.75" hidden="false" customHeight="false" outlineLevel="0" collapsed="false">
      <c r="B1152" s="7" t="n">
        <v>175.6772</v>
      </c>
      <c r="C1152" s="0" t="n">
        <v>0</v>
      </c>
      <c r="D1152" s="0" t="n">
        <v>31604.56</v>
      </c>
      <c r="E1152" s="0" t="n">
        <v>3886.29</v>
      </c>
      <c r="F1152" s="0" t="n">
        <v>29333.16</v>
      </c>
      <c r="G1152" s="0" t="n">
        <v>98927.53</v>
      </c>
    </row>
    <row r="1153" customFormat="false" ht="12.75" hidden="false" customHeight="false" outlineLevel="0" collapsed="false">
      <c r="B1153" s="7" t="n">
        <v>175.8302</v>
      </c>
      <c r="C1153" s="0" t="n">
        <v>100</v>
      </c>
      <c r="D1153" s="0" t="n">
        <v>30167.86</v>
      </c>
      <c r="E1153" s="0" t="n">
        <v>3771.97</v>
      </c>
      <c r="F1153" s="0" t="n">
        <v>29934.54</v>
      </c>
      <c r="G1153" s="0" t="n">
        <v>96962.71</v>
      </c>
    </row>
    <row r="1154" customFormat="false" ht="12.75" hidden="false" customHeight="false" outlineLevel="0" collapsed="false">
      <c r="B1154" s="7" t="n">
        <v>175.9832</v>
      </c>
      <c r="C1154" s="0" t="n">
        <v>200</v>
      </c>
      <c r="D1154" s="0" t="n">
        <v>33008</v>
      </c>
      <c r="E1154" s="0" t="n">
        <v>3600.49</v>
      </c>
      <c r="F1154" s="0" t="n">
        <v>33042.07</v>
      </c>
      <c r="G1154" s="0" t="n">
        <v>100086.41</v>
      </c>
    </row>
    <row r="1155" customFormat="false" ht="12.75" hidden="false" customHeight="false" outlineLevel="0" collapsed="false">
      <c r="B1155" s="7" t="n">
        <v>176.1362</v>
      </c>
      <c r="C1155" s="0" t="n">
        <v>100</v>
      </c>
      <c r="D1155" s="0" t="n">
        <v>34445.01</v>
      </c>
      <c r="E1155" s="0" t="n">
        <v>3671.94</v>
      </c>
      <c r="F1155" s="0" t="n">
        <v>31137.36</v>
      </c>
      <c r="G1155" s="0" t="n">
        <v>97416.1</v>
      </c>
    </row>
    <row r="1156" customFormat="false" ht="12.75" hidden="false" customHeight="false" outlineLevel="0" collapsed="false">
      <c r="B1156" s="7" t="n">
        <v>176.2892</v>
      </c>
      <c r="C1156" s="0" t="n">
        <v>100</v>
      </c>
      <c r="D1156" s="0" t="n">
        <v>32473.34</v>
      </c>
      <c r="E1156" s="0" t="n">
        <v>3972.03</v>
      </c>
      <c r="F1156" s="0" t="n">
        <v>33042.07</v>
      </c>
      <c r="G1156" s="0" t="n">
        <v>97617.61</v>
      </c>
    </row>
    <row r="1157" customFormat="false" ht="12.75" hidden="false" customHeight="false" outlineLevel="0" collapsed="false">
      <c r="B1157" s="7" t="n">
        <v>176.4422</v>
      </c>
      <c r="C1157" s="0" t="n">
        <v>100</v>
      </c>
      <c r="D1157" s="0" t="n">
        <v>35748.48</v>
      </c>
      <c r="E1157" s="0" t="n">
        <v>3614.78</v>
      </c>
      <c r="F1157" s="0" t="n">
        <v>32741.31</v>
      </c>
      <c r="G1157" s="0" t="n">
        <v>100237.57</v>
      </c>
    </row>
    <row r="1158" customFormat="false" ht="12.75" hidden="false" customHeight="false" outlineLevel="0" collapsed="false">
      <c r="B1158" s="7" t="n">
        <v>176.5952</v>
      </c>
      <c r="C1158" s="0" t="n">
        <v>0</v>
      </c>
      <c r="D1158" s="0" t="n">
        <v>34812.64</v>
      </c>
      <c r="E1158" s="0" t="n">
        <v>3757.68</v>
      </c>
      <c r="F1158" s="0" t="n">
        <v>26126.31</v>
      </c>
      <c r="G1158" s="0" t="n">
        <v>100842.25</v>
      </c>
    </row>
    <row r="1159" customFormat="false" ht="12.75" hidden="false" customHeight="false" outlineLevel="0" collapsed="false">
      <c r="B1159" s="7" t="n">
        <v>176.7482</v>
      </c>
      <c r="C1159" s="0" t="n">
        <v>0</v>
      </c>
      <c r="D1159" s="0" t="n">
        <v>33475.85</v>
      </c>
      <c r="E1159" s="0" t="n">
        <v>3471.89</v>
      </c>
      <c r="F1159" s="0" t="n">
        <v>34144.93</v>
      </c>
      <c r="G1159" s="0" t="n">
        <v>94192.31</v>
      </c>
    </row>
    <row r="1160" customFormat="false" ht="12.75" hidden="false" customHeight="false" outlineLevel="0" collapsed="false">
      <c r="B1160" s="7" t="n">
        <v>176.9012</v>
      </c>
      <c r="C1160" s="0" t="n">
        <v>0</v>
      </c>
      <c r="D1160" s="0" t="n">
        <v>34144.23</v>
      </c>
      <c r="E1160" s="0" t="n">
        <v>3671.94</v>
      </c>
      <c r="F1160" s="0" t="n">
        <v>29333.16</v>
      </c>
      <c r="G1160" s="0" t="n">
        <v>109815</v>
      </c>
    </row>
    <row r="1161" customFormat="false" ht="12.75" hidden="false" customHeight="false" outlineLevel="0" collapsed="false">
      <c r="B1161" s="7" t="n">
        <v>177.0542</v>
      </c>
      <c r="C1161" s="0" t="n">
        <v>300</v>
      </c>
      <c r="D1161" s="0" t="n">
        <v>34411.59</v>
      </c>
      <c r="E1161" s="0" t="n">
        <v>3371.86</v>
      </c>
      <c r="F1161" s="0" t="n">
        <v>33242.58</v>
      </c>
      <c r="G1161" s="0" t="n">
        <v>104571.74</v>
      </c>
    </row>
    <row r="1162" customFormat="false" ht="12.75" hidden="false" customHeight="false" outlineLevel="0" collapsed="false">
      <c r="B1162" s="7" t="n">
        <v>177.2072</v>
      </c>
      <c r="C1162" s="0" t="n">
        <v>0</v>
      </c>
      <c r="D1162" s="0" t="n">
        <v>35481.09</v>
      </c>
      <c r="E1162" s="0" t="n">
        <v>3900.58</v>
      </c>
      <c r="F1162" s="0" t="n">
        <v>32641.06</v>
      </c>
      <c r="G1162" s="0" t="n">
        <v>104067.69</v>
      </c>
    </row>
    <row r="1163" customFormat="false" ht="12.75" hidden="false" customHeight="false" outlineLevel="0" collapsed="false">
      <c r="B1163" s="7" t="n">
        <v>177.3602</v>
      </c>
      <c r="C1163" s="0" t="n">
        <v>500.01</v>
      </c>
      <c r="D1163" s="0" t="n">
        <v>33743.2</v>
      </c>
      <c r="E1163" s="0" t="n">
        <v>3343.28</v>
      </c>
      <c r="F1163" s="0" t="n">
        <v>30535.94</v>
      </c>
      <c r="G1163" s="0" t="n">
        <v>94141.95</v>
      </c>
    </row>
    <row r="1164" customFormat="false" ht="12.75" hidden="false" customHeight="false" outlineLevel="0" collapsed="false">
      <c r="B1164" s="7" t="n">
        <v>177.5132</v>
      </c>
      <c r="C1164" s="0" t="n">
        <v>300</v>
      </c>
      <c r="D1164" s="0" t="n">
        <v>33910.29</v>
      </c>
      <c r="E1164" s="0" t="n">
        <v>3786.26</v>
      </c>
      <c r="F1164" s="0" t="n">
        <v>27429</v>
      </c>
      <c r="G1164" s="0" t="n">
        <v>90214.06</v>
      </c>
    </row>
    <row r="1165" customFormat="false" ht="12.75" hidden="false" customHeight="false" outlineLevel="0" collapsed="false">
      <c r="B1165" s="7" t="n">
        <v>177.6662</v>
      </c>
      <c r="C1165" s="0" t="n">
        <v>300</v>
      </c>
      <c r="D1165" s="0" t="n">
        <v>34478.43</v>
      </c>
      <c r="E1165" s="0" t="n">
        <v>3943.45</v>
      </c>
      <c r="F1165" s="0" t="n">
        <v>28631.6</v>
      </c>
      <c r="G1165" s="0" t="n">
        <v>100187.18</v>
      </c>
    </row>
    <row r="1166" customFormat="false" ht="12.75" hidden="false" customHeight="false" outlineLevel="0" collapsed="false">
      <c r="B1166" s="7" t="n">
        <v>177.8192</v>
      </c>
      <c r="C1166" s="0" t="n">
        <v>400.01</v>
      </c>
      <c r="D1166" s="0" t="n">
        <v>33743.2</v>
      </c>
      <c r="E1166" s="0" t="n">
        <v>3371.86</v>
      </c>
      <c r="F1166" s="0" t="n">
        <v>31638.58</v>
      </c>
      <c r="G1166" s="0" t="n">
        <v>99129.07</v>
      </c>
    </row>
    <row r="1167" customFormat="false" ht="12.75" hidden="false" customHeight="false" outlineLevel="0" collapsed="false">
      <c r="B1167" s="7" t="n">
        <v>177.9722</v>
      </c>
      <c r="C1167" s="0" t="n">
        <v>200</v>
      </c>
      <c r="D1167" s="0" t="n">
        <v>34110.81</v>
      </c>
      <c r="E1167" s="0" t="n">
        <v>3586.2</v>
      </c>
      <c r="F1167" s="0" t="n">
        <v>30135</v>
      </c>
      <c r="G1167" s="0" t="n">
        <v>112840.92</v>
      </c>
    </row>
    <row r="1168" customFormat="false" ht="12.75" hidden="false" customHeight="false" outlineLevel="0" collapsed="false">
      <c r="B1168" s="7" t="n">
        <v>178.1252</v>
      </c>
      <c r="C1168" s="0" t="n">
        <v>100</v>
      </c>
      <c r="D1168" s="0" t="n">
        <v>29566.5</v>
      </c>
      <c r="E1168" s="0" t="n">
        <v>3800.55</v>
      </c>
      <c r="F1168" s="0" t="n">
        <v>28832.04</v>
      </c>
      <c r="G1168" s="0" t="n">
        <v>104168.51</v>
      </c>
    </row>
    <row r="1169" customFormat="false" ht="12.75" hidden="false" customHeight="false" outlineLevel="0" collapsed="false">
      <c r="B1169" s="7" t="n">
        <v>178.2782</v>
      </c>
      <c r="C1169" s="0" t="n">
        <v>0</v>
      </c>
      <c r="D1169" s="0" t="n">
        <v>33876.87</v>
      </c>
      <c r="E1169" s="0" t="n">
        <v>4214.96</v>
      </c>
      <c r="F1169" s="0" t="n">
        <v>33443.1</v>
      </c>
      <c r="G1169" s="0" t="n">
        <v>98776.38</v>
      </c>
    </row>
    <row r="1170" customFormat="false" ht="12.75" hidden="false" customHeight="false" outlineLevel="0" collapsed="false">
      <c r="B1170" s="7" t="n">
        <v>178.4313</v>
      </c>
      <c r="C1170" s="0" t="n">
        <v>100</v>
      </c>
      <c r="D1170" s="0" t="n">
        <v>32907.75</v>
      </c>
      <c r="E1170" s="0" t="n">
        <v>4000.61</v>
      </c>
      <c r="F1170" s="0" t="n">
        <v>30736.41</v>
      </c>
      <c r="G1170" s="0" t="n">
        <v>105781.55</v>
      </c>
    </row>
    <row r="1171" customFormat="false" ht="12.75" hidden="false" customHeight="false" outlineLevel="0" collapsed="false">
      <c r="B1171" s="7" t="n">
        <v>178.5843</v>
      </c>
      <c r="C1171" s="0" t="n">
        <v>100</v>
      </c>
      <c r="D1171" s="0" t="n">
        <v>37185.78</v>
      </c>
      <c r="E1171" s="0" t="n">
        <v>4000.61</v>
      </c>
      <c r="F1171" s="0" t="n">
        <v>29333.16</v>
      </c>
      <c r="G1171" s="0" t="n">
        <v>101094.22</v>
      </c>
    </row>
    <row r="1172" customFormat="false" ht="12.75" hidden="false" customHeight="false" outlineLevel="0" collapsed="false">
      <c r="B1172" s="7" t="n">
        <v>178.7373</v>
      </c>
      <c r="C1172" s="0" t="n">
        <v>0</v>
      </c>
      <c r="D1172" s="0" t="n">
        <v>34846.06</v>
      </c>
      <c r="E1172" s="0" t="n">
        <v>3671.94</v>
      </c>
      <c r="F1172" s="0" t="n">
        <v>31337.85</v>
      </c>
      <c r="G1172" s="0" t="n">
        <v>104622.16</v>
      </c>
    </row>
    <row r="1173" customFormat="false" ht="12.75" hidden="false" customHeight="false" outlineLevel="0" collapsed="false">
      <c r="B1173" s="7" t="n">
        <v>178.8903</v>
      </c>
      <c r="C1173" s="0" t="n">
        <v>100</v>
      </c>
      <c r="D1173" s="0" t="n">
        <v>35180.28</v>
      </c>
      <c r="E1173" s="0" t="n">
        <v>3743.39</v>
      </c>
      <c r="F1173" s="0" t="n">
        <v>29834.31</v>
      </c>
      <c r="G1173" s="0" t="n">
        <v>99532.15</v>
      </c>
    </row>
    <row r="1174" customFormat="false" ht="12.75" hidden="false" customHeight="false" outlineLevel="0" collapsed="false">
      <c r="B1174" s="7" t="n">
        <v>179.0433</v>
      </c>
      <c r="C1174" s="0" t="n">
        <v>0</v>
      </c>
      <c r="D1174" s="0" t="n">
        <v>31905.29</v>
      </c>
      <c r="E1174" s="0" t="n">
        <v>3686.23</v>
      </c>
      <c r="F1174" s="0" t="n">
        <v>29834.31</v>
      </c>
      <c r="G1174" s="0" t="n">
        <v>97315.34</v>
      </c>
    </row>
    <row r="1175" customFormat="false" ht="12.75" hidden="false" customHeight="false" outlineLevel="0" collapsed="false">
      <c r="B1175" s="7" t="n">
        <v>179.1963</v>
      </c>
      <c r="C1175" s="0" t="n">
        <v>100</v>
      </c>
      <c r="D1175" s="0" t="n">
        <v>32439.93</v>
      </c>
      <c r="E1175" s="0" t="n">
        <v>3228.97</v>
      </c>
      <c r="F1175" s="0" t="n">
        <v>27429</v>
      </c>
      <c r="G1175" s="0" t="n">
        <v>106436.89</v>
      </c>
    </row>
    <row r="1176" customFormat="false" ht="12.75" hidden="false" customHeight="false" outlineLevel="0" collapsed="false">
      <c r="B1176" s="7" t="n">
        <v>179.3493</v>
      </c>
      <c r="C1176" s="0" t="n">
        <v>100</v>
      </c>
      <c r="D1176" s="0" t="n">
        <v>31470.91</v>
      </c>
      <c r="E1176" s="0" t="n">
        <v>3686.23</v>
      </c>
      <c r="F1176" s="0" t="n">
        <v>28631.6</v>
      </c>
      <c r="G1176" s="0" t="n">
        <v>98977.91</v>
      </c>
    </row>
    <row r="1177" customFormat="false" ht="12.75" hidden="false" customHeight="false" outlineLevel="0" collapsed="false">
      <c r="B1177" s="7" t="n">
        <v>179.5023</v>
      </c>
      <c r="C1177" s="0" t="n">
        <v>0</v>
      </c>
      <c r="D1177" s="0" t="n">
        <v>34645.53</v>
      </c>
      <c r="E1177" s="0" t="n">
        <v>3586.2</v>
      </c>
      <c r="F1177" s="0" t="n">
        <v>31037.13</v>
      </c>
      <c r="G1177" s="0" t="n">
        <v>101396.57</v>
      </c>
    </row>
    <row r="1178" customFormat="false" ht="12.75" hidden="false" customHeight="false" outlineLevel="0" collapsed="false">
      <c r="B1178" s="7" t="n">
        <v>179.6553</v>
      </c>
      <c r="C1178" s="0" t="n">
        <v>100</v>
      </c>
      <c r="D1178" s="0" t="n">
        <v>29900.59</v>
      </c>
      <c r="E1178" s="0" t="n">
        <v>3500.47</v>
      </c>
      <c r="F1178" s="0" t="n">
        <v>32139.81</v>
      </c>
      <c r="G1178" s="0" t="n">
        <v>99078.68</v>
      </c>
    </row>
    <row r="1179" customFormat="false" ht="12.75" hidden="false" customHeight="false" outlineLevel="0" collapsed="false">
      <c r="B1179" s="7" t="n">
        <v>179.8083</v>
      </c>
      <c r="C1179" s="0" t="n">
        <v>100</v>
      </c>
      <c r="D1179" s="0" t="n">
        <v>34578.69</v>
      </c>
      <c r="E1179" s="0" t="n">
        <v>3743.39</v>
      </c>
      <c r="F1179" s="0" t="n">
        <v>30335.47</v>
      </c>
      <c r="G1179" s="0" t="n">
        <v>108352.72</v>
      </c>
    </row>
    <row r="1180" customFormat="false" ht="12.75" hidden="false" customHeight="false" outlineLevel="0" collapsed="false">
      <c r="B1180" s="7" t="n">
        <v>179.9613</v>
      </c>
      <c r="C1180" s="0" t="n">
        <v>100</v>
      </c>
      <c r="D1180" s="0" t="n">
        <v>32105.77</v>
      </c>
      <c r="E1180" s="0" t="n">
        <v>4043.48</v>
      </c>
      <c r="F1180" s="0" t="n">
        <v>32139.81</v>
      </c>
      <c r="G1180" s="0" t="n">
        <v>101245.39</v>
      </c>
    </row>
    <row r="1181" customFormat="false" ht="12.75" hidden="false" customHeight="false" outlineLevel="0" collapsed="false">
      <c r="B1181" s="7" t="n">
        <v>180.1143</v>
      </c>
      <c r="C1181" s="0" t="n">
        <v>0</v>
      </c>
      <c r="D1181" s="0" t="n">
        <v>32439.93</v>
      </c>
      <c r="E1181" s="0" t="n">
        <v>3486.18</v>
      </c>
      <c r="F1181" s="0" t="n">
        <v>30135</v>
      </c>
      <c r="G1181" s="0" t="n">
        <v>102706.86</v>
      </c>
    </row>
    <row r="1182" customFormat="false" ht="12.75" hidden="false" customHeight="false" outlineLevel="0" collapsed="false">
      <c r="B1182" s="7" t="n">
        <v>180.2673</v>
      </c>
      <c r="C1182" s="0" t="n">
        <v>100</v>
      </c>
      <c r="D1182" s="0" t="n">
        <v>33475.85</v>
      </c>
      <c r="E1182" s="0" t="n">
        <v>3386.15</v>
      </c>
      <c r="F1182" s="0" t="n">
        <v>27829.85</v>
      </c>
      <c r="G1182" s="0" t="n">
        <v>94494.51</v>
      </c>
    </row>
    <row r="1183" customFormat="false" ht="12.75" hidden="false" customHeight="false" outlineLevel="0" collapsed="false">
      <c r="B1183" s="7" t="n">
        <v>180.4203</v>
      </c>
      <c r="C1183" s="0" t="n">
        <v>200</v>
      </c>
      <c r="D1183" s="0" t="n">
        <v>32373.09</v>
      </c>
      <c r="E1183" s="0" t="n">
        <v>3243.26</v>
      </c>
      <c r="F1183" s="0" t="n">
        <v>31738.82</v>
      </c>
      <c r="G1183" s="0" t="n">
        <v>106789.79</v>
      </c>
    </row>
    <row r="1184" customFormat="false" ht="12.75" hidden="false" customHeight="false" outlineLevel="0" collapsed="false">
      <c r="B1184" s="7" t="n">
        <v>180.5733</v>
      </c>
      <c r="C1184" s="0" t="n">
        <v>300</v>
      </c>
      <c r="D1184" s="0" t="n">
        <v>35414.24</v>
      </c>
      <c r="E1184" s="0" t="n">
        <v>4143.51</v>
      </c>
      <c r="F1184" s="0" t="n">
        <v>33743.88</v>
      </c>
      <c r="G1184" s="0" t="n">
        <v>101698.93</v>
      </c>
    </row>
    <row r="1185" customFormat="false" ht="12.75" hidden="false" customHeight="false" outlineLevel="0" collapsed="false">
      <c r="B1185" s="7" t="n">
        <v>180.7263</v>
      </c>
      <c r="C1185" s="0" t="n">
        <v>200</v>
      </c>
      <c r="D1185" s="0" t="n">
        <v>32673.84</v>
      </c>
      <c r="E1185" s="0" t="n">
        <v>3814.84</v>
      </c>
      <c r="F1185" s="0" t="n">
        <v>30936.89</v>
      </c>
      <c r="G1185" s="0" t="n">
        <v>94444.14</v>
      </c>
    </row>
    <row r="1186" customFormat="false" ht="12.75" hidden="false" customHeight="false" outlineLevel="0" collapsed="false">
      <c r="B1186" s="7" t="n">
        <v>180.8793</v>
      </c>
      <c r="C1186" s="0" t="n">
        <v>100</v>
      </c>
      <c r="D1186" s="0" t="n">
        <v>29633.32</v>
      </c>
      <c r="E1186" s="0" t="n">
        <v>3586.2</v>
      </c>
      <c r="F1186" s="0" t="n">
        <v>29132.71</v>
      </c>
      <c r="G1186" s="0" t="n">
        <v>107646.87</v>
      </c>
    </row>
    <row r="1187" customFormat="false" ht="12.75" hidden="false" customHeight="false" outlineLevel="0" collapsed="false">
      <c r="B1187" s="7" t="n">
        <v>181.0323</v>
      </c>
      <c r="C1187" s="0" t="n">
        <v>100</v>
      </c>
      <c r="D1187" s="0" t="n">
        <v>31905.29</v>
      </c>
      <c r="E1187" s="0" t="n">
        <v>3700.52</v>
      </c>
      <c r="F1187" s="0" t="n">
        <v>27930.07</v>
      </c>
      <c r="G1187" s="0" t="n">
        <v>103059.66</v>
      </c>
    </row>
    <row r="1188" customFormat="false" ht="12.75" hidden="false" customHeight="false" outlineLevel="0" collapsed="false">
      <c r="B1188" s="7" t="n">
        <v>181.1853</v>
      </c>
      <c r="C1188" s="0" t="n">
        <v>0</v>
      </c>
      <c r="D1188" s="0" t="n">
        <v>32707.25</v>
      </c>
      <c r="E1188" s="0" t="n">
        <v>3943.45</v>
      </c>
      <c r="F1188" s="0" t="n">
        <v>24523.18</v>
      </c>
      <c r="G1188" s="0" t="n">
        <v>107344.36</v>
      </c>
    </row>
    <row r="1189" customFormat="false" ht="12.75" hidden="false" customHeight="false" outlineLevel="0" collapsed="false">
      <c r="B1189" s="7" t="n">
        <v>181.3383</v>
      </c>
      <c r="C1189" s="0" t="n">
        <v>200</v>
      </c>
      <c r="D1189" s="0" t="n">
        <v>32774.08</v>
      </c>
      <c r="E1189" s="0" t="n">
        <v>3957.74</v>
      </c>
      <c r="F1189" s="0" t="n">
        <v>30636.17</v>
      </c>
      <c r="G1189" s="0" t="n">
        <v>95854.48</v>
      </c>
    </row>
    <row r="1190" customFormat="false" ht="12.75" hidden="false" customHeight="false" outlineLevel="0" collapsed="false">
      <c r="B1190" s="7" t="n">
        <v>181.4913</v>
      </c>
      <c r="C1190" s="0" t="n">
        <v>200</v>
      </c>
      <c r="D1190" s="0" t="n">
        <v>31136.78</v>
      </c>
      <c r="E1190" s="0" t="n">
        <v>3443.31</v>
      </c>
      <c r="F1190" s="0" t="n">
        <v>28330.94</v>
      </c>
      <c r="G1190" s="0" t="n">
        <v>95652.99</v>
      </c>
    </row>
    <row r="1191" customFormat="false" ht="12.75" hidden="false" customHeight="false" outlineLevel="0" collapsed="false">
      <c r="B1191" s="7" t="n">
        <v>181.6443</v>
      </c>
      <c r="C1191" s="0" t="n">
        <v>100</v>
      </c>
      <c r="D1191" s="0" t="n">
        <v>32974.59</v>
      </c>
      <c r="E1191" s="0" t="n">
        <v>3471.89</v>
      </c>
      <c r="F1191" s="0" t="n">
        <v>31939.31</v>
      </c>
      <c r="G1191" s="0" t="n">
        <v>103614.06</v>
      </c>
    </row>
    <row r="1192" customFormat="false" ht="12.75" hidden="false" customHeight="false" outlineLevel="0" collapsed="false">
      <c r="B1192" s="7" t="n">
        <v>181.7973</v>
      </c>
      <c r="C1192" s="0" t="n">
        <v>200</v>
      </c>
      <c r="D1192" s="0" t="n">
        <v>31003.13</v>
      </c>
      <c r="E1192" s="0" t="n">
        <v>3314.7</v>
      </c>
      <c r="F1192" s="0" t="n">
        <v>26326.72</v>
      </c>
      <c r="G1192" s="0" t="n">
        <v>102706.86</v>
      </c>
    </row>
    <row r="1193" customFormat="false" ht="12.75" hidden="false" customHeight="false" outlineLevel="0" collapsed="false">
      <c r="B1193" s="7" t="n">
        <v>181.9503</v>
      </c>
      <c r="C1193" s="0" t="n">
        <v>100</v>
      </c>
      <c r="D1193" s="0" t="n">
        <v>33008</v>
      </c>
      <c r="E1193" s="0" t="n">
        <v>3143.23</v>
      </c>
      <c r="F1193" s="0" t="n">
        <v>28431.16</v>
      </c>
      <c r="G1193" s="0" t="n">
        <v>93990.86</v>
      </c>
    </row>
    <row r="1194" customFormat="false" ht="12.75" hidden="false" customHeight="false" outlineLevel="0" collapsed="false">
      <c r="B1194" s="7" t="n">
        <v>182.1034</v>
      </c>
      <c r="C1194" s="0" t="n">
        <v>200</v>
      </c>
      <c r="D1194" s="0" t="n">
        <v>35447.67</v>
      </c>
      <c r="E1194" s="0" t="n">
        <v>3500.47</v>
      </c>
      <c r="F1194" s="0" t="n">
        <v>31337.85</v>
      </c>
      <c r="G1194" s="0" t="n">
        <v>108352.72</v>
      </c>
    </row>
    <row r="1195" customFormat="false" ht="12.75" hidden="false" customHeight="false" outlineLevel="0" collapsed="false">
      <c r="B1195" s="7" t="n">
        <v>182.2564</v>
      </c>
      <c r="C1195" s="0" t="n">
        <v>100</v>
      </c>
      <c r="D1195" s="0" t="n">
        <v>32339.68</v>
      </c>
      <c r="E1195" s="0" t="n">
        <v>3414.73</v>
      </c>
      <c r="F1195" s="0" t="n">
        <v>31738.82</v>
      </c>
      <c r="G1195" s="0" t="n">
        <v>101648.54</v>
      </c>
    </row>
    <row r="1196" customFormat="false" ht="12.75" hidden="false" customHeight="false" outlineLevel="0" collapsed="false">
      <c r="B1196" s="7" t="n">
        <v>182.4094</v>
      </c>
      <c r="C1196" s="0" t="n">
        <v>300</v>
      </c>
      <c r="D1196" s="0" t="n">
        <v>30735.84</v>
      </c>
      <c r="E1196" s="0" t="n">
        <v>3543.33</v>
      </c>
      <c r="F1196" s="0" t="n">
        <v>29032.49</v>
      </c>
      <c r="G1196" s="0" t="n">
        <v>105731.13</v>
      </c>
    </row>
    <row r="1197" customFormat="false" ht="12.75" hidden="false" customHeight="false" outlineLevel="0" collapsed="false">
      <c r="B1197" s="7" t="n">
        <v>182.5624</v>
      </c>
      <c r="C1197" s="0" t="n">
        <v>100</v>
      </c>
      <c r="D1197" s="0" t="n">
        <v>32874.33</v>
      </c>
      <c r="E1197" s="0" t="n">
        <v>3514.76</v>
      </c>
      <c r="F1197" s="0" t="n">
        <v>33042.07</v>
      </c>
      <c r="G1197" s="0" t="n">
        <v>103412.47</v>
      </c>
    </row>
    <row r="1198" customFormat="false" ht="12.75" hidden="false" customHeight="false" outlineLevel="0" collapsed="false">
      <c r="B1198" s="7" t="n">
        <v>182.7154</v>
      </c>
      <c r="C1198" s="0" t="n">
        <v>0</v>
      </c>
      <c r="D1198" s="0" t="n">
        <v>31704.8</v>
      </c>
      <c r="E1198" s="0" t="n">
        <v>4372.16</v>
      </c>
      <c r="F1198" s="0" t="n">
        <v>31037.13</v>
      </c>
      <c r="G1198" s="0" t="n">
        <v>96710.83</v>
      </c>
    </row>
    <row r="1199" customFormat="false" ht="12.75" hidden="false" customHeight="false" outlineLevel="0" collapsed="false">
      <c r="B1199" s="7" t="n">
        <v>182.8684</v>
      </c>
      <c r="C1199" s="0" t="n">
        <v>0</v>
      </c>
      <c r="D1199" s="0" t="n">
        <v>31370.67</v>
      </c>
      <c r="E1199" s="0" t="n">
        <v>3143.23</v>
      </c>
      <c r="F1199" s="0" t="n">
        <v>26827.74</v>
      </c>
      <c r="G1199" s="0" t="n">
        <v>99129.07</v>
      </c>
    </row>
    <row r="1200" customFormat="false" ht="12.75" hidden="false" customHeight="false" outlineLevel="0" collapsed="false">
      <c r="B1200" s="7" t="n">
        <v>183.0214</v>
      </c>
      <c r="C1200" s="0" t="n">
        <v>200</v>
      </c>
      <c r="D1200" s="0" t="n">
        <v>30769.26</v>
      </c>
      <c r="E1200" s="0" t="n">
        <v>3457.6</v>
      </c>
      <c r="F1200" s="0" t="n">
        <v>27729.64</v>
      </c>
      <c r="G1200" s="0" t="n">
        <v>91422.51</v>
      </c>
    </row>
    <row r="1201" customFormat="false" ht="12.75" hidden="false" customHeight="false" outlineLevel="0" collapsed="false">
      <c r="B1201" s="7" t="n">
        <v>183.1744</v>
      </c>
      <c r="C1201" s="0" t="n">
        <v>0</v>
      </c>
      <c r="D1201" s="0" t="n">
        <v>31938.7</v>
      </c>
      <c r="E1201" s="0" t="n">
        <v>3200.39</v>
      </c>
      <c r="F1201" s="0" t="n">
        <v>28230.72</v>
      </c>
      <c r="G1201" s="0" t="n">
        <v>91976.42</v>
      </c>
    </row>
    <row r="1202" customFormat="false" ht="12.75" hidden="false" customHeight="false" outlineLevel="0" collapsed="false">
      <c r="B1202" s="7" t="n">
        <v>183.3274</v>
      </c>
      <c r="C1202" s="0" t="n">
        <v>100</v>
      </c>
      <c r="D1202" s="0" t="n">
        <v>31303.85</v>
      </c>
      <c r="E1202" s="0" t="n">
        <v>3800.55</v>
      </c>
      <c r="F1202" s="0" t="n">
        <v>28631.6</v>
      </c>
      <c r="G1202" s="0" t="n">
        <v>108201.47</v>
      </c>
    </row>
    <row r="1203" customFormat="false" ht="12.75" hidden="false" customHeight="false" outlineLevel="0" collapsed="false">
      <c r="B1203" s="7" t="n">
        <v>183.4804</v>
      </c>
      <c r="C1203" s="0" t="n">
        <v>100</v>
      </c>
      <c r="D1203" s="0" t="n">
        <v>32640.42</v>
      </c>
      <c r="E1203" s="0" t="n">
        <v>3486.18</v>
      </c>
      <c r="F1203" s="0" t="n">
        <v>28431.16</v>
      </c>
      <c r="G1203" s="0" t="n">
        <v>92278.57</v>
      </c>
    </row>
    <row r="1204" customFormat="false" ht="12.75" hidden="false" customHeight="false" outlineLevel="0" collapsed="false">
      <c r="B1204" s="7" t="n">
        <v>183.6334</v>
      </c>
      <c r="C1204" s="0" t="n">
        <v>0</v>
      </c>
      <c r="D1204" s="0" t="n">
        <v>30902.9</v>
      </c>
      <c r="E1204" s="0" t="n">
        <v>3186.1</v>
      </c>
      <c r="F1204" s="0" t="n">
        <v>32641.06</v>
      </c>
      <c r="G1204" s="0" t="n">
        <v>93688.67</v>
      </c>
    </row>
    <row r="1205" customFormat="false" ht="12.75" hidden="false" customHeight="false" outlineLevel="0" collapsed="false">
      <c r="B1205" s="7" t="n">
        <v>183.7864</v>
      </c>
      <c r="C1205" s="0" t="n">
        <v>100</v>
      </c>
      <c r="D1205" s="0" t="n">
        <v>31704.8</v>
      </c>
      <c r="E1205" s="0" t="n">
        <v>3414.73</v>
      </c>
      <c r="F1205" s="0" t="n">
        <v>26026.11</v>
      </c>
      <c r="G1205" s="0" t="n">
        <v>99481.76</v>
      </c>
    </row>
    <row r="1206" customFormat="false" ht="12.75" hidden="false" customHeight="false" outlineLevel="0" collapsed="false">
      <c r="B1206" s="7" t="n">
        <v>183.9394</v>
      </c>
      <c r="C1206" s="0" t="n">
        <v>300</v>
      </c>
      <c r="D1206" s="0" t="n">
        <v>29399.46</v>
      </c>
      <c r="E1206" s="0" t="n">
        <v>3243.26</v>
      </c>
      <c r="F1206" s="0" t="n">
        <v>28330.94</v>
      </c>
      <c r="G1206" s="0" t="n">
        <v>100842.25</v>
      </c>
    </row>
    <row r="1207" customFormat="false" ht="12.75" hidden="false" customHeight="false" outlineLevel="0" collapsed="false">
      <c r="B1207" s="7" t="n">
        <v>184.0924</v>
      </c>
      <c r="C1207" s="0" t="n">
        <v>300</v>
      </c>
      <c r="D1207" s="0" t="n">
        <v>31604.56</v>
      </c>
      <c r="E1207" s="0" t="n">
        <v>3529.04</v>
      </c>
      <c r="F1207" s="0" t="n">
        <v>26226.51</v>
      </c>
      <c r="G1207" s="0" t="n">
        <v>97365.72</v>
      </c>
    </row>
    <row r="1208" customFormat="false" ht="12.75" hidden="false" customHeight="false" outlineLevel="0" collapsed="false">
      <c r="B1208" s="7" t="n">
        <v>184.2454</v>
      </c>
      <c r="C1208" s="0" t="n">
        <v>100</v>
      </c>
      <c r="D1208" s="0" t="n">
        <v>32272.85</v>
      </c>
      <c r="E1208" s="0" t="n">
        <v>3686.23</v>
      </c>
      <c r="F1208" s="0" t="n">
        <v>28330.94</v>
      </c>
      <c r="G1208" s="0" t="n">
        <v>90012.65</v>
      </c>
    </row>
    <row r="1209" customFormat="false" ht="12.75" hidden="false" customHeight="false" outlineLevel="0" collapsed="false">
      <c r="B1209" s="7" t="n">
        <v>184.3984</v>
      </c>
      <c r="C1209" s="0" t="n">
        <v>300</v>
      </c>
      <c r="D1209" s="0" t="n">
        <v>31838.46</v>
      </c>
      <c r="E1209" s="0" t="n">
        <v>3328.99</v>
      </c>
      <c r="F1209" s="0" t="n">
        <v>28431.16</v>
      </c>
      <c r="G1209" s="0" t="n">
        <v>92328.93</v>
      </c>
    </row>
    <row r="1210" customFormat="false" ht="12.75" hidden="false" customHeight="false" outlineLevel="0" collapsed="false">
      <c r="B1210" s="7" t="n">
        <v>184.5515</v>
      </c>
      <c r="C1210" s="0" t="n">
        <v>200</v>
      </c>
      <c r="D1210" s="0" t="n">
        <v>30435.14</v>
      </c>
      <c r="E1210" s="0" t="n">
        <v>3543.33</v>
      </c>
      <c r="F1210" s="0" t="n">
        <v>31438.09</v>
      </c>
      <c r="G1210" s="0" t="n">
        <v>93185.05</v>
      </c>
    </row>
    <row r="1211" customFormat="false" ht="12.75" hidden="false" customHeight="false" outlineLevel="0" collapsed="false">
      <c r="B1211" s="7" t="n">
        <v>184.7045</v>
      </c>
      <c r="C1211" s="0" t="n">
        <v>200</v>
      </c>
      <c r="D1211" s="0" t="n">
        <v>31470.91</v>
      </c>
      <c r="E1211" s="0" t="n">
        <v>3514.76</v>
      </c>
      <c r="F1211" s="0" t="n">
        <v>31638.58</v>
      </c>
      <c r="G1211" s="0" t="n">
        <v>94947.82</v>
      </c>
    </row>
    <row r="1212" customFormat="false" ht="12.75" hidden="false" customHeight="false" outlineLevel="0" collapsed="false">
      <c r="B1212" s="7" t="n">
        <v>184.8575</v>
      </c>
      <c r="C1212" s="0" t="n">
        <v>300</v>
      </c>
      <c r="D1212" s="0" t="n">
        <v>32406.51</v>
      </c>
      <c r="E1212" s="0" t="n">
        <v>3457.6</v>
      </c>
      <c r="F1212" s="0" t="n">
        <v>28932.26</v>
      </c>
      <c r="G1212" s="0" t="n">
        <v>90616.86</v>
      </c>
    </row>
    <row r="1213" customFormat="false" ht="12.75" hidden="false" customHeight="false" outlineLevel="0" collapsed="false">
      <c r="B1213" s="7" t="n">
        <v>185.0105</v>
      </c>
      <c r="C1213" s="0" t="n">
        <v>0</v>
      </c>
      <c r="D1213" s="0" t="n">
        <v>33141.67</v>
      </c>
      <c r="E1213" s="0" t="n">
        <v>2971.76</v>
      </c>
      <c r="F1213" s="0" t="n">
        <v>34345.46</v>
      </c>
      <c r="G1213" s="0" t="n">
        <v>103110.06</v>
      </c>
    </row>
    <row r="1214" customFormat="false" ht="12.75" hidden="false" customHeight="false" outlineLevel="0" collapsed="false">
      <c r="B1214" s="7" t="n">
        <v>185.1635</v>
      </c>
      <c r="C1214" s="0" t="n">
        <v>0</v>
      </c>
      <c r="D1214" s="0" t="n">
        <v>33375.59</v>
      </c>
      <c r="E1214" s="0" t="n">
        <v>3657.65</v>
      </c>
      <c r="F1214" s="0" t="n">
        <v>31738.82</v>
      </c>
      <c r="G1214" s="0" t="n">
        <v>90918.98</v>
      </c>
    </row>
    <row r="1215" customFormat="false" ht="12.75" hidden="false" customHeight="false" outlineLevel="0" collapsed="false">
      <c r="B1215" s="7" t="n">
        <v>185.3165</v>
      </c>
      <c r="C1215" s="0" t="n">
        <v>400.01</v>
      </c>
      <c r="D1215" s="0" t="n">
        <v>31069.96</v>
      </c>
      <c r="E1215" s="0" t="n">
        <v>3443.31</v>
      </c>
      <c r="F1215" s="0" t="n">
        <v>32540.81</v>
      </c>
      <c r="G1215" s="0" t="n">
        <v>90667.22</v>
      </c>
    </row>
    <row r="1216" customFormat="false" ht="12.75" hidden="false" customHeight="false" outlineLevel="0" collapsed="false">
      <c r="B1216" s="7" t="n">
        <v>185.4695</v>
      </c>
      <c r="C1216" s="0" t="n">
        <v>300</v>
      </c>
      <c r="D1216" s="0" t="n">
        <v>30869.49</v>
      </c>
      <c r="E1216" s="0" t="n">
        <v>3200.39</v>
      </c>
      <c r="F1216" s="0" t="n">
        <v>31438.09</v>
      </c>
      <c r="G1216" s="0" t="n">
        <v>94746.35</v>
      </c>
    </row>
    <row r="1217" customFormat="false" ht="12.75" hidden="false" customHeight="false" outlineLevel="0" collapsed="false">
      <c r="B1217" s="7" t="n">
        <v>185.6225</v>
      </c>
      <c r="C1217" s="0" t="n">
        <v>200</v>
      </c>
      <c r="D1217" s="0" t="n">
        <v>31203.61</v>
      </c>
      <c r="E1217" s="0" t="n">
        <v>3057.5</v>
      </c>
      <c r="F1217" s="0" t="n">
        <v>31037.13</v>
      </c>
      <c r="G1217" s="0" t="n">
        <v>93688.67</v>
      </c>
    </row>
    <row r="1218" s="29" customFormat="true" ht="12.75" hidden="false" customHeight="false" outlineLevel="0" collapsed="false">
      <c r="A1218" s="6"/>
      <c r="B1218" s="7" t="n">
        <v>185.7755</v>
      </c>
      <c r="C1218" s="0" t="n">
        <v>200</v>
      </c>
      <c r="D1218" s="0" t="n">
        <v>31237.02</v>
      </c>
      <c r="E1218" s="0" t="n">
        <v>3271.84</v>
      </c>
      <c r="F1218" s="0" t="n">
        <v>29934.54</v>
      </c>
      <c r="G1218" s="0" t="n">
        <v>88200.22</v>
      </c>
      <c r="H1218" s="8"/>
      <c r="I1218" s="10"/>
      <c r="J1218" s="8"/>
      <c r="K1218" s="9"/>
      <c r="L1218" s="9"/>
      <c r="M1218" s="9"/>
      <c r="N1218" s="28"/>
      <c r="Q1218" s="28"/>
      <c r="U1218" s="28"/>
      <c r="V1218" s="28"/>
    </row>
    <row r="1219" customFormat="false" ht="12.75" hidden="false" customHeight="false" outlineLevel="0" collapsed="false">
      <c r="B1219" s="7" t="n">
        <v>185.9285</v>
      </c>
      <c r="C1219" s="0" t="n">
        <v>200</v>
      </c>
      <c r="D1219" s="0" t="n">
        <v>29867.18</v>
      </c>
      <c r="E1219" s="0" t="n">
        <v>3171.81</v>
      </c>
      <c r="F1219" s="0" t="n">
        <v>30335.47</v>
      </c>
      <c r="G1219" s="0" t="n">
        <v>91573.57</v>
      </c>
    </row>
    <row r="1220" customFormat="false" ht="12.75" hidden="false" customHeight="false" outlineLevel="0" collapsed="false">
      <c r="B1220" s="7" t="n">
        <v>186.0815</v>
      </c>
      <c r="C1220" s="0" t="n">
        <v>200</v>
      </c>
      <c r="D1220" s="0" t="n">
        <v>29399.46</v>
      </c>
      <c r="E1220" s="0" t="n">
        <v>3557.62</v>
      </c>
      <c r="F1220" s="0" t="n">
        <v>31538.33</v>
      </c>
      <c r="G1220" s="0" t="n">
        <v>98373.32</v>
      </c>
    </row>
    <row r="1221" customFormat="false" ht="12.75" hidden="false" customHeight="false" outlineLevel="0" collapsed="false">
      <c r="B1221" s="7" t="n">
        <v>186.2345</v>
      </c>
      <c r="C1221" s="0" t="n">
        <v>200</v>
      </c>
      <c r="D1221" s="0" t="n">
        <v>28330.46</v>
      </c>
      <c r="E1221" s="0" t="n">
        <v>3929.16</v>
      </c>
      <c r="F1221" s="0" t="n">
        <v>32340.31</v>
      </c>
      <c r="G1221" s="0" t="n">
        <v>101900.51</v>
      </c>
    </row>
    <row r="1222" customFormat="false" ht="12.75" hidden="false" customHeight="false" outlineLevel="0" collapsed="false">
      <c r="B1222" s="7" t="n">
        <v>186.3875</v>
      </c>
      <c r="C1222" s="0" t="n">
        <v>0</v>
      </c>
      <c r="D1222" s="0" t="n">
        <v>33576.1</v>
      </c>
      <c r="E1222" s="0" t="n">
        <v>3343.28</v>
      </c>
      <c r="F1222" s="0" t="n">
        <v>34245.19</v>
      </c>
      <c r="G1222" s="0" t="n">
        <v>93084.32</v>
      </c>
    </row>
    <row r="1223" customFormat="false" ht="12.75" hidden="false" customHeight="false" outlineLevel="0" collapsed="false">
      <c r="B1223" s="7" t="n">
        <v>186.5405</v>
      </c>
      <c r="C1223" s="0" t="n">
        <v>100</v>
      </c>
      <c r="D1223" s="0" t="n">
        <v>30802.67</v>
      </c>
      <c r="E1223" s="0" t="n">
        <v>3657.65</v>
      </c>
      <c r="F1223" s="0" t="n">
        <v>27429</v>
      </c>
      <c r="G1223" s="0" t="n">
        <v>99733.69</v>
      </c>
    </row>
    <row r="1224" customFormat="false" ht="12.75" hidden="false" customHeight="false" outlineLevel="0" collapsed="false">
      <c r="B1224" s="7" t="n">
        <v>186.6935</v>
      </c>
      <c r="C1224" s="0" t="n">
        <v>0</v>
      </c>
      <c r="D1224" s="0" t="n">
        <v>34445.01</v>
      </c>
      <c r="E1224" s="0" t="n">
        <v>3243.26</v>
      </c>
      <c r="F1224" s="0" t="n">
        <v>30636.17</v>
      </c>
      <c r="G1224" s="0" t="n">
        <v>100287.96</v>
      </c>
    </row>
    <row r="1225" customFormat="false" ht="12.75" hidden="false" customHeight="false" outlineLevel="0" collapsed="false">
      <c r="B1225" s="7" t="n">
        <v>186.8465</v>
      </c>
      <c r="C1225" s="0" t="n">
        <v>100</v>
      </c>
      <c r="D1225" s="0" t="n">
        <v>34110.81</v>
      </c>
      <c r="E1225" s="0" t="n">
        <v>3443.31</v>
      </c>
      <c r="F1225" s="0" t="n">
        <v>30235.23</v>
      </c>
      <c r="G1225" s="0" t="n">
        <v>96962.71</v>
      </c>
    </row>
    <row r="1226" customFormat="false" ht="12.75" hidden="false" customHeight="false" outlineLevel="0" collapsed="false">
      <c r="B1226" s="7" t="n">
        <v>186.9995</v>
      </c>
      <c r="C1226" s="0" t="n">
        <v>0</v>
      </c>
      <c r="D1226" s="0" t="n">
        <v>30869.49</v>
      </c>
      <c r="E1226" s="0" t="n">
        <v>3700.52</v>
      </c>
      <c r="F1226" s="0" t="n">
        <v>29232.94</v>
      </c>
      <c r="G1226" s="0" t="n">
        <v>96962.71</v>
      </c>
    </row>
    <row r="1227" customFormat="false" ht="12.75" hidden="false" customHeight="false" outlineLevel="0" collapsed="false">
      <c r="B1227" s="7" t="n">
        <v>187.1525</v>
      </c>
      <c r="C1227" s="0" t="n">
        <v>300</v>
      </c>
      <c r="D1227" s="0" t="n">
        <v>28697.92</v>
      </c>
      <c r="E1227" s="0" t="n">
        <v>3157.52</v>
      </c>
      <c r="F1227" s="0" t="n">
        <v>30135</v>
      </c>
      <c r="G1227" s="0" t="n">
        <v>90616.86</v>
      </c>
    </row>
    <row r="1228" customFormat="false" ht="12.75" hidden="false" customHeight="false" outlineLevel="0" collapsed="false">
      <c r="B1228" s="7" t="n">
        <v>187.3056</v>
      </c>
      <c r="C1228" s="0" t="n">
        <v>200</v>
      </c>
      <c r="D1228" s="0" t="n">
        <v>32139.19</v>
      </c>
      <c r="E1228" s="0" t="n">
        <v>3171.81</v>
      </c>
      <c r="F1228" s="0" t="n">
        <v>27629.43</v>
      </c>
      <c r="G1228" s="0" t="n">
        <v>83116.66</v>
      </c>
    </row>
    <row r="1229" customFormat="false" ht="12.75" hidden="false" customHeight="false" outlineLevel="0" collapsed="false">
      <c r="B1229" s="7" t="n">
        <v>187.4586</v>
      </c>
      <c r="C1229" s="0" t="n">
        <v>100</v>
      </c>
      <c r="D1229" s="0" t="n">
        <v>31069.96</v>
      </c>
      <c r="E1229" s="0" t="n">
        <v>3186.1</v>
      </c>
      <c r="F1229" s="0" t="n">
        <v>30335.47</v>
      </c>
      <c r="G1229" s="0" t="n">
        <v>100187.18</v>
      </c>
    </row>
    <row r="1230" customFormat="false" ht="12.75" hidden="false" customHeight="false" outlineLevel="0" collapsed="false">
      <c r="B1230" s="7" t="n">
        <v>187.6116</v>
      </c>
      <c r="C1230" s="0" t="n">
        <v>100</v>
      </c>
      <c r="D1230" s="0" t="n">
        <v>29399.46</v>
      </c>
      <c r="E1230" s="0" t="n">
        <v>3043.21</v>
      </c>
      <c r="F1230" s="0" t="n">
        <v>33844.14</v>
      </c>
      <c r="G1230" s="0" t="n">
        <v>96408.58</v>
      </c>
    </row>
    <row r="1231" customFormat="false" ht="12.75" hidden="false" customHeight="false" outlineLevel="0" collapsed="false">
      <c r="B1231" s="7" t="n">
        <v>187.7646</v>
      </c>
      <c r="C1231" s="0" t="n">
        <v>200</v>
      </c>
      <c r="D1231" s="0" t="n">
        <v>29232.42</v>
      </c>
      <c r="E1231" s="0" t="n">
        <v>3314.7</v>
      </c>
      <c r="F1231" s="0" t="n">
        <v>30235.23</v>
      </c>
      <c r="G1231" s="0" t="n">
        <v>99229.84</v>
      </c>
    </row>
    <row r="1232" customFormat="false" ht="12.75" hidden="false" customHeight="false" outlineLevel="0" collapsed="false">
      <c r="B1232" s="7" t="n">
        <v>187.9176</v>
      </c>
      <c r="C1232" s="0" t="n">
        <v>100</v>
      </c>
      <c r="D1232" s="0" t="n">
        <v>31805.04</v>
      </c>
      <c r="E1232" s="0" t="n">
        <v>3457.6</v>
      </c>
      <c r="F1232" s="0" t="n">
        <v>33543.36</v>
      </c>
      <c r="G1232" s="0" t="n">
        <v>90616.86</v>
      </c>
    </row>
    <row r="1233" customFormat="false" ht="12.75" hidden="false" customHeight="false" outlineLevel="0" collapsed="false">
      <c r="B1233" s="7" t="n">
        <v>188.0706</v>
      </c>
      <c r="C1233" s="0" t="n">
        <v>300</v>
      </c>
      <c r="D1233" s="0" t="n">
        <v>30301.5</v>
      </c>
      <c r="E1233" s="0" t="n">
        <v>3300.41</v>
      </c>
      <c r="F1233" s="0" t="n">
        <v>31237.6</v>
      </c>
      <c r="G1233" s="0" t="n">
        <v>91976.42</v>
      </c>
    </row>
    <row r="1234" customFormat="false" ht="12.75" hidden="false" customHeight="false" outlineLevel="0" collapsed="false">
      <c r="B1234" s="7" t="n">
        <v>188.2236</v>
      </c>
      <c r="C1234" s="0" t="n">
        <v>100</v>
      </c>
      <c r="D1234" s="0" t="n">
        <v>30702.43</v>
      </c>
      <c r="E1234" s="0" t="n">
        <v>3486.18</v>
      </c>
      <c r="F1234" s="0" t="n">
        <v>29333.16</v>
      </c>
      <c r="G1234" s="0" t="n">
        <v>90868.62</v>
      </c>
    </row>
    <row r="1235" customFormat="false" ht="12.75" hidden="false" customHeight="false" outlineLevel="0" collapsed="false">
      <c r="B1235" s="7" t="n">
        <v>188.3766</v>
      </c>
      <c r="C1235" s="0" t="n">
        <v>400.01</v>
      </c>
      <c r="D1235" s="0" t="n">
        <v>32439.93</v>
      </c>
      <c r="E1235" s="0" t="n">
        <v>3114.65</v>
      </c>
      <c r="F1235" s="0" t="n">
        <v>31839.07</v>
      </c>
      <c r="G1235" s="0" t="n">
        <v>98776.38</v>
      </c>
    </row>
    <row r="1236" customFormat="false" ht="12.75" hidden="false" customHeight="false" outlineLevel="0" collapsed="false">
      <c r="B1236" s="7" t="n">
        <v>188.5296</v>
      </c>
      <c r="C1236" s="0" t="n">
        <v>0</v>
      </c>
      <c r="D1236" s="0" t="n">
        <v>31170.2</v>
      </c>
      <c r="E1236" s="0" t="n">
        <v>3014.63</v>
      </c>
      <c r="F1236" s="0" t="n">
        <v>30836.65</v>
      </c>
      <c r="G1236" s="0" t="n">
        <v>98423.7</v>
      </c>
    </row>
    <row r="1237" customFormat="false" ht="12.75" hidden="false" customHeight="false" outlineLevel="0" collapsed="false">
      <c r="B1237" s="7" t="n">
        <v>188.6826</v>
      </c>
      <c r="C1237" s="0" t="n">
        <v>200</v>
      </c>
      <c r="D1237" s="0" t="n">
        <v>28230.24</v>
      </c>
      <c r="E1237" s="0" t="n">
        <v>3328.99</v>
      </c>
      <c r="F1237" s="0" t="n">
        <v>32841.57</v>
      </c>
      <c r="G1237" s="0" t="n">
        <v>85029.05</v>
      </c>
    </row>
    <row r="1238" customFormat="false" ht="12.75" hidden="false" customHeight="false" outlineLevel="0" collapsed="false">
      <c r="B1238" s="7" t="n">
        <v>188.8356</v>
      </c>
      <c r="C1238" s="0" t="n">
        <v>0</v>
      </c>
      <c r="D1238" s="0" t="n">
        <v>31838.46</v>
      </c>
      <c r="E1238" s="0" t="n">
        <v>3071.79</v>
      </c>
      <c r="F1238" s="0" t="n">
        <v>32139.81</v>
      </c>
      <c r="G1238" s="0" t="n">
        <v>87898.16</v>
      </c>
    </row>
    <row r="1239" customFormat="false" ht="12.75" hidden="false" customHeight="false" outlineLevel="0" collapsed="false">
      <c r="B1239" s="7" t="n">
        <v>188.9886</v>
      </c>
      <c r="C1239" s="0" t="n">
        <v>100</v>
      </c>
      <c r="D1239" s="0" t="n">
        <v>31270.43</v>
      </c>
      <c r="E1239" s="0" t="n">
        <v>3271.84</v>
      </c>
      <c r="F1239" s="0" t="n">
        <v>33342.84</v>
      </c>
      <c r="G1239" s="0" t="n">
        <v>94544.88</v>
      </c>
    </row>
    <row r="1240" customFormat="false" ht="12.75" hidden="false" customHeight="false" outlineLevel="0" collapsed="false">
      <c r="B1240" s="7" t="n">
        <v>189.1416</v>
      </c>
      <c r="C1240" s="0" t="n">
        <v>200</v>
      </c>
      <c r="D1240" s="0" t="n">
        <v>29199.02</v>
      </c>
      <c r="E1240" s="0" t="n">
        <v>3271.84</v>
      </c>
      <c r="F1240" s="0" t="n">
        <v>32039.56</v>
      </c>
      <c r="G1240" s="0" t="n">
        <v>91170.74</v>
      </c>
    </row>
    <row r="1241" customFormat="false" ht="12.75" hidden="false" customHeight="false" outlineLevel="0" collapsed="false">
      <c r="B1241" s="7" t="n">
        <v>189.2946</v>
      </c>
      <c r="C1241" s="0" t="n">
        <v>0</v>
      </c>
      <c r="D1241" s="0" t="n">
        <v>31136.78</v>
      </c>
      <c r="E1241" s="0" t="n">
        <v>2800.3</v>
      </c>
      <c r="F1241" s="0" t="n">
        <v>31037.13</v>
      </c>
      <c r="G1241" s="0" t="n">
        <v>80550.47</v>
      </c>
    </row>
    <row r="1242" customFormat="false" ht="12.75" hidden="false" customHeight="false" outlineLevel="0" collapsed="false">
      <c r="B1242" s="7" t="n">
        <v>189.4476</v>
      </c>
      <c r="C1242" s="0" t="n">
        <v>100</v>
      </c>
      <c r="D1242" s="0" t="n">
        <v>29867.18</v>
      </c>
      <c r="E1242" s="0" t="n">
        <v>3743.39</v>
      </c>
      <c r="F1242" s="0" t="n">
        <v>28832.04</v>
      </c>
      <c r="G1242" s="0" t="n">
        <v>92077.14</v>
      </c>
    </row>
    <row r="1243" customFormat="false" ht="12.75" hidden="false" customHeight="false" outlineLevel="0" collapsed="false">
      <c r="B1243" s="7" t="n">
        <v>189.6006</v>
      </c>
      <c r="C1243" s="0" t="n">
        <v>0</v>
      </c>
      <c r="D1243" s="0" t="n">
        <v>30568.79</v>
      </c>
      <c r="E1243" s="0" t="n">
        <v>3086.08</v>
      </c>
      <c r="F1243" s="0" t="n">
        <v>28030.28</v>
      </c>
      <c r="G1243" s="0" t="n">
        <v>95703.37</v>
      </c>
    </row>
    <row r="1244" customFormat="false" ht="12.75" hidden="false" customHeight="false" outlineLevel="0" collapsed="false">
      <c r="B1244" s="7" t="n">
        <v>189.7536</v>
      </c>
      <c r="C1244" s="0" t="n">
        <v>100</v>
      </c>
      <c r="D1244" s="0" t="n">
        <v>30602.2</v>
      </c>
      <c r="E1244" s="0" t="n">
        <v>3414.73</v>
      </c>
      <c r="F1244" s="0" t="n">
        <v>27829.85</v>
      </c>
      <c r="G1244" s="0" t="n">
        <v>96055.97</v>
      </c>
    </row>
    <row r="1245" customFormat="false" ht="12.75" hidden="false" customHeight="false" outlineLevel="0" collapsed="false">
      <c r="B1245" s="7" t="n">
        <v>189.9066</v>
      </c>
      <c r="C1245" s="0" t="n">
        <v>100</v>
      </c>
      <c r="D1245" s="0" t="n">
        <v>30167.86</v>
      </c>
      <c r="E1245" s="0" t="n">
        <v>3186.1</v>
      </c>
      <c r="F1245" s="0" t="n">
        <v>30335.47</v>
      </c>
      <c r="G1245" s="0" t="n">
        <v>93235.4</v>
      </c>
    </row>
    <row r="1246" customFormat="false" ht="12.75" hidden="false" customHeight="false" outlineLevel="0" collapsed="false">
      <c r="B1246" s="7" t="n">
        <v>190.0596</v>
      </c>
      <c r="C1246" s="0" t="n">
        <v>0</v>
      </c>
      <c r="D1246" s="0" t="n">
        <v>28230.24</v>
      </c>
      <c r="E1246" s="0" t="n">
        <v>3657.65</v>
      </c>
      <c r="F1246" s="0" t="n">
        <v>28130.5</v>
      </c>
      <c r="G1246" s="0" t="n">
        <v>91825.36</v>
      </c>
    </row>
    <row r="1247" customFormat="false" ht="12.75" hidden="false" customHeight="false" outlineLevel="0" collapsed="false">
      <c r="B1247" s="7" t="n">
        <v>190.2126</v>
      </c>
      <c r="C1247" s="0" t="n">
        <v>0</v>
      </c>
      <c r="D1247" s="0" t="n">
        <v>31003.13</v>
      </c>
      <c r="E1247" s="0" t="n">
        <v>3371.86</v>
      </c>
      <c r="F1247" s="0" t="n">
        <v>33944.4</v>
      </c>
      <c r="G1247" s="0" t="n">
        <v>90868.62</v>
      </c>
    </row>
    <row r="1248" customFormat="false" ht="12.75" hidden="false" customHeight="false" outlineLevel="0" collapsed="false">
      <c r="B1248" s="7" t="n">
        <v>190.3656</v>
      </c>
      <c r="C1248" s="0" t="n">
        <v>200</v>
      </c>
      <c r="D1248" s="0" t="n">
        <v>32272.85</v>
      </c>
      <c r="E1248" s="0" t="n">
        <v>3214.68</v>
      </c>
      <c r="F1248" s="0" t="n">
        <v>35949.8</v>
      </c>
      <c r="G1248" s="0" t="n">
        <v>85331.03</v>
      </c>
    </row>
    <row r="1249" customFormat="false" ht="12.75" hidden="false" customHeight="false" outlineLevel="0" collapsed="false">
      <c r="B1249" s="7" t="n">
        <v>190.5186</v>
      </c>
      <c r="C1249" s="0" t="n">
        <v>300</v>
      </c>
      <c r="D1249" s="0" t="n">
        <v>31738.22</v>
      </c>
      <c r="E1249" s="0" t="n">
        <v>3529.04</v>
      </c>
      <c r="F1249" s="0" t="n">
        <v>27128.37</v>
      </c>
      <c r="G1249" s="0" t="n">
        <v>88753.99</v>
      </c>
    </row>
    <row r="1250" customFormat="false" ht="12.75" hidden="false" customHeight="false" outlineLevel="0" collapsed="false">
      <c r="B1250" s="7" t="n">
        <v>190.6717</v>
      </c>
      <c r="C1250" s="0" t="n">
        <v>100</v>
      </c>
      <c r="D1250" s="0" t="n">
        <v>30635.61</v>
      </c>
      <c r="E1250" s="0" t="n">
        <v>3514.76</v>
      </c>
      <c r="F1250" s="0" t="n">
        <v>31939.31</v>
      </c>
      <c r="G1250" s="0" t="n">
        <v>89811.26</v>
      </c>
    </row>
    <row r="1251" customFormat="false" ht="12.75" hidden="false" customHeight="false" outlineLevel="0" collapsed="false">
      <c r="B1251" s="7" t="n">
        <v>190.8247</v>
      </c>
      <c r="C1251" s="0" t="n">
        <v>100</v>
      </c>
      <c r="D1251" s="0" t="n">
        <v>28230.24</v>
      </c>
      <c r="E1251" s="0" t="n">
        <v>3100.37</v>
      </c>
      <c r="F1251" s="0" t="n">
        <v>28431.16</v>
      </c>
      <c r="G1251" s="0" t="n">
        <v>91674.29</v>
      </c>
    </row>
    <row r="1252" customFormat="false" ht="12.75" hidden="false" customHeight="false" outlineLevel="0" collapsed="false">
      <c r="B1252" s="7" t="n">
        <v>190.9777</v>
      </c>
      <c r="C1252" s="0" t="n">
        <v>200</v>
      </c>
      <c r="D1252" s="0" t="n">
        <v>27061.12</v>
      </c>
      <c r="E1252" s="0" t="n">
        <v>3271.84</v>
      </c>
      <c r="F1252" s="0" t="n">
        <v>31137.36</v>
      </c>
      <c r="G1252" s="0" t="n">
        <v>82210.88</v>
      </c>
    </row>
    <row r="1253" customFormat="false" ht="12.75" hidden="false" customHeight="false" outlineLevel="0" collapsed="false">
      <c r="B1253" s="7" t="n">
        <v>191.1307</v>
      </c>
      <c r="C1253" s="0" t="n">
        <v>300</v>
      </c>
      <c r="D1253" s="0" t="n">
        <v>29800.36</v>
      </c>
      <c r="E1253" s="0" t="n">
        <v>3786.26</v>
      </c>
      <c r="F1253" s="0" t="n">
        <v>36150.35</v>
      </c>
      <c r="G1253" s="0" t="n">
        <v>85079.38</v>
      </c>
    </row>
    <row r="1254" customFormat="false" ht="12.75" hidden="false" customHeight="false" outlineLevel="0" collapsed="false">
      <c r="B1254" s="7" t="n">
        <v>191.2837</v>
      </c>
      <c r="C1254" s="0" t="n">
        <v>0</v>
      </c>
      <c r="D1254" s="0" t="n">
        <v>29566.5</v>
      </c>
      <c r="E1254" s="0" t="n">
        <v>3071.79</v>
      </c>
      <c r="F1254" s="0" t="n">
        <v>33142.33</v>
      </c>
      <c r="G1254" s="0" t="n">
        <v>86287.36</v>
      </c>
    </row>
    <row r="1255" customFormat="false" ht="12.75" hidden="false" customHeight="false" outlineLevel="0" collapsed="false">
      <c r="B1255" s="7" t="n">
        <v>191.4367</v>
      </c>
      <c r="C1255" s="0" t="n">
        <v>0</v>
      </c>
      <c r="D1255" s="0" t="n">
        <v>27127.93</v>
      </c>
      <c r="E1255" s="0" t="n">
        <v>3314.7</v>
      </c>
      <c r="F1255" s="0" t="n">
        <v>28832.04</v>
      </c>
      <c r="G1255" s="0" t="n">
        <v>81305.18</v>
      </c>
    </row>
    <row r="1256" customFormat="false" ht="12.75" hidden="false" customHeight="false" outlineLevel="0" collapsed="false">
      <c r="B1256" s="7" t="n">
        <v>191.5897</v>
      </c>
      <c r="C1256" s="0" t="n">
        <v>0</v>
      </c>
      <c r="D1256" s="0" t="n">
        <v>27929.6</v>
      </c>
      <c r="E1256" s="0" t="n">
        <v>3114.65</v>
      </c>
      <c r="F1256" s="0" t="n">
        <v>27328.79</v>
      </c>
      <c r="G1256" s="0" t="n">
        <v>82462.48</v>
      </c>
    </row>
    <row r="1257" customFormat="false" ht="12.75" hidden="false" customHeight="false" outlineLevel="0" collapsed="false">
      <c r="B1257" s="7" t="n">
        <v>191.7427</v>
      </c>
      <c r="C1257" s="0" t="n">
        <v>100</v>
      </c>
      <c r="D1257" s="0" t="n">
        <v>28297.05</v>
      </c>
      <c r="E1257" s="0" t="n">
        <v>3414.73</v>
      </c>
      <c r="F1257" s="0" t="n">
        <v>28731.82</v>
      </c>
      <c r="G1257" s="0" t="n">
        <v>77330.88</v>
      </c>
    </row>
    <row r="1258" customFormat="false" ht="12.75" hidden="false" customHeight="false" outlineLevel="0" collapsed="false">
      <c r="B1258" s="7" t="n">
        <v>191.8957</v>
      </c>
      <c r="C1258" s="0" t="n">
        <v>100</v>
      </c>
      <c r="D1258" s="0" t="n">
        <v>28297.05</v>
      </c>
      <c r="E1258" s="0" t="n">
        <v>2971.76</v>
      </c>
      <c r="F1258" s="0" t="n">
        <v>29533.62</v>
      </c>
      <c r="G1258" s="0" t="n">
        <v>82613.44</v>
      </c>
    </row>
    <row r="1259" customFormat="false" ht="12.75" hidden="false" customHeight="false" outlineLevel="0" collapsed="false">
      <c r="B1259" s="7" t="n">
        <v>192.0487</v>
      </c>
      <c r="C1259" s="0" t="n">
        <v>100</v>
      </c>
      <c r="D1259" s="0" t="n">
        <v>25324.34</v>
      </c>
      <c r="E1259" s="0" t="n">
        <v>2943.19</v>
      </c>
      <c r="F1259" s="0" t="n">
        <v>28230.72</v>
      </c>
      <c r="G1259" s="0" t="n">
        <v>83821.19</v>
      </c>
    </row>
    <row r="1260" customFormat="false" ht="12.75" hidden="false" customHeight="false" outlineLevel="0" collapsed="false">
      <c r="B1260" s="7" t="n">
        <v>192.2017</v>
      </c>
      <c r="C1260" s="0" t="n">
        <v>200</v>
      </c>
      <c r="D1260" s="0" t="n">
        <v>29265.83</v>
      </c>
      <c r="E1260" s="0" t="n">
        <v>3128.94</v>
      </c>
      <c r="F1260" s="0" t="n">
        <v>29032.49</v>
      </c>
      <c r="G1260" s="0" t="n">
        <v>79493.95</v>
      </c>
    </row>
    <row r="1261" customFormat="false" ht="12.75" hidden="false" customHeight="false" outlineLevel="0" collapsed="false">
      <c r="B1261" s="7" t="n">
        <v>192.3547</v>
      </c>
      <c r="C1261" s="0" t="n">
        <v>300</v>
      </c>
      <c r="D1261" s="0" t="n">
        <v>26393.1</v>
      </c>
      <c r="E1261" s="0" t="n">
        <v>3714.81</v>
      </c>
      <c r="F1261" s="0" t="n">
        <v>32340.31</v>
      </c>
      <c r="G1261" s="0" t="n">
        <v>86337.69</v>
      </c>
    </row>
    <row r="1262" customFormat="false" ht="12.75" hidden="false" customHeight="false" outlineLevel="0" collapsed="false">
      <c r="B1262" s="7" t="n">
        <v>192.5077</v>
      </c>
      <c r="C1262" s="0" t="n">
        <v>0</v>
      </c>
      <c r="D1262" s="0" t="n">
        <v>26827.31</v>
      </c>
      <c r="E1262" s="0" t="n">
        <v>3057.5</v>
      </c>
      <c r="F1262" s="0" t="n">
        <v>28130.5</v>
      </c>
      <c r="G1262" s="0" t="n">
        <v>77934.49</v>
      </c>
    </row>
    <row r="1263" customFormat="false" ht="12.75" hidden="false" customHeight="false" outlineLevel="0" collapsed="false">
      <c r="B1263" s="7" t="n">
        <v>192.6607</v>
      </c>
      <c r="C1263" s="0" t="n">
        <v>0</v>
      </c>
      <c r="D1263" s="0" t="n">
        <v>28831.54</v>
      </c>
      <c r="E1263" s="0" t="n">
        <v>2971.76</v>
      </c>
      <c r="F1263" s="0" t="n">
        <v>32039.56</v>
      </c>
      <c r="G1263" s="0" t="n">
        <v>73659.5</v>
      </c>
    </row>
    <row r="1264" customFormat="false" ht="12.75" hidden="false" customHeight="false" outlineLevel="0" collapsed="false">
      <c r="B1264" s="7" t="n">
        <v>192.8137</v>
      </c>
      <c r="C1264" s="0" t="n">
        <v>100</v>
      </c>
      <c r="D1264" s="0" t="n">
        <v>30802.67</v>
      </c>
      <c r="E1264" s="0" t="n">
        <v>2943.19</v>
      </c>
      <c r="F1264" s="0" t="n">
        <v>28431.16</v>
      </c>
      <c r="G1264" s="0" t="n">
        <v>82663.77</v>
      </c>
    </row>
    <row r="1265" customFormat="false" ht="12.75" hidden="false" customHeight="false" outlineLevel="0" collapsed="false">
      <c r="B1265" s="7" t="n">
        <v>192.9667</v>
      </c>
      <c r="C1265" s="0" t="n">
        <v>300</v>
      </c>
      <c r="D1265" s="0" t="n">
        <v>26326.3</v>
      </c>
      <c r="E1265" s="0" t="n">
        <v>2728.85</v>
      </c>
      <c r="F1265" s="0" t="n">
        <v>28230.72</v>
      </c>
      <c r="G1265" s="0" t="n">
        <v>66671.69</v>
      </c>
    </row>
    <row r="1266" customFormat="false" ht="12.75" hidden="false" customHeight="false" outlineLevel="0" collapsed="false">
      <c r="B1266" s="7" t="n">
        <v>193.1197</v>
      </c>
      <c r="C1266" s="0" t="n">
        <v>0</v>
      </c>
      <c r="D1266" s="0" t="n">
        <v>24689.8</v>
      </c>
      <c r="E1266" s="0" t="n">
        <v>2414.51</v>
      </c>
      <c r="F1266" s="0" t="n">
        <v>19013.94</v>
      </c>
      <c r="G1266" s="0" t="n">
        <v>50699.34</v>
      </c>
    </row>
    <row r="1267" customFormat="false" ht="12.75" hidden="false" customHeight="false" outlineLevel="0" collapsed="false">
      <c r="B1267" s="7" t="n">
        <v>193.2727</v>
      </c>
      <c r="C1267" s="0" t="n">
        <v>100</v>
      </c>
      <c r="D1267" s="0" t="n">
        <v>15509.13</v>
      </c>
      <c r="E1267" s="0" t="n">
        <v>1728.68</v>
      </c>
      <c r="F1267" s="0" t="n">
        <v>10704.42</v>
      </c>
      <c r="G1267" s="0" t="n">
        <v>32791.59</v>
      </c>
    </row>
    <row r="1268" customFormat="false" ht="12.75" hidden="false" customHeight="false" outlineLevel="0" collapsed="false">
      <c r="B1268" s="7" t="n">
        <v>193.4258</v>
      </c>
      <c r="C1268" s="0" t="n">
        <v>200</v>
      </c>
      <c r="D1268" s="0" t="n">
        <v>9636.86</v>
      </c>
      <c r="E1268" s="0" t="n">
        <v>942.89</v>
      </c>
      <c r="F1268" s="0" t="n">
        <v>8402.72</v>
      </c>
      <c r="G1268" s="0" t="n">
        <v>22319.27</v>
      </c>
    </row>
    <row r="1269" customFormat="false" ht="12.75" hidden="false" customHeight="false" outlineLevel="0" collapsed="false">
      <c r="B1269" s="7" t="n">
        <v>193.5788</v>
      </c>
      <c r="C1269" s="0" t="n">
        <v>0</v>
      </c>
      <c r="D1269" s="0" t="n">
        <v>6701.71</v>
      </c>
      <c r="E1269" s="0" t="n">
        <v>700.02</v>
      </c>
      <c r="F1269" s="0" t="n">
        <v>5000.96</v>
      </c>
      <c r="G1269" s="0" t="n">
        <v>14257.87</v>
      </c>
    </row>
    <row r="1270" customFormat="false" ht="12.75" hidden="false" customHeight="false" outlineLevel="0" collapsed="false">
      <c r="B1270" s="7" t="n">
        <v>193.7318</v>
      </c>
      <c r="C1270" s="0" t="n">
        <v>0</v>
      </c>
      <c r="D1270" s="0" t="n">
        <v>5734.58</v>
      </c>
      <c r="E1270" s="0" t="n">
        <v>557.15</v>
      </c>
      <c r="F1270" s="0" t="n">
        <v>3200.4</v>
      </c>
      <c r="G1270" s="0" t="n">
        <v>12706.25</v>
      </c>
    </row>
    <row r="1271" customFormat="false" ht="12.75" hidden="false" customHeight="false" outlineLevel="0" collapsed="false">
      <c r="B1271" s="7" t="n">
        <v>193.8848</v>
      </c>
      <c r="C1271" s="0" t="n">
        <v>0</v>
      </c>
      <c r="D1271" s="0" t="n">
        <v>3300.41</v>
      </c>
      <c r="E1271" s="0" t="n">
        <v>328.58</v>
      </c>
      <c r="F1271" s="0" t="n">
        <v>3700.53</v>
      </c>
      <c r="G1271" s="0" t="n">
        <v>4450.77</v>
      </c>
    </row>
    <row r="1272" customFormat="false" ht="12.75" hidden="false" customHeight="false" outlineLevel="0" collapsed="false">
      <c r="B1272" s="7" t="n">
        <v>194.0378</v>
      </c>
      <c r="C1272" s="0" t="n">
        <v>100</v>
      </c>
      <c r="D1272" s="0" t="n">
        <v>1933.48</v>
      </c>
      <c r="E1272" s="0" t="n">
        <v>185.72</v>
      </c>
      <c r="F1272" s="0" t="n">
        <v>900.03</v>
      </c>
      <c r="G1272" s="0" t="n">
        <v>3850.57</v>
      </c>
    </row>
    <row r="1273" customFormat="false" ht="12.75" hidden="false" customHeight="false" outlineLevel="0" collapsed="false">
      <c r="B1273" s="7" t="n">
        <v>194.1908</v>
      </c>
      <c r="C1273" s="0" t="n">
        <v>100</v>
      </c>
      <c r="D1273" s="0" t="n">
        <v>1633.43</v>
      </c>
      <c r="E1273" s="0" t="n">
        <v>57.14</v>
      </c>
      <c r="F1273" s="0" t="n">
        <v>1100.05</v>
      </c>
      <c r="G1273" s="0" t="n">
        <v>2900.33</v>
      </c>
    </row>
    <row r="1274" customFormat="false" ht="12.75" hidden="false" customHeight="false" outlineLevel="0" collapsed="false">
      <c r="B1274" s="7" t="n">
        <v>194.3438</v>
      </c>
      <c r="C1274" s="0" t="n">
        <v>0</v>
      </c>
      <c r="D1274" s="0" t="n">
        <v>700.02</v>
      </c>
      <c r="E1274" s="0" t="n">
        <v>128.57</v>
      </c>
      <c r="F1274" s="0" t="n">
        <v>700.02</v>
      </c>
      <c r="G1274" s="0" t="n">
        <v>1700.11</v>
      </c>
    </row>
    <row r="1275" customFormat="false" ht="12.75" hidden="false" customHeight="false" outlineLevel="0" collapsed="false">
      <c r="B1275" s="7" t="n">
        <v>194.4968</v>
      </c>
      <c r="C1275" s="0" t="n">
        <v>0</v>
      </c>
      <c r="D1275" s="0" t="n">
        <v>600.01</v>
      </c>
      <c r="E1275" s="0" t="n">
        <v>14.29</v>
      </c>
      <c r="F1275" s="0" t="n">
        <v>300</v>
      </c>
      <c r="G1275" s="0" t="n">
        <v>1050.04</v>
      </c>
    </row>
    <row r="1276" customFormat="false" ht="12.75" hidden="false" customHeight="false" outlineLevel="0" collapsed="false">
      <c r="B1276" s="7" t="n">
        <v>194.6498</v>
      </c>
      <c r="C1276" s="0" t="n">
        <v>300</v>
      </c>
      <c r="D1276" s="0" t="n">
        <v>200</v>
      </c>
      <c r="E1276" s="0" t="n">
        <v>57.14</v>
      </c>
      <c r="F1276" s="0" t="n">
        <v>200</v>
      </c>
      <c r="G1276" s="0" t="n">
        <v>800.02</v>
      </c>
    </row>
    <row r="1277" customFormat="false" ht="12.75" hidden="false" customHeight="false" outlineLevel="0" collapsed="false">
      <c r="B1277" s="7" t="n">
        <v>194.8028</v>
      </c>
      <c r="C1277" s="0" t="n">
        <v>100</v>
      </c>
      <c r="D1277" s="0" t="n">
        <v>400.01</v>
      </c>
      <c r="E1277" s="0" t="n">
        <v>28.57</v>
      </c>
      <c r="F1277" s="0" t="n">
        <v>200</v>
      </c>
      <c r="G1277" s="0" t="n">
        <v>1000.04</v>
      </c>
    </row>
    <row r="1278" customFormat="false" ht="12.75" hidden="false" customHeight="false" outlineLevel="0" collapsed="false">
      <c r="B1278" s="7" t="n">
        <v>194.9558</v>
      </c>
      <c r="C1278" s="0" t="n">
        <v>0</v>
      </c>
      <c r="D1278" s="0" t="n">
        <v>300</v>
      </c>
      <c r="E1278" s="0" t="n">
        <v>14.29</v>
      </c>
      <c r="F1278" s="0" t="n">
        <v>0</v>
      </c>
      <c r="G1278" s="0" t="n">
        <v>500.01</v>
      </c>
    </row>
    <row r="1279" customFormat="false" ht="12.75" hidden="false" customHeight="false" outlineLevel="0" collapsed="false">
      <c r="B1279" s="7" t="n">
        <v>195.1088</v>
      </c>
      <c r="C1279" s="0" t="n">
        <v>0</v>
      </c>
      <c r="D1279" s="0" t="n">
        <v>66.67</v>
      </c>
      <c r="E1279" s="0" t="n">
        <v>28.57</v>
      </c>
      <c r="F1279" s="0" t="n">
        <v>200</v>
      </c>
      <c r="G1279" s="0" t="n">
        <v>250</v>
      </c>
    </row>
    <row r="1280" customFormat="false" ht="12.75" hidden="false" customHeight="false" outlineLevel="0" collapsed="false">
      <c r="B1280" s="7" t="n">
        <v>195.2618</v>
      </c>
      <c r="C1280" s="0" t="n">
        <v>0</v>
      </c>
      <c r="D1280" s="0" t="n">
        <v>200</v>
      </c>
      <c r="E1280" s="0" t="n">
        <v>14.29</v>
      </c>
      <c r="F1280" s="0" t="n">
        <v>100</v>
      </c>
      <c r="G1280" s="0" t="n">
        <v>300</v>
      </c>
    </row>
    <row r="1281" customFormat="false" ht="12.75" hidden="false" customHeight="false" outlineLevel="0" collapsed="false">
      <c r="B1281" s="7" t="n">
        <v>195.4148</v>
      </c>
      <c r="C1281" s="0" t="n">
        <v>100</v>
      </c>
      <c r="D1281" s="0" t="n">
        <v>133.33</v>
      </c>
      <c r="E1281" s="0" t="n">
        <v>28.57</v>
      </c>
      <c r="F1281" s="0" t="n">
        <v>0</v>
      </c>
      <c r="G1281" s="0" t="n">
        <v>100</v>
      </c>
    </row>
    <row r="1282" customFormat="false" ht="12.75" hidden="false" customHeight="false" outlineLevel="0" collapsed="false">
      <c r="B1282" s="7" t="n">
        <v>195.5678</v>
      </c>
      <c r="C1282" s="0" t="n">
        <v>0</v>
      </c>
      <c r="D1282" s="0" t="n">
        <v>200</v>
      </c>
      <c r="E1282" s="0" t="n">
        <v>28.57</v>
      </c>
      <c r="F1282" s="0" t="n">
        <v>0</v>
      </c>
      <c r="G1282" s="0" t="n">
        <v>50</v>
      </c>
    </row>
    <row r="1283" customFormat="false" ht="12.75" hidden="false" customHeight="false" outlineLevel="0" collapsed="false">
      <c r="B1283" s="7" t="n">
        <v>195.7208</v>
      </c>
      <c r="C1283" s="0" t="n">
        <v>0</v>
      </c>
      <c r="D1283" s="0" t="n">
        <v>133.33</v>
      </c>
      <c r="E1283" s="0" t="n">
        <v>14.29</v>
      </c>
      <c r="F1283" s="0" t="n">
        <v>0</v>
      </c>
      <c r="G1283" s="0" t="n">
        <v>50</v>
      </c>
    </row>
    <row r="1284" customFormat="false" ht="12.75" hidden="false" customHeight="false" outlineLevel="0" collapsed="false">
      <c r="B1284" s="7" t="n">
        <v>195.8738</v>
      </c>
      <c r="C1284" s="0" t="n">
        <v>0</v>
      </c>
      <c r="D1284" s="0" t="n">
        <v>0</v>
      </c>
      <c r="E1284" s="0" t="n">
        <v>0</v>
      </c>
      <c r="F1284" s="0" t="n">
        <v>0</v>
      </c>
      <c r="G1284" s="0" t="n">
        <v>50</v>
      </c>
    </row>
    <row r="1285" customFormat="false" ht="12.75" hidden="false" customHeight="false" outlineLevel="0" collapsed="false">
      <c r="B1285" s="7" t="n">
        <v>196.0268</v>
      </c>
      <c r="C1285" s="0" t="n">
        <v>0</v>
      </c>
      <c r="D1285" s="0" t="n">
        <v>0</v>
      </c>
      <c r="E1285" s="0" t="n">
        <v>14.29</v>
      </c>
      <c r="F1285" s="0" t="n">
        <v>0</v>
      </c>
      <c r="G1285" s="0" t="n">
        <v>0</v>
      </c>
    </row>
    <row r="1286" customFormat="false" ht="12.75" hidden="false" customHeight="false" outlineLevel="0" collapsed="false">
      <c r="B1286" s="7" t="n">
        <v>196.1798</v>
      </c>
      <c r="C1286" s="0" t="n">
        <v>100</v>
      </c>
      <c r="D1286" s="0" t="n">
        <v>66.67</v>
      </c>
      <c r="E1286" s="0" t="n">
        <v>14.29</v>
      </c>
      <c r="F1286" s="0" t="n">
        <v>0</v>
      </c>
      <c r="G1286" s="0" t="n">
        <v>0</v>
      </c>
    </row>
    <row r="1287" customFormat="false" ht="12.75" hidden="false" customHeight="false" outlineLevel="0" collapsed="false">
      <c r="B1287" s="7" t="n">
        <v>196.3328</v>
      </c>
      <c r="C1287" s="0" t="n">
        <v>100</v>
      </c>
      <c r="D1287" s="0" t="n">
        <v>66.67</v>
      </c>
      <c r="E1287" s="0" t="n">
        <v>28.57</v>
      </c>
      <c r="F1287" s="0" t="n">
        <v>0</v>
      </c>
      <c r="G1287" s="0" t="n">
        <v>0</v>
      </c>
    </row>
    <row r="1288" customFormat="false" ht="12.75" hidden="false" customHeight="false" outlineLevel="0" collapsed="false">
      <c r="B1288" s="7" t="n">
        <v>196.4858</v>
      </c>
      <c r="C1288" s="0" t="n">
        <v>0</v>
      </c>
      <c r="D1288" s="0" t="n">
        <v>0</v>
      </c>
      <c r="E1288" s="0" t="n">
        <v>0</v>
      </c>
      <c r="F1288" s="0" t="n">
        <v>0</v>
      </c>
      <c r="G1288" s="0" t="n">
        <v>0</v>
      </c>
    </row>
    <row r="1289" customFormat="false" ht="12.75" hidden="false" customHeight="false" outlineLevel="0" collapsed="false">
      <c r="B1289" s="7" t="n">
        <v>196.6388</v>
      </c>
      <c r="C1289" s="0" t="n">
        <v>0</v>
      </c>
      <c r="D1289" s="0" t="n">
        <v>33.33</v>
      </c>
      <c r="E1289" s="0" t="n">
        <v>0</v>
      </c>
      <c r="F1289" s="0" t="n">
        <v>0</v>
      </c>
      <c r="G1289" s="0" t="n">
        <v>0</v>
      </c>
    </row>
    <row r="1290" customFormat="false" ht="12.75" hidden="false" customHeight="false" outlineLevel="0" collapsed="false">
      <c r="B1290" s="7" t="n">
        <v>196.7919</v>
      </c>
      <c r="C1290" s="0" t="n">
        <v>0</v>
      </c>
      <c r="D1290" s="0" t="n">
        <v>33.33</v>
      </c>
      <c r="E1290" s="0" t="n">
        <v>28.57</v>
      </c>
      <c r="F1290" s="0" t="n">
        <v>100</v>
      </c>
      <c r="G1290" s="0" t="n">
        <v>150</v>
      </c>
    </row>
    <row r="1291" customFormat="false" ht="12.75" hidden="false" customHeight="false" outlineLevel="0" collapsed="false">
      <c r="B1291" s="7" t="n">
        <v>196.9449</v>
      </c>
      <c r="C1291" s="0" t="n">
        <v>0</v>
      </c>
      <c r="D1291" s="0" t="n">
        <v>66.67</v>
      </c>
      <c r="E1291" s="0" t="n">
        <v>0</v>
      </c>
      <c r="F1291" s="0" t="n">
        <v>0</v>
      </c>
      <c r="G1291" s="0" t="n">
        <v>50</v>
      </c>
    </row>
    <row r="1292" customFormat="false" ht="12.75" hidden="false" customHeight="false" outlineLevel="0" collapsed="false">
      <c r="B1292" s="7" t="n">
        <v>197.0979</v>
      </c>
      <c r="C1292" s="0" t="n">
        <v>0</v>
      </c>
      <c r="D1292" s="0" t="n">
        <v>0</v>
      </c>
      <c r="E1292" s="0" t="n">
        <v>14.29</v>
      </c>
      <c r="F1292" s="0" t="n">
        <v>0</v>
      </c>
      <c r="G1292" s="0" t="n">
        <v>0</v>
      </c>
    </row>
    <row r="1293" customFormat="false" ht="12.75" hidden="false" customHeight="false" outlineLevel="0" collapsed="false">
      <c r="B1293" s="7" t="n">
        <v>197.2509</v>
      </c>
      <c r="C1293" s="0" t="n">
        <v>0</v>
      </c>
      <c r="D1293" s="0" t="n">
        <v>0</v>
      </c>
      <c r="E1293" s="0" t="n">
        <v>0</v>
      </c>
      <c r="F1293" s="0" t="n">
        <v>0</v>
      </c>
      <c r="G1293" s="0" t="n">
        <v>50</v>
      </c>
    </row>
    <row r="1294" customFormat="false" ht="12.75" hidden="false" customHeight="false" outlineLevel="0" collapsed="false">
      <c r="B1294" s="7" t="n">
        <v>197.4039</v>
      </c>
      <c r="C1294" s="0" t="n">
        <v>0</v>
      </c>
      <c r="D1294" s="0" t="n">
        <v>0</v>
      </c>
      <c r="E1294" s="0" t="n">
        <v>14.29</v>
      </c>
      <c r="F1294" s="0" t="n">
        <v>0</v>
      </c>
      <c r="G1294" s="0" t="n">
        <v>50</v>
      </c>
    </row>
    <row r="1295" customFormat="false" ht="12.75" hidden="false" customHeight="false" outlineLevel="0" collapsed="false">
      <c r="B1295" s="7" t="n">
        <v>197.5569</v>
      </c>
      <c r="C1295" s="0" t="n">
        <v>0</v>
      </c>
      <c r="D1295" s="0" t="n">
        <v>0</v>
      </c>
      <c r="E1295" s="0" t="n">
        <v>0</v>
      </c>
      <c r="F1295" s="0" t="n">
        <v>0</v>
      </c>
      <c r="G1295" s="0" t="n">
        <v>150</v>
      </c>
    </row>
    <row r="1296" customFormat="false" ht="12.75" hidden="false" customHeight="false" outlineLevel="0" collapsed="false">
      <c r="B1296" s="7" t="n">
        <v>197.7099</v>
      </c>
      <c r="C1296" s="0" t="n">
        <v>100</v>
      </c>
      <c r="D1296" s="0" t="n">
        <v>0</v>
      </c>
      <c r="E1296" s="0" t="n">
        <v>14.29</v>
      </c>
      <c r="F1296" s="0" t="n">
        <v>100</v>
      </c>
      <c r="G1296" s="0" t="n">
        <v>200</v>
      </c>
    </row>
    <row r="1297" s="29" customFormat="true" ht="12.75" hidden="false" customHeight="false" outlineLevel="0" collapsed="false">
      <c r="A1297" s="6"/>
      <c r="B1297" s="7" t="n">
        <v>197.8629</v>
      </c>
      <c r="C1297" s="0" t="n">
        <v>0</v>
      </c>
      <c r="D1297" s="0" t="n">
        <v>0</v>
      </c>
      <c r="E1297" s="0" t="n">
        <v>0</v>
      </c>
      <c r="F1297" s="0" t="n">
        <v>100</v>
      </c>
      <c r="G1297" s="0" t="n">
        <v>0</v>
      </c>
      <c r="H1297" s="8"/>
      <c r="I1297" s="8"/>
      <c r="J1297" s="8"/>
      <c r="K1297" s="9"/>
      <c r="L1297" s="9"/>
      <c r="M1297" s="9"/>
      <c r="N1297" s="28"/>
      <c r="Q1297" s="28"/>
      <c r="U1297" s="28"/>
      <c r="V1297" s="28"/>
    </row>
    <row r="1298" customFormat="false" ht="12.75" hidden="false" customHeight="false" outlineLevel="0" collapsed="false">
      <c r="B1298" s="7" t="n">
        <v>198.0159</v>
      </c>
      <c r="C1298" s="0" t="n">
        <v>0</v>
      </c>
      <c r="D1298" s="0" t="n">
        <v>33.33</v>
      </c>
      <c r="E1298" s="0" t="n">
        <v>0</v>
      </c>
      <c r="F1298" s="0" t="n">
        <v>0</v>
      </c>
      <c r="G1298" s="0" t="n">
        <v>50</v>
      </c>
    </row>
    <row r="1299" customFormat="false" ht="12.75" hidden="false" customHeight="false" outlineLevel="0" collapsed="false">
      <c r="B1299" s="7" t="n">
        <v>198.1689</v>
      </c>
      <c r="C1299" s="0" t="n">
        <v>100</v>
      </c>
      <c r="D1299" s="0" t="n">
        <v>0</v>
      </c>
      <c r="E1299" s="0" t="n">
        <v>28.57</v>
      </c>
      <c r="F1299" s="0" t="n">
        <v>0</v>
      </c>
      <c r="G1299" s="0" t="n">
        <v>0</v>
      </c>
    </row>
    <row r="1300" customFormat="false" ht="12.75" hidden="false" customHeight="false" outlineLevel="0" collapsed="false">
      <c r="B1300" s="7" t="n">
        <v>198.3219</v>
      </c>
      <c r="C1300" s="0" t="n">
        <v>100</v>
      </c>
      <c r="D1300" s="0" t="n">
        <v>66.67</v>
      </c>
      <c r="E1300" s="0" t="n">
        <v>0</v>
      </c>
      <c r="F1300" s="0" t="n">
        <v>0</v>
      </c>
      <c r="G1300" s="0" t="n">
        <v>0</v>
      </c>
    </row>
    <row r="1301" customFormat="false" ht="12.75" hidden="false" customHeight="false" outlineLevel="0" collapsed="false">
      <c r="B1301" s="7" t="n">
        <v>198.4749</v>
      </c>
      <c r="C1301" s="0" t="n">
        <v>0</v>
      </c>
      <c r="D1301" s="0" t="n">
        <v>0</v>
      </c>
      <c r="E1301" s="0" t="n">
        <v>0</v>
      </c>
      <c r="F1301" s="0" t="n">
        <v>0</v>
      </c>
      <c r="G1301" s="0" t="n">
        <v>0</v>
      </c>
    </row>
    <row r="1302" customFormat="false" ht="12.75" hidden="false" customHeight="false" outlineLevel="0" collapsed="false">
      <c r="B1302" s="7" t="n">
        <v>198.6279</v>
      </c>
      <c r="C1302" s="0" t="n">
        <v>200</v>
      </c>
      <c r="D1302" s="0" t="n">
        <v>0</v>
      </c>
      <c r="E1302" s="0" t="n">
        <v>28.57</v>
      </c>
      <c r="F1302" s="0" t="n">
        <v>0</v>
      </c>
      <c r="G1302" s="0" t="n">
        <v>0</v>
      </c>
    </row>
    <row r="1303" customFormat="false" ht="12.75" hidden="false" customHeight="false" outlineLevel="0" collapsed="false">
      <c r="B1303" s="7" t="n">
        <v>198.7809</v>
      </c>
      <c r="C1303" s="0" t="n">
        <v>100</v>
      </c>
      <c r="D1303" s="0" t="n">
        <v>0</v>
      </c>
      <c r="E1303" s="0" t="n">
        <v>14.29</v>
      </c>
      <c r="F1303" s="0" t="n">
        <v>100</v>
      </c>
      <c r="G1303" s="0" t="n">
        <v>0</v>
      </c>
    </row>
    <row r="1304" customFormat="false" ht="12.75" hidden="false" customHeight="false" outlineLevel="0" collapsed="false">
      <c r="B1304" s="7" t="n">
        <v>198.9339</v>
      </c>
      <c r="C1304" s="0" t="n">
        <v>0</v>
      </c>
      <c r="D1304" s="0" t="n">
        <v>0</v>
      </c>
      <c r="E1304" s="0" t="n">
        <v>14.29</v>
      </c>
      <c r="F1304" s="0" t="n">
        <v>0</v>
      </c>
      <c r="G1304" s="0" t="n">
        <v>0</v>
      </c>
    </row>
    <row r="1305" customFormat="false" ht="12.75" hidden="false" customHeight="false" outlineLevel="0" collapsed="false">
      <c r="B1305" s="7" t="n">
        <v>199.0869</v>
      </c>
      <c r="C1305" s="0" t="n">
        <v>0</v>
      </c>
      <c r="D1305" s="0" t="n">
        <v>0</v>
      </c>
      <c r="E1305" s="0" t="n">
        <v>0</v>
      </c>
      <c r="F1305" s="0" t="n">
        <v>0</v>
      </c>
      <c r="G1305" s="0" t="n">
        <v>0</v>
      </c>
    </row>
    <row r="1306" customFormat="false" ht="12.75" hidden="false" customHeight="false" outlineLevel="0" collapsed="false">
      <c r="B1306" s="7" t="n">
        <v>199.2399</v>
      </c>
      <c r="C1306" s="0" t="n">
        <v>0</v>
      </c>
      <c r="D1306" s="0" t="n">
        <v>66.67</v>
      </c>
      <c r="E1306" s="0" t="n">
        <v>0</v>
      </c>
      <c r="F1306" s="0" t="n">
        <v>0</v>
      </c>
      <c r="G1306" s="0" t="n">
        <v>0</v>
      </c>
    </row>
    <row r="1307" customFormat="false" ht="12.75" hidden="false" customHeight="false" outlineLevel="0" collapsed="false">
      <c r="B1307" s="7" t="n">
        <v>199.3929</v>
      </c>
      <c r="C1307" s="0" t="n">
        <v>100</v>
      </c>
      <c r="D1307" s="0" t="n">
        <v>0</v>
      </c>
      <c r="E1307" s="0" t="n">
        <v>14.29</v>
      </c>
      <c r="F1307" s="0" t="n">
        <v>0</v>
      </c>
      <c r="G1307" s="0" t="n">
        <v>0</v>
      </c>
    </row>
    <row r="1308" customFormat="false" ht="12.75" hidden="false" customHeight="false" outlineLevel="0" collapsed="false">
      <c r="B1308" s="7" t="n">
        <v>199.546</v>
      </c>
      <c r="C1308" s="0" t="n">
        <v>100</v>
      </c>
      <c r="D1308" s="0" t="n">
        <v>0</v>
      </c>
      <c r="E1308" s="0" t="n">
        <v>0</v>
      </c>
      <c r="F1308" s="0" t="n">
        <v>0</v>
      </c>
      <c r="G1308" s="0" t="n">
        <v>0</v>
      </c>
    </row>
    <row r="1309" customFormat="false" ht="12.75" hidden="false" customHeight="false" outlineLevel="0" collapsed="false">
      <c r="B1309" s="7" t="n">
        <v>199.699</v>
      </c>
      <c r="C1309" s="0" t="n">
        <v>0</v>
      </c>
      <c r="D1309" s="0" t="n">
        <v>33.33</v>
      </c>
      <c r="E1309" s="0" t="n">
        <v>14.29</v>
      </c>
      <c r="F1309" s="0" t="n">
        <v>0</v>
      </c>
      <c r="G1309" s="0" t="n">
        <v>0</v>
      </c>
    </row>
    <row r="1310" customFormat="false" ht="12.75" hidden="false" customHeight="false" outlineLevel="0" collapsed="false">
      <c r="B1310" s="7" t="n">
        <v>199.852</v>
      </c>
      <c r="C1310" s="0" t="n">
        <v>0</v>
      </c>
      <c r="D1310" s="0" t="n">
        <v>66.67</v>
      </c>
      <c r="E1310" s="0" t="n">
        <v>28.57</v>
      </c>
      <c r="F1310" s="0" t="n">
        <v>0</v>
      </c>
      <c r="G1310" s="0" t="n">
        <v>0</v>
      </c>
    </row>
    <row r="1311" customFormat="false" ht="12.75" hidden="false" customHeight="false" outlineLevel="0" collapsed="false">
      <c r="B1311" s="7" t="n">
        <v>200.005</v>
      </c>
      <c r="C1311" s="0" t="n">
        <v>200</v>
      </c>
      <c r="D1311" s="0" t="n">
        <v>0</v>
      </c>
      <c r="E1311" s="0" t="n">
        <v>42.86</v>
      </c>
      <c r="F1311" s="0" t="n">
        <v>0</v>
      </c>
      <c r="G1311" s="0" t="n">
        <v>0</v>
      </c>
    </row>
    <row r="1312" customFormat="false" ht="12.75" hidden="false" customHeight="false" outlineLevel="0" collapsed="false">
      <c r="B1312" s="7" t="n">
        <v>200.158</v>
      </c>
      <c r="C1312" s="0" t="n">
        <v>0</v>
      </c>
      <c r="D1312" s="0" t="n">
        <v>33.33</v>
      </c>
      <c r="E1312" s="0" t="n">
        <v>14.29</v>
      </c>
      <c r="F1312" s="0" t="n">
        <v>0</v>
      </c>
      <c r="G1312" s="0" t="n">
        <v>0</v>
      </c>
    </row>
    <row r="1313" customFormat="false" ht="12.75" hidden="false" customHeight="false" outlineLevel="0" collapsed="false">
      <c r="B1313" s="7" t="n">
        <v>200.311</v>
      </c>
      <c r="C1313" s="0" t="n">
        <v>100</v>
      </c>
      <c r="D1313" s="0" t="n">
        <v>0</v>
      </c>
      <c r="E1313" s="0" t="n">
        <v>0</v>
      </c>
      <c r="F1313" s="0" t="n">
        <v>0</v>
      </c>
      <c r="G1313" s="0" t="n">
        <v>0</v>
      </c>
    </row>
    <row r="1314" customFormat="false" ht="12.75" hidden="false" customHeight="false" outlineLevel="0" collapsed="false">
      <c r="B1314" s="7" t="n">
        <v>200.464</v>
      </c>
      <c r="C1314" s="0" t="n">
        <v>0</v>
      </c>
      <c r="D1314" s="0" t="n">
        <v>0</v>
      </c>
      <c r="E1314" s="0" t="n">
        <v>28.57</v>
      </c>
      <c r="F1314" s="0" t="n">
        <v>0</v>
      </c>
      <c r="G1314" s="0" t="n">
        <v>50</v>
      </c>
    </row>
    <row r="1315" customFormat="false" ht="12.75" hidden="false" customHeight="false" outlineLevel="0" collapsed="false">
      <c r="B1315" s="7" t="n">
        <v>200.617</v>
      </c>
      <c r="C1315" s="0" t="n">
        <v>0</v>
      </c>
      <c r="D1315" s="0" t="n">
        <v>0</v>
      </c>
      <c r="E1315" s="0" t="n">
        <v>0</v>
      </c>
      <c r="F1315" s="0" t="n">
        <v>0</v>
      </c>
      <c r="G1315" s="0" t="n">
        <v>50</v>
      </c>
    </row>
    <row r="1316" customFormat="false" ht="12.75" hidden="false" customHeight="false" outlineLevel="0" collapsed="false">
      <c r="B1316" s="7" t="n">
        <v>200.77</v>
      </c>
      <c r="C1316" s="0" t="n">
        <v>0</v>
      </c>
      <c r="D1316" s="0" t="n">
        <v>0</v>
      </c>
      <c r="E1316" s="0" t="n">
        <v>14.29</v>
      </c>
      <c r="F1316" s="0" t="n">
        <v>0</v>
      </c>
      <c r="G1316" s="0" t="n">
        <v>0</v>
      </c>
    </row>
    <row r="1317" customFormat="false" ht="12.75" hidden="false" customHeight="false" outlineLevel="0" collapsed="false">
      <c r="B1317" s="7" t="n">
        <v>200.923</v>
      </c>
      <c r="C1317" s="0" t="n">
        <v>100</v>
      </c>
      <c r="D1317" s="0" t="n">
        <v>0</v>
      </c>
      <c r="E1317" s="0" t="n">
        <v>0</v>
      </c>
      <c r="F1317" s="0" t="n">
        <v>0</v>
      </c>
      <c r="G1317" s="0" t="n">
        <v>0</v>
      </c>
    </row>
    <row r="1318" customFormat="false" ht="12.75" hidden="false" customHeight="false" outlineLevel="0" collapsed="false">
      <c r="B1318" s="7" t="n">
        <v>201.076</v>
      </c>
      <c r="C1318" s="0" t="n">
        <v>200</v>
      </c>
      <c r="D1318" s="0" t="n">
        <v>0</v>
      </c>
      <c r="E1318" s="0" t="n">
        <v>14.29</v>
      </c>
      <c r="F1318" s="0" t="n">
        <v>100</v>
      </c>
      <c r="G1318" s="0" t="n">
        <v>50</v>
      </c>
    </row>
    <row r="1319" customFormat="false" ht="12.75" hidden="false" customHeight="false" outlineLevel="0" collapsed="false">
      <c r="B1319" s="7" t="n">
        <v>201.229</v>
      </c>
      <c r="C1319" s="0" t="n">
        <v>0</v>
      </c>
      <c r="D1319" s="0" t="n">
        <v>0</v>
      </c>
      <c r="E1319" s="0" t="n">
        <v>14.29</v>
      </c>
      <c r="F1319" s="0" t="n">
        <v>0</v>
      </c>
      <c r="G1319" s="0" t="n">
        <v>0</v>
      </c>
    </row>
    <row r="1320" customFormat="false" ht="12.75" hidden="false" customHeight="false" outlineLevel="0" collapsed="false">
      <c r="B1320" s="7" t="n">
        <v>201.382</v>
      </c>
      <c r="C1320" s="0" t="n">
        <v>100</v>
      </c>
      <c r="D1320" s="0" t="n">
        <v>0</v>
      </c>
      <c r="E1320" s="0" t="n">
        <v>14.29</v>
      </c>
      <c r="F1320" s="0" t="n">
        <v>0</v>
      </c>
      <c r="G1320" s="0" t="n">
        <v>0</v>
      </c>
    </row>
    <row r="1321" customFormat="false" ht="12.75" hidden="false" customHeight="false" outlineLevel="0" collapsed="false">
      <c r="B1321" s="7" t="n">
        <v>201.535</v>
      </c>
      <c r="C1321" s="0" t="n">
        <v>0</v>
      </c>
      <c r="D1321" s="0" t="n">
        <v>0</v>
      </c>
      <c r="E1321" s="0" t="n">
        <v>14.29</v>
      </c>
      <c r="F1321" s="0" t="n">
        <v>0</v>
      </c>
      <c r="G1321" s="0" t="n">
        <v>0</v>
      </c>
    </row>
    <row r="1322" customFormat="false" ht="12.75" hidden="false" customHeight="false" outlineLevel="0" collapsed="false">
      <c r="B1322" s="7" t="n">
        <v>201.688</v>
      </c>
      <c r="C1322" s="0" t="n">
        <v>100</v>
      </c>
      <c r="D1322" s="0" t="n">
        <v>0</v>
      </c>
      <c r="E1322" s="0" t="n">
        <v>0</v>
      </c>
      <c r="F1322" s="0" t="n">
        <v>0</v>
      </c>
      <c r="G1322" s="0" t="n">
        <v>100</v>
      </c>
    </row>
    <row r="1323" customFormat="false" ht="12.75" hidden="false" customHeight="false" outlineLevel="0" collapsed="false">
      <c r="B1323" s="7" t="n">
        <v>201.841</v>
      </c>
      <c r="C1323" s="0" t="n">
        <v>100</v>
      </c>
      <c r="D1323" s="0" t="n">
        <v>0</v>
      </c>
      <c r="E1323" s="0" t="n">
        <v>0</v>
      </c>
      <c r="F1323" s="0" t="n">
        <v>0</v>
      </c>
      <c r="G1323" s="0" t="n">
        <v>0</v>
      </c>
    </row>
    <row r="1324" customFormat="false" ht="12.75" hidden="false" customHeight="false" outlineLevel="0" collapsed="false">
      <c r="B1324" s="7" t="n">
        <v>201.994</v>
      </c>
      <c r="C1324" s="0" t="n">
        <v>200</v>
      </c>
      <c r="D1324" s="0" t="n">
        <v>0</v>
      </c>
      <c r="E1324" s="0" t="n">
        <v>0</v>
      </c>
      <c r="F1324" s="0" t="n">
        <v>100</v>
      </c>
      <c r="G1324" s="0" t="n">
        <v>0</v>
      </c>
    </row>
    <row r="1325" customFormat="false" ht="12.75" hidden="false" customHeight="false" outlineLevel="0" collapsed="false">
      <c r="B1325" s="7" t="n">
        <v>202.147</v>
      </c>
      <c r="C1325" s="0" t="n">
        <v>0</v>
      </c>
      <c r="D1325" s="0" t="n">
        <v>0</v>
      </c>
      <c r="E1325" s="0" t="n">
        <v>0</v>
      </c>
      <c r="F1325" s="0" t="n">
        <v>100</v>
      </c>
      <c r="G1325" s="0" t="n">
        <v>0</v>
      </c>
    </row>
    <row r="1326" customFormat="false" ht="12.75" hidden="false" customHeight="false" outlineLevel="0" collapsed="false">
      <c r="B1326" s="7" t="n">
        <v>202.3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</row>
    <row r="1327" customFormat="false" ht="12.75" hidden="false" customHeight="false" outlineLevel="0" collapsed="false">
      <c r="B1327" s="7" t="n">
        <v>202.453</v>
      </c>
      <c r="C1327" s="0" t="n">
        <v>0</v>
      </c>
      <c r="D1327" s="0" t="n">
        <v>0</v>
      </c>
      <c r="E1327" s="0" t="n">
        <v>14.29</v>
      </c>
      <c r="F1327" s="0" t="n">
        <v>0</v>
      </c>
      <c r="G1327" s="0" t="n">
        <v>0</v>
      </c>
    </row>
    <row r="1328" customFormat="false" ht="12.75" hidden="false" customHeight="false" outlineLevel="0" collapsed="false">
      <c r="B1328" s="7" t="n">
        <v>202.606</v>
      </c>
      <c r="C1328" s="0" t="n">
        <v>0</v>
      </c>
      <c r="D1328" s="0" t="n">
        <v>0</v>
      </c>
      <c r="E1328" s="0" t="n">
        <v>14.29</v>
      </c>
      <c r="F1328" s="0" t="n">
        <v>0</v>
      </c>
      <c r="G1328" s="0" t="n">
        <v>0</v>
      </c>
    </row>
    <row r="1329" customFormat="false" ht="12.75" hidden="false" customHeight="false" outlineLevel="0" collapsed="false">
      <c r="B1329" s="7" t="n">
        <v>202.759</v>
      </c>
      <c r="C1329" s="0" t="n">
        <v>0</v>
      </c>
      <c r="D1329" s="0" t="n">
        <v>33.33</v>
      </c>
      <c r="E1329" s="0" t="n">
        <v>0</v>
      </c>
      <c r="F1329" s="0" t="n">
        <v>0</v>
      </c>
      <c r="G1329" s="0" t="n">
        <v>0</v>
      </c>
    </row>
    <row r="1330" customFormat="false" ht="12.75" hidden="false" customHeight="false" outlineLevel="0" collapsed="false">
      <c r="B1330" s="7" t="n">
        <v>202.912</v>
      </c>
      <c r="C1330" s="0" t="n">
        <v>0</v>
      </c>
      <c r="D1330" s="0" t="n">
        <v>0</v>
      </c>
      <c r="E1330" s="0" t="n">
        <v>0</v>
      </c>
      <c r="F1330" s="0" t="n">
        <v>0</v>
      </c>
      <c r="G1330" s="0" t="n">
        <v>0</v>
      </c>
    </row>
    <row r="1331" customFormat="false" ht="12.75" hidden="false" customHeight="false" outlineLevel="0" collapsed="false">
      <c r="B1331" s="7" t="n">
        <v>203.065</v>
      </c>
      <c r="C1331" s="0" t="n">
        <v>0</v>
      </c>
      <c r="D1331" s="0" t="n">
        <v>0</v>
      </c>
      <c r="E1331" s="0" t="n">
        <v>0</v>
      </c>
      <c r="F1331" s="0" t="n">
        <v>0</v>
      </c>
      <c r="G1331" s="0" t="n">
        <v>0</v>
      </c>
    </row>
    <row r="1332" customFormat="false" ht="12.75" hidden="false" customHeight="false" outlineLevel="0" collapsed="false">
      <c r="B1332" s="7" t="n">
        <v>203.2181</v>
      </c>
      <c r="C1332" s="0" t="n">
        <v>200</v>
      </c>
      <c r="D1332" s="0" t="n">
        <v>0</v>
      </c>
      <c r="E1332" s="0" t="n">
        <v>14.29</v>
      </c>
      <c r="F1332" s="0" t="n">
        <v>0</v>
      </c>
      <c r="G1332" s="0" t="n">
        <v>0</v>
      </c>
    </row>
    <row r="1333" customFormat="false" ht="12.75" hidden="false" customHeight="false" outlineLevel="0" collapsed="false">
      <c r="B1333" s="7" t="n">
        <v>203.3711</v>
      </c>
      <c r="C1333" s="0" t="n">
        <v>100</v>
      </c>
      <c r="D1333" s="0" t="n">
        <v>100</v>
      </c>
      <c r="E1333" s="0" t="n">
        <v>14.29</v>
      </c>
      <c r="F1333" s="0" t="n">
        <v>0</v>
      </c>
      <c r="G1333" s="0" t="n">
        <v>0</v>
      </c>
    </row>
    <row r="1334" customFormat="false" ht="12.75" hidden="false" customHeight="false" outlineLevel="0" collapsed="false">
      <c r="B1334" s="7" t="n">
        <v>203.5241</v>
      </c>
      <c r="C1334" s="0" t="n">
        <v>0</v>
      </c>
      <c r="D1334" s="0" t="n">
        <v>0</v>
      </c>
      <c r="E1334" s="0" t="n">
        <v>0</v>
      </c>
      <c r="F1334" s="0" t="n">
        <v>0</v>
      </c>
      <c r="G1334" s="0" t="n">
        <v>0</v>
      </c>
    </row>
    <row r="1335" customFormat="false" ht="12.75" hidden="false" customHeight="false" outlineLevel="0" collapsed="false">
      <c r="B1335" s="7" t="n">
        <v>203.6771</v>
      </c>
      <c r="C1335" s="0" t="n">
        <v>100</v>
      </c>
      <c r="D1335" s="0" t="n">
        <v>33.33</v>
      </c>
      <c r="E1335" s="0" t="n">
        <v>14.29</v>
      </c>
      <c r="F1335" s="0" t="n">
        <v>0</v>
      </c>
      <c r="G1335" s="0" t="n">
        <v>0</v>
      </c>
    </row>
    <row r="1336" customFormat="false" ht="12.75" hidden="false" customHeight="false" outlineLevel="0" collapsed="false">
      <c r="B1336" s="7" t="n">
        <v>203.8301</v>
      </c>
      <c r="C1336" s="0" t="n">
        <v>0</v>
      </c>
      <c r="D1336" s="0" t="n">
        <v>0</v>
      </c>
      <c r="E1336" s="0" t="n">
        <v>0</v>
      </c>
      <c r="F1336" s="0" t="n">
        <v>0</v>
      </c>
      <c r="G1336" s="0" t="n">
        <v>0</v>
      </c>
    </row>
    <row r="1337" customFormat="false" ht="12.75" hidden="false" customHeight="false" outlineLevel="0" collapsed="false">
      <c r="B1337" s="7" t="n">
        <v>203.9831</v>
      </c>
      <c r="C1337" s="0" t="n">
        <v>0</v>
      </c>
      <c r="D1337" s="0" t="n">
        <v>33.33</v>
      </c>
      <c r="E1337" s="0" t="n">
        <v>14.29</v>
      </c>
      <c r="F1337" s="0" t="n">
        <v>0</v>
      </c>
      <c r="G1337" s="0" t="n">
        <v>0</v>
      </c>
    </row>
    <row r="1338" customFormat="false" ht="12.75" hidden="false" customHeight="false" outlineLevel="0" collapsed="false">
      <c r="B1338" s="7" t="n">
        <v>204.1361</v>
      </c>
      <c r="C1338" s="0" t="n">
        <v>0</v>
      </c>
      <c r="D1338" s="0" t="n">
        <v>0</v>
      </c>
      <c r="E1338" s="0" t="n">
        <v>14.29</v>
      </c>
      <c r="F1338" s="0" t="n">
        <v>0</v>
      </c>
      <c r="G1338" s="0" t="n">
        <v>0</v>
      </c>
    </row>
    <row r="1339" customFormat="false" ht="12.75" hidden="false" customHeight="false" outlineLevel="0" collapsed="false">
      <c r="B1339" s="7" t="n">
        <v>204.2891</v>
      </c>
      <c r="C1339" s="0" t="n">
        <v>0</v>
      </c>
      <c r="D1339" s="0" t="n">
        <v>33.33</v>
      </c>
      <c r="E1339" s="0" t="n">
        <v>14.29</v>
      </c>
      <c r="F1339" s="0" t="n">
        <v>0</v>
      </c>
      <c r="G1339" s="0" t="n">
        <v>50</v>
      </c>
    </row>
    <row r="1340" customFormat="false" ht="12.75" hidden="false" customHeight="false" outlineLevel="0" collapsed="false">
      <c r="B1340" s="7" t="n">
        <v>204.4421</v>
      </c>
      <c r="C1340" s="0" t="n">
        <v>100</v>
      </c>
      <c r="D1340" s="0" t="n">
        <v>0</v>
      </c>
      <c r="E1340" s="0" t="n">
        <v>0</v>
      </c>
      <c r="F1340" s="0" t="n">
        <v>0</v>
      </c>
      <c r="G1340" s="0" t="n">
        <v>0</v>
      </c>
    </row>
    <row r="1341" customFormat="false" ht="12.75" hidden="false" customHeight="false" outlineLevel="0" collapsed="false">
      <c r="B1341" s="7" t="n">
        <v>204.5951</v>
      </c>
      <c r="C1341" s="0" t="n">
        <v>200</v>
      </c>
      <c r="D1341" s="0" t="n">
        <v>0</v>
      </c>
      <c r="E1341" s="0" t="n">
        <v>0</v>
      </c>
      <c r="F1341" s="0" t="n">
        <v>0</v>
      </c>
      <c r="G1341" s="0" t="n">
        <v>0</v>
      </c>
    </row>
    <row r="1342" customFormat="false" ht="12.75" hidden="false" customHeight="false" outlineLevel="0" collapsed="false">
      <c r="B1342" s="7" t="n">
        <v>204.7481</v>
      </c>
      <c r="C1342" s="0" t="n">
        <v>0</v>
      </c>
      <c r="D1342" s="0" t="n">
        <v>33.33</v>
      </c>
      <c r="E1342" s="0" t="n">
        <v>14.29</v>
      </c>
      <c r="F1342" s="0" t="n">
        <v>0</v>
      </c>
      <c r="G1342" s="0" t="n">
        <v>0</v>
      </c>
    </row>
    <row r="1343" customFormat="false" ht="12.75" hidden="false" customHeight="false" outlineLevel="0" collapsed="false">
      <c r="B1343" s="7" t="n">
        <v>204.9011</v>
      </c>
      <c r="C1343" s="0" t="n">
        <v>100</v>
      </c>
      <c r="D1343" s="0" t="n">
        <v>33.33</v>
      </c>
      <c r="E1343" s="0" t="n">
        <v>0</v>
      </c>
      <c r="F1343" s="0" t="n">
        <v>0</v>
      </c>
      <c r="G1343" s="0" t="n">
        <v>0</v>
      </c>
    </row>
    <row r="1344" customFormat="false" ht="12.75" hidden="false" customHeight="false" outlineLevel="0" collapsed="false">
      <c r="B1344" s="7" t="n">
        <v>205.0541</v>
      </c>
      <c r="C1344" s="0" t="n">
        <v>100</v>
      </c>
      <c r="D1344" s="0" t="n">
        <v>0</v>
      </c>
      <c r="E1344" s="0" t="n">
        <v>0</v>
      </c>
      <c r="F1344" s="0" t="n">
        <v>0</v>
      </c>
      <c r="G1344" s="0" t="n">
        <v>50</v>
      </c>
    </row>
    <row r="1345" customFormat="false" ht="12.75" hidden="false" customHeight="false" outlineLevel="0" collapsed="false">
      <c r="B1345" s="7" t="n">
        <v>205.2071</v>
      </c>
      <c r="C1345" s="0" t="n">
        <v>0</v>
      </c>
      <c r="D1345" s="0" t="n">
        <v>33.33</v>
      </c>
      <c r="E1345" s="0" t="n">
        <v>0</v>
      </c>
      <c r="F1345" s="0" t="n">
        <v>0</v>
      </c>
      <c r="G1345" s="0" t="n">
        <v>0</v>
      </c>
    </row>
    <row r="1346" customFormat="false" ht="12.75" hidden="false" customHeight="false" outlineLevel="0" collapsed="false">
      <c r="B1346" s="7" t="n">
        <v>205.3601</v>
      </c>
      <c r="C1346" s="0" t="n">
        <v>100</v>
      </c>
      <c r="D1346" s="0" t="n">
        <v>0</v>
      </c>
      <c r="E1346" s="0" t="n">
        <v>0</v>
      </c>
      <c r="F1346" s="0" t="n">
        <v>100</v>
      </c>
      <c r="G1346" s="0" t="n">
        <v>0</v>
      </c>
    </row>
    <row r="1347" customFormat="false" ht="12.75" hidden="false" customHeight="false" outlineLevel="0" collapsed="false">
      <c r="B1347" s="7" t="n">
        <v>205.5131</v>
      </c>
      <c r="C1347" s="0" t="n">
        <v>0</v>
      </c>
      <c r="D1347" s="0" t="n">
        <v>33.33</v>
      </c>
      <c r="E1347" s="0" t="n">
        <v>14.29</v>
      </c>
      <c r="F1347" s="0" t="n">
        <v>100</v>
      </c>
      <c r="G1347" s="0" t="n">
        <v>0</v>
      </c>
    </row>
    <row r="1348" customFormat="false" ht="12.75" hidden="false" customHeight="false" outlineLevel="0" collapsed="false">
      <c r="B1348" s="7" t="n">
        <v>205.6662</v>
      </c>
      <c r="C1348" s="0" t="n">
        <v>0</v>
      </c>
      <c r="D1348" s="0" t="n">
        <v>0</v>
      </c>
      <c r="E1348" s="0" t="n">
        <v>14.29</v>
      </c>
      <c r="F1348" s="0" t="n">
        <v>0</v>
      </c>
      <c r="G1348" s="0" t="n">
        <v>0</v>
      </c>
    </row>
    <row r="1349" customFormat="false" ht="12.75" hidden="false" customHeight="false" outlineLevel="0" collapsed="false">
      <c r="B1349" s="7" t="n">
        <v>205.8192</v>
      </c>
      <c r="C1349" s="0" t="n">
        <v>100</v>
      </c>
      <c r="D1349" s="0" t="n">
        <v>0</v>
      </c>
      <c r="E1349" s="0" t="n">
        <v>0</v>
      </c>
      <c r="F1349" s="0" t="n">
        <v>0</v>
      </c>
      <c r="G1349" s="0" t="n">
        <v>0</v>
      </c>
    </row>
    <row r="1350" customFormat="false" ht="12.75" hidden="false" customHeight="false" outlineLevel="0" collapsed="false">
      <c r="B1350" s="7" t="n">
        <v>205.9722</v>
      </c>
      <c r="C1350" s="0" t="n">
        <v>0</v>
      </c>
      <c r="D1350" s="0" t="n">
        <v>0</v>
      </c>
      <c r="E1350" s="0" t="n">
        <v>42.86</v>
      </c>
      <c r="F1350" s="0" t="n">
        <v>0</v>
      </c>
      <c r="G1350" s="0" t="n">
        <v>0</v>
      </c>
    </row>
    <row r="1351" customFormat="false" ht="12.75" hidden="false" customHeight="false" outlineLevel="0" collapsed="false">
      <c r="B1351" s="7" t="n">
        <v>206.1252</v>
      </c>
      <c r="C1351" s="0" t="n">
        <v>0</v>
      </c>
      <c r="D1351" s="0" t="n">
        <v>0</v>
      </c>
      <c r="E1351" s="0" t="n">
        <v>14.29</v>
      </c>
      <c r="F1351" s="0" t="n">
        <v>0</v>
      </c>
      <c r="G1351" s="0" t="n">
        <v>0</v>
      </c>
    </row>
    <row r="1352" customFormat="false" ht="12.75" hidden="false" customHeight="false" outlineLevel="0" collapsed="false">
      <c r="B1352" s="7" t="n">
        <v>206.2782</v>
      </c>
      <c r="C1352" s="0" t="n">
        <v>0</v>
      </c>
      <c r="D1352" s="0" t="n">
        <v>33.33</v>
      </c>
      <c r="E1352" s="0" t="n">
        <v>14.29</v>
      </c>
      <c r="F1352" s="0" t="n">
        <v>0</v>
      </c>
      <c r="G1352" s="0" t="n">
        <v>0</v>
      </c>
    </row>
    <row r="1353" customFormat="false" ht="12.75" hidden="false" customHeight="false" outlineLevel="0" collapsed="false">
      <c r="B1353" s="7" t="n">
        <v>206.4312</v>
      </c>
      <c r="C1353" s="0" t="n">
        <v>100</v>
      </c>
      <c r="D1353" s="0" t="n">
        <v>0</v>
      </c>
      <c r="E1353" s="0" t="n">
        <v>0</v>
      </c>
      <c r="F1353" s="0" t="n">
        <v>0</v>
      </c>
      <c r="G1353" s="0" t="n">
        <v>0</v>
      </c>
    </row>
    <row r="1354" customFormat="false" ht="12.75" hidden="false" customHeight="false" outlineLevel="0" collapsed="false">
      <c r="B1354" s="7" t="n">
        <v>206.5842</v>
      </c>
      <c r="C1354" s="0" t="n">
        <v>100</v>
      </c>
      <c r="D1354" s="0" t="n">
        <v>0</v>
      </c>
      <c r="E1354" s="0" t="n">
        <v>0</v>
      </c>
      <c r="F1354" s="0" t="n">
        <v>0</v>
      </c>
      <c r="G1354" s="0" t="n">
        <v>0</v>
      </c>
    </row>
    <row r="1355" customFormat="false" ht="12.75" hidden="false" customHeight="false" outlineLevel="0" collapsed="false">
      <c r="B1355" s="7" t="n">
        <v>206.7372</v>
      </c>
      <c r="C1355" s="0" t="n">
        <v>200</v>
      </c>
      <c r="D1355" s="0" t="n">
        <v>0</v>
      </c>
      <c r="E1355" s="0" t="n">
        <v>14.29</v>
      </c>
      <c r="F1355" s="0" t="n">
        <v>0</v>
      </c>
      <c r="G1355" s="0" t="n">
        <v>0</v>
      </c>
    </row>
    <row r="1356" customFormat="false" ht="12.75" hidden="false" customHeight="false" outlineLevel="0" collapsed="false">
      <c r="B1356" s="7" t="n">
        <v>206.8902</v>
      </c>
      <c r="C1356" s="0" t="n">
        <v>0</v>
      </c>
      <c r="D1356" s="0" t="n">
        <v>33.33</v>
      </c>
      <c r="E1356" s="0" t="n">
        <v>28.57</v>
      </c>
      <c r="F1356" s="0" t="n">
        <v>0</v>
      </c>
      <c r="G1356" s="0" t="n">
        <v>0</v>
      </c>
    </row>
    <row r="1357" customFormat="false" ht="12.75" hidden="false" customHeight="false" outlineLevel="0" collapsed="false">
      <c r="B1357" s="7" t="n">
        <v>207.0432</v>
      </c>
      <c r="C1357" s="0" t="n">
        <v>0</v>
      </c>
      <c r="D1357" s="0" t="n">
        <v>0</v>
      </c>
      <c r="E1357" s="0" t="n">
        <v>14.29</v>
      </c>
      <c r="F1357" s="0" t="n">
        <v>0</v>
      </c>
      <c r="G1357" s="0" t="n">
        <v>0</v>
      </c>
    </row>
    <row r="1358" customFormat="false" ht="12.75" hidden="false" customHeight="false" outlineLevel="0" collapsed="false">
      <c r="B1358" s="7" t="n">
        <v>207.1962</v>
      </c>
      <c r="C1358" s="0" t="n">
        <v>0</v>
      </c>
      <c r="D1358" s="0" t="n">
        <v>33.33</v>
      </c>
      <c r="E1358" s="0" t="n">
        <v>14.29</v>
      </c>
      <c r="F1358" s="0" t="n">
        <v>0</v>
      </c>
      <c r="G1358" s="0" t="n">
        <v>0</v>
      </c>
    </row>
    <row r="1359" customFormat="false" ht="12.75" hidden="false" customHeight="false" outlineLevel="0" collapsed="false">
      <c r="B1359" s="7" t="n">
        <v>207.3492</v>
      </c>
      <c r="C1359" s="0" t="n">
        <v>0</v>
      </c>
      <c r="D1359" s="0" t="n">
        <v>0</v>
      </c>
      <c r="E1359" s="0" t="n">
        <v>28.57</v>
      </c>
      <c r="F1359" s="0" t="n">
        <v>0</v>
      </c>
      <c r="G1359" s="0" t="n">
        <v>0</v>
      </c>
    </row>
    <row r="1360" customFormat="false" ht="12.75" hidden="false" customHeight="false" outlineLevel="0" collapsed="false">
      <c r="B1360" s="7" t="n">
        <v>207.5022</v>
      </c>
      <c r="C1360" s="0" t="n">
        <v>0</v>
      </c>
      <c r="D1360" s="0" t="n">
        <v>0</v>
      </c>
      <c r="E1360" s="0" t="n">
        <v>0</v>
      </c>
      <c r="F1360" s="0" t="n">
        <v>0</v>
      </c>
      <c r="G1360" s="0" t="n">
        <v>0</v>
      </c>
    </row>
    <row r="1361" customFormat="false" ht="12.75" hidden="false" customHeight="false" outlineLevel="0" collapsed="false">
      <c r="B1361" s="7" t="n">
        <v>207.6552</v>
      </c>
      <c r="C1361" s="0" t="n">
        <v>0</v>
      </c>
      <c r="D1361" s="0" t="n">
        <v>33.33</v>
      </c>
      <c r="E1361" s="0" t="n">
        <v>14.29</v>
      </c>
      <c r="F1361" s="0" t="n">
        <v>0</v>
      </c>
      <c r="G1361" s="0" t="n">
        <v>0</v>
      </c>
    </row>
    <row r="1362" customFormat="false" ht="12.75" hidden="false" customHeight="false" outlineLevel="0" collapsed="false">
      <c r="B1362" s="7" t="n">
        <v>207.8082</v>
      </c>
      <c r="C1362" s="0" t="n">
        <v>500.01</v>
      </c>
      <c r="D1362" s="0" t="n">
        <v>0</v>
      </c>
      <c r="E1362" s="0" t="n">
        <v>28.57</v>
      </c>
      <c r="F1362" s="0" t="n">
        <v>0</v>
      </c>
      <c r="G1362" s="0" t="n">
        <v>0</v>
      </c>
    </row>
    <row r="1363" customFormat="false" ht="12.75" hidden="false" customHeight="false" outlineLevel="0" collapsed="false">
      <c r="B1363" s="7" t="n">
        <v>207.9612</v>
      </c>
      <c r="C1363" s="0" t="n">
        <v>100</v>
      </c>
      <c r="D1363" s="0" t="n">
        <v>0</v>
      </c>
      <c r="E1363" s="0" t="n">
        <v>0</v>
      </c>
      <c r="F1363" s="0" t="n">
        <v>0</v>
      </c>
      <c r="G1363" s="0" t="n">
        <v>0</v>
      </c>
    </row>
    <row r="1364" customFormat="false" ht="12.75" hidden="false" customHeight="false" outlineLevel="0" collapsed="false">
      <c r="B1364" s="7" t="n">
        <v>208.1142</v>
      </c>
      <c r="C1364" s="0" t="n">
        <v>100</v>
      </c>
      <c r="D1364" s="0" t="n">
        <v>0</v>
      </c>
      <c r="E1364" s="0" t="n">
        <v>0</v>
      </c>
      <c r="F1364" s="0" t="n">
        <v>0</v>
      </c>
      <c r="G1364" s="0" t="n">
        <v>0</v>
      </c>
    </row>
    <row r="1365" customFormat="false" ht="12.75" hidden="false" customHeight="false" outlineLevel="0" collapsed="false">
      <c r="B1365" s="7" t="n">
        <v>208.2672</v>
      </c>
      <c r="C1365" s="0" t="n">
        <v>0</v>
      </c>
      <c r="D1365" s="0" t="n">
        <v>0</v>
      </c>
      <c r="E1365" s="0" t="n">
        <v>42.86</v>
      </c>
      <c r="F1365" s="0" t="n">
        <v>0</v>
      </c>
      <c r="G1365" s="0" t="n">
        <v>50</v>
      </c>
    </row>
    <row r="1366" customFormat="false" ht="12.75" hidden="false" customHeight="false" outlineLevel="0" collapsed="false">
      <c r="B1366" s="7" t="n">
        <v>208.4202</v>
      </c>
      <c r="C1366" s="0" t="n">
        <v>0</v>
      </c>
      <c r="D1366" s="0" t="n">
        <v>0</v>
      </c>
      <c r="E1366" s="0" t="n">
        <v>0</v>
      </c>
      <c r="F1366" s="0" t="n">
        <v>0</v>
      </c>
      <c r="G1366" s="0" t="n">
        <v>50</v>
      </c>
    </row>
    <row r="1367" customFormat="false" ht="12.75" hidden="false" customHeight="false" outlineLevel="0" collapsed="false">
      <c r="B1367" s="7" t="n">
        <v>208.5732</v>
      </c>
      <c r="C1367" s="0" t="n">
        <v>300</v>
      </c>
      <c r="D1367" s="0" t="n">
        <v>0</v>
      </c>
      <c r="E1367" s="0" t="n">
        <v>28.57</v>
      </c>
      <c r="F1367" s="0" t="n">
        <v>0</v>
      </c>
      <c r="G1367" s="0" t="n">
        <v>0</v>
      </c>
    </row>
    <row r="1368" customFormat="false" ht="12.75" hidden="false" customHeight="false" outlineLevel="0" collapsed="false">
      <c r="A1368" s="6" t="s">
        <v>52</v>
      </c>
      <c r="B1368" s="7" t="n">
        <v>208.7262</v>
      </c>
      <c r="C1368" s="0" t="n">
        <v>0</v>
      </c>
      <c r="D1368" s="0" t="n">
        <v>33.33</v>
      </c>
      <c r="E1368" s="0" t="n">
        <v>14.29</v>
      </c>
      <c r="F1368" s="0" t="n">
        <v>0</v>
      </c>
      <c r="G1368" s="0" t="n">
        <v>0</v>
      </c>
    </row>
    <row r="1369" customFormat="false" ht="12.75" hidden="false" customHeight="false" outlineLevel="0" collapsed="false">
      <c r="B1369" s="7" t="n">
        <v>208.8792</v>
      </c>
      <c r="C1369" s="0" t="n">
        <v>0</v>
      </c>
      <c r="D1369" s="0" t="n">
        <v>66.67</v>
      </c>
      <c r="E1369" s="0" t="n">
        <v>0</v>
      </c>
      <c r="F1369" s="0" t="n">
        <v>0</v>
      </c>
      <c r="G1369" s="0" t="n">
        <v>0</v>
      </c>
    </row>
    <row r="1370" customFormat="false" ht="12.75" hidden="false" customHeight="false" outlineLevel="0" collapsed="false">
      <c r="B1370" s="7" t="n">
        <v>209.0323</v>
      </c>
      <c r="C1370" s="0" t="n">
        <v>0</v>
      </c>
      <c r="D1370" s="0" t="n">
        <v>0</v>
      </c>
      <c r="E1370" s="0" t="n">
        <v>0</v>
      </c>
      <c r="F1370" s="0" t="n">
        <v>100</v>
      </c>
      <c r="G1370" s="0" t="n">
        <v>0</v>
      </c>
    </row>
    <row r="1371" customFormat="false" ht="12.75" hidden="false" customHeight="false" outlineLevel="0" collapsed="false">
      <c r="B1371" s="7" t="n">
        <v>209.1853</v>
      </c>
      <c r="C1371" s="0" t="n">
        <v>0</v>
      </c>
      <c r="D1371" s="0" t="n">
        <v>0</v>
      </c>
      <c r="E1371" s="0" t="n">
        <v>0</v>
      </c>
      <c r="F1371" s="0" t="n">
        <v>0</v>
      </c>
      <c r="G1371" s="0" t="n">
        <v>50</v>
      </c>
    </row>
    <row r="1372" customFormat="false" ht="12.75" hidden="false" customHeight="false" outlineLevel="0" collapsed="false">
      <c r="B1372" s="7" t="n">
        <v>209.3383</v>
      </c>
      <c r="C1372" s="0" t="n">
        <v>0</v>
      </c>
      <c r="D1372" s="0" t="n">
        <v>0</v>
      </c>
      <c r="E1372" s="0" t="n">
        <v>14.29</v>
      </c>
      <c r="F1372" s="0" t="n">
        <v>0</v>
      </c>
      <c r="G1372" s="0" t="n">
        <v>0</v>
      </c>
    </row>
    <row r="1373" customFormat="false" ht="12.75" hidden="false" customHeight="false" outlineLevel="0" collapsed="false">
      <c r="B1373" s="7" t="n">
        <v>209.4913</v>
      </c>
      <c r="C1373" s="0" t="n">
        <v>200</v>
      </c>
      <c r="D1373" s="0" t="n">
        <v>0</v>
      </c>
      <c r="E1373" s="0" t="n">
        <v>14.29</v>
      </c>
      <c r="F1373" s="0" t="n">
        <v>0</v>
      </c>
      <c r="G1373" s="0" t="n">
        <v>0</v>
      </c>
    </row>
    <row r="1374" customFormat="false" ht="12.75" hidden="false" customHeight="false" outlineLevel="0" collapsed="false">
      <c r="B1374" s="7" t="n">
        <v>209.6443</v>
      </c>
      <c r="C1374" s="0" t="n">
        <v>0</v>
      </c>
      <c r="D1374" s="0" t="n">
        <v>66.67</v>
      </c>
      <c r="E1374" s="0" t="n">
        <v>0</v>
      </c>
      <c r="F1374" s="0" t="n">
        <v>0</v>
      </c>
      <c r="G1374" s="0" t="n">
        <v>0</v>
      </c>
    </row>
    <row r="1375" customFormat="false" ht="12.75" hidden="false" customHeight="false" outlineLevel="0" collapsed="false">
      <c r="B1375" s="7" t="n">
        <v>209.7973</v>
      </c>
      <c r="C1375" s="0" t="n">
        <v>0</v>
      </c>
      <c r="D1375" s="0" t="n">
        <v>0</v>
      </c>
      <c r="E1375" s="0" t="n">
        <v>14.29</v>
      </c>
      <c r="F1375" s="0" t="n">
        <v>0</v>
      </c>
      <c r="G1375" s="0" t="n">
        <v>0</v>
      </c>
    </row>
    <row r="1376" customFormat="false" ht="12.75" hidden="false" customHeight="false" outlineLevel="0" collapsed="false">
      <c r="B1376" s="7" t="n">
        <v>209.9503</v>
      </c>
      <c r="C1376" s="0" t="n">
        <v>0</v>
      </c>
      <c r="D1376" s="0" t="n">
        <v>66.67</v>
      </c>
      <c r="E1376" s="0" t="n">
        <v>0</v>
      </c>
      <c r="F1376" s="0" t="n">
        <v>0</v>
      </c>
      <c r="G1376" s="0" t="n">
        <v>0</v>
      </c>
    </row>
    <row r="1377" customFormat="false" ht="12.75" hidden="false" customHeight="false" outlineLevel="0" collapsed="false">
      <c r="B1377" s="7" t="n">
        <v>210.1033</v>
      </c>
      <c r="C1377" s="0" t="n">
        <v>100</v>
      </c>
      <c r="D1377" s="0" t="n">
        <v>66.67</v>
      </c>
      <c r="E1377" s="0" t="n">
        <v>0</v>
      </c>
      <c r="F1377" s="0" t="n">
        <v>0</v>
      </c>
      <c r="G1377" s="0" t="n">
        <v>0</v>
      </c>
    </row>
    <row r="1378" customFormat="false" ht="12.75" hidden="false" customHeight="false" outlineLevel="0" collapsed="false">
      <c r="B1378" s="7" t="n">
        <v>210.2563</v>
      </c>
      <c r="C1378" s="0" t="n">
        <v>0</v>
      </c>
      <c r="D1378" s="0" t="n">
        <v>33.33</v>
      </c>
      <c r="E1378" s="0" t="n">
        <v>28.57</v>
      </c>
      <c r="F1378" s="0" t="n">
        <v>100</v>
      </c>
      <c r="G1378" s="0" t="n">
        <v>0</v>
      </c>
    </row>
    <row r="1379" customFormat="false" ht="12.75" hidden="false" customHeight="false" outlineLevel="0" collapsed="false">
      <c r="B1379" s="7" t="n">
        <v>210.4093</v>
      </c>
      <c r="C1379" s="0" t="n">
        <v>100</v>
      </c>
      <c r="D1379" s="0" t="n">
        <v>0</v>
      </c>
      <c r="E1379" s="0" t="n">
        <v>14.29</v>
      </c>
      <c r="F1379" s="0" t="n">
        <v>0</v>
      </c>
      <c r="G1379" s="0" t="n">
        <v>0</v>
      </c>
    </row>
    <row r="1380" customFormat="false" ht="12.75" hidden="false" customHeight="false" outlineLevel="0" collapsed="false">
      <c r="B1380" s="7" t="n">
        <v>210.5623</v>
      </c>
      <c r="C1380" s="0" t="n">
        <v>0</v>
      </c>
      <c r="D1380" s="0" t="n">
        <v>0</v>
      </c>
      <c r="E1380" s="0" t="n">
        <v>0</v>
      </c>
      <c r="F1380" s="0" t="n">
        <v>0</v>
      </c>
      <c r="G1380" s="0" t="n">
        <v>0</v>
      </c>
    </row>
    <row r="1381" customFormat="false" ht="12.75" hidden="false" customHeight="false" outlineLevel="0" collapsed="false">
      <c r="B1381" s="7" t="n">
        <v>210.7153</v>
      </c>
      <c r="C1381" s="0" t="n">
        <v>100</v>
      </c>
      <c r="D1381" s="0" t="n">
        <v>0</v>
      </c>
      <c r="E1381" s="0" t="n">
        <v>0</v>
      </c>
      <c r="F1381" s="0" t="n">
        <v>0</v>
      </c>
      <c r="G1381" s="0" t="n">
        <v>0</v>
      </c>
    </row>
    <row r="1382" customFormat="false" ht="12.75" hidden="false" customHeight="false" outlineLevel="0" collapsed="false">
      <c r="B1382" s="7" t="n">
        <v>210.8683</v>
      </c>
      <c r="C1382" s="0" t="n">
        <v>100</v>
      </c>
      <c r="D1382" s="0" t="n">
        <v>0</v>
      </c>
      <c r="E1382" s="0" t="n">
        <v>14.29</v>
      </c>
      <c r="F1382" s="0" t="n">
        <v>0</v>
      </c>
      <c r="G1382" s="0" t="n">
        <v>0</v>
      </c>
    </row>
    <row r="1383" customFormat="false" ht="12.75" hidden="false" customHeight="false" outlineLevel="0" collapsed="false">
      <c r="B1383" s="7" t="n">
        <v>211.0213</v>
      </c>
      <c r="C1383" s="0" t="n">
        <v>0</v>
      </c>
      <c r="D1383" s="0" t="n">
        <v>0</v>
      </c>
      <c r="E1383" s="0" t="n">
        <v>14.29</v>
      </c>
      <c r="F1383" s="0" t="n">
        <v>0</v>
      </c>
      <c r="G1383" s="0" t="n">
        <v>0</v>
      </c>
    </row>
    <row r="1384" customFormat="false" ht="12.75" hidden="false" customHeight="false" outlineLevel="0" collapsed="false">
      <c r="B1384" s="7" t="n">
        <v>211.1743</v>
      </c>
      <c r="C1384" s="0" t="n">
        <v>0</v>
      </c>
      <c r="D1384" s="0" t="n">
        <v>0</v>
      </c>
      <c r="E1384" s="0" t="n">
        <v>28.57</v>
      </c>
      <c r="F1384" s="0" t="n">
        <v>0</v>
      </c>
      <c r="G1384" s="0" t="n">
        <v>0</v>
      </c>
    </row>
    <row r="1385" customFormat="false" ht="12.75" hidden="false" customHeight="false" outlineLevel="0" collapsed="false">
      <c r="B1385" s="7" t="n">
        <v>211.3273</v>
      </c>
      <c r="C1385" s="0" t="n">
        <v>100</v>
      </c>
      <c r="D1385" s="0" t="n">
        <v>0</v>
      </c>
      <c r="E1385" s="0" t="n">
        <v>0</v>
      </c>
      <c r="F1385" s="0" t="n">
        <v>0</v>
      </c>
      <c r="G1385" s="0" t="n">
        <v>0</v>
      </c>
    </row>
    <row r="1386" customFormat="false" ht="12.75" hidden="false" customHeight="false" outlineLevel="0" collapsed="false">
      <c r="B1386" s="7" t="n">
        <v>211.4803</v>
      </c>
      <c r="C1386" s="0" t="n">
        <v>0</v>
      </c>
      <c r="D1386" s="0" t="n">
        <v>0</v>
      </c>
      <c r="E1386" s="0" t="n">
        <v>0</v>
      </c>
      <c r="F1386" s="0" t="n">
        <v>0</v>
      </c>
      <c r="G1386" s="0" t="n">
        <v>50</v>
      </c>
    </row>
    <row r="1387" customFormat="false" ht="12.75" hidden="false" customHeight="false" outlineLevel="0" collapsed="false">
      <c r="B1387" s="7" t="n">
        <v>211.6333</v>
      </c>
      <c r="C1387" s="0" t="n">
        <v>0</v>
      </c>
      <c r="D1387" s="0" t="n">
        <v>0</v>
      </c>
      <c r="E1387" s="0" t="n">
        <v>0</v>
      </c>
      <c r="F1387" s="0" t="n">
        <v>0</v>
      </c>
      <c r="G1387" s="0" t="n">
        <v>0</v>
      </c>
    </row>
    <row r="1388" customFormat="false" ht="12.75" hidden="false" customHeight="false" outlineLevel="0" collapsed="false">
      <c r="B1388" s="7" t="n">
        <v>211.7864</v>
      </c>
      <c r="C1388" s="0" t="n">
        <v>200</v>
      </c>
      <c r="D1388" s="0" t="n">
        <v>0</v>
      </c>
      <c r="E1388" s="0" t="n">
        <v>14.29</v>
      </c>
      <c r="F1388" s="0" t="n">
        <v>0</v>
      </c>
      <c r="G1388" s="0" t="n">
        <v>0</v>
      </c>
    </row>
    <row r="1389" customFormat="false" ht="12.75" hidden="false" customHeight="false" outlineLevel="0" collapsed="false">
      <c r="B1389" s="7" t="n">
        <v>211.9394</v>
      </c>
      <c r="C1389" s="0" t="n">
        <v>200</v>
      </c>
      <c r="D1389" s="0" t="n">
        <v>0</v>
      </c>
      <c r="E1389" s="0" t="n">
        <v>14.29</v>
      </c>
      <c r="F1389" s="0" t="n">
        <v>0</v>
      </c>
      <c r="G1389" s="0" t="n">
        <v>0</v>
      </c>
    </row>
    <row r="1390" customFormat="false" ht="12.75" hidden="false" customHeight="false" outlineLevel="0" collapsed="false">
      <c r="B1390" s="7" t="n">
        <v>212.0924</v>
      </c>
      <c r="C1390" s="0" t="n">
        <v>0</v>
      </c>
      <c r="D1390" s="0" t="n">
        <v>33.33</v>
      </c>
      <c r="E1390" s="0" t="n">
        <v>14.29</v>
      </c>
      <c r="F1390" s="0" t="n">
        <v>0</v>
      </c>
      <c r="G1390" s="0" t="n">
        <v>0</v>
      </c>
    </row>
    <row r="1391" customFormat="false" ht="12.75" hidden="false" customHeight="false" outlineLevel="0" collapsed="false">
      <c r="B1391" s="7" t="n">
        <v>212.2454</v>
      </c>
      <c r="C1391" s="0" t="n">
        <v>100</v>
      </c>
      <c r="D1391" s="0" t="n">
        <v>0</v>
      </c>
      <c r="E1391" s="0" t="n">
        <v>0</v>
      </c>
      <c r="F1391" s="0" t="n">
        <v>0</v>
      </c>
      <c r="G1391" s="0" t="n">
        <v>0</v>
      </c>
    </row>
    <row r="1392" customFormat="false" ht="12.75" hidden="false" customHeight="false" outlineLevel="0" collapsed="false">
      <c r="B1392" s="7" t="n">
        <v>212.3984</v>
      </c>
      <c r="C1392" s="0" t="n">
        <v>0</v>
      </c>
      <c r="D1392" s="0" t="n">
        <v>0</v>
      </c>
      <c r="E1392" s="0" t="n">
        <v>0</v>
      </c>
      <c r="F1392" s="0" t="n">
        <v>0</v>
      </c>
      <c r="G1392" s="0" t="n">
        <v>0</v>
      </c>
    </row>
    <row r="1393" customFormat="false" ht="12.75" hidden="false" customHeight="false" outlineLevel="0" collapsed="false">
      <c r="B1393" s="7" t="n">
        <v>212.5514</v>
      </c>
      <c r="C1393" s="0" t="n">
        <v>0</v>
      </c>
      <c r="D1393" s="0" t="n">
        <v>0</v>
      </c>
      <c r="E1393" s="0" t="n">
        <v>0</v>
      </c>
      <c r="F1393" s="0" t="n">
        <v>0</v>
      </c>
      <c r="G1393" s="0" t="n">
        <v>0</v>
      </c>
    </row>
    <row r="1394" customFormat="false" ht="12.75" hidden="false" customHeight="false" outlineLevel="0" collapsed="false">
      <c r="B1394" s="7" t="n">
        <v>212.7044</v>
      </c>
      <c r="C1394" s="0" t="n">
        <v>200</v>
      </c>
      <c r="D1394" s="0" t="n">
        <v>0</v>
      </c>
      <c r="E1394" s="0" t="n">
        <v>0</v>
      </c>
      <c r="F1394" s="0" t="n">
        <v>0</v>
      </c>
      <c r="G1394" s="0" t="n">
        <v>0</v>
      </c>
    </row>
    <row r="1395" customFormat="false" ht="12.75" hidden="false" customHeight="false" outlineLevel="0" collapsed="false">
      <c r="B1395" s="7" t="n">
        <v>212.8574</v>
      </c>
      <c r="C1395" s="0" t="n">
        <v>0</v>
      </c>
      <c r="D1395" s="0" t="n">
        <v>0</v>
      </c>
      <c r="E1395" s="0" t="n">
        <v>0</v>
      </c>
      <c r="F1395" s="0" t="n">
        <v>0</v>
      </c>
      <c r="G1395" s="0" t="n">
        <v>0</v>
      </c>
    </row>
    <row r="1396" customFormat="false" ht="12.75" hidden="false" customHeight="false" outlineLevel="0" collapsed="false">
      <c r="B1396" s="7" t="n">
        <v>213.0104</v>
      </c>
      <c r="C1396" s="0" t="n">
        <v>0</v>
      </c>
      <c r="D1396" s="0" t="n">
        <v>33.33</v>
      </c>
      <c r="E1396" s="0" t="n">
        <v>42.86</v>
      </c>
      <c r="F1396" s="0" t="n">
        <v>0</v>
      </c>
      <c r="G1396" s="0" t="n">
        <v>50</v>
      </c>
    </row>
    <row r="1397" customFormat="false" ht="12.75" hidden="false" customHeight="false" outlineLevel="0" collapsed="false">
      <c r="B1397" s="7" t="n">
        <v>213.1634</v>
      </c>
      <c r="C1397" s="0" t="n">
        <v>100</v>
      </c>
      <c r="D1397" s="0" t="n">
        <v>33.33</v>
      </c>
      <c r="E1397" s="0" t="n">
        <v>14.29</v>
      </c>
      <c r="F1397" s="0" t="n">
        <v>0</v>
      </c>
      <c r="G1397" s="0" t="n">
        <v>50</v>
      </c>
    </row>
    <row r="1398" customFormat="false" ht="12.75" hidden="false" customHeight="false" outlineLevel="0" collapsed="false">
      <c r="B1398" s="7" t="n">
        <v>213.3164</v>
      </c>
      <c r="C1398" s="0" t="n">
        <v>100</v>
      </c>
      <c r="D1398" s="0" t="n">
        <v>0</v>
      </c>
      <c r="E1398" s="0" t="n">
        <v>42.86</v>
      </c>
      <c r="F1398" s="0" t="n">
        <v>0</v>
      </c>
      <c r="G1398" s="0" t="n">
        <v>0</v>
      </c>
    </row>
    <row r="1399" customFormat="false" ht="12.75" hidden="false" customHeight="false" outlineLevel="0" collapsed="false">
      <c r="B1399" s="7" t="n">
        <v>213.4694</v>
      </c>
      <c r="C1399" s="0" t="n">
        <v>0</v>
      </c>
      <c r="D1399" s="0" t="n">
        <v>0</v>
      </c>
      <c r="E1399" s="0" t="n">
        <v>14.29</v>
      </c>
      <c r="F1399" s="0" t="n">
        <v>0</v>
      </c>
      <c r="G1399" s="0" t="n">
        <v>0</v>
      </c>
    </row>
    <row r="1400" customFormat="false" ht="12.75" hidden="false" customHeight="false" outlineLevel="0" collapsed="false">
      <c r="B1400" s="7" t="n">
        <v>213.6224</v>
      </c>
      <c r="C1400" s="0" t="n">
        <v>0</v>
      </c>
      <c r="D1400" s="0" t="n">
        <v>0</v>
      </c>
      <c r="E1400" s="0" t="n">
        <v>28.57</v>
      </c>
      <c r="F1400" s="0" t="n">
        <v>0</v>
      </c>
      <c r="G1400" s="0" t="n">
        <v>0</v>
      </c>
    </row>
    <row r="1401" customFormat="false" ht="12.75" hidden="false" customHeight="false" outlineLevel="0" collapsed="false">
      <c r="B1401" s="7" t="n">
        <v>213.7754</v>
      </c>
      <c r="C1401" s="0" t="n">
        <v>100</v>
      </c>
      <c r="D1401" s="0" t="n">
        <v>33.33</v>
      </c>
      <c r="E1401" s="0" t="n">
        <v>42.86</v>
      </c>
      <c r="F1401" s="0" t="n">
        <v>0</v>
      </c>
      <c r="G1401" s="0" t="n">
        <v>0</v>
      </c>
    </row>
    <row r="1402" customFormat="false" ht="12.75" hidden="false" customHeight="false" outlineLevel="0" collapsed="false">
      <c r="B1402" s="7" t="n">
        <v>213.9284</v>
      </c>
      <c r="C1402" s="0" t="n">
        <v>100</v>
      </c>
      <c r="D1402" s="0" t="n">
        <v>0</v>
      </c>
      <c r="E1402" s="0" t="n">
        <v>0</v>
      </c>
      <c r="F1402" s="0" t="n">
        <v>0</v>
      </c>
      <c r="G1402" s="0" t="n">
        <v>0</v>
      </c>
    </row>
    <row r="1403" customFormat="false" ht="12.75" hidden="false" customHeight="false" outlineLevel="0" collapsed="false">
      <c r="B1403" s="7" t="n">
        <v>214.0814</v>
      </c>
      <c r="C1403" s="0" t="n">
        <v>0</v>
      </c>
      <c r="D1403" s="0" t="n">
        <v>33.33</v>
      </c>
      <c r="E1403" s="0" t="n">
        <v>28.57</v>
      </c>
      <c r="F1403" s="0" t="n">
        <v>0</v>
      </c>
      <c r="G1403" s="0" t="n">
        <v>0</v>
      </c>
    </row>
    <row r="1404" customFormat="false" ht="12.75" hidden="false" customHeight="false" outlineLevel="0" collapsed="false">
      <c r="B1404" s="7" t="n">
        <v>214.2344</v>
      </c>
      <c r="C1404" s="0" t="n">
        <v>300</v>
      </c>
      <c r="D1404" s="0" t="n">
        <v>0</v>
      </c>
      <c r="E1404" s="0" t="n">
        <v>14.29</v>
      </c>
      <c r="F1404" s="0" t="n">
        <v>100</v>
      </c>
      <c r="G1404" s="0" t="n">
        <v>0</v>
      </c>
    </row>
    <row r="1405" customFormat="false" ht="12.75" hidden="false" customHeight="false" outlineLevel="0" collapsed="false">
      <c r="B1405" s="7" t="n">
        <v>214.3874</v>
      </c>
      <c r="C1405" s="0" t="n">
        <v>100</v>
      </c>
      <c r="D1405" s="0" t="n">
        <v>0</v>
      </c>
      <c r="E1405" s="0" t="n">
        <v>14.29</v>
      </c>
      <c r="F1405" s="0" t="n">
        <v>0</v>
      </c>
      <c r="G1405" s="0" t="n">
        <v>0</v>
      </c>
    </row>
    <row r="1406" customFormat="false" ht="12.75" hidden="false" customHeight="false" outlineLevel="0" collapsed="false">
      <c r="B1406" s="7" t="n">
        <v>214.5404</v>
      </c>
      <c r="C1406" s="0" t="n">
        <v>0</v>
      </c>
      <c r="D1406" s="0" t="n">
        <v>33.33</v>
      </c>
      <c r="E1406" s="0" t="n">
        <v>0</v>
      </c>
      <c r="F1406" s="0" t="n">
        <v>0</v>
      </c>
      <c r="G1406" s="0" t="n">
        <v>0</v>
      </c>
    </row>
    <row r="1407" customFormat="false" ht="12.75" hidden="false" customHeight="false" outlineLevel="0" collapsed="false">
      <c r="B1407" s="7" t="n">
        <v>214.6934</v>
      </c>
      <c r="C1407" s="0" t="n">
        <v>200</v>
      </c>
      <c r="D1407" s="0" t="n">
        <v>0</v>
      </c>
      <c r="E1407" s="0" t="n">
        <v>28.57</v>
      </c>
      <c r="F1407" s="0" t="n">
        <v>0</v>
      </c>
      <c r="G1407" s="0" t="n">
        <v>0</v>
      </c>
    </row>
    <row r="1408" customFormat="false" ht="12.75" hidden="false" customHeight="false" outlineLevel="0" collapsed="false">
      <c r="B1408" s="7" t="n">
        <v>214.8464</v>
      </c>
      <c r="C1408" s="0" t="n">
        <v>0</v>
      </c>
      <c r="D1408" s="0" t="n">
        <v>0</v>
      </c>
      <c r="E1408" s="0" t="n">
        <v>0</v>
      </c>
      <c r="F1408" s="0" t="n">
        <v>0</v>
      </c>
      <c r="G1408" s="0" t="n">
        <v>0</v>
      </c>
    </row>
    <row r="1409" customFormat="false" ht="12.75" hidden="false" customHeight="false" outlineLevel="0" collapsed="false">
      <c r="B1409" s="7" t="n">
        <v>214.9994</v>
      </c>
      <c r="C1409" s="0" t="n">
        <v>0</v>
      </c>
      <c r="D1409" s="0" t="n">
        <v>0</v>
      </c>
      <c r="E1409" s="0" t="n">
        <v>28.57</v>
      </c>
      <c r="F1409" s="0" t="n">
        <v>0</v>
      </c>
      <c r="G1409" s="0" t="n">
        <v>0</v>
      </c>
    </row>
    <row r="1410" customFormat="false" ht="12.75" hidden="false" customHeight="false" outlineLevel="0" collapsed="false">
      <c r="B1410" s="7" t="n">
        <v>215.1525</v>
      </c>
      <c r="C1410" s="0" t="n">
        <v>100</v>
      </c>
      <c r="D1410" s="0" t="n">
        <v>66.67</v>
      </c>
      <c r="E1410" s="0" t="n">
        <v>0</v>
      </c>
      <c r="F1410" s="0" t="n">
        <v>0</v>
      </c>
      <c r="G1410" s="0" t="n">
        <v>0</v>
      </c>
    </row>
    <row r="1411" customFormat="false" ht="12.75" hidden="false" customHeight="false" outlineLevel="0" collapsed="false">
      <c r="B1411" s="7" t="n">
        <v>215.3055</v>
      </c>
      <c r="C1411" s="0" t="n">
        <v>0</v>
      </c>
      <c r="D1411" s="0" t="n">
        <v>33.33</v>
      </c>
      <c r="E1411" s="0" t="n">
        <v>14.29</v>
      </c>
      <c r="F1411" s="0" t="n">
        <v>0</v>
      </c>
      <c r="G1411" s="0" t="n">
        <v>0</v>
      </c>
    </row>
    <row r="1412" customFormat="false" ht="12.75" hidden="false" customHeight="false" outlineLevel="0" collapsed="false">
      <c r="B1412" s="7" t="n">
        <v>215.4585</v>
      </c>
      <c r="C1412" s="0" t="n">
        <v>0</v>
      </c>
      <c r="D1412" s="0" t="n">
        <v>33.33</v>
      </c>
      <c r="E1412" s="0" t="n">
        <v>0</v>
      </c>
      <c r="F1412" s="0" t="n">
        <v>0</v>
      </c>
      <c r="G1412" s="0" t="n">
        <v>50</v>
      </c>
    </row>
    <row r="1413" customFormat="false" ht="12.75" hidden="false" customHeight="false" outlineLevel="0" collapsed="false">
      <c r="B1413" s="7" t="n">
        <v>215.6115</v>
      </c>
      <c r="C1413" s="0" t="n">
        <v>0</v>
      </c>
      <c r="D1413" s="0" t="n">
        <v>0</v>
      </c>
      <c r="E1413" s="0" t="n">
        <v>0</v>
      </c>
      <c r="F1413" s="0" t="n">
        <v>0</v>
      </c>
      <c r="G1413" s="0" t="n">
        <v>0</v>
      </c>
    </row>
    <row r="1414" customFormat="false" ht="12.75" hidden="false" customHeight="false" outlineLevel="0" collapsed="false">
      <c r="B1414" s="7" t="n">
        <v>215.7645</v>
      </c>
      <c r="C1414" s="0" t="n">
        <v>0</v>
      </c>
      <c r="D1414" s="0" t="n">
        <v>0</v>
      </c>
      <c r="E1414" s="0" t="n">
        <v>0</v>
      </c>
      <c r="F1414" s="0" t="n">
        <v>0</v>
      </c>
      <c r="G1414" s="0" t="n">
        <v>0</v>
      </c>
    </row>
    <row r="1415" customFormat="false" ht="12.75" hidden="false" customHeight="false" outlineLevel="0" collapsed="false">
      <c r="B1415" s="7" t="n">
        <v>215.9175</v>
      </c>
      <c r="C1415" s="0" t="n">
        <v>0</v>
      </c>
      <c r="D1415" s="0" t="n">
        <v>0</v>
      </c>
      <c r="E1415" s="0" t="n">
        <v>42.86</v>
      </c>
      <c r="F1415" s="0" t="n">
        <v>0</v>
      </c>
      <c r="G1415" s="0" t="n">
        <v>0</v>
      </c>
    </row>
    <row r="1416" customFormat="false" ht="12.75" hidden="false" customHeight="false" outlineLevel="0" collapsed="false">
      <c r="B1416" s="7" t="n">
        <v>216.0705</v>
      </c>
      <c r="C1416" s="0" t="n">
        <v>200</v>
      </c>
      <c r="D1416" s="0" t="n">
        <v>66.67</v>
      </c>
      <c r="E1416" s="0" t="n">
        <v>0</v>
      </c>
      <c r="F1416" s="0" t="n">
        <v>0</v>
      </c>
      <c r="G1416" s="0" t="n">
        <v>0</v>
      </c>
    </row>
    <row r="1417" customFormat="false" ht="12.75" hidden="false" customHeight="false" outlineLevel="0" collapsed="false">
      <c r="B1417" s="7" t="n">
        <v>216.2235</v>
      </c>
      <c r="C1417" s="0" t="n">
        <v>0</v>
      </c>
      <c r="D1417" s="0" t="n">
        <v>0</v>
      </c>
      <c r="E1417" s="0" t="n">
        <v>0</v>
      </c>
      <c r="F1417" s="0" t="n">
        <v>0</v>
      </c>
      <c r="G1417" s="0" t="n">
        <v>0</v>
      </c>
    </row>
    <row r="1418" customFormat="false" ht="12.75" hidden="false" customHeight="false" outlineLevel="0" collapsed="false">
      <c r="B1418" s="7" t="n">
        <v>216.3765</v>
      </c>
      <c r="C1418" s="0" t="n">
        <v>100</v>
      </c>
      <c r="D1418" s="0" t="n">
        <v>33.33</v>
      </c>
      <c r="E1418" s="0" t="n">
        <v>42.86</v>
      </c>
      <c r="F1418" s="0" t="n">
        <v>0</v>
      </c>
      <c r="G1418" s="0" t="n">
        <v>50</v>
      </c>
    </row>
    <row r="1419" customFormat="false" ht="12.75" hidden="false" customHeight="false" outlineLevel="0" collapsed="false">
      <c r="B1419" s="7" t="n">
        <v>216.5295</v>
      </c>
      <c r="C1419" s="0" t="n">
        <v>0</v>
      </c>
      <c r="D1419" s="0" t="n">
        <v>0</v>
      </c>
      <c r="E1419" s="0" t="n">
        <v>0</v>
      </c>
      <c r="F1419" s="0" t="n">
        <v>0</v>
      </c>
      <c r="G1419" s="0" t="n">
        <v>0</v>
      </c>
    </row>
    <row r="1420" customFormat="false" ht="12.75" hidden="false" customHeight="false" outlineLevel="0" collapsed="false">
      <c r="B1420" s="7" t="n">
        <v>216.6825</v>
      </c>
      <c r="C1420" s="0" t="n">
        <v>0</v>
      </c>
      <c r="D1420" s="0" t="n">
        <v>0</v>
      </c>
      <c r="E1420" s="0" t="n">
        <v>0</v>
      </c>
      <c r="F1420" s="0" t="n">
        <v>0</v>
      </c>
      <c r="G1420" s="0" t="n">
        <v>50</v>
      </c>
    </row>
    <row r="1421" customFormat="false" ht="12.75" hidden="false" customHeight="false" outlineLevel="0" collapsed="false">
      <c r="B1421" s="7" t="n">
        <v>216.8355</v>
      </c>
      <c r="C1421" s="0" t="n">
        <v>0</v>
      </c>
      <c r="D1421" s="0" t="n">
        <v>33.33</v>
      </c>
      <c r="E1421" s="0" t="n">
        <v>0</v>
      </c>
      <c r="F1421" s="0" t="n">
        <v>0</v>
      </c>
      <c r="G1421" s="0" t="n">
        <v>0</v>
      </c>
    </row>
    <row r="1422" customFormat="false" ht="12.75" hidden="false" customHeight="false" outlineLevel="0" collapsed="false">
      <c r="B1422" s="7" t="n">
        <v>216.9885</v>
      </c>
      <c r="C1422" s="0" t="n">
        <v>0</v>
      </c>
      <c r="D1422" s="0" t="n">
        <v>66.67</v>
      </c>
      <c r="E1422" s="0" t="n">
        <v>28.57</v>
      </c>
      <c r="F1422" s="0" t="n">
        <v>0</v>
      </c>
      <c r="G1422" s="0" t="n">
        <v>0</v>
      </c>
    </row>
    <row r="1423" customFormat="false" ht="12.75" hidden="false" customHeight="false" outlineLevel="0" collapsed="false">
      <c r="B1423" s="7" t="n">
        <v>217.1415</v>
      </c>
      <c r="C1423" s="0" t="n">
        <v>0</v>
      </c>
      <c r="D1423" s="0" t="n">
        <v>33.33</v>
      </c>
      <c r="E1423" s="0" t="n">
        <v>0</v>
      </c>
      <c r="F1423" s="0" t="n">
        <v>0</v>
      </c>
      <c r="G1423" s="0" t="n">
        <v>50</v>
      </c>
    </row>
    <row r="1424" customFormat="false" ht="12.75" hidden="false" customHeight="false" outlineLevel="0" collapsed="false">
      <c r="B1424" s="7" t="n">
        <v>217.2945</v>
      </c>
      <c r="C1424" s="0" t="n">
        <v>100</v>
      </c>
      <c r="D1424" s="0" t="n">
        <v>33.33</v>
      </c>
      <c r="E1424" s="0" t="n">
        <v>14.29</v>
      </c>
      <c r="F1424" s="0" t="n">
        <v>0</v>
      </c>
      <c r="G1424" s="0" t="n">
        <v>0</v>
      </c>
    </row>
    <row r="1425" customFormat="false" ht="12.75" hidden="false" customHeight="false" outlineLevel="0" collapsed="false">
      <c r="B1425" s="7" t="n">
        <v>217.4475</v>
      </c>
      <c r="C1425" s="0" t="n">
        <v>0</v>
      </c>
      <c r="D1425" s="0" t="n">
        <v>33.33</v>
      </c>
      <c r="E1425" s="0" t="n">
        <v>14.29</v>
      </c>
      <c r="F1425" s="0" t="n">
        <v>0</v>
      </c>
      <c r="G1425" s="0" t="n">
        <v>50</v>
      </c>
    </row>
    <row r="1426" customFormat="false" ht="12.75" hidden="false" customHeight="false" outlineLevel="0" collapsed="false">
      <c r="B1426" s="7" t="n">
        <v>217.6005</v>
      </c>
      <c r="C1426" s="0" t="n">
        <v>0</v>
      </c>
      <c r="D1426" s="0" t="n">
        <v>0</v>
      </c>
      <c r="E1426" s="0" t="n">
        <v>14.29</v>
      </c>
      <c r="F1426" s="0" t="n">
        <v>0</v>
      </c>
      <c r="G1426" s="0" t="n">
        <v>50</v>
      </c>
    </row>
    <row r="1427" customFormat="false" ht="12.75" hidden="false" customHeight="false" outlineLevel="0" collapsed="false">
      <c r="B1427" s="7" t="n">
        <v>217.7535</v>
      </c>
      <c r="C1427" s="0" t="n">
        <v>0</v>
      </c>
      <c r="D1427" s="0" t="n">
        <v>0</v>
      </c>
      <c r="E1427" s="0" t="n">
        <v>14.29</v>
      </c>
      <c r="F1427" s="0" t="n">
        <v>0</v>
      </c>
      <c r="G1427" s="0" t="n">
        <v>50</v>
      </c>
    </row>
    <row r="1428" customFormat="false" ht="12.75" hidden="false" customHeight="false" outlineLevel="0" collapsed="false">
      <c r="B1428" s="7" t="n">
        <v>217.9066</v>
      </c>
      <c r="C1428" s="0" t="n">
        <v>0</v>
      </c>
      <c r="D1428" s="0" t="n">
        <v>0</v>
      </c>
      <c r="E1428" s="0" t="n">
        <v>28.57</v>
      </c>
      <c r="F1428" s="0" t="n">
        <v>0</v>
      </c>
      <c r="G1428" s="0" t="n">
        <v>50</v>
      </c>
    </row>
    <row r="1429" customFormat="false" ht="12.75" hidden="false" customHeight="false" outlineLevel="0" collapsed="false">
      <c r="B1429" s="7" t="n">
        <v>218.0596</v>
      </c>
      <c r="C1429" s="0" t="n">
        <v>100</v>
      </c>
      <c r="D1429" s="0" t="n">
        <v>0</v>
      </c>
      <c r="E1429" s="0" t="n">
        <v>0</v>
      </c>
      <c r="F1429" s="0" t="n">
        <v>0</v>
      </c>
      <c r="G1429" s="0" t="n">
        <v>0</v>
      </c>
    </row>
    <row r="1430" customFormat="false" ht="12.75" hidden="false" customHeight="false" outlineLevel="0" collapsed="false">
      <c r="B1430" s="7" t="n">
        <v>218.2126</v>
      </c>
      <c r="C1430" s="0" t="n">
        <v>100</v>
      </c>
      <c r="D1430" s="0" t="n">
        <v>0</v>
      </c>
      <c r="E1430" s="0" t="n">
        <v>14.29</v>
      </c>
      <c r="F1430" s="0" t="n">
        <v>0</v>
      </c>
      <c r="G1430" s="0" t="n">
        <v>0</v>
      </c>
    </row>
    <row r="1431" customFormat="false" ht="12.75" hidden="false" customHeight="false" outlineLevel="0" collapsed="false">
      <c r="B1431" s="7" t="n">
        <v>218.3656</v>
      </c>
      <c r="C1431" s="0" t="n">
        <v>0</v>
      </c>
      <c r="D1431" s="0" t="n">
        <v>0</v>
      </c>
      <c r="E1431" s="0" t="n">
        <v>0</v>
      </c>
      <c r="F1431" s="0" t="n">
        <v>0</v>
      </c>
      <c r="G1431" s="0" t="n">
        <v>0</v>
      </c>
    </row>
    <row r="1432" customFormat="false" ht="12.75" hidden="false" customHeight="false" outlineLevel="0" collapsed="false">
      <c r="B1432" s="7" t="n">
        <v>218.5186</v>
      </c>
      <c r="C1432" s="0" t="n">
        <v>300</v>
      </c>
      <c r="D1432" s="0" t="n">
        <v>0</v>
      </c>
      <c r="E1432" s="0" t="n">
        <v>14.29</v>
      </c>
      <c r="F1432" s="0" t="n">
        <v>0</v>
      </c>
      <c r="G1432" s="0" t="n">
        <v>0</v>
      </c>
    </row>
    <row r="1433" customFormat="false" ht="12.75" hidden="false" customHeight="false" outlineLevel="0" collapsed="false">
      <c r="B1433" s="7" t="n">
        <v>218.6716</v>
      </c>
      <c r="C1433" s="0" t="n">
        <v>100</v>
      </c>
      <c r="D1433" s="0" t="n">
        <v>0</v>
      </c>
      <c r="E1433" s="0" t="n">
        <v>0</v>
      </c>
      <c r="F1433" s="0" t="n">
        <v>0</v>
      </c>
      <c r="G1433" s="0" t="n">
        <v>0</v>
      </c>
    </row>
    <row r="1434" customFormat="false" ht="12.75" hidden="false" customHeight="false" outlineLevel="0" collapsed="false">
      <c r="B1434" s="7" t="n">
        <v>218.8246</v>
      </c>
      <c r="C1434" s="0" t="n">
        <v>100</v>
      </c>
      <c r="D1434" s="0" t="n">
        <v>33.33</v>
      </c>
      <c r="E1434" s="0" t="n">
        <v>0</v>
      </c>
      <c r="F1434" s="0" t="n">
        <v>0</v>
      </c>
      <c r="G1434" s="0" t="n">
        <v>50</v>
      </c>
    </row>
    <row r="1435" customFormat="false" ht="12.75" hidden="false" customHeight="false" outlineLevel="0" collapsed="false">
      <c r="B1435" s="7" t="n">
        <v>218.9776</v>
      </c>
      <c r="C1435" s="0" t="n">
        <v>100</v>
      </c>
      <c r="D1435" s="0" t="n">
        <v>33.33</v>
      </c>
      <c r="E1435" s="0" t="n">
        <v>14.29</v>
      </c>
      <c r="F1435" s="0" t="n">
        <v>0</v>
      </c>
      <c r="G1435" s="0" t="n">
        <v>0</v>
      </c>
    </row>
    <row r="1436" customFormat="false" ht="12.75" hidden="false" customHeight="false" outlineLevel="0" collapsed="false">
      <c r="B1436" s="7" t="n">
        <v>219.1306</v>
      </c>
      <c r="C1436" s="0" t="n">
        <v>0</v>
      </c>
      <c r="D1436" s="0" t="n">
        <v>0</v>
      </c>
      <c r="E1436" s="0" t="n">
        <v>0</v>
      </c>
      <c r="F1436" s="0" t="n">
        <v>0</v>
      </c>
      <c r="G1436" s="0" t="n">
        <v>0</v>
      </c>
    </row>
    <row r="1437" customFormat="false" ht="12.75" hidden="false" customHeight="false" outlineLevel="0" collapsed="false">
      <c r="B1437" s="7" t="n">
        <v>219.2836</v>
      </c>
      <c r="C1437" s="0" t="n">
        <v>0</v>
      </c>
      <c r="D1437" s="0" t="n">
        <v>0</v>
      </c>
      <c r="E1437" s="0" t="n">
        <v>0</v>
      </c>
      <c r="F1437" s="0" t="n">
        <v>0</v>
      </c>
      <c r="G1437" s="0" t="n">
        <v>0</v>
      </c>
    </row>
    <row r="1438" customFormat="false" ht="12.75" hidden="false" customHeight="false" outlineLevel="0" collapsed="false">
      <c r="B1438" s="7" t="n">
        <v>219.4366</v>
      </c>
      <c r="C1438" s="0" t="n">
        <v>0</v>
      </c>
      <c r="D1438" s="0" t="n">
        <v>0</v>
      </c>
      <c r="E1438" s="0" t="n">
        <v>28.57</v>
      </c>
      <c r="F1438" s="0" t="n">
        <v>0</v>
      </c>
      <c r="G1438" s="0" t="n">
        <v>0</v>
      </c>
    </row>
    <row r="1439" customFormat="false" ht="12.75" hidden="false" customHeight="false" outlineLevel="0" collapsed="false">
      <c r="B1439" s="7" t="n">
        <v>219.5896</v>
      </c>
      <c r="C1439" s="0" t="n">
        <v>100</v>
      </c>
      <c r="D1439" s="0" t="n">
        <v>0</v>
      </c>
      <c r="E1439" s="0" t="n">
        <v>28.57</v>
      </c>
      <c r="F1439" s="0" t="n">
        <v>0</v>
      </c>
      <c r="G1439" s="0" t="n">
        <v>0</v>
      </c>
    </row>
    <row r="1440" customFormat="false" ht="12.75" hidden="false" customHeight="false" outlineLevel="0" collapsed="false">
      <c r="B1440" s="7" t="n">
        <v>219.7426</v>
      </c>
      <c r="C1440" s="0" t="n">
        <v>100</v>
      </c>
      <c r="D1440" s="0" t="n">
        <v>0</v>
      </c>
      <c r="E1440" s="0" t="n">
        <v>0</v>
      </c>
      <c r="F1440" s="0" t="n">
        <v>0</v>
      </c>
      <c r="G1440" s="0" t="n">
        <v>0</v>
      </c>
    </row>
    <row r="1441" customFormat="false" ht="12.75" hidden="false" customHeight="false" outlineLevel="0" collapsed="false">
      <c r="B1441" s="7" t="n">
        <v>219.8956</v>
      </c>
      <c r="C1441" s="0" t="n">
        <v>0</v>
      </c>
      <c r="D1441" s="0" t="n">
        <v>0</v>
      </c>
      <c r="E1441" s="0" t="n">
        <v>0</v>
      </c>
      <c r="F1441" s="0" t="n">
        <v>0</v>
      </c>
      <c r="G1441" s="0" t="n">
        <v>50</v>
      </c>
    </row>
    <row r="1442" customFormat="false" ht="12.75" hidden="false" customHeight="false" outlineLevel="0" collapsed="false">
      <c r="B1442" s="7" t="n">
        <v>220.0486</v>
      </c>
      <c r="C1442" s="0" t="n">
        <v>0</v>
      </c>
      <c r="D1442" s="0" t="n">
        <v>0</v>
      </c>
      <c r="E1442" s="0" t="n">
        <v>14.29</v>
      </c>
      <c r="F1442" s="0" t="n">
        <v>0</v>
      </c>
      <c r="G1442" s="0" t="n">
        <v>50</v>
      </c>
    </row>
    <row r="1443" customFormat="false" ht="12.75" hidden="false" customHeight="false" outlineLevel="0" collapsed="false">
      <c r="B1443" s="7" t="n">
        <v>220.2016</v>
      </c>
      <c r="C1443" s="0" t="n">
        <v>100</v>
      </c>
      <c r="D1443" s="0" t="n">
        <v>0</v>
      </c>
      <c r="E1443" s="0" t="n">
        <v>28.57</v>
      </c>
      <c r="F1443" s="0" t="n">
        <v>0</v>
      </c>
      <c r="G1443" s="0" t="n">
        <v>0</v>
      </c>
    </row>
    <row r="1444" customFormat="false" ht="12.75" hidden="false" customHeight="false" outlineLevel="0" collapsed="false">
      <c r="B1444" s="7" t="n">
        <v>220.3546</v>
      </c>
      <c r="C1444" s="0" t="n">
        <v>0</v>
      </c>
      <c r="D1444" s="0" t="n">
        <v>0</v>
      </c>
      <c r="E1444" s="0" t="n">
        <v>0</v>
      </c>
      <c r="F1444" s="0" t="n">
        <v>0</v>
      </c>
      <c r="G1444" s="0" t="n">
        <v>0</v>
      </c>
    </row>
    <row r="1445" customFormat="false" ht="12.75" hidden="false" customHeight="false" outlineLevel="0" collapsed="false">
      <c r="B1445" s="7" t="n">
        <v>220.5076</v>
      </c>
      <c r="C1445" s="0" t="n">
        <v>0</v>
      </c>
      <c r="D1445" s="0" t="n">
        <v>33.33</v>
      </c>
      <c r="E1445" s="0" t="n">
        <v>14.29</v>
      </c>
      <c r="F1445" s="0" t="n">
        <v>0</v>
      </c>
      <c r="G1445" s="0" t="n">
        <v>0</v>
      </c>
    </row>
    <row r="1446" customFormat="false" ht="12.75" hidden="false" customHeight="false" outlineLevel="0" collapsed="false">
      <c r="B1446" s="7" t="n">
        <v>220.6606</v>
      </c>
      <c r="C1446" s="0" t="n">
        <v>0</v>
      </c>
      <c r="D1446" s="0" t="n">
        <v>0</v>
      </c>
      <c r="E1446" s="0" t="n">
        <v>0</v>
      </c>
      <c r="F1446" s="0" t="n">
        <v>0</v>
      </c>
      <c r="G1446" s="0" t="n">
        <v>0</v>
      </c>
    </row>
    <row r="1447" customFormat="false" ht="12.75" hidden="false" customHeight="false" outlineLevel="0" collapsed="false">
      <c r="B1447" s="7" t="n">
        <v>220.8136</v>
      </c>
      <c r="C1447" s="0" t="n">
        <v>0</v>
      </c>
      <c r="D1447" s="0" t="n">
        <v>33.33</v>
      </c>
      <c r="E1447" s="0" t="n">
        <v>57.14</v>
      </c>
      <c r="F1447" s="0" t="n">
        <v>700.02</v>
      </c>
      <c r="G1447" s="0" t="n">
        <v>7001.9</v>
      </c>
    </row>
    <row r="1448" customFormat="false" ht="12.75" hidden="false" customHeight="false" outlineLevel="0" collapsed="false">
      <c r="B1448" s="7" t="n">
        <v>220.9666</v>
      </c>
      <c r="C1448" s="0" t="n">
        <v>100</v>
      </c>
      <c r="D1448" s="0" t="n">
        <v>3600.49</v>
      </c>
      <c r="E1448" s="0" t="n">
        <v>514.3</v>
      </c>
      <c r="F1448" s="0" t="n">
        <v>8402.72</v>
      </c>
      <c r="G1448" s="0" t="n">
        <v>23421.22</v>
      </c>
    </row>
    <row r="1449" customFormat="false" ht="12.75" hidden="false" customHeight="false" outlineLevel="0" collapsed="false">
      <c r="B1449" s="7" t="n">
        <v>221.1196</v>
      </c>
      <c r="C1449" s="0" t="n">
        <v>100</v>
      </c>
      <c r="D1449" s="0" t="n">
        <v>12005.47</v>
      </c>
      <c r="E1449" s="0" t="n">
        <v>1957.29</v>
      </c>
      <c r="F1449" s="0" t="n">
        <v>27829.85</v>
      </c>
      <c r="G1449" s="0" t="n">
        <v>60290.43</v>
      </c>
    </row>
    <row r="1450" customFormat="false" ht="12.75" hidden="false" customHeight="false" outlineLevel="0" collapsed="false">
      <c r="B1450" s="7" t="n">
        <v>221.2727</v>
      </c>
      <c r="C1450" s="0" t="n">
        <v>100</v>
      </c>
      <c r="D1450" s="0" t="n">
        <v>23988.51</v>
      </c>
      <c r="E1450" s="0" t="n">
        <v>2857.45</v>
      </c>
      <c r="F1450" s="0" t="n">
        <v>35548.69</v>
      </c>
      <c r="G1450" s="0" t="n">
        <v>99229.84</v>
      </c>
    </row>
    <row r="1451" customFormat="false" ht="12.75" hidden="false" customHeight="false" outlineLevel="0" collapsed="false">
      <c r="B1451" s="7" t="n">
        <v>221.4257</v>
      </c>
      <c r="C1451" s="0" t="n">
        <v>100</v>
      </c>
      <c r="D1451" s="0" t="n">
        <v>38422.66</v>
      </c>
      <c r="E1451" s="0" t="n">
        <v>3586.2</v>
      </c>
      <c r="F1451" s="0" t="n">
        <v>42369.15</v>
      </c>
      <c r="G1451" s="0" t="n">
        <v>93336.13</v>
      </c>
    </row>
    <row r="1452" customFormat="false" ht="12.75" hidden="false" customHeight="false" outlineLevel="0" collapsed="false">
      <c r="B1452" s="7" t="n">
        <v>221.5787</v>
      </c>
      <c r="C1452" s="0" t="n">
        <v>200</v>
      </c>
      <c r="D1452" s="0" t="n">
        <v>36183</v>
      </c>
      <c r="E1452" s="0" t="n">
        <v>4472.19</v>
      </c>
      <c r="F1452" s="0" t="n">
        <v>50498.2</v>
      </c>
      <c r="G1452" s="0" t="n">
        <v>113597.51</v>
      </c>
    </row>
    <row r="1453" customFormat="false" ht="12.75" hidden="false" customHeight="false" outlineLevel="0" collapsed="false">
      <c r="B1453" s="7" t="n">
        <v>221.7317</v>
      </c>
      <c r="C1453" s="0" t="n">
        <v>200</v>
      </c>
      <c r="D1453" s="0" t="n">
        <v>39626.22</v>
      </c>
      <c r="E1453" s="0" t="n">
        <v>3943.45</v>
      </c>
      <c r="F1453" s="0" t="n">
        <v>42469.48</v>
      </c>
      <c r="G1453" s="0" t="n">
        <v>127829.64</v>
      </c>
    </row>
    <row r="1454" customFormat="false" ht="12.75" hidden="false" customHeight="false" outlineLevel="0" collapsed="false">
      <c r="B1454" s="7" t="n">
        <v>221.8847</v>
      </c>
      <c r="C1454" s="0" t="n">
        <v>100</v>
      </c>
      <c r="D1454" s="0" t="n">
        <v>38957.57</v>
      </c>
      <c r="E1454" s="0" t="n">
        <v>5315.36</v>
      </c>
      <c r="F1454" s="0" t="n">
        <v>49594.72</v>
      </c>
      <c r="G1454" s="0" t="n">
        <v>130001.16</v>
      </c>
    </row>
    <row r="1455" customFormat="false" ht="12.75" hidden="false" customHeight="false" outlineLevel="0" collapsed="false">
      <c r="B1455" s="7" t="n">
        <v>222.0377</v>
      </c>
      <c r="C1455" s="0" t="n">
        <v>200</v>
      </c>
      <c r="D1455" s="0" t="n">
        <v>43304.45</v>
      </c>
      <c r="E1455" s="0" t="n">
        <v>5000.95</v>
      </c>
      <c r="F1455" s="0" t="n">
        <v>56523.01</v>
      </c>
      <c r="G1455" s="0" t="n">
        <v>117381.13</v>
      </c>
    </row>
    <row r="1456" customFormat="false" ht="12.75" hidden="false" customHeight="false" outlineLevel="0" collapsed="false">
      <c r="B1456" s="7" t="n">
        <v>222.1907</v>
      </c>
      <c r="C1456" s="0" t="n">
        <v>100</v>
      </c>
      <c r="D1456" s="0" t="n">
        <v>42000.23</v>
      </c>
      <c r="E1456" s="0" t="n">
        <v>4858.04</v>
      </c>
      <c r="F1456" s="0" t="n">
        <v>58431.44</v>
      </c>
      <c r="G1456" s="0" t="n">
        <v>134244.24</v>
      </c>
    </row>
    <row r="1457" customFormat="false" ht="12.75" hidden="false" customHeight="false" outlineLevel="0" collapsed="false">
      <c r="B1457" s="7" t="n">
        <v>222.3437</v>
      </c>
      <c r="C1457" s="0" t="n">
        <v>300</v>
      </c>
      <c r="D1457" s="0" t="n">
        <v>42535.28</v>
      </c>
      <c r="E1457" s="0" t="n">
        <v>4172.09</v>
      </c>
      <c r="F1457" s="0" t="n">
        <v>54916.12</v>
      </c>
      <c r="G1457" s="0" t="n">
        <v>129799.15</v>
      </c>
    </row>
    <row r="1458" customFormat="false" ht="12.75" hidden="false" customHeight="false" outlineLevel="0" collapsed="false">
      <c r="B1458" s="7" t="n">
        <v>222.4967</v>
      </c>
      <c r="C1458" s="0" t="n">
        <v>200</v>
      </c>
      <c r="D1458" s="0" t="n">
        <v>41097.39</v>
      </c>
      <c r="E1458" s="0" t="n">
        <v>4729.42</v>
      </c>
      <c r="F1458" s="0" t="n">
        <v>56623.44</v>
      </c>
      <c r="G1458" s="0" t="n">
        <v>131516.38</v>
      </c>
    </row>
    <row r="1459" customFormat="false" ht="12.75" hidden="false" customHeight="false" outlineLevel="0" collapsed="false">
      <c r="B1459" s="7" t="n">
        <v>222.6497</v>
      </c>
      <c r="C1459" s="0" t="n">
        <v>100</v>
      </c>
      <c r="D1459" s="0" t="n">
        <v>39659.66</v>
      </c>
      <c r="E1459" s="0" t="n">
        <v>4615.09</v>
      </c>
      <c r="F1459" s="0" t="n">
        <v>50297.43</v>
      </c>
      <c r="G1459" s="0" t="n">
        <v>125305.08</v>
      </c>
    </row>
    <row r="1460" customFormat="false" ht="12.75" hidden="false" customHeight="false" outlineLevel="0" collapsed="false">
      <c r="B1460" s="7" t="n">
        <v>222.8027</v>
      </c>
      <c r="C1460" s="0" t="n">
        <v>0</v>
      </c>
      <c r="D1460" s="0" t="n">
        <v>42702.49</v>
      </c>
      <c r="E1460" s="0" t="n">
        <v>4872.33</v>
      </c>
      <c r="F1460" s="0" t="n">
        <v>51903.74</v>
      </c>
      <c r="G1460" s="0" t="n">
        <v>127021.72</v>
      </c>
    </row>
    <row r="1461" customFormat="false" ht="12.75" hidden="false" customHeight="false" outlineLevel="0" collapsed="false">
      <c r="B1461" s="7" t="n">
        <v>222.9557</v>
      </c>
      <c r="C1461" s="0" t="n">
        <v>100</v>
      </c>
      <c r="D1461" s="0" t="n">
        <v>41899.92</v>
      </c>
      <c r="E1461" s="0" t="n">
        <v>4372.16</v>
      </c>
      <c r="F1461" s="0" t="n">
        <v>52405.76</v>
      </c>
      <c r="G1461" s="0" t="n">
        <v>129193.11</v>
      </c>
    </row>
    <row r="1462" customFormat="false" ht="12.75" hidden="false" customHeight="false" outlineLevel="0" collapsed="false">
      <c r="B1462" s="7" t="n">
        <v>223.1087</v>
      </c>
      <c r="C1462" s="0" t="n">
        <v>0</v>
      </c>
      <c r="D1462" s="0" t="n">
        <v>47150.97</v>
      </c>
      <c r="E1462" s="0" t="n">
        <v>4586.51</v>
      </c>
      <c r="F1462" s="0" t="n">
        <v>48390.18</v>
      </c>
      <c r="G1462" s="0" t="n">
        <v>121317.26</v>
      </c>
    </row>
    <row r="1463" customFormat="false" ht="12.75" hidden="false" customHeight="false" outlineLevel="0" collapsed="false">
      <c r="B1463" s="7" t="n">
        <v>223.2617</v>
      </c>
      <c r="C1463" s="0" t="n">
        <v>100</v>
      </c>
      <c r="D1463" s="0" t="n">
        <v>45244.29</v>
      </c>
      <c r="E1463" s="0" t="n">
        <v>4829.46</v>
      </c>
      <c r="F1463" s="0" t="n">
        <v>56020.83</v>
      </c>
      <c r="G1463" s="0" t="n">
        <v>128587.1</v>
      </c>
    </row>
    <row r="1464" customFormat="false" ht="12.75" hidden="false" customHeight="false" outlineLevel="0" collapsed="false">
      <c r="B1464" s="7" t="n">
        <v>223.4147</v>
      </c>
      <c r="C1464" s="0" t="n">
        <v>300</v>
      </c>
      <c r="D1464" s="0" t="n">
        <v>43103.79</v>
      </c>
      <c r="E1464" s="0" t="n">
        <v>4786.58</v>
      </c>
      <c r="F1464" s="0" t="n">
        <v>55719.54</v>
      </c>
      <c r="G1464" s="0" t="n">
        <v>114656.81</v>
      </c>
    </row>
    <row r="1465" customFormat="false" ht="12.75" hidden="false" customHeight="false" outlineLevel="0" collapsed="false">
      <c r="B1465" s="7" t="n">
        <v>223.5677</v>
      </c>
      <c r="C1465" s="0" t="n">
        <v>100</v>
      </c>
      <c r="D1465" s="0" t="n">
        <v>41431.77</v>
      </c>
      <c r="E1465" s="0" t="n">
        <v>4843.75</v>
      </c>
      <c r="F1465" s="0" t="n">
        <v>54815.69</v>
      </c>
      <c r="G1465" s="0" t="n">
        <v>113748.84</v>
      </c>
    </row>
    <row r="1466" customFormat="false" ht="12.75" hidden="false" customHeight="false" outlineLevel="0" collapsed="false">
      <c r="B1466" s="7" t="n">
        <v>223.7207</v>
      </c>
      <c r="C1466" s="0" t="n">
        <v>100</v>
      </c>
      <c r="D1466" s="0" t="n">
        <v>42501.84</v>
      </c>
      <c r="E1466" s="0" t="n">
        <v>5072.41</v>
      </c>
      <c r="F1466" s="0" t="n">
        <v>54414.01</v>
      </c>
      <c r="G1466" s="0" t="n">
        <v>130506.22</v>
      </c>
    </row>
    <row r="1467" customFormat="false" ht="12.75" hidden="false" customHeight="false" outlineLevel="0" collapsed="false">
      <c r="B1467" s="7" t="n">
        <v>223.8737</v>
      </c>
      <c r="C1467" s="0" t="n">
        <v>200</v>
      </c>
      <c r="D1467" s="0" t="n">
        <v>39960.56</v>
      </c>
      <c r="E1467" s="0" t="n">
        <v>4915.2</v>
      </c>
      <c r="F1467" s="0" t="n">
        <v>58833.25</v>
      </c>
      <c r="G1467" s="0" t="n">
        <v>118541.67</v>
      </c>
    </row>
    <row r="1468" customFormat="false" ht="12.75" hidden="false" customHeight="false" outlineLevel="0" collapsed="false">
      <c r="B1468" s="7" t="n">
        <v>224.0267</v>
      </c>
      <c r="C1468" s="0" t="n">
        <v>100</v>
      </c>
      <c r="D1468" s="0" t="n">
        <v>43337.89</v>
      </c>
      <c r="E1468" s="0" t="n">
        <v>4615.09</v>
      </c>
      <c r="F1468" s="0" t="n">
        <v>53510.26</v>
      </c>
      <c r="G1468" s="0" t="n">
        <v>142835.7</v>
      </c>
    </row>
    <row r="1469" customFormat="false" ht="12.75" hidden="false" customHeight="false" outlineLevel="0" collapsed="false">
      <c r="B1469" s="7" t="n">
        <v>224.1797</v>
      </c>
      <c r="C1469" s="0" t="n">
        <v>0</v>
      </c>
      <c r="D1469" s="0" t="n">
        <v>40963.64</v>
      </c>
      <c r="E1469" s="0" t="n">
        <v>4686.55</v>
      </c>
      <c r="F1469" s="0" t="n">
        <v>60641.56</v>
      </c>
      <c r="G1469" s="0" t="n">
        <v>127728.65</v>
      </c>
    </row>
    <row r="1470" customFormat="false" ht="12.75" hidden="false" customHeight="false" outlineLevel="0" collapsed="false">
      <c r="B1470" s="7" t="n">
        <v>224.3327</v>
      </c>
      <c r="C1470" s="0" t="n">
        <v>100</v>
      </c>
      <c r="D1470" s="0" t="n">
        <v>41833.04</v>
      </c>
      <c r="E1470" s="0" t="n">
        <v>4586.51</v>
      </c>
      <c r="F1470" s="0" t="n">
        <v>62751.57</v>
      </c>
      <c r="G1470" s="0" t="n">
        <v>129597.13</v>
      </c>
    </row>
    <row r="1471" customFormat="false" ht="12.75" hidden="false" customHeight="false" outlineLevel="0" collapsed="false">
      <c r="B1471" s="7" t="n">
        <v>224.4857</v>
      </c>
      <c r="C1471" s="0" t="n">
        <v>200</v>
      </c>
      <c r="D1471" s="0" t="n">
        <v>45378.09</v>
      </c>
      <c r="E1471" s="0" t="n">
        <v>4829.46</v>
      </c>
      <c r="F1471" s="0" t="n">
        <v>54414.01</v>
      </c>
      <c r="G1471" s="0" t="n">
        <v>125708.97</v>
      </c>
    </row>
    <row r="1472" customFormat="false" ht="12.75" hidden="false" customHeight="false" outlineLevel="0" collapsed="false">
      <c r="B1472" s="7" t="n">
        <v>224.6387</v>
      </c>
      <c r="C1472" s="0" t="n">
        <v>200</v>
      </c>
      <c r="D1472" s="0" t="n">
        <v>49258.66</v>
      </c>
      <c r="E1472" s="0" t="n">
        <v>5315.36</v>
      </c>
      <c r="F1472" s="0" t="n">
        <v>53108.61</v>
      </c>
      <c r="G1472" s="0" t="n">
        <v>133587.49</v>
      </c>
    </row>
    <row r="1473" customFormat="false" ht="12.75" hidden="false" customHeight="false" outlineLevel="0" collapsed="false">
      <c r="B1473" s="7" t="n">
        <v>224.7917</v>
      </c>
      <c r="C1473" s="0" t="n">
        <v>700.02</v>
      </c>
      <c r="D1473" s="0" t="n">
        <v>40462.09</v>
      </c>
      <c r="E1473" s="0" t="n">
        <v>4157.8</v>
      </c>
      <c r="F1473" s="0" t="n">
        <v>53209.02</v>
      </c>
      <c r="G1473" s="0" t="n">
        <v>132627.68</v>
      </c>
    </row>
    <row r="1474" customFormat="false" ht="12.75" hidden="false" customHeight="false" outlineLevel="0" collapsed="false">
      <c r="B1474" s="7" t="n">
        <v>224.9448</v>
      </c>
      <c r="C1474" s="0" t="n">
        <v>0</v>
      </c>
      <c r="D1474" s="0" t="n">
        <v>41465.21</v>
      </c>
      <c r="E1474" s="0" t="n">
        <v>4715.13</v>
      </c>
      <c r="F1474" s="0" t="n">
        <v>56221.7</v>
      </c>
      <c r="G1474" s="0" t="n">
        <v>124345.88</v>
      </c>
    </row>
    <row r="1475" customFormat="false" ht="12.75" hidden="false" customHeight="false" outlineLevel="0" collapsed="false">
      <c r="B1475" s="7" t="n">
        <v>225.0978</v>
      </c>
      <c r="C1475" s="0" t="n">
        <v>500.01</v>
      </c>
      <c r="D1475" s="0" t="n">
        <v>43237.56</v>
      </c>
      <c r="E1475" s="0" t="n">
        <v>4386.45</v>
      </c>
      <c r="F1475" s="0" t="n">
        <v>60139.23</v>
      </c>
      <c r="G1475" s="0" t="n">
        <v>114707.25</v>
      </c>
    </row>
    <row r="1476" customFormat="false" ht="12.75" hidden="false" customHeight="false" outlineLevel="0" collapsed="false">
      <c r="B1476" s="7" t="n">
        <v>225.2508</v>
      </c>
      <c r="C1476" s="0" t="n">
        <v>0</v>
      </c>
      <c r="D1476" s="0" t="n">
        <v>39525.92</v>
      </c>
      <c r="E1476" s="0" t="n">
        <v>4643.68</v>
      </c>
      <c r="F1476" s="0" t="n">
        <v>51702.94</v>
      </c>
      <c r="G1476" s="0" t="n">
        <v>126617.79</v>
      </c>
    </row>
    <row r="1477" customFormat="false" ht="12.75" hidden="false" customHeight="false" outlineLevel="0" collapsed="false">
      <c r="B1477" s="7" t="n">
        <v>225.4038</v>
      </c>
      <c r="C1477" s="0" t="n">
        <v>0</v>
      </c>
      <c r="D1477" s="0" t="n">
        <v>38957.57</v>
      </c>
      <c r="E1477" s="0" t="n">
        <v>4272.12</v>
      </c>
      <c r="F1477" s="0" t="n">
        <v>51602.54</v>
      </c>
      <c r="G1477" s="0" t="n">
        <v>121317.26</v>
      </c>
    </row>
    <row r="1478" customFormat="false" ht="12.75" hidden="false" customHeight="false" outlineLevel="0" collapsed="false">
      <c r="B1478" s="7" t="n">
        <v>225.5568</v>
      </c>
      <c r="C1478" s="0" t="n">
        <v>300</v>
      </c>
      <c r="D1478" s="0" t="n">
        <v>41498.65</v>
      </c>
      <c r="E1478" s="0" t="n">
        <v>5029.53</v>
      </c>
      <c r="F1478" s="0" t="n">
        <v>57226.08</v>
      </c>
      <c r="G1478" s="0" t="n">
        <v>115110.83</v>
      </c>
    </row>
    <row r="1479" customFormat="false" ht="12.75" hidden="false" customHeight="false" outlineLevel="0" collapsed="false">
      <c r="B1479" s="7" t="n">
        <v>225.7098</v>
      </c>
      <c r="C1479" s="0" t="n">
        <v>500.01</v>
      </c>
      <c r="D1479" s="0" t="n">
        <v>39960.56</v>
      </c>
      <c r="E1479" s="0" t="n">
        <v>4586.51</v>
      </c>
      <c r="F1479" s="0" t="n">
        <v>60239.7</v>
      </c>
      <c r="G1479" s="0" t="n">
        <v>121165.85</v>
      </c>
    </row>
    <row r="1480" customFormat="false" ht="12.75" hidden="false" customHeight="false" outlineLevel="0" collapsed="false">
      <c r="B1480" s="7" t="n">
        <v>225.8628</v>
      </c>
      <c r="C1480" s="0" t="n">
        <v>300</v>
      </c>
      <c r="D1480" s="0" t="n">
        <v>41097.39</v>
      </c>
      <c r="E1480" s="0" t="n">
        <v>4672.26</v>
      </c>
      <c r="F1480" s="0" t="n">
        <v>57627.85</v>
      </c>
      <c r="G1480" s="0" t="n">
        <v>113294.88</v>
      </c>
    </row>
    <row r="1481" customFormat="false" ht="12.75" hidden="false" customHeight="false" outlineLevel="0" collapsed="false">
      <c r="B1481" s="7" t="n">
        <v>226.0158</v>
      </c>
      <c r="C1481" s="0" t="n">
        <v>200</v>
      </c>
      <c r="D1481" s="0" t="n">
        <v>38389.23</v>
      </c>
      <c r="E1481" s="0" t="n">
        <v>4343.57</v>
      </c>
      <c r="F1481" s="0" t="n">
        <v>55819.97</v>
      </c>
      <c r="G1481" s="0" t="n">
        <v>132779.21</v>
      </c>
    </row>
    <row r="1482" customFormat="false" ht="12.75" hidden="false" customHeight="false" outlineLevel="0" collapsed="false">
      <c r="B1482" s="7" t="n">
        <v>226.1688</v>
      </c>
      <c r="C1482" s="0" t="n">
        <v>400.01</v>
      </c>
      <c r="D1482" s="0" t="n">
        <v>41632.4</v>
      </c>
      <c r="E1482" s="0" t="n">
        <v>4314.99</v>
      </c>
      <c r="F1482" s="0" t="n">
        <v>55819.97</v>
      </c>
      <c r="G1482" s="0" t="n">
        <v>135911.55</v>
      </c>
    </row>
    <row r="1483" customFormat="false" ht="12.75" hidden="false" customHeight="false" outlineLevel="0" collapsed="false">
      <c r="B1483" s="7" t="n">
        <v>226.3218</v>
      </c>
      <c r="C1483" s="0" t="n">
        <v>0</v>
      </c>
      <c r="D1483" s="0" t="n">
        <v>38188.65</v>
      </c>
      <c r="E1483" s="0" t="n">
        <v>4672.26</v>
      </c>
      <c r="F1483" s="0" t="n">
        <v>51702.94</v>
      </c>
      <c r="G1483" s="0" t="n">
        <v>122276.25</v>
      </c>
    </row>
    <row r="1484" customFormat="false" ht="12.75" hidden="false" customHeight="false" outlineLevel="0" collapsed="false">
      <c r="B1484" s="7" t="n">
        <v>226.4748</v>
      </c>
      <c r="C1484" s="0" t="n">
        <v>0</v>
      </c>
      <c r="D1484" s="0" t="n">
        <v>39425.62</v>
      </c>
      <c r="E1484" s="0" t="n">
        <v>4615.09</v>
      </c>
      <c r="F1484" s="0" t="n">
        <v>52506.16</v>
      </c>
      <c r="G1484" s="0" t="n">
        <v>128435.61</v>
      </c>
    </row>
    <row r="1485" customFormat="false" ht="12.75" hidden="false" customHeight="false" outlineLevel="0" collapsed="false">
      <c r="B1485" s="7" t="n">
        <v>226.6278</v>
      </c>
      <c r="C1485" s="0" t="n">
        <v>300</v>
      </c>
      <c r="D1485" s="0" t="n">
        <v>41197.7</v>
      </c>
      <c r="E1485" s="0" t="n">
        <v>4100.64</v>
      </c>
      <c r="F1485" s="0" t="n">
        <v>52706.97</v>
      </c>
      <c r="G1485" s="0" t="n">
        <v>123891.53</v>
      </c>
    </row>
    <row r="1486" customFormat="false" ht="12.75" hidden="false" customHeight="false" outlineLevel="0" collapsed="false">
      <c r="B1486" s="7" t="n">
        <v>226.7808</v>
      </c>
      <c r="C1486" s="0" t="n">
        <v>200</v>
      </c>
      <c r="D1486" s="0" t="n">
        <v>40462.09</v>
      </c>
      <c r="E1486" s="0" t="n">
        <v>4972.37</v>
      </c>
      <c r="F1486" s="0" t="n">
        <v>54715.27</v>
      </c>
      <c r="G1486" s="0" t="n">
        <v>119298.59</v>
      </c>
    </row>
    <row r="1487" customFormat="false" ht="12.75" hidden="false" customHeight="false" outlineLevel="0" collapsed="false">
      <c r="B1487" s="7" t="n">
        <v>226.9338</v>
      </c>
      <c r="C1487" s="0" t="n">
        <v>0</v>
      </c>
      <c r="D1487" s="0" t="n">
        <v>40729.58</v>
      </c>
      <c r="E1487" s="0" t="n">
        <v>3843.42</v>
      </c>
      <c r="F1487" s="0" t="n">
        <v>53711.09</v>
      </c>
      <c r="G1487" s="0" t="n">
        <v>132476.13</v>
      </c>
    </row>
    <row r="1488" customFormat="false" ht="12.75" hidden="false" customHeight="false" outlineLevel="0" collapsed="false">
      <c r="B1488" s="7" t="n">
        <v>227.0868</v>
      </c>
      <c r="C1488" s="0" t="n">
        <v>100</v>
      </c>
      <c r="D1488" s="0" t="n">
        <v>38623.25</v>
      </c>
      <c r="E1488" s="0" t="n">
        <v>4457.9</v>
      </c>
      <c r="F1488" s="0" t="n">
        <v>52004.14</v>
      </c>
      <c r="G1488" s="0" t="n">
        <v>121973.4</v>
      </c>
    </row>
    <row r="1489" customFormat="false" ht="12.75" hidden="false" customHeight="false" outlineLevel="0" collapsed="false">
      <c r="B1489" s="7" t="n">
        <v>227.2398</v>
      </c>
      <c r="C1489" s="0" t="n">
        <v>100</v>
      </c>
      <c r="D1489" s="0" t="n">
        <v>40963.64</v>
      </c>
      <c r="E1489" s="0" t="n">
        <v>4457.9</v>
      </c>
      <c r="F1489" s="0" t="n">
        <v>57125.64</v>
      </c>
      <c r="G1489" s="0" t="n">
        <v>127930.63</v>
      </c>
    </row>
    <row r="1490" customFormat="false" ht="12.75" hidden="false" customHeight="false" outlineLevel="0" collapsed="false">
      <c r="B1490" s="7" t="n">
        <v>227.3929</v>
      </c>
      <c r="C1490" s="0" t="n">
        <v>100</v>
      </c>
      <c r="D1490" s="0" t="n">
        <v>42568.72</v>
      </c>
      <c r="E1490" s="0" t="n">
        <v>4615.09</v>
      </c>
      <c r="F1490" s="0" t="n">
        <v>54614.85</v>
      </c>
      <c r="G1490" s="0" t="n">
        <v>121821.98</v>
      </c>
    </row>
    <row r="1491" customFormat="false" ht="12.75" hidden="false" customHeight="false" outlineLevel="0" collapsed="false">
      <c r="B1491" s="7" t="n">
        <v>227.5459</v>
      </c>
      <c r="C1491" s="0" t="n">
        <v>100</v>
      </c>
      <c r="D1491" s="0" t="n">
        <v>37854.35</v>
      </c>
      <c r="E1491" s="0" t="n">
        <v>3857.71</v>
      </c>
      <c r="F1491" s="0" t="n">
        <v>49795.49</v>
      </c>
      <c r="G1491" s="0" t="n">
        <v>138236.04</v>
      </c>
    </row>
    <row r="1492" customFormat="false" ht="12.75" hidden="false" customHeight="false" outlineLevel="0" collapsed="false">
      <c r="B1492" s="7" t="n">
        <v>227.6989</v>
      </c>
      <c r="C1492" s="0" t="n">
        <v>0</v>
      </c>
      <c r="D1492" s="0" t="n">
        <v>43371.33</v>
      </c>
      <c r="E1492" s="0" t="n">
        <v>4672.26</v>
      </c>
      <c r="F1492" s="0" t="n">
        <v>61445.33</v>
      </c>
      <c r="G1492" s="0" t="n">
        <v>129597.13</v>
      </c>
    </row>
    <row r="1493" customFormat="false" ht="12.75" hidden="false" customHeight="false" outlineLevel="0" collapsed="false">
      <c r="B1493" s="7" t="n">
        <v>227.8519</v>
      </c>
      <c r="C1493" s="0" t="n">
        <v>0</v>
      </c>
      <c r="D1493" s="0" t="n">
        <v>41799.6</v>
      </c>
      <c r="E1493" s="0" t="n">
        <v>4457.9</v>
      </c>
      <c r="F1493" s="0" t="n">
        <v>49193.2</v>
      </c>
      <c r="G1493" s="0" t="n">
        <v>120106.02</v>
      </c>
      <c r="H1493" s="8" t="n">
        <v>0</v>
      </c>
    </row>
    <row r="1494" customFormat="false" ht="12.75" hidden="false" customHeight="false" outlineLevel="0" collapsed="false">
      <c r="B1494" s="7" t="n">
        <v>228.0049</v>
      </c>
      <c r="C1494" s="0" t="n">
        <v>100</v>
      </c>
      <c r="D1494" s="0" t="n">
        <v>39358.76</v>
      </c>
      <c r="E1494" s="0" t="n">
        <v>4643.68</v>
      </c>
      <c r="F1494" s="0" t="n">
        <v>55619.11</v>
      </c>
      <c r="G1494" s="0" t="n">
        <v>131869.97</v>
      </c>
    </row>
    <row r="1495" customFormat="false" ht="12.75" hidden="false" customHeight="false" outlineLevel="0" collapsed="false">
      <c r="B1495" s="7" t="n">
        <v>228.1579</v>
      </c>
      <c r="C1495" s="0" t="n">
        <v>100</v>
      </c>
      <c r="D1495" s="0" t="n">
        <v>43672.33</v>
      </c>
      <c r="E1495" s="0" t="n">
        <v>4600.8</v>
      </c>
      <c r="F1495" s="0" t="n">
        <v>57326.52</v>
      </c>
      <c r="G1495" s="0" t="n">
        <v>117885.7</v>
      </c>
    </row>
    <row r="1496" customFormat="false" ht="12.75" hidden="false" customHeight="false" outlineLevel="0" collapsed="false">
      <c r="B1496" s="7" t="n">
        <v>228.3109</v>
      </c>
      <c r="C1496" s="0" t="n">
        <v>200</v>
      </c>
      <c r="D1496" s="0" t="n">
        <v>40729.58</v>
      </c>
      <c r="E1496" s="0" t="n">
        <v>4758</v>
      </c>
      <c r="F1496" s="0" t="n">
        <v>46483.22</v>
      </c>
      <c r="G1496" s="0" t="n">
        <v>111227.02</v>
      </c>
    </row>
    <row r="1497" customFormat="false" ht="12.75" hidden="false" customHeight="false" outlineLevel="0" collapsed="false">
      <c r="B1497" s="7" t="n">
        <v>228.4639</v>
      </c>
      <c r="C1497" s="0" t="n">
        <v>300</v>
      </c>
      <c r="D1497" s="0" t="n">
        <v>37787.5</v>
      </c>
      <c r="E1497" s="0" t="n">
        <v>4214.96</v>
      </c>
      <c r="F1497" s="0" t="n">
        <v>51200.95</v>
      </c>
      <c r="G1497" s="0" t="n">
        <v>126718.77</v>
      </c>
    </row>
    <row r="1498" customFormat="false" ht="12.75" hidden="false" customHeight="false" outlineLevel="0" collapsed="false">
      <c r="B1498" s="7" t="n">
        <v>228.6169</v>
      </c>
      <c r="C1498" s="0" t="n">
        <v>300</v>
      </c>
      <c r="D1498" s="0" t="n">
        <v>40361.78</v>
      </c>
      <c r="E1498" s="0" t="n">
        <v>4572.22</v>
      </c>
      <c r="F1498" s="0" t="n">
        <v>51200.95</v>
      </c>
      <c r="G1498" s="0" t="n">
        <v>119954.63</v>
      </c>
    </row>
    <row r="1499" customFormat="false" ht="12.75" hidden="false" customHeight="false" outlineLevel="0" collapsed="false">
      <c r="B1499" s="7" t="n">
        <v>228.7699</v>
      </c>
      <c r="C1499" s="0" t="n">
        <v>200</v>
      </c>
      <c r="D1499" s="0" t="n">
        <v>39459.05</v>
      </c>
      <c r="E1499" s="0" t="n">
        <v>4572.22</v>
      </c>
      <c r="F1499" s="0" t="n">
        <v>49695.11</v>
      </c>
      <c r="G1499" s="0" t="n">
        <v>116220.71</v>
      </c>
    </row>
    <row r="1500" customFormat="false" ht="12.75" hidden="false" customHeight="false" outlineLevel="0" collapsed="false">
      <c r="B1500" s="7" t="n">
        <v>228.9229</v>
      </c>
      <c r="C1500" s="0" t="n">
        <v>300</v>
      </c>
      <c r="D1500" s="0" t="n">
        <v>39358.76</v>
      </c>
      <c r="E1500" s="0" t="n">
        <v>4243.54</v>
      </c>
      <c r="F1500" s="0" t="n">
        <v>53711.09</v>
      </c>
      <c r="G1500" s="0" t="n">
        <v>115363.06</v>
      </c>
    </row>
    <row r="1501" customFormat="false" ht="12.75" hidden="false" customHeight="false" outlineLevel="0" collapsed="false">
      <c r="B1501" s="7" t="n">
        <v>229.0759</v>
      </c>
      <c r="C1501" s="0" t="n">
        <v>200</v>
      </c>
      <c r="D1501" s="0" t="n">
        <v>36985.22</v>
      </c>
      <c r="E1501" s="0" t="n">
        <v>4329.28</v>
      </c>
      <c r="F1501" s="0" t="n">
        <v>46382.86</v>
      </c>
      <c r="G1501" s="0" t="n">
        <v>104118.11</v>
      </c>
    </row>
    <row r="1502" customFormat="false" ht="12.75" hidden="false" customHeight="false" outlineLevel="0" collapsed="false">
      <c r="B1502" s="7" t="n">
        <v>229.2289</v>
      </c>
      <c r="C1502" s="0" t="n">
        <v>300</v>
      </c>
      <c r="D1502" s="0" t="n">
        <v>39492.49</v>
      </c>
      <c r="E1502" s="0" t="n">
        <v>4143.51</v>
      </c>
      <c r="F1502" s="0" t="n">
        <v>51100.56</v>
      </c>
      <c r="G1502" s="0" t="n">
        <v>111277.44</v>
      </c>
    </row>
    <row r="1503" customFormat="false" ht="12.75" hidden="false" customHeight="false" outlineLevel="0" collapsed="false">
      <c r="B1503" s="7" t="n">
        <v>229.3819</v>
      </c>
      <c r="C1503" s="0" t="n">
        <v>0</v>
      </c>
      <c r="D1503" s="0" t="n">
        <v>38690.11</v>
      </c>
      <c r="E1503" s="0" t="n">
        <v>4486.48</v>
      </c>
      <c r="F1503" s="0" t="n">
        <v>53008.2</v>
      </c>
      <c r="G1503" s="0" t="n">
        <v>130354.7</v>
      </c>
    </row>
    <row r="1504" customFormat="false" ht="12.75" hidden="false" customHeight="false" outlineLevel="0" collapsed="false">
      <c r="B1504" s="7" t="n">
        <v>229.5349</v>
      </c>
      <c r="C1504" s="0" t="n">
        <v>200</v>
      </c>
      <c r="D1504" s="0" t="n">
        <v>37118.93</v>
      </c>
      <c r="E1504" s="0" t="n">
        <v>4372.16</v>
      </c>
      <c r="F1504" s="0" t="n">
        <v>42770.47</v>
      </c>
      <c r="G1504" s="0" t="n">
        <v>120661.16</v>
      </c>
    </row>
    <row r="1505" customFormat="false" ht="12.75" hidden="false" customHeight="false" outlineLevel="0" collapsed="false">
      <c r="B1505" s="7" t="n">
        <v>229.6879</v>
      </c>
      <c r="C1505" s="0" t="n">
        <v>0</v>
      </c>
      <c r="D1505" s="0" t="n">
        <v>39893.69</v>
      </c>
      <c r="E1505" s="0" t="n">
        <v>4643.68</v>
      </c>
      <c r="F1505" s="0" t="n">
        <v>50096.65</v>
      </c>
      <c r="G1505" s="0" t="n">
        <v>129546.62</v>
      </c>
    </row>
    <row r="1506" customFormat="false" ht="12.75" hidden="false" customHeight="false" outlineLevel="0" collapsed="false">
      <c r="B1506" s="7" t="n">
        <v>229.8409</v>
      </c>
      <c r="C1506" s="0" t="n">
        <v>400.01</v>
      </c>
      <c r="D1506" s="0" t="n">
        <v>39626.22</v>
      </c>
      <c r="E1506" s="0" t="n">
        <v>4500.77</v>
      </c>
      <c r="F1506" s="0" t="n">
        <v>49092.82</v>
      </c>
      <c r="G1506" s="0" t="n">
        <v>118945.35</v>
      </c>
    </row>
    <row r="1507" customFormat="false" ht="12.75" hidden="false" customHeight="false" outlineLevel="0" collapsed="false">
      <c r="B1507" s="7" t="n">
        <v>229.9939</v>
      </c>
      <c r="C1507" s="0" t="n">
        <v>200</v>
      </c>
      <c r="D1507" s="0" t="n">
        <v>37586.92</v>
      </c>
      <c r="E1507" s="0" t="n">
        <v>4114.93</v>
      </c>
      <c r="F1507" s="0" t="n">
        <v>57125.64</v>
      </c>
      <c r="G1507" s="0" t="n">
        <v>121115.38</v>
      </c>
    </row>
    <row r="1508" customFormat="false" ht="12.75" hidden="false" customHeight="false" outlineLevel="0" collapsed="false">
      <c r="B1508" s="7" t="n">
        <v>230.147</v>
      </c>
      <c r="C1508" s="0" t="n">
        <v>200</v>
      </c>
      <c r="D1508" s="0" t="n">
        <v>39927.13</v>
      </c>
      <c r="E1508" s="0" t="n">
        <v>4229.25</v>
      </c>
      <c r="F1508" s="0" t="n">
        <v>44676.89</v>
      </c>
      <c r="G1508" s="0" t="n">
        <v>119651.83</v>
      </c>
    </row>
    <row r="1509" customFormat="false" ht="12.75" hidden="false" customHeight="false" outlineLevel="0" collapsed="false">
      <c r="B1509" s="7" t="n">
        <v>230.3</v>
      </c>
      <c r="C1509" s="0" t="n">
        <v>0</v>
      </c>
      <c r="D1509" s="0" t="n">
        <v>37486.64</v>
      </c>
      <c r="E1509" s="0" t="n">
        <v>4229.25</v>
      </c>
      <c r="F1509" s="0" t="n">
        <v>50297.43</v>
      </c>
      <c r="G1509" s="0" t="n">
        <v>117885.7</v>
      </c>
    </row>
    <row r="1510" customFormat="false" ht="12.75" hidden="false" customHeight="false" outlineLevel="0" collapsed="false">
      <c r="B1510" s="7" t="n">
        <v>230.453</v>
      </c>
      <c r="C1510" s="0" t="n">
        <v>100</v>
      </c>
      <c r="D1510" s="0" t="n">
        <v>37520.07</v>
      </c>
      <c r="E1510" s="0" t="n">
        <v>4100.64</v>
      </c>
      <c r="F1510" s="0" t="n">
        <v>52506.16</v>
      </c>
      <c r="G1510" s="0" t="n">
        <v>115211.72</v>
      </c>
    </row>
    <row r="1511" customFormat="false" ht="12.75" hidden="false" customHeight="false" outlineLevel="0" collapsed="false">
      <c r="B1511" s="7" t="n">
        <v>230.606</v>
      </c>
      <c r="C1511" s="0" t="n">
        <v>100</v>
      </c>
      <c r="D1511" s="0" t="n">
        <v>38021.5</v>
      </c>
      <c r="E1511" s="0" t="n">
        <v>4086.35</v>
      </c>
      <c r="F1511" s="0" t="n">
        <v>47687.59</v>
      </c>
      <c r="G1511" s="0" t="n">
        <v>108907.36</v>
      </c>
    </row>
    <row r="1512" customFormat="false" ht="12.75" hidden="false" customHeight="false" outlineLevel="0" collapsed="false">
      <c r="B1512" s="7" t="n">
        <v>230.759</v>
      </c>
      <c r="C1512" s="0" t="n">
        <v>200</v>
      </c>
      <c r="D1512" s="0" t="n">
        <v>35681.63</v>
      </c>
      <c r="E1512" s="0" t="n">
        <v>3814.84</v>
      </c>
      <c r="F1512" s="0" t="n">
        <v>49996.27</v>
      </c>
      <c r="G1512" s="0" t="n">
        <v>115564.86</v>
      </c>
    </row>
    <row r="1513" customFormat="false" ht="12.75" hidden="false" customHeight="false" outlineLevel="0" collapsed="false">
      <c r="B1513" s="7" t="n">
        <v>230.912</v>
      </c>
      <c r="C1513" s="0" t="n">
        <v>300</v>
      </c>
      <c r="D1513" s="0" t="n">
        <v>39191.59</v>
      </c>
      <c r="E1513" s="0" t="n">
        <v>4858.04</v>
      </c>
      <c r="F1513" s="0" t="n">
        <v>48691.31</v>
      </c>
      <c r="G1513" s="0" t="n">
        <v>116018.9</v>
      </c>
    </row>
    <row r="1514" customFormat="false" ht="12.75" hidden="false" customHeight="false" outlineLevel="0" collapsed="false">
      <c r="B1514" s="7" t="n">
        <v>231.065</v>
      </c>
      <c r="C1514" s="0" t="n">
        <v>0</v>
      </c>
      <c r="D1514" s="0" t="n">
        <v>38656.68</v>
      </c>
      <c r="E1514" s="0" t="n">
        <v>4329.28</v>
      </c>
      <c r="F1514" s="0" t="n">
        <v>52606.57</v>
      </c>
      <c r="G1514" s="0" t="n">
        <v>109714.15</v>
      </c>
    </row>
    <row r="1515" customFormat="false" ht="12.75" hidden="false" customHeight="false" outlineLevel="0" collapsed="false">
      <c r="B1515" s="7" t="n">
        <v>231.218</v>
      </c>
      <c r="C1515" s="0" t="n">
        <v>100</v>
      </c>
      <c r="D1515" s="0" t="n">
        <v>36717.81</v>
      </c>
      <c r="E1515" s="0" t="n">
        <v>3972.03</v>
      </c>
      <c r="F1515" s="0" t="n">
        <v>51301.35</v>
      </c>
      <c r="G1515" s="0" t="n">
        <v>108655.25</v>
      </c>
    </row>
    <row r="1516" customFormat="false" ht="12.75" hidden="false" customHeight="false" outlineLevel="0" collapsed="false">
      <c r="B1516" s="7" t="n">
        <v>231.371</v>
      </c>
      <c r="C1516" s="0" t="n">
        <v>200</v>
      </c>
      <c r="D1516" s="0" t="n">
        <v>39124.72</v>
      </c>
      <c r="E1516" s="0" t="n">
        <v>4429.32</v>
      </c>
      <c r="F1516" s="0" t="n">
        <v>48992.44</v>
      </c>
      <c r="G1516" s="0" t="n">
        <v>119954.63</v>
      </c>
    </row>
    <row r="1517" customFormat="false" ht="12.75" hidden="false" customHeight="false" outlineLevel="0" collapsed="false">
      <c r="B1517" s="7" t="n">
        <v>231.524</v>
      </c>
      <c r="C1517" s="0" t="n">
        <v>100</v>
      </c>
      <c r="D1517" s="0" t="n">
        <v>38957.57</v>
      </c>
      <c r="E1517" s="0" t="n">
        <v>3786.26</v>
      </c>
      <c r="F1517" s="0" t="n">
        <v>46282.51</v>
      </c>
      <c r="G1517" s="0" t="n">
        <v>100590.3</v>
      </c>
    </row>
    <row r="1518" customFormat="false" ht="12.75" hidden="false" customHeight="false" outlineLevel="0" collapsed="false">
      <c r="B1518" s="7" t="n">
        <v>231.677</v>
      </c>
      <c r="C1518" s="0" t="n">
        <v>100</v>
      </c>
      <c r="D1518" s="0" t="n">
        <v>38054.93</v>
      </c>
      <c r="E1518" s="0" t="n">
        <v>4343.57</v>
      </c>
      <c r="F1518" s="0" t="n">
        <v>49193.2</v>
      </c>
      <c r="G1518" s="0" t="n">
        <v>114051.49</v>
      </c>
    </row>
    <row r="1519" customFormat="false" ht="12.75" hidden="false" customHeight="false" outlineLevel="0" collapsed="false">
      <c r="B1519" s="7" t="n">
        <v>231.83</v>
      </c>
      <c r="C1519" s="0" t="n">
        <v>200</v>
      </c>
      <c r="D1519" s="0" t="n">
        <v>39726.53</v>
      </c>
      <c r="E1519" s="0" t="n">
        <v>4343.57</v>
      </c>
      <c r="F1519" s="0" t="n">
        <v>51903.74</v>
      </c>
      <c r="G1519" s="0" t="n">
        <v>124446.84</v>
      </c>
    </row>
    <row r="1520" customFormat="false" ht="12.75" hidden="false" customHeight="false" outlineLevel="0" collapsed="false">
      <c r="B1520" s="7" t="n">
        <v>231.983</v>
      </c>
      <c r="C1520" s="0" t="n">
        <v>200</v>
      </c>
      <c r="D1520" s="0" t="n">
        <v>38991</v>
      </c>
      <c r="E1520" s="0" t="n">
        <v>3814.84</v>
      </c>
      <c r="F1520" s="0" t="n">
        <v>49895.88</v>
      </c>
      <c r="G1520" s="0" t="n">
        <v>131263.85</v>
      </c>
    </row>
    <row r="1521" customFormat="false" ht="12.75" hidden="false" customHeight="false" outlineLevel="0" collapsed="false">
      <c r="B1521" s="7" t="n">
        <v>232.136</v>
      </c>
      <c r="C1521" s="0" t="n">
        <v>0</v>
      </c>
      <c r="D1521" s="0" t="n">
        <v>37219.21</v>
      </c>
      <c r="E1521" s="0" t="n">
        <v>4529.35</v>
      </c>
      <c r="F1521" s="0" t="n">
        <v>50799.38</v>
      </c>
      <c r="G1521" s="0" t="n">
        <v>123235.29</v>
      </c>
    </row>
    <row r="1522" customFormat="false" ht="12.75" hidden="false" customHeight="false" outlineLevel="0" collapsed="false">
      <c r="B1522" s="7" t="n">
        <v>232.289</v>
      </c>
      <c r="C1522" s="0" t="n">
        <v>0</v>
      </c>
      <c r="D1522" s="0" t="n">
        <v>39559.36</v>
      </c>
      <c r="E1522" s="0" t="n">
        <v>4343.57</v>
      </c>
      <c r="F1522" s="0" t="n">
        <v>51602.54</v>
      </c>
      <c r="G1522" s="0" t="n">
        <v>117179.31</v>
      </c>
    </row>
    <row r="1523" customFormat="false" ht="12.75" hidden="false" customHeight="false" outlineLevel="0" collapsed="false">
      <c r="B1523" s="7" t="n">
        <v>232.442</v>
      </c>
      <c r="C1523" s="0" t="n">
        <v>100</v>
      </c>
      <c r="D1523" s="0" t="n">
        <v>35414.24</v>
      </c>
      <c r="E1523" s="0" t="n">
        <v>4657.97</v>
      </c>
      <c r="F1523" s="0" t="n">
        <v>48490.56</v>
      </c>
      <c r="G1523" s="0" t="n">
        <v>113395.75</v>
      </c>
    </row>
    <row r="1524" customFormat="false" ht="12.75" hidden="false" customHeight="false" outlineLevel="0" collapsed="false">
      <c r="B1524" s="7" t="n">
        <v>232.595</v>
      </c>
      <c r="C1524" s="0" t="n">
        <v>200</v>
      </c>
      <c r="D1524" s="0" t="n">
        <v>36550.68</v>
      </c>
      <c r="E1524" s="0" t="n">
        <v>4286.41</v>
      </c>
      <c r="F1524" s="0" t="n">
        <v>48892.06</v>
      </c>
      <c r="G1524" s="0" t="n">
        <v>110168</v>
      </c>
    </row>
    <row r="1525" customFormat="false" ht="12.75" hidden="false" customHeight="false" outlineLevel="0" collapsed="false">
      <c r="B1525" s="7" t="n">
        <v>232.748</v>
      </c>
      <c r="C1525" s="0" t="n">
        <v>100</v>
      </c>
      <c r="D1525" s="0" t="n">
        <v>37754.07</v>
      </c>
      <c r="E1525" s="0" t="n">
        <v>3972.03</v>
      </c>
      <c r="F1525" s="0" t="n">
        <v>44275.51</v>
      </c>
      <c r="G1525" s="0" t="n">
        <v>100539.91</v>
      </c>
    </row>
    <row r="1526" customFormat="false" ht="12.75" hidden="false" customHeight="false" outlineLevel="0" collapsed="false">
      <c r="B1526" s="7" t="n">
        <v>232.901</v>
      </c>
      <c r="C1526" s="0" t="n">
        <v>200</v>
      </c>
      <c r="D1526" s="0" t="n">
        <v>37687.21</v>
      </c>
      <c r="E1526" s="0" t="n">
        <v>4143.51</v>
      </c>
      <c r="F1526" s="0" t="n">
        <v>48590.93</v>
      </c>
      <c r="G1526" s="0" t="n">
        <v>130253.69</v>
      </c>
    </row>
    <row r="1527" customFormat="false" ht="12.75" hidden="false" customHeight="false" outlineLevel="0" collapsed="false">
      <c r="B1527" s="7" t="n">
        <v>233.054</v>
      </c>
      <c r="C1527" s="0" t="n">
        <v>200</v>
      </c>
      <c r="D1527" s="0" t="n">
        <v>36951.8</v>
      </c>
      <c r="E1527" s="0" t="n">
        <v>4129.22</v>
      </c>
      <c r="F1527" s="0" t="n">
        <v>58531.89</v>
      </c>
      <c r="G1527" s="0" t="n">
        <v>104218.91</v>
      </c>
    </row>
    <row r="1528" customFormat="false" ht="12.75" hidden="false" customHeight="false" outlineLevel="0" collapsed="false">
      <c r="B1528" s="7" t="n">
        <v>233.207</v>
      </c>
      <c r="C1528" s="0" t="n">
        <v>100</v>
      </c>
      <c r="D1528" s="0" t="n">
        <v>40763.02</v>
      </c>
      <c r="E1528" s="0" t="n">
        <v>4057.77</v>
      </c>
      <c r="F1528" s="0" t="n">
        <v>50698.98</v>
      </c>
      <c r="G1528" s="0" t="n">
        <v>96458.96</v>
      </c>
    </row>
    <row r="1529" customFormat="false" ht="12.75" hidden="false" customHeight="false" outlineLevel="0" collapsed="false">
      <c r="B1529" s="7" t="n">
        <v>233.36</v>
      </c>
      <c r="C1529" s="0" t="n">
        <v>200</v>
      </c>
      <c r="D1529" s="0" t="n">
        <v>36350.12</v>
      </c>
      <c r="E1529" s="0" t="n">
        <v>4229.25</v>
      </c>
      <c r="F1529" s="0" t="n">
        <v>47286.12</v>
      </c>
      <c r="G1529" s="0" t="n">
        <v>110218.41</v>
      </c>
    </row>
    <row r="1530" customFormat="false" ht="12.75" hidden="false" customHeight="false" outlineLevel="0" collapsed="false">
      <c r="B1530" s="7" t="n">
        <v>233.5131</v>
      </c>
      <c r="C1530" s="0" t="n">
        <v>100</v>
      </c>
      <c r="D1530" s="0" t="n">
        <v>35180.28</v>
      </c>
      <c r="E1530" s="0" t="n">
        <v>4843.75</v>
      </c>
      <c r="F1530" s="0" t="n">
        <v>49092.82</v>
      </c>
      <c r="G1530" s="0" t="n">
        <v>111882.64</v>
      </c>
    </row>
    <row r="1531" customFormat="false" ht="12.75" hidden="false" customHeight="false" outlineLevel="0" collapsed="false">
      <c r="B1531" s="7" t="n">
        <v>233.6661</v>
      </c>
      <c r="C1531" s="0" t="n">
        <v>100</v>
      </c>
      <c r="D1531" s="0" t="n">
        <v>35815.32</v>
      </c>
      <c r="E1531" s="0" t="n">
        <v>4186.38</v>
      </c>
      <c r="F1531" s="0" t="n">
        <v>48791.69</v>
      </c>
      <c r="G1531" s="0" t="n">
        <v>103714.87</v>
      </c>
    </row>
    <row r="1532" customFormat="false" ht="12.75" hidden="false" customHeight="false" outlineLevel="0" collapsed="false">
      <c r="B1532" s="7" t="n">
        <v>233.8191</v>
      </c>
      <c r="C1532" s="0" t="n">
        <v>100</v>
      </c>
      <c r="D1532" s="0" t="n">
        <v>37219.21</v>
      </c>
      <c r="E1532" s="0" t="n">
        <v>4129.22</v>
      </c>
      <c r="F1532" s="0" t="n">
        <v>47386.48</v>
      </c>
      <c r="G1532" s="0" t="n">
        <v>107293.94</v>
      </c>
    </row>
    <row r="1533" customFormat="false" ht="12.75" hidden="false" customHeight="false" outlineLevel="0" collapsed="false">
      <c r="B1533" s="7" t="n">
        <v>233.9721</v>
      </c>
      <c r="C1533" s="0" t="n">
        <v>100</v>
      </c>
      <c r="D1533" s="0" t="n">
        <v>36249.85</v>
      </c>
      <c r="E1533" s="0" t="n">
        <v>3629.07</v>
      </c>
      <c r="F1533" s="0" t="n">
        <v>48691.31</v>
      </c>
      <c r="G1533" s="0" t="n">
        <v>98977.91</v>
      </c>
    </row>
    <row r="1534" customFormat="false" ht="12.75" hidden="false" customHeight="false" outlineLevel="0" collapsed="false">
      <c r="B1534" s="7" t="n">
        <v>234.1251</v>
      </c>
      <c r="C1534" s="0" t="n">
        <v>100</v>
      </c>
      <c r="D1534" s="0" t="n">
        <v>33576.1</v>
      </c>
      <c r="E1534" s="0" t="n">
        <v>3943.45</v>
      </c>
      <c r="F1534" s="0" t="n">
        <v>46583.58</v>
      </c>
      <c r="G1534" s="0" t="n">
        <v>107293.94</v>
      </c>
    </row>
    <row r="1535" customFormat="false" ht="12.75" hidden="false" customHeight="false" outlineLevel="0" collapsed="false">
      <c r="B1535" s="7" t="n">
        <v>234.2781</v>
      </c>
      <c r="C1535" s="0" t="n">
        <v>500.01</v>
      </c>
      <c r="D1535" s="0" t="n">
        <v>38021.5</v>
      </c>
      <c r="E1535" s="0" t="n">
        <v>4143.51</v>
      </c>
      <c r="F1535" s="0" t="n">
        <v>49494.34</v>
      </c>
      <c r="G1535" s="0" t="n">
        <v>113345.32</v>
      </c>
    </row>
    <row r="1536" customFormat="false" ht="12.75" hidden="false" customHeight="false" outlineLevel="0" collapsed="false">
      <c r="B1536" s="7" t="n">
        <v>234.4311</v>
      </c>
      <c r="C1536" s="0" t="n">
        <v>200</v>
      </c>
      <c r="D1536" s="0" t="n">
        <v>35113.44</v>
      </c>
      <c r="E1536" s="0" t="n">
        <v>4086.35</v>
      </c>
      <c r="F1536" s="0" t="n">
        <v>49193.2</v>
      </c>
      <c r="G1536" s="0" t="n">
        <v>113143.56</v>
      </c>
    </row>
    <row r="1537" customFormat="false" ht="12.75" hidden="false" customHeight="false" outlineLevel="0" collapsed="false">
      <c r="B1537" s="7" t="n">
        <v>234.5841</v>
      </c>
      <c r="C1537" s="0" t="n">
        <v>0</v>
      </c>
      <c r="D1537" s="0" t="n">
        <v>38522.95</v>
      </c>
      <c r="E1537" s="0" t="n">
        <v>5086.7</v>
      </c>
      <c r="F1537" s="0" t="n">
        <v>42971.13</v>
      </c>
      <c r="G1537" s="0" t="n">
        <v>109109.06</v>
      </c>
    </row>
    <row r="1538" customFormat="false" ht="12.75" hidden="false" customHeight="false" outlineLevel="0" collapsed="false">
      <c r="B1538" s="7" t="n">
        <v>234.7371</v>
      </c>
      <c r="C1538" s="0" t="n">
        <v>200</v>
      </c>
      <c r="D1538" s="0" t="n">
        <v>32306.26</v>
      </c>
      <c r="E1538" s="0" t="n">
        <v>4057.77</v>
      </c>
      <c r="F1538" s="0" t="n">
        <v>40262.45</v>
      </c>
      <c r="G1538" s="0" t="n">
        <v>107394.78</v>
      </c>
    </row>
    <row r="1539" customFormat="false" ht="12.75" hidden="false" customHeight="false" outlineLevel="0" collapsed="false">
      <c r="B1539" s="7" t="n">
        <v>234.8901</v>
      </c>
      <c r="C1539" s="0" t="n">
        <v>100</v>
      </c>
      <c r="D1539" s="0" t="n">
        <v>36082.72</v>
      </c>
      <c r="E1539" s="0" t="n">
        <v>3843.42</v>
      </c>
      <c r="F1539" s="0" t="n">
        <v>44777.23</v>
      </c>
      <c r="G1539" s="0" t="n">
        <v>102858.06</v>
      </c>
    </row>
    <row r="1540" customFormat="false" ht="12.75" hidden="false" customHeight="false" outlineLevel="0" collapsed="false">
      <c r="B1540" s="7" t="n">
        <v>235.0431</v>
      </c>
      <c r="C1540" s="0" t="n">
        <v>200</v>
      </c>
      <c r="D1540" s="0" t="n">
        <v>32573.59</v>
      </c>
      <c r="E1540" s="0" t="n">
        <v>3986.32</v>
      </c>
      <c r="F1540" s="0" t="n">
        <v>42971.13</v>
      </c>
      <c r="G1540" s="0" t="n">
        <v>110369.7</v>
      </c>
    </row>
    <row r="1541" customFormat="false" ht="12.75" hidden="false" customHeight="false" outlineLevel="0" collapsed="false">
      <c r="B1541" s="7" t="n">
        <v>235.1961</v>
      </c>
      <c r="C1541" s="0" t="n">
        <v>200</v>
      </c>
      <c r="D1541" s="0" t="n">
        <v>32239.43</v>
      </c>
      <c r="E1541" s="0" t="n">
        <v>3843.42</v>
      </c>
      <c r="F1541" s="0" t="n">
        <v>42469.48</v>
      </c>
      <c r="G1541" s="0" t="n">
        <v>111277.44</v>
      </c>
    </row>
    <row r="1542" customFormat="false" ht="12.75" hidden="false" customHeight="false" outlineLevel="0" collapsed="false">
      <c r="B1542" s="7" t="n">
        <v>235.3491</v>
      </c>
      <c r="C1542" s="0" t="n">
        <v>300</v>
      </c>
      <c r="D1542" s="0" t="n">
        <v>39258.46</v>
      </c>
      <c r="E1542" s="0" t="n">
        <v>3743.39</v>
      </c>
      <c r="F1542" s="0" t="n">
        <v>43372.46</v>
      </c>
      <c r="G1542" s="0" t="n">
        <v>107344.36</v>
      </c>
    </row>
    <row r="1543" customFormat="false" ht="12.75" hidden="false" customHeight="false" outlineLevel="0" collapsed="false">
      <c r="B1543" s="7" t="n">
        <v>235.5021</v>
      </c>
      <c r="C1543" s="0" t="n">
        <v>100</v>
      </c>
      <c r="D1543" s="0" t="n">
        <v>35380.82</v>
      </c>
      <c r="E1543" s="0" t="n">
        <v>3986.32</v>
      </c>
      <c r="F1543" s="0" t="n">
        <v>42569.81</v>
      </c>
      <c r="G1543" s="0" t="n">
        <v>117482.05</v>
      </c>
    </row>
    <row r="1544" customFormat="false" ht="12.75" hidden="false" customHeight="false" outlineLevel="0" collapsed="false">
      <c r="B1544" s="7" t="n">
        <v>235.6551</v>
      </c>
      <c r="C1544" s="0" t="n">
        <v>100</v>
      </c>
      <c r="D1544" s="0" t="n">
        <v>36116.15</v>
      </c>
      <c r="E1544" s="0" t="n">
        <v>3614.78</v>
      </c>
      <c r="F1544" s="0" t="n">
        <v>47787.95</v>
      </c>
      <c r="G1544" s="0" t="n">
        <v>109008.22</v>
      </c>
    </row>
    <row r="1545" customFormat="false" ht="12.75" hidden="false" customHeight="false" outlineLevel="0" collapsed="false">
      <c r="B1545" s="7" t="n">
        <v>235.8081</v>
      </c>
      <c r="C1545" s="0" t="n">
        <v>0</v>
      </c>
      <c r="D1545" s="0" t="n">
        <v>34445.01</v>
      </c>
      <c r="E1545" s="0" t="n">
        <v>3543.33</v>
      </c>
      <c r="F1545" s="0" t="n">
        <v>52204.95</v>
      </c>
      <c r="G1545" s="0" t="n">
        <v>105731.13</v>
      </c>
    </row>
    <row r="1546" customFormat="false" ht="12.75" hidden="false" customHeight="false" outlineLevel="0" collapsed="false">
      <c r="B1546" s="7" t="n">
        <v>235.9611</v>
      </c>
      <c r="C1546" s="0" t="n">
        <v>500.01</v>
      </c>
      <c r="D1546" s="0" t="n">
        <v>33275.34</v>
      </c>
      <c r="E1546" s="0" t="n">
        <v>3743.39</v>
      </c>
      <c r="F1546" s="0" t="n">
        <v>42068.18</v>
      </c>
      <c r="G1546" s="0" t="n">
        <v>101799.72</v>
      </c>
    </row>
    <row r="1547" customFormat="false" ht="12.75" hidden="false" customHeight="false" outlineLevel="0" collapsed="false">
      <c r="B1547" s="7" t="n">
        <v>236.1141</v>
      </c>
      <c r="C1547" s="0" t="n">
        <v>200</v>
      </c>
      <c r="D1547" s="0" t="n">
        <v>37118.93</v>
      </c>
      <c r="E1547" s="0" t="n">
        <v>3872</v>
      </c>
      <c r="F1547" s="0" t="n">
        <v>55217.4</v>
      </c>
      <c r="G1547" s="0" t="n">
        <v>105176.63</v>
      </c>
    </row>
    <row r="1548" customFormat="false" ht="12.75" hidden="false" customHeight="false" outlineLevel="0" collapsed="false">
      <c r="B1548" s="7" t="n">
        <v>236.2672</v>
      </c>
      <c r="C1548" s="0" t="n">
        <v>500.01</v>
      </c>
      <c r="D1548" s="0" t="n">
        <v>32105.77</v>
      </c>
      <c r="E1548" s="0" t="n">
        <v>3386.15</v>
      </c>
      <c r="F1548" s="0" t="n">
        <v>48390.18</v>
      </c>
      <c r="G1548" s="0" t="n">
        <v>97264.97</v>
      </c>
    </row>
    <row r="1549" customFormat="false" ht="12.75" hidden="false" customHeight="false" outlineLevel="0" collapsed="false">
      <c r="B1549" s="7" t="n">
        <v>236.4202</v>
      </c>
      <c r="C1549" s="0" t="n">
        <v>100</v>
      </c>
      <c r="D1549" s="0" t="n">
        <v>34478.43</v>
      </c>
      <c r="E1549" s="0" t="n">
        <v>3743.39</v>
      </c>
      <c r="F1549" s="0" t="n">
        <v>49795.49</v>
      </c>
      <c r="G1549" s="0" t="n">
        <v>99129.07</v>
      </c>
    </row>
    <row r="1550" customFormat="false" ht="12.75" hidden="false" customHeight="false" outlineLevel="0" collapsed="false">
      <c r="B1550" s="7" t="n">
        <v>236.5732</v>
      </c>
      <c r="C1550" s="0" t="n">
        <v>100</v>
      </c>
      <c r="D1550" s="0" t="n">
        <v>35313.97</v>
      </c>
      <c r="E1550" s="0" t="n">
        <v>3443.31</v>
      </c>
      <c r="F1550" s="0" t="n">
        <v>50799.38</v>
      </c>
      <c r="G1550" s="0" t="n">
        <v>105126.21</v>
      </c>
    </row>
    <row r="1551" customFormat="false" ht="12.75" hidden="false" customHeight="false" outlineLevel="0" collapsed="false">
      <c r="B1551" s="7" t="n">
        <v>236.7262</v>
      </c>
      <c r="C1551" s="0" t="n">
        <v>100</v>
      </c>
      <c r="D1551" s="0" t="n">
        <v>33743.2</v>
      </c>
      <c r="E1551" s="0" t="n">
        <v>3357.57</v>
      </c>
      <c r="F1551" s="0" t="n">
        <v>42569.81</v>
      </c>
      <c r="G1551" s="0" t="n">
        <v>107646.87</v>
      </c>
    </row>
    <row r="1552" customFormat="false" ht="12.75" hidden="false" customHeight="false" outlineLevel="0" collapsed="false">
      <c r="B1552" s="7" t="n">
        <v>236.8792</v>
      </c>
      <c r="C1552" s="0" t="n">
        <v>200</v>
      </c>
      <c r="D1552" s="0" t="n">
        <v>35313.97</v>
      </c>
      <c r="E1552" s="0" t="n">
        <v>3714.81</v>
      </c>
      <c r="F1552" s="0" t="n">
        <v>47085.39</v>
      </c>
      <c r="G1552" s="0" t="n">
        <v>96257.46</v>
      </c>
    </row>
    <row r="1553" customFormat="false" ht="12.75" hidden="false" customHeight="false" outlineLevel="0" collapsed="false">
      <c r="B1553" s="7" t="n">
        <v>237.0322</v>
      </c>
      <c r="C1553" s="0" t="n">
        <v>100</v>
      </c>
      <c r="D1553" s="0" t="n">
        <v>34445.01</v>
      </c>
      <c r="E1553" s="0" t="n">
        <v>3614.78</v>
      </c>
      <c r="F1553" s="0" t="n">
        <v>45881.08</v>
      </c>
      <c r="G1553" s="0" t="n">
        <v>100036.02</v>
      </c>
    </row>
    <row r="1554" customFormat="false" ht="12.75" hidden="false" customHeight="false" outlineLevel="0" collapsed="false">
      <c r="B1554" s="7" t="n">
        <v>237.1852</v>
      </c>
      <c r="C1554" s="0" t="n">
        <v>0</v>
      </c>
      <c r="D1554" s="0" t="n">
        <v>33175.09</v>
      </c>
      <c r="E1554" s="0" t="n">
        <v>4029.19</v>
      </c>
      <c r="F1554" s="0" t="n">
        <v>49293.58</v>
      </c>
      <c r="G1554" s="0" t="n">
        <v>89257.44</v>
      </c>
    </row>
    <row r="1555" customFormat="false" ht="12.75" hidden="false" customHeight="false" outlineLevel="0" collapsed="false">
      <c r="B1555" s="7" t="n">
        <v>237.3382</v>
      </c>
      <c r="C1555" s="0" t="n">
        <v>400.01</v>
      </c>
      <c r="D1555" s="0" t="n">
        <v>33709.78</v>
      </c>
      <c r="E1555" s="0" t="n">
        <v>3872</v>
      </c>
      <c r="F1555" s="0" t="n">
        <v>41967.85</v>
      </c>
      <c r="G1555" s="0" t="n">
        <v>92328.93</v>
      </c>
    </row>
    <row r="1556" customFormat="false" ht="12.75" hidden="false" customHeight="false" outlineLevel="0" collapsed="false">
      <c r="B1556" s="7" t="n">
        <v>237.4912</v>
      </c>
      <c r="C1556" s="0" t="n">
        <v>300</v>
      </c>
      <c r="D1556" s="0" t="n">
        <v>33910.29</v>
      </c>
      <c r="E1556" s="0" t="n">
        <v>3314.7</v>
      </c>
      <c r="F1556" s="0" t="n">
        <v>51502.14</v>
      </c>
      <c r="G1556" s="0" t="n">
        <v>104269.31</v>
      </c>
    </row>
    <row r="1557" customFormat="false" ht="12.75" hidden="false" customHeight="false" outlineLevel="0" collapsed="false">
      <c r="B1557" s="7" t="n">
        <v>237.6442</v>
      </c>
      <c r="C1557" s="0" t="n">
        <v>0</v>
      </c>
      <c r="D1557" s="0" t="n">
        <v>30301.5</v>
      </c>
      <c r="E1557" s="0" t="n">
        <v>3729.1</v>
      </c>
      <c r="F1557" s="0" t="n">
        <v>47185.75</v>
      </c>
      <c r="G1557" s="0" t="n">
        <v>94141.95</v>
      </c>
    </row>
    <row r="1558" customFormat="false" ht="12.75" hidden="false" customHeight="false" outlineLevel="0" collapsed="false">
      <c r="B1558" s="7" t="n">
        <v>237.7972</v>
      </c>
      <c r="C1558" s="0" t="n">
        <v>0</v>
      </c>
      <c r="D1558" s="0" t="n">
        <v>33810.03</v>
      </c>
      <c r="E1558" s="0" t="n">
        <v>3343.28</v>
      </c>
      <c r="F1558" s="0" t="n">
        <v>45078.27</v>
      </c>
      <c r="G1558" s="0" t="n">
        <v>97013.09</v>
      </c>
    </row>
    <row r="1559" customFormat="false" ht="12.75" hidden="false" customHeight="false" outlineLevel="0" collapsed="false">
      <c r="B1559" s="7" t="n">
        <v>237.9502</v>
      </c>
      <c r="C1559" s="0" t="n">
        <v>100</v>
      </c>
      <c r="D1559" s="0" t="n">
        <v>35648.21</v>
      </c>
      <c r="E1559" s="0" t="n">
        <v>3443.31</v>
      </c>
      <c r="F1559" s="0" t="n">
        <v>41867.53</v>
      </c>
      <c r="G1559" s="0" t="n">
        <v>94947.82</v>
      </c>
    </row>
    <row r="1560" customFormat="false" ht="12.75" hidden="false" customHeight="false" outlineLevel="0" collapsed="false">
      <c r="B1560" s="7" t="n">
        <v>238.1032</v>
      </c>
      <c r="C1560" s="0" t="n">
        <v>0</v>
      </c>
      <c r="D1560" s="0" t="n">
        <v>32139.19</v>
      </c>
      <c r="E1560" s="0" t="n">
        <v>3614.78</v>
      </c>
      <c r="F1560" s="0" t="n">
        <v>47185.75</v>
      </c>
      <c r="G1560" s="0" t="n">
        <v>97970.27</v>
      </c>
    </row>
    <row r="1561" customFormat="false" ht="12.75" hidden="false" customHeight="false" outlineLevel="0" collapsed="false">
      <c r="B1561" s="7" t="n">
        <v>238.2562</v>
      </c>
      <c r="C1561" s="0" t="n">
        <v>300</v>
      </c>
      <c r="D1561" s="0" t="n">
        <v>35681.63</v>
      </c>
      <c r="E1561" s="0" t="n">
        <v>3671.94</v>
      </c>
      <c r="F1561" s="0" t="n">
        <v>43573.14</v>
      </c>
      <c r="G1561" s="0" t="n">
        <v>94293.04</v>
      </c>
    </row>
    <row r="1562" customFormat="false" ht="12.75" hidden="false" customHeight="false" outlineLevel="0" collapsed="false">
      <c r="B1562" s="7" t="n">
        <v>238.4092</v>
      </c>
      <c r="C1562" s="0" t="n">
        <v>0</v>
      </c>
      <c r="D1562" s="0" t="n">
        <v>36584.1</v>
      </c>
      <c r="E1562" s="0" t="n">
        <v>3714.81</v>
      </c>
      <c r="F1562" s="0" t="n">
        <v>41767.2</v>
      </c>
      <c r="G1562" s="0" t="n">
        <v>93688.67</v>
      </c>
    </row>
    <row r="1563" customFormat="false" ht="12.75" hidden="false" customHeight="false" outlineLevel="0" collapsed="false">
      <c r="B1563" s="7" t="n">
        <v>238.5622</v>
      </c>
      <c r="C1563" s="0" t="n">
        <v>100</v>
      </c>
      <c r="D1563" s="0" t="n">
        <v>32239.43</v>
      </c>
      <c r="E1563" s="0" t="n">
        <v>3857.71</v>
      </c>
      <c r="F1563" s="0" t="n">
        <v>46382.86</v>
      </c>
      <c r="G1563" s="0" t="n">
        <v>85482.03</v>
      </c>
    </row>
    <row r="1564" customFormat="false" ht="12.75" hidden="false" customHeight="false" outlineLevel="0" collapsed="false">
      <c r="B1564" s="7" t="n">
        <v>238.7152</v>
      </c>
      <c r="C1564" s="0" t="n">
        <v>0</v>
      </c>
      <c r="D1564" s="0" t="n">
        <v>31604.56</v>
      </c>
      <c r="E1564" s="0" t="n">
        <v>3271.84</v>
      </c>
      <c r="F1564" s="0" t="n">
        <v>42569.81</v>
      </c>
      <c r="G1564" s="0" t="n">
        <v>91372.16</v>
      </c>
    </row>
    <row r="1565" customFormat="false" ht="12.75" hidden="false" customHeight="false" outlineLevel="0" collapsed="false">
      <c r="B1565" s="7" t="n">
        <v>238.8682</v>
      </c>
      <c r="C1565" s="0" t="n">
        <v>100</v>
      </c>
      <c r="D1565" s="0" t="n">
        <v>32740.67</v>
      </c>
      <c r="E1565" s="0" t="n">
        <v>3400.44</v>
      </c>
      <c r="F1565" s="0" t="n">
        <v>42068.18</v>
      </c>
      <c r="G1565" s="0" t="n">
        <v>94444.14</v>
      </c>
    </row>
    <row r="1566" customFormat="false" ht="12.75" hidden="false" customHeight="false" outlineLevel="0" collapsed="false">
      <c r="B1566" s="7" t="n">
        <v>239.0212</v>
      </c>
      <c r="C1566" s="0" t="n">
        <v>400.01</v>
      </c>
      <c r="D1566" s="0" t="n">
        <v>33609.52</v>
      </c>
      <c r="E1566" s="0" t="n">
        <v>3800.55</v>
      </c>
      <c r="F1566" s="0" t="n">
        <v>50799.38</v>
      </c>
      <c r="G1566" s="0" t="n">
        <v>94947.82</v>
      </c>
    </row>
    <row r="1567" customFormat="false" ht="12.75" hidden="false" customHeight="false" outlineLevel="0" collapsed="false">
      <c r="B1567" s="7" t="n">
        <v>239.1742</v>
      </c>
      <c r="C1567" s="0" t="n">
        <v>0</v>
      </c>
      <c r="D1567" s="0" t="n">
        <v>32239.43</v>
      </c>
      <c r="E1567" s="0" t="n">
        <v>3486.18</v>
      </c>
      <c r="F1567" s="0" t="n">
        <v>39660.6</v>
      </c>
      <c r="G1567" s="0" t="n">
        <v>91775</v>
      </c>
    </row>
    <row r="1568" customFormat="false" ht="12.75" hidden="false" customHeight="false" outlineLevel="0" collapsed="false">
      <c r="B1568" s="7" t="n">
        <v>239.3272</v>
      </c>
      <c r="C1568" s="0" t="n">
        <v>100</v>
      </c>
      <c r="D1568" s="0" t="n">
        <v>29967.41</v>
      </c>
      <c r="E1568" s="0" t="n">
        <v>3557.62</v>
      </c>
      <c r="F1568" s="0" t="n">
        <v>39058.78</v>
      </c>
      <c r="G1568" s="0" t="n">
        <v>89358.14</v>
      </c>
    </row>
    <row r="1569" customFormat="false" ht="12.75" hidden="false" customHeight="false" outlineLevel="0" collapsed="false">
      <c r="B1569" s="7" t="n">
        <v>239.4802</v>
      </c>
      <c r="C1569" s="0" t="n">
        <v>0</v>
      </c>
      <c r="D1569" s="0" t="n">
        <v>32473.34</v>
      </c>
      <c r="E1569" s="0" t="n">
        <v>3486.18</v>
      </c>
      <c r="F1569" s="0" t="n">
        <v>42268.83</v>
      </c>
      <c r="G1569" s="0" t="n">
        <v>96610.08</v>
      </c>
    </row>
    <row r="1570" customFormat="false" ht="12.75" hidden="false" customHeight="false" outlineLevel="0" collapsed="false">
      <c r="B1570" s="7" t="n">
        <v>239.6333</v>
      </c>
      <c r="C1570" s="0" t="n">
        <v>200</v>
      </c>
      <c r="D1570" s="0" t="n">
        <v>30669.02</v>
      </c>
      <c r="E1570" s="0" t="n">
        <v>3571.91</v>
      </c>
      <c r="F1570" s="0" t="n">
        <v>42770.47</v>
      </c>
      <c r="G1570" s="0" t="n">
        <v>88200.22</v>
      </c>
    </row>
    <row r="1571" customFormat="false" ht="12.75" hidden="false" customHeight="false" outlineLevel="0" collapsed="false">
      <c r="B1571" s="7" t="n">
        <v>239.7863</v>
      </c>
      <c r="C1571" s="0" t="n">
        <v>0</v>
      </c>
      <c r="D1571" s="0" t="n">
        <v>29599.91</v>
      </c>
      <c r="E1571" s="0" t="n">
        <v>3271.84</v>
      </c>
      <c r="F1571" s="0" t="n">
        <v>41064.96</v>
      </c>
      <c r="G1571" s="0" t="n">
        <v>89509.18</v>
      </c>
    </row>
    <row r="1572" customFormat="false" ht="12.75" hidden="false" customHeight="false" outlineLevel="0" collapsed="false">
      <c r="B1572" s="7" t="n">
        <v>239.9393</v>
      </c>
      <c r="C1572" s="0" t="n">
        <v>100</v>
      </c>
      <c r="D1572" s="0" t="n">
        <v>31404.08</v>
      </c>
      <c r="E1572" s="0" t="n">
        <v>3257.55</v>
      </c>
      <c r="F1572" s="0" t="n">
        <v>38356.68</v>
      </c>
      <c r="G1572" s="0" t="n">
        <v>86035.68</v>
      </c>
    </row>
    <row r="1573" customFormat="false" ht="12.75" hidden="false" customHeight="false" outlineLevel="0" collapsed="false">
      <c r="B1573" s="7" t="n">
        <v>240.0923</v>
      </c>
      <c r="C1573" s="0" t="n">
        <v>100</v>
      </c>
      <c r="D1573" s="0" t="n">
        <v>29399.46</v>
      </c>
      <c r="E1573" s="0" t="n">
        <v>3443.31</v>
      </c>
      <c r="F1573" s="0" t="n">
        <v>38757.87</v>
      </c>
      <c r="G1573" s="0" t="n">
        <v>85381.36</v>
      </c>
    </row>
    <row r="1574" customFormat="false" ht="12.75" hidden="false" customHeight="false" outlineLevel="0" collapsed="false">
      <c r="B1574" s="7" t="n">
        <v>240.2453</v>
      </c>
      <c r="C1574" s="0" t="n">
        <v>100</v>
      </c>
      <c r="D1574" s="0" t="n">
        <v>28297.05</v>
      </c>
      <c r="E1574" s="0" t="n">
        <v>3429.02</v>
      </c>
      <c r="F1574" s="0" t="n">
        <v>41466.24</v>
      </c>
      <c r="G1574" s="0" t="n">
        <v>84576.09</v>
      </c>
    </row>
    <row r="1575" customFormat="false" ht="12.75" hidden="false" customHeight="false" outlineLevel="0" collapsed="false">
      <c r="B1575" s="7" t="n">
        <v>240.3983</v>
      </c>
      <c r="C1575" s="0" t="n">
        <v>100</v>
      </c>
      <c r="D1575" s="0" t="n">
        <v>27963</v>
      </c>
      <c r="E1575" s="0" t="n">
        <v>3143.23</v>
      </c>
      <c r="F1575" s="0" t="n">
        <v>42268.83</v>
      </c>
      <c r="G1575" s="0" t="n">
        <v>94091.58</v>
      </c>
    </row>
    <row r="1576" customFormat="false" ht="12.75" hidden="false" customHeight="false" outlineLevel="0" collapsed="false">
      <c r="B1576" s="7" t="n">
        <v>240.5513</v>
      </c>
      <c r="C1576" s="0" t="n">
        <v>200</v>
      </c>
      <c r="D1576" s="0" t="n">
        <v>30702.43</v>
      </c>
      <c r="E1576" s="0" t="n">
        <v>3214.68</v>
      </c>
      <c r="F1576" s="0" t="n">
        <v>40463.08</v>
      </c>
      <c r="G1576" s="0" t="n">
        <v>77733.28</v>
      </c>
    </row>
    <row r="1577" customFormat="false" ht="12.75" hidden="false" customHeight="false" outlineLevel="0" collapsed="false">
      <c r="B1577" s="7" t="n">
        <v>240.7043</v>
      </c>
      <c r="C1577" s="0" t="n">
        <v>100</v>
      </c>
      <c r="D1577" s="0" t="n">
        <v>25558.12</v>
      </c>
      <c r="E1577" s="0" t="n">
        <v>2571.68</v>
      </c>
      <c r="F1577" s="0" t="n">
        <v>23821.88</v>
      </c>
      <c r="G1577" s="0" t="n">
        <v>65214.27</v>
      </c>
    </row>
    <row r="1578" customFormat="false" ht="12.75" hidden="false" customHeight="false" outlineLevel="0" collapsed="false">
      <c r="B1578" s="7" t="n">
        <v>240.8573</v>
      </c>
      <c r="C1578" s="0" t="n">
        <v>0</v>
      </c>
      <c r="D1578" s="0" t="n">
        <v>17778.66</v>
      </c>
      <c r="E1578" s="0" t="n">
        <v>1828.7</v>
      </c>
      <c r="F1578" s="0" t="n">
        <v>22920.25</v>
      </c>
      <c r="G1578" s="0" t="n">
        <v>43673.74</v>
      </c>
    </row>
    <row r="1579" customFormat="false" ht="12.75" hidden="false" customHeight="false" outlineLevel="0" collapsed="false">
      <c r="B1579" s="7" t="n">
        <v>241.0103</v>
      </c>
      <c r="C1579" s="0" t="n">
        <v>100</v>
      </c>
      <c r="D1579" s="0" t="n">
        <v>14174.29</v>
      </c>
      <c r="E1579" s="0" t="n">
        <v>1371.5</v>
      </c>
      <c r="F1579" s="0" t="n">
        <v>14908.57</v>
      </c>
      <c r="G1579" s="0" t="n">
        <v>28431.27</v>
      </c>
    </row>
    <row r="1580" customFormat="false" ht="12.75" hidden="false" customHeight="false" outlineLevel="0" collapsed="false">
      <c r="B1580" s="7" t="n">
        <v>241.1633</v>
      </c>
      <c r="C1580" s="0" t="n">
        <v>100</v>
      </c>
      <c r="D1580" s="0" t="n">
        <v>8302.62</v>
      </c>
      <c r="E1580" s="0" t="n">
        <v>671.45</v>
      </c>
      <c r="F1580" s="0" t="n">
        <v>8602.86</v>
      </c>
      <c r="G1580" s="0" t="n">
        <v>15859.73</v>
      </c>
    </row>
    <row r="1581" customFormat="false" ht="12.75" hidden="false" customHeight="false" outlineLevel="0" collapsed="false">
      <c r="B1581" s="7" t="n">
        <v>241.3163</v>
      </c>
      <c r="C1581" s="0" t="n">
        <v>0</v>
      </c>
      <c r="D1581" s="0" t="n">
        <v>6168.11</v>
      </c>
      <c r="E1581" s="0" t="n">
        <v>471.44</v>
      </c>
      <c r="F1581" s="0" t="n">
        <v>4600.82</v>
      </c>
      <c r="G1581" s="0" t="n">
        <v>11304.95</v>
      </c>
    </row>
    <row r="1582" customFormat="false" ht="12.75" hidden="false" customHeight="false" outlineLevel="0" collapsed="false">
      <c r="B1582" s="7" t="n">
        <v>241.4693</v>
      </c>
      <c r="C1582" s="0" t="n">
        <v>0</v>
      </c>
      <c r="D1582" s="0" t="n">
        <v>3333.76</v>
      </c>
      <c r="E1582" s="0" t="n">
        <v>200</v>
      </c>
      <c r="F1582" s="0" t="n">
        <v>2100.17</v>
      </c>
      <c r="G1582" s="0" t="n">
        <v>9353.39</v>
      </c>
    </row>
    <row r="1583" customFormat="false" ht="12.75" hidden="false" customHeight="false" outlineLevel="0" collapsed="false">
      <c r="B1583" s="7" t="n">
        <v>241.6223</v>
      </c>
      <c r="C1583" s="0" t="n">
        <v>0</v>
      </c>
      <c r="D1583" s="0" t="n">
        <v>2333.54</v>
      </c>
      <c r="E1583" s="0" t="n">
        <v>157.14</v>
      </c>
      <c r="F1583" s="0" t="n">
        <v>1900.14</v>
      </c>
      <c r="G1583" s="0" t="n">
        <v>4050.64</v>
      </c>
    </row>
    <row r="1584" customFormat="false" ht="12.75" hidden="false" customHeight="false" outlineLevel="0" collapsed="false">
      <c r="B1584" s="7" t="n">
        <v>241.7753</v>
      </c>
      <c r="C1584" s="0" t="n">
        <v>0</v>
      </c>
      <c r="D1584" s="0" t="n">
        <v>2166.84</v>
      </c>
      <c r="E1584" s="0" t="n">
        <v>128.57</v>
      </c>
      <c r="F1584" s="0" t="n">
        <v>2300.2</v>
      </c>
      <c r="G1584" s="0" t="n">
        <v>3250.41</v>
      </c>
    </row>
    <row r="1585" customFormat="false" ht="12.75" hidden="false" customHeight="false" outlineLevel="0" collapsed="false">
      <c r="B1585" s="7" t="n">
        <v>241.9283</v>
      </c>
      <c r="C1585" s="0" t="n">
        <v>0</v>
      </c>
      <c r="D1585" s="0" t="n">
        <v>1200.05</v>
      </c>
      <c r="E1585" s="0" t="n">
        <v>57.14</v>
      </c>
      <c r="F1585" s="0" t="n">
        <v>2000.15</v>
      </c>
      <c r="G1585" s="0" t="n">
        <v>2050.16</v>
      </c>
    </row>
    <row r="1586" customFormat="false" ht="12.75" hidden="false" customHeight="false" outlineLevel="0" collapsed="false">
      <c r="B1586" s="7" t="n">
        <v>242.0813</v>
      </c>
      <c r="C1586" s="0" t="n">
        <v>0</v>
      </c>
      <c r="D1586" s="0" t="n">
        <v>1000.04</v>
      </c>
      <c r="E1586" s="0" t="n">
        <v>71.43</v>
      </c>
      <c r="F1586" s="0" t="n">
        <v>900.03</v>
      </c>
      <c r="G1586" s="0" t="n">
        <v>1000.04</v>
      </c>
    </row>
    <row r="1587" customFormat="false" ht="12.75" hidden="false" customHeight="false" outlineLevel="0" collapsed="false">
      <c r="B1587" s="7" t="n">
        <v>242.2343</v>
      </c>
      <c r="C1587" s="0" t="n">
        <v>0</v>
      </c>
      <c r="D1587" s="0" t="n">
        <v>433.34</v>
      </c>
      <c r="E1587" s="0" t="n">
        <v>42.86</v>
      </c>
      <c r="F1587" s="0" t="n">
        <v>300</v>
      </c>
      <c r="G1587" s="0" t="n">
        <v>800.02</v>
      </c>
    </row>
    <row r="1588" customFormat="false" ht="12.75" hidden="false" customHeight="false" outlineLevel="0" collapsed="false">
      <c r="B1588" s="7" t="n">
        <v>242.3874</v>
      </c>
      <c r="C1588" s="0" t="n">
        <v>0</v>
      </c>
      <c r="D1588" s="0" t="n">
        <v>566.68</v>
      </c>
      <c r="E1588" s="0" t="n">
        <v>100</v>
      </c>
      <c r="F1588" s="0" t="n">
        <v>200</v>
      </c>
      <c r="G1588" s="0" t="n">
        <v>550.01</v>
      </c>
    </row>
    <row r="1589" customFormat="false" ht="12.75" hidden="false" customHeight="false" outlineLevel="0" collapsed="false">
      <c r="B1589" s="7" t="n">
        <v>242.5404</v>
      </c>
      <c r="C1589" s="0" t="n">
        <v>0</v>
      </c>
      <c r="D1589" s="0" t="n">
        <v>100</v>
      </c>
      <c r="E1589" s="0" t="n">
        <v>28.57</v>
      </c>
      <c r="F1589" s="0" t="n">
        <v>300</v>
      </c>
      <c r="G1589" s="0" t="n">
        <v>650.02</v>
      </c>
    </row>
    <row r="1590" customFormat="false" ht="12.75" hidden="false" customHeight="false" outlineLevel="0" collapsed="false">
      <c r="B1590" s="7" t="n">
        <v>242.6934</v>
      </c>
      <c r="C1590" s="0" t="n">
        <v>0</v>
      </c>
      <c r="D1590" s="0" t="n">
        <v>166.67</v>
      </c>
      <c r="E1590" s="0" t="n">
        <v>28.57</v>
      </c>
      <c r="F1590" s="0" t="n">
        <v>100</v>
      </c>
      <c r="G1590" s="0" t="n">
        <v>450.01</v>
      </c>
    </row>
    <row r="1591" customFormat="false" ht="12.75" hidden="false" customHeight="false" outlineLevel="0" collapsed="false">
      <c r="B1591" s="7" t="n">
        <v>242.8464</v>
      </c>
      <c r="C1591" s="0" t="n">
        <v>0</v>
      </c>
      <c r="D1591" s="0" t="n">
        <v>333.34</v>
      </c>
      <c r="E1591" s="0" t="n">
        <v>28.57</v>
      </c>
      <c r="F1591" s="0" t="n">
        <v>100</v>
      </c>
      <c r="G1591" s="0" t="n">
        <v>650.02</v>
      </c>
    </row>
    <row r="1592" customFormat="false" ht="12.75" hidden="false" customHeight="false" outlineLevel="0" collapsed="false">
      <c r="B1592" s="7" t="n">
        <v>242.9994</v>
      </c>
      <c r="C1592" s="0" t="n">
        <v>0</v>
      </c>
      <c r="D1592" s="0" t="n">
        <v>33.33</v>
      </c>
      <c r="E1592" s="0" t="n">
        <v>14.29</v>
      </c>
      <c r="F1592" s="0" t="n">
        <v>100</v>
      </c>
      <c r="G1592" s="0" t="n">
        <v>150</v>
      </c>
    </row>
    <row r="1593" customFormat="false" ht="12.75" hidden="false" customHeight="false" outlineLevel="0" collapsed="false">
      <c r="B1593" s="7" t="n">
        <v>243.1524</v>
      </c>
      <c r="C1593" s="0" t="n">
        <v>100</v>
      </c>
      <c r="D1593" s="0" t="n">
        <v>33.33</v>
      </c>
      <c r="E1593" s="0" t="n">
        <v>28.57</v>
      </c>
      <c r="F1593" s="0" t="n">
        <v>0</v>
      </c>
      <c r="G1593" s="0" t="n">
        <v>1100.05</v>
      </c>
    </row>
    <row r="1594" customFormat="false" ht="12.75" hidden="false" customHeight="false" outlineLevel="0" collapsed="false">
      <c r="B1594" s="7" t="n">
        <v>243.3054</v>
      </c>
      <c r="C1594" s="0" t="n">
        <v>0</v>
      </c>
      <c r="D1594" s="0" t="n">
        <v>66.67</v>
      </c>
      <c r="E1594" s="0" t="n">
        <v>14.29</v>
      </c>
      <c r="F1594" s="0" t="n">
        <v>0</v>
      </c>
      <c r="G1594" s="0" t="n">
        <v>100</v>
      </c>
    </row>
    <row r="1595" customFormat="false" ht="12.75" hidden="false" customHeight="false" outlineLevel="0" collapsed="false">
      <c r="B1595" s="7" t="n">
        <v>243.4584</v>
      </c>
      <c r="C1595" s="0" t="n">
        <v>100</v>
      </c>
      <c r="D1595" s="0" t="n">
        <v>66.67</v>
      </c>
      <c r="E1595" s="0" t="n">
        <v>0</v>
      </c>
      <c r="F1595" s="0" t="n">
        <v>0</v>
      </c>
      <c r="G1595" s="0" t="n">
        <v>0</v>
      </c>
    </row>
    <row r="1596" customFormat="false" ht="12.75" hidden="false" customHeight="false" outlineLevel="0" collapsed="false">
      <c r="B1596" s="7" t="n">
        <v>243.6114</v>
      </c>
      <c r="C1596" s="0" t="n">
        <v>100</v>
      </c>
      <c r="D1596" s="0" t="n">
        <v>0</v>
      </c>
      <c r="E1596" s="0" t="n">
        <v>14.29</v>
      </c>
      <c r="F1596" s="0" t="n">
        <v>0</v>
      </c>
      <c r="G1596" s="0" t="n">
        <v>100</v>
      </c>
    </row>
    <row r="1597" customFormat="false" ht="12.75" hidden="false" customHeight="false" outlineLevel="0" collapsed="false">
      <c r="B1597" s="7" t="n">
        <v>243.7644</v>
      </c>
      <c r="C1597" s="0" t="n">
        <v>0</v>
      </c>
      <c r="D1597" s="0" t="n">
        <v>66.67</v>
      </c>
      <c r="E1597" s="0" t="n">
        <v>42.86</v>
      </c>
      <c r="F1597" s="0" t="n">
        <v>100</v>
      </c>
      <c r="G1597" s="0" t="n">
        <v>0</v>
      </c>
    </row>
    <row r="1598" customFormat="false" ht="12.75" hidden="false" customHeight="false" outlineLevel="0" collapsed="false">
      <c r="B1598" s="7" t="n">
        <v>243.9174</v>
      </c>
      <c r="C1598" s="0" t="n">
        <v>0</v>
      </c>
      <c r="D1598" s="0" t="n">
        <v>0</v>
      </c>
      <c r="E1598" s="0" t="n">
        <v>42.86</v>
      </c>
      <c r="F1598" s="0" t="n">
        <v>0</v>
      </c>
      <c r="G1598" s="0" t="n">
        <v>250</v>
      </c>
    </row>
    <row r="1599" customFormat="false" ht="12.75" hidden="false" customHeight="false" outlineLevel="0" collapsed="false">
      <c r="B1599" s="7" t="n">
        <v>244.0704</v>
      </c>
      <c r="C1599" s="0" t="n">
        <v>0</v>
      </c>
      <c r="D1599" s="0" t="n">
        <v>66.67</v>
      </c>
      <c r="E1599" s="0" t="n">
        <v>0</v>
      </c>
      <c r="F1599" s="0" t="n">
        <v>0</v>
      </c>
      <c r="G1599" s="0" t="n">
        <v>50</v>
      </c>
    </row>
    <row r="1600" customFormat="false" ht="12.75" hidden="false" customHeight="false" outlineLevel="0" collapsed="false">
      <c r="B1600" s="7" t="n">
        <v>244.2234</v>
      </c>
      <c r="C1600" s="0" t="n">
        <v>100</v>
      </c>
      <c r="D1600" s="0" t="n">
        <v>0</v>
      </c>
      <c r="E1600" s="0" t="n">
        <v>14.29</v>
      </c>
      <c r="F1600" s="0" t="n">
        <v>0</v>
      </c>
      <c r="G1600" s="0" t="n">
        <v>50</v>
      </c>
    </row>
    <row r="1601" customFormat="false" ht="12.75" hidden="false" customHeight="false" outlineLevel="0" collapsed="false">
      <c r="B1601" s="7" t="n">
        <v>244.3764</v>
      </c>
      <c r="C1601" s="0" t="n">
        <v>200</v>
      </c>
      <c r="D1601" s="0" t="n">
        <v>33.33</v>
      </c>
      <c r="E1601" s="0" t="n">
        <v>0</v>
      </c>
      <c r="F1601" s="0" t="n">
        <v>0</v>
      </c>
      <c r="G1601" s="0" t="n">
        <v>100</v>
      </c>
    </row>
    <row r="1602" customFormat="false" ht="12.75" hidden="false" customHeight="false" outlineLevel="0" collapsed="false">
      <c r="B1602" s="7" t="n">
        <v>244.5294</v>
      </c>
      <c r="C1602" s="0" t="n">
        <v>100</v>
      </c>
      <c r="D1602" s="0" t="n">
        <v>0</v>
      </c>
      <c r="E1602" s="0" t="n">
        <v>0</v>
      </c>
      <c r="F1602" s="0" t="n">
        <v>0</v>
      </c>
      <c r="G1602" s="0" t="n">
        <v>0</v>
      </c>
    </row>
    <row r="1603" customFormat="false" ht="12.75" hidden="false" customHeight="false" outlineLevel="0" collapsed="false">
      <c r="B1603" s="7" t="n">
        <v>244.6824</v>
      </c>
      <c r="C1603" s="0" t="n">
        <v>100</v>
      </c>
      <c r="D1603" s="0" t="n">
        <v>33.33</v>
      </c>
      <c r="E1603" s="0" t="n">
        <v>14.29</v>
      </c>
      <c r="F1603" s="0" t="n">
        <v>0</v>
      </c>
      <c r="G1603" s="0" t="n">
        <v>200</v>
      </c>
    </row>
    <row r="1604" customFormat="false" ht="12.75" hidden="false" customHeight="false" outlineLevel="0" collapsed="false">
      <c r="B1604" s="7" t="n">
        <v>244.8354</v>
      </c>
      <c r="C1604" s="0" t="n">
        <v>0</v>
      </c>
      <c r="D1604" s="0" t="n">
        <v>0</v>
      </c>
      <c r="E1604" s="0" t="n">
        <v>0</v>
      </c>
      <c r="F1604" s="0" t="n">
        <v>0</v>
      </c>
      <c r="G1604" s="0" t="n">
        <v>0</v>
      </c>
    </row>
    <row r="1605" customFormat="false" ht="12.75" hidden="false" customHeight="false" outlineLevel="0" collapsed="false">
      <c r="B1605" s="7" t="n">
        <v>244.9884</v>
      </c>
      <c r="C1605" s="0" t="n">
        <v>100</v>
      </c>
      <c r="D1605" s="0" t="n">
        <v>33.33</v>
      </c>
      <c r="E1605" s="0" t="n">
        <v>14.29</v>
      </c>
      <c r="F1605" s="0" t="n">
        <v>100</v>
      </c>
      <c r="G1605" s="0" t="n">
        <v>100</v>
      </c>
    </row>
    <row r="1606" customFormat="false" ht="12.75" hidden="false" customHeight="false" outlineLevel="0" collapsed="false">
      <c r="B1606" s="7" t="n">
        <v>245.1414</v>
      </c>
      <c r="C1606" s="0" t="n">
        <v>100</v>
      </c>
      <c r="D1606" s="0" t="n">
        <v>33.33</v>
      </c>
      <c r="E1606" s="0" t="n">
        <v>14.29</v>
      </c>
      <c r="F1606" s="0" t="n">
        <v>0</v>
      </c>
      <c r="G1606" s="0" t="n">
        <v>100</v>
      </c>
    </row>
    <row r="1607" customFormat="false" ht="12.75" hidden="false" customHeight="false" outlineLevel="0" collapsed="false">
      <c r="B1607" s="7" t="n">
        <v>245.2944</v>
      </c>
      <c r="C1607" s="0" t="n">
        <v>0</v>
      </c>
      <c r="D1607" s="0" t="n">
        <v>66.67</v>
      </c>
      <c r="E1607" s="0" t="n">
        <v>42.86</v>
      </c>
      <c r="F1607" s="0" t="n">
        <v>0</v>
      </c>
      <c r="G1607" s="0" t="n">
        <v>200</v>
      </c>
    </row>
    <row r="1608" customFormat="false" ht="12.75" hidden="false" customHeight="false" outlineLevel="0" collapsed="false">
      <c r="B1608" s="7" t="n">
        <v>245.4474</v>
      </c>
      <c r="C1608" s="0" t="n">
        <v>100</v>
      </c>
      <c r="D1608" s="0" t="n">
        <v>0</v>
      </c>
      <c r="E1608" s="0" t="n">
        <v>0</v>
      </c>
      <c r="F1608" s="0" t="n">
        <v>0</v>
      </c>
      <c r="G1608" s="0" t="n">
        <v>0</v>
      </c>
    </row>
    <row r="1609" customFormat="false" ht="12.75" hidden="false" customHeight="false" outlineLevel="0" collapsed="false">
      <c r="B1609" s="7" t="n">
        <v>245.6004</v>
      </c>
      <c r="C1609" s="0" t="n">
        <v>0</v>
      </c>
      <c r="D1609" s="0" t="n">
        <v>0</v>
      </c>
      <c r="E1609" s="0" t="n">
        <v>14.29</v>
      </c>
      <c r="F1609" s="0" t="n">
        <v>0</v>
      </c>
      <c r="G1609" s="0" t="n">
        <v>0</v>
      </c>
    </row>
    <row r="1610" customFormat="false" ht="12.75" hidden="false" customHeight="false" outlineLevel="0" collapsed="false">
      <c r="B1610" s="7" t="n">
        <v>245.7534</v>
      </c>
      <c r="C1610" s="0" t="n">
        <v>0</v>
      </c>
      <c r="D1610" s="0" t="n">
        <v>0</v>
      </c>
      <c r="E1610" s="0" t="n">
        <v>14.29</v>
      </c>
      <c r="F1610" s="0" t="n">
        <v>0</v>
      </c>
      <c r="G1610" s="0" t="n">
        <v>0</v>
      </c>
    </row>
    <row r="1611" customFormat="false" ht="12.75" hidden="false" customHeight="false" outlineLevel="0" collapsed="false">
      <c r="B1611" s="7" t="n">
        <v>245.9064</v>
      </c>
      <c r="C1611" s="0" t="n">
        <v>100</v>
      </c>
      <c r="D1611" s="0" t="n">
        <v>0</v>
      </c>
      <c r="E1611" s="0" t="n">
        <v>28.57</v>
      </c>
      <c r="F1611" s="0" t="n">
        <v>0</v>
      </c>
      <c r="G1611" s="0" t="n">
        <v>50</v>
      </c>
    </row>
    <row r="1612" customFormat="false" ht="12.75" hidden="false" customHeight="false" outlineLevel="0" collapsed="false">
      <c r="B1612" s="7" t="n">
        <v>246.0595</v>
      </c>
      <c r="C1612" s="0" t="n">
        <v>100</v>
      </c>
      <c r="D1612" s="0" t="n">
        <v>0</v>
      </c>
      <c r="E1612" s="0" t="n">
        <v>0</v>
      </c>
      <c r="F1612" s="0" t="n">
        <v>0</v>
      </c>
      <c r="G1612" s="0" t="n">
        <v>0</v>
      </c>
    </row>
    <row r="1613" customFormat="false" ht="12.75" hidden="false" customHeight="false" outlineLevel="0" collapsed="false">
      <c r="B1613" s="7" t="n">
        <v>246.2125</v>
      </c>
      <c r="C1613" s="0" t="n">
        <v>100</v>
      </c>
      <c r="D1613" s="0" t="n">
        <v>0</v>
      </c>
      <c r="E1613" s="0" t="n">
        <v>0</v>
      </c>
      <c r="F1613" s="0" t="n">
        <v>0</v>
      </c>
      <c r="G1613" s="0" t="n">
        <v>0</v>
      </c>
    </row>
    <row r="1614" customFormat="false" ht="12.75" hidden="false" customHeight="false" outlineLevel="0" collapsed="false">
      <c r="B1614" s="7" t="n">
        <v>246.3655</v>
      </c>
      <c r="C1614" s="0" t="n">
        <v>0</v>
      </c>
      <c r="D1614" s="0" t="n">
        <v>0</v>
      </c>
      <c r="E1614" s="0" t="n">
        <v>0</v>
      </c>
      <c r="F1614" s="0" t="n">
        <v>0</v>
      </c>
      <c r="G1614" s="0" t="n">
        <v>0</v>
      </c>
    </row>
    <row r="1615" customFormat="false" ht="12.75" hidden="false" customHeight="false" outlineLevel="0" collapsed="false">
      <c r="B1615" s="7" t="n">
        <v>246.5185</v>
      </c>
      <c r="C1615" s="0" t="n">
        <v>100</v>
      </c>
      <c r="D1615" s="0" t="n">
        <v>0</v>
      </c>
      <c r="E1615" s="0" t="n">
        <v>0</v>
      </c>
      <c r="F1615" s="0" t="n">
        <v>0</v>
      </c>
      <c r="G1615" s="0" t="n">
        <v>0</v>
      </c>
    </row>
    <row r="1616" customFormat="false" ht="12.75" hidden="false" customHeight="false" outlineLevel="0" collapsed="false">
      <c r="B1616" s="7" t="n">
        <v>246.6715</v>
      </c>
      <c r="C1616" s="0" t="n">
        <v>0</v>
      </c>
      <c r="D1616" s="0" t="n">
        <v>0</v>
      </c>
      <c r="E1616" s="0" t="n">
        <v>14.29</v>
      </c>
      <c r="F1616" s="0" t="n">
        <v>0</v>
      </c>
      <c r="G1616" s="0" t="n">
        <v>0</v>
      </c>
    </row>
    <row r="1617" customFormat="false" ht="12.75" hidden="false" customHeight="false" outlineLevel="0" collapsed="false">
      <c r="B1617" s="7" t="n">
        <v>246.8245</v>
      </c>
      <c r="C1617" s="0" t="n">
        <v>0</v>
      </c>
      <c r="D1617" s="0" t="n">
        <v>0</v>
      </c>
      <c r="E1617" s="0" t="n">
        <v>14.29</v>
      </c>
      <c r="F1617" s="0" t="n">
        <v>0</v>
      </c>
      <c r="G1617" s="0" t="n">
        <v>0</v>
      </c>
    </row>
    <row r="1618" customFormat="false" ht="12.75" hidden="false" customHeight="false" outlineLevel="0" collapsed="false">
      <c r="B1618" s="7" t="n">
        <v>246.9775</v>
      </c>
      <c r="C1618" s="0" t="n">
        <v>0</v>
      </c>
      <c r="D1618" s="0" t="n">
        <v>0</v>
      </c>
      <c r="E1618" s="0" t="n">
        <v>14.29</v>
      </c>
      <c r="F1618" s="0" t="n">
        <v>0</v>
      </c>
      <c r="G1618" s="0" t="n">
        <v>0</v>
      </c>
    </row>
    <row r="1619" customFormat="false" ht="12.75" hidden="false" customHeight="false" outlineLevel="0" collapsed="false">
      <c r="B1619" s="7" t="n">
        <v>247.1305</v>
      </c>
      <c r="C1619" s="0" t="n">
        <v>100</v>
      </c>
      <c r="D1619" s="0" t="n">
        <v>0</v>
      </c>
      <c r="E1619" s="0" t="n">
        <v>0</v>
      </c>
      <c r="F1619" s="0" t="n">
        <v>0</v>
      </c>
      <c r="G1619" s="0" t="n">
        <v>0</v>
      </c>
    </row>
    <row r="1620" customFormat="false" ht="12.75" hidden="false" customHeight="false" outlineLevel="0" collapsed="false">
      <c r="B1620" s="7" t="n">
        <v>247.2835</v>
      </c>
      <c r="C1620" s="0" t="n">
        <v>100</v>
      </c>
      <c r="D1620" s="0" t="n">
        <v>0</v>
      </c>
      <c r="E1620" s="0" t="n">
        <v>14.29</v>
      </c>
      <c r="F1620" s="0" t="n">
        <v>0</v>
      </c>
      <c r="G1620" s="0" t="n">
        <v>0</v>
      </c>
    </row>
    <row r="1621" customFormat="false" ht="12.75" hidden="false" customHeight="false" outlineLevel="0" collapsed="false">
      <c r="B1621" s="7" t="n">
        <v>247.4365</v>
      </c>
      <c r="C1621" s="0" t="n">
        <v>0</v>
      </c>
      <c r="D1621" s="0" t="n">
        <v>0</v>
      </c>
      <c r="E1621" s="0" t="n">
        <v>14.29</v>
      </c>
      <c r="F1621" s="0" t="n">
        <v>0</v>
      </c>
      <c r="G1621" s="0" t="n">
        <v>50</v>
      </c>
    </row>
    <row r="1622" customFormat="false" ht="12.75" hidden="false" customHeight="false" outlineLevel="0" collapsed="false">
      <c r="B1622" s="7" t="n">
        <v>247.5895</v>
      </c>
      <c r="C1622" s="0" t="n">
        <v>0</v>
      </c>
      <c r="D1622" s="0" t="n">
        <v>0</v>
      </c>
      <c r="E1622" s="0" t="n">
        <v>14.29</v>
      </c>
      <c r="F1622" s="0" t="n">
        <v>0</v>
      </c>
      <c r="G1622" s="0" t="n">
        <v>0</v>
      </c>
    </row>
    <row r="1623" customFormat="false" ht="12.75" hidden="false" customHeight="false" outlineLevel="0" collapsed="false">
      <c r="B1623" s="7" t="n">
        <v>247.7425</v>
      </c>
      <c r="C1623" s="0" t="n">
        <v>200</v>
      </c>
      <c r="D1623" s="0" t="n">
        <v>0</v>
      </c>
      <c r="E1623" s="0" t="n">
        <v>0</v>
      </c>
      <c r="F1623" s="0" t="n">
        <v>0</v>
      </c>
      <c r="G1623" s="0" t="n">
        <v>0</v>
      </c>
    </row>
    <row r="1624" customFormat="false" ht="12.75" hidden="false" customHeight="false" outlineLevel="0" collapsed="false">
      <c r="B1624" s="7" t="n">
        <v>247.8955</v>
      </c>
      <c r="C1624" s="0" t="n">
        <v>0</v>
      </c>
      <c r="D1624" s="0" t="n">
        <v>0</v>
      </c>
      <c r="E1624" s="0" t="n">
        <v>0</v>
      </c>
      <c r="F1624" s="0" t="n">
        <v>0</v>
      </c>
      <c r="G1624" s="0" t="n">
        <v>0</v>
      </c>
    </row>
    <row r="1625" customFormat="false" ht="12.75" hidden="false" customHeight="false" outlineLevel="0" collapsed="false">
      <c r="B1625" s="7" t="n">
        <v>248.0485</v>
      </c>
      <c r="C1625" s="0" t="n">
        <v>100</v>
      </c>
      <c r="D1625" s="0" t="n">
        <v>33.33</v>
      </c>
      <c r="E1625" s="0" t="n">
        <v>42.86</v>
      </c>
      <c r="F1625" s="0" t="n">
        <v>0</v>
      </c>
      <c r="G1625" s="0" t="n">
        <v>0</v>
      </c>
    </row>
    <row r="1626" customFormat="false" ht="12.75" hidden="false" customHeight="false" outlineLevel="0" collapsed="false">
      <c r="B1626" s="7" t="n">
        <v>248.2015</v>
      </c>
      <c r="C1626" s="0" t="n">
        <v>100</v>
      </c>
      <c r="D1626" s="0" t="n">
        <v>33.33</v>
      </c>
      <c r="E1626" s="0" t="n">
        <v>0</v>
      </c>
      <c r="F1626" s="0" t="n">
        <v>0</v>
      </c>
      <c r="G1626" s="0" t="n">
        <v>0</v>
      </c>
    </row>
    <row r="1627" customFormat="false" ht="12.75" hidden="false" customHeight="false" outlineLevel="0" collapsed="false">
      <c r="B1627" s="7" t="n">
        <v>248.3545</v>
      </c>
      <c r="C1627" s="0" t="n">
        <v>0</v>
      </c>
      <c r="D1627" s="0" t="n">
        <v>0</v>
      </c>
      <c r="E1627" s="0" t="n">
        <v>14.29</v>
      </c>
      <c r="F1627" s="0" t="n">
        <v>0</v>
      </c>
      <c r="G1627" s="0" t="n">
        <v>0</v>
      </c>
    </row>
    <row r="1628" customFormat="false" ht="12.75" hidden="false" customHeight="false" outlineLevel="0" collapsed="false">
      <c r="B1628" s="7" t="n">
        <v>248.5076</v>
      </c>
      <c r="C1628" s="0" t="n">
        <v>0</v>
      </c>
      <c r="D1628" s="0" t="n">
        <v>0</v>
      </c>
      <c r="E1628" s="0" t="n">
        <v>0</v>
      </c>
      <c r="F1628" s="0" t="n">
        <v>0</v>
      </c>
      <c r="G1628" s="0" t="n">
        <v>0</v>
      </c>
    </row>
    <row r="1629" customFormat="false" ht="12.75" hidden="false" customHeight="false" outlineLevel="0" collapsed="false">
      <c r="B1629" s="7" t="n">
        <v>248.6606</v>
      </c>
      <c r="C1629" s="0" t="n">
        <v>100</v>
      </c>
      <c r="D1629" s="0" t="n">
        <v>33.33</v>
      </c>
      <c r="E1629" s="0" t="n">
        <v>0</v>
      </c>
      <c r="F1629" s="0" t="n">
        <v>0</v>
      </c>
      <c r="G1629" s="0" t="n">
        <v>0</v>
      </c>
    </row>
    <row r="1630" customFormat="false" ht="12.75" hidden="false" customHeight="false" outlineLevel="0" collapsed="false">
      <c r="B1630" s="7" t="n">
        <v>248.8136</v>
      </c>
      <c r="C1630" s="0" t="n">
        <v>0</v>
      </c>
      <c r="D1630" s="0" t="n">
        <v>0</v>
      </c>
      <c r="E1630" s="0" t="n">
        <v>14.29</v>
      </c>
      <c r="F1630" s="0" t="n">
        <v>0</v>
      </c>
      <c r="G1630" s="0" t="n">
        <v>50</v>
      </c>
    </row>
    <row r="1631" customFormat="false" ht="12.75" hidden="false" customHeight="false" outlineLevel="0" collapsed="false">
      <c r="B1631" s="7" t="n">
        <v>248.9666</v>
      </c>
      <c r="C1631" s="0" t="n">
        <v>100</v>
      </c>
      <c r="D1631" s="0" t="n">
        <v>0</v>
      </c>
      <c r="E1631" s="0" t="n">
        <v>28.57</v>
      </c>
      <c r="F1631" s="0" t="n">
        <v>0</v>
      </c>
      <c r="G1631" s="0" t="n">
        <v>0</v>
      </c>
    </row>
    <row r="1632" customFormat="false" ht="12.75" hidden="false" customHeight="false" outlineLevel="0" collapsed="false">
      <c r="B1632" s="7" t="n">
        <v>249.1196</v>
      </c>
      <c r="C1632" s="0" t="n">
        <v>0</v>
      </c>
      <c r="D1632" s="0" t="n">
        <v>33.33</v>
      </c>
      <c r="E1632" s="0" t="n">
        <v>42.86</v>
      </c>
      <c r="F1632" s="0" t="n">
        <v>0</v>
      </c>
      <c r="G1632" s="0" t="n">
        <v>0</v>
      </c>
    </row>
    <row r="1633" customFormat="false" ht="12.75" hidden="false" customHeight="false" outlineLevel="0" collapsed="false">
      <c r="B1633" s="7" t="n">
        <v>249.2726</v>
      </c>
      <c r="C1633" s="0" t="n">
        <v>100</v>
      </c>
      <c r="D1633" s="0" t="n">
        <v>0</v>
      </c>
      <c r="E1633" s="0" t="n">
        <v>0</v>
      </c>
      <c r="F1633" s="0" t="n">
        <v>0</v>
      </c>
      <c r="G1633" s="0" t="n">
        <v>0</v>
      </c>
    </row>
    <row r="1634" customFormat="false" ht="12.75" hidden="false" customHeight="false" outlineLevel="0" collapsed="false">
      <c r="B1634" s="7" t="n">
        <v>249.4256</v>
      </c>
      <c r="C1634" s="0" t="n">
        <v>0</v>
      </c>
      <c r="D1634" s="0" t="n">
        <v>33.33</v>
      </c>
      <c r="E1634" s="0" t="n">
        <v>14.29</v>
      </c>
      <c r="F1634" s="0" t="n">
        <v>0</v>
      </c>
      <c r="G1634" s="0" t="n">
        <v>0</v>
      </c>
    </row>
    <row r="1635" customFormat="false" ht="12.75" hidden="false" customHeight="false" outlineLevel="0" collapsed="false">
      <c r="B1635" s="7" t="n">
        <v>249.5786</v>
      </c>
      <c r="C1635" s="0" t="n">
        <v>0</v>
      </c>
      <c r="D1635" s="0" t="n">
        <v>0</v>
      </c>
      <c r="E1635" s="0" t="n">
        <v>0</v>
      </c>
      <c r="F1635" s="0" t="n">
        <v>0</v>
      </c>
      <c r="G1635" s="0" t="n">
        <v>0</v>
      </c>
    </row>
    <row r="1636" customFormat="false" ht="12.75" hidden="false" customHeight="false" outlineLevel="0" collapsed="false">
      <c r="B1636" s="7" t="n">
        <v>249.7316</v>
      </c>
      <c r="C1636" s="0" t="n">
        <v>0</v>
      </c>
      <c r="D1636" s="0" t="n">
        <v>0</v>
      </c>
      <c r="E1636" s="0" t="n">
        <v>0</v>
      </c>
      <c r="F1636" s="0" t="n">
        <v>0</v>
      </c>
      <c r="G1636" s="0" t="n">
        <v>0</v>
      </c>
    </row>
    <row r="1637" customFormat="false" ht="12.75" hidden="false" customHeight="false" outlineLevel="0" collapsed="false">
      <c r="B1637" s="7" t="n">
        <v>249.8846</v>
      </c>
      <c r="C1637" s="0" t="n">
        <v>0</v>
      </c>
      <c r="D1637" s="0" t="n">
        <v>0</v>
      </c>
      <c r="E1637" s="0" t="n">
        <v>14.29</v>
      </c>
      <c r="F1637" s="0" t="n">
        <v>0</v>
      </c>
      <c r="G1637" s="0" t="n">
        <v>0</v>
      </c>
    </row>
    <row r="1638" customFormat="false" ht="12.75" hidden="false" customHeight="false" outlineLevel="0" collapsed="false">
      <c r="B1638" s="7" t="n">
        <v>250.0376</v>
      </c>
      <c r="C1638" s="0" t="n">
        <v>0</v>
      </c>
      <c r="D1638" s="0" t="n">
        <v>0</v>
      </c>
      <c r="E1638" s="0" t="n">
        <v>14.29</v>
      </c>
      <c r="F1638" s="0" t="n">
        <v>0</v>
      </c>
      <c r="G1638" s="0" t="n">
        <v>50</v>
      </c>
    </row>
    <row r="1639" customFormat="false" ht="12.75" hidden="false" customHeight="false" outlineLevel="0" collapsed="false">
      <c r="B1639" s="7" t="n">
        <v>250.1906</v>
      </c>
      <c r="C1639" s="0" t="n">
        <v>100</v>
      </c>
      <c r="D1639" s="0" t="n">
        <v>0</v>
      </c>
      <c r="E1639" s="0" t="n">
        <v>0</v>
      </c>
      <c r="F1639" s="0" t="n">
        <v>0</v>
      </c>
      <c r="G1639" s="0" t="n">
        <v>0</v>
      </c>
    </row>
    <row r="1640" customFormat="false" ht="12.75" hidden="false" customHeight="false" outlineLevel="0" collapsed="false">
      <c r="B1640" s="7" t="n">
        <v>250.3436</v>
      </c>
      <c r="C1640" s="0" t="n">
        <v>0</v>
      </c>
      <c r="D1640" s="0" t="n">
        <v>33.33</v>
      </c>
      <c r="E1640" s="0" t="n">
        <v>0</v>
      </c>
      <c r="F1640" s="0" t="n">
        <v>0</v>
      </c>
      <c r="G1640" s="0" t="n">
        <v>0</v>
      </c>
    </row>
    <row r="1641" customFormat="false" ht="12.75" hidden="false" customHeight="false" outlineLevel="0" collapsed="false">
      <c r="B1641" s="7" t="n">
        <v>250.4966</v>
      </c>
      <c r="C1641" s="0" t="n">
        <v>100</v>
      </c>
      <c r="D1641" s="0" t="n">
        <v>0</v>
      </c>
      <c r="E1641" s="0" t="n">
        <v>0</v>
      </c>
      <c r="F1641" s="0" t="n">
        <v>0</v>
      </c>
      <c r="G1641" s="0" t="n">
        <v>0</v>
      </c>
    </row>
    <row r="1642" customFormat="false" ht="12.75" hidden="false" customHeight="false" outlineLevel="0" collapsed="false">
      <c r="B1642" s="7" t="n">
        <v>250.6496</v>
      </c>
      <c r="C1642" s="0" t="n">
        <v>0</v>
      </c>
      <c r="D1642" s="0" t="n">
        <v>0</v>
      </c>
      <c r="E1642" s="0" t="n">
        <v>0</v>
      </c>
      <c r="F1642" s="0" t="n">
        <v>0</v>
      </c>
      <c r="G1642" s="0" t="n">
        <v>0</v>
      </c>
    </row>
    <row r="1643" customFormat="false" ht="12.75" hidden="false" customHeight="false" outlineLevel="0" collapsed="false">
      <c r="B1643" s="7" t="n">
        <v>250.8026</v>
      </c>
      <c r="C1643" s="0" t="n">
        <v>0</v>
      </c>
      <c r="D1643" s="0" t="n">
        <v>0</v>
      </c>
      <c r="E1643" s="0" t="n">
        <v>14.29</v>
      </c>
      <c r="F1643" s="0" t="n">
        <v>0</v>
      </c>
      <c r="G1643" s="0" t="n">
        <v>0</v>
      </c>
    </row>
    <row r="1644" customFormat="false" ht="12.75" hidden="false" customHeight="false" outlineLevel="0" collapsed="false">
      <c r="B1644" s="7" t="n">
        <v>250.9556</v>
      </c>
      <c r="C1644" s="0" t="n">
        <v>0</v>
      </c>
      <c r="D1644" s="0" t="n">
        <v>33.33</v>
      </c>
      <c r="E1644" s="0" t="n">
        <v>14.29</v>
      </c>
      <c r="F1644" s="0" t="n">
        <v>0</v>
      </c>
      <c r="G1644" s="0" t="n">
        <v>0</v>
      </c>
    </row>
    <row r="1645" customFormat="false" ht="12.75" hidden="false" customHeight="false" outlineLevel="0" collapsed="false">
      <c r="B1645" s="7" t="n">
        <v>251.1086</v>
      </c>
      <c r="C1645" s="0" t="n">
        <v>0</v>
      </c>
      <c r="D1645" s="0" t="n">
        <v>33.33</v>
      </c>
      <c r="E1645" s="0" t="n">
        <v>14.29</v>
      </c>
      <c r="F1645" s="0" t="n">
        <v>0</v>
      </c>
      <c r="G1645" s="0" t="n">
        <v>0</v>
      </c>
    </row>
    <row r="1646" customFormat="false" ht="12.75" hidden="false" customHeight="false" outlineLevel="0" collapsed="false">
      <c r="B1646" s="7" t="n">
        <v>251.2616</v>
      </c>
      <c r="C1646" s="0" t="n">
        <v>0</v>
      </c>
      <c r="D1646" s="0" t="n">
        <v>0</v>
      </c>
      <c r="E1646" s="0" t="n">
        <v>14.29</v>
      </c>
      <c r="F1646" s="0" t="n">
        <v>0</v>
      </c>
      <c r="G1646" s="0" t="n">
        <v>0</v>
      </c>
    </row>
    <row r="1647" customFormat="false" ht="12.75" hidden="false" customHeight="false" outlineLevel="0" collapsed="false">
      <c r="B1647" s="7" t="n">
        <v>251.4146</v>
      </c>
      <c r="C1647" s="0" t="n">
        <v>0</v>
      </c>
      <c r="D1647" s="0" t="n">
        <v>33.33</v>
      </c>
      <c r="E1647" s="0" t="n">
        <v>0</v>
      </c>
      <c r="F1647" s="0" t="n">
        <v>0</v>
      </c>
      <c r="G1647" s="0" t="n">
        <v>0</v>
      </c>
    </row>
    <row r="1648" customFormat="false" ht="12.75" hidden="false" customHeight="false" outlineLevel="0" collapsed="false">
      <c r="B1648" s="7" t="n">
        <v>251.5676</v>
      </c>
      <c r="C1648" s="0" t="n">
        <v>0</v>
      </c>
      <c r="D1648" s="0" t="n">
        <v>0</v>
      </c>
      <c r="E1648" s="0" t="n">
        <v>0</v>
      </c>
      <c r="F1648" s="0" t="n">
        <v>0</v>
      </c>
      <c r="G1648" s="0" t="n">
        <v>50</v>
      </c>
    </row>
    <row r="1649" customFormat="false" ht="12.75" hidden="false" customHeight="false" outlineLevel="0" collapsed="false">
      <c r="B1649" s="7" t="n">
        <v>251.7206</v>
      </c>
      <c r="C1649" s="0" t="n">
        <v>100</v>
      </c>
      <c r="D1649" s="0" t="n">
        <v>0</v>
      </c>
      <c r="E1649" s="0" t="n">
        <v>0</v>
      </c>
      <c r="F1649" s="0" t="n">
        <v>0</v>
      </c>
      <c r="G1649" s="0" t="n">
        <v>0</v>
      </c>
    </row>
    <row r="1650" customFormat="false" ht="12.75" hidden="false" customHeight="false" outlineLevel="0" collapsed="false">
      <c r="B1650" s="7" t="n">
        <v>251.8737</v>
      </c>
      <c r="C1650" s="0" t="n">
        <v>0</v>
      </c>
      <c r="D1650" s="0" t="n">
        <v>33.33</v>
      </c>
      <c r="E1650" s="0" t="n">
        <v>14.29</v>
      </c>
      <c r="F1650" s="0" t="n">
        <v>0</v>
      </c>
      <c r="G1650" s="0" t="n">
        <v>0</v>
      </c>
    </row>
    <row r="1651" customFormat="false" ht="12.75" hidden="false" customHeight="false" outlineLevel="0" collapsed="false">
      <c r="B1651" s="7" t="n">
        <v>252.0267</v>
      </c>
      <c r="C1651" s="0" t="n">
        <v>100</v>
      </c>
      <c r="D1651" s="0" t="n">
        <v>33.33</v>
      </c>
      <c r="E1651" s="0" t="n">
        <v>0</v>
      </c>
      <c r="F1651" s="0" t="n">
        <v>0</v>
      </c>
      <c r="G1651" s="0" t="n">
        <v>50</v>
      </c>
    </row>
    <row r="1652" customFormat="false" ht="12.75" hidden="false" customHeight="false" outlineLevel="0" collapsed="false">
      <c r="B1652" s="7" t="n">
        <v>252.1797</v>
      </c>
      <c r="C1652" s="0" t="n">
        <v>0</v>
      </c>
      <c r="D1652" s="0" t="n">
        <v>0</v>
      </c>
      <c r="E1652" s="0" t="n">
        <v>28.57</v>
      </c>
      <c r="F1652" s="0" t="n">
        <v>0</v>
      </c>
      <c r="G1652" s="0" t="n">
        <v>0</v>
      </c>
    </row>
    <row r="1653" customFormat="false" ht="12.75" hidden="false" customHeight="false" outlineLevel="0" collapsed="false">
      <c r="B1653" s="7" t="n">
        <v>252.3327</v>
      </c>
      <c r="C1653" s="0" t="n">
        <v>100</v>
      </c>
      <c r="D1653" s="0" t="n">
        <v>0</v>
      </c>
      <c r="E1653" s="0" t="n">
        <v>0</v>
      </c>
      <c r="F1653" s="0" t="n">
        <v>0</v>
      </c>
      <c r="G1653" s="0" t="n">
        <v>0</v>
      </c>
    </row>
    <row r="1654" customFormat="false" ht="12.75" hidden="false" customHeight="false" outlineLevel="0" collapsed="false">
      <c r="B1654" s="7" t="n">
        <v>252.4857</v>
      </c>
      <c r="C1654" s="0" t="n">
        <v>100</v>
      </c>
      <c r="D1654" s="0" t="n">
        <v>0</v>
      </c>
      <c r="E1654" s="0" t="n">
        <v>28.57</v>
      </c>
      <c r="F1654" s="0" t="n">
        <v>0</v>
      </c>
      <c r="G1654" s="0" t="n">
        <v>0</v>
      </c>
    </row>
    <row r="1655" customFormat="false" ht="12.75" hidden="false" customHeight="false" outlineLevel="0" collapsed="false">
      <c r="B1655" s="7" t="n">
        <v>252.6387</v>
      </c>
      <c r="C1655" s="0" t="n">
        <v>0</v>
      </c>
      <c r="D1655" s="0" t="n">
        <v>0</v>
      </c>
      <c r="E1655" s="0" t="n">
        <v>0</v>
      </c>
      <c r="F1655" s="0" t="n">
        <v>0</v>
      </c>
      <c r="G1655" s="0" t="n">
        <v>0</v>
      </c>
    </row>
    <row r="1656" customFormat="false" ht="12.75" hidden="false" customHeight="false" outlineLevel="0" collapsed="false">
      <c r="B1656" s="7" t="n">
        <v>252.7917</v>
      </c>
      <c r="C1656" s="0" t="n">
        <v>0</v>
      </c>
      <c r="D1656" s="0" t="n">
        <v>0</v>
      </c>
      <c r="E1656" s="0" t="n">
        <v>0</v>
      </c>
      <c r="F1656" s="0" t="n">
        <v>0</v>
      </c>
      <c r="G1656" s="0" t="n">
        <v>0</v>
      </c>
    </row>
    <row r="1657" customFormat="false" ht="12.75" hidden="false" customHeight="false" outlineLevel="0" collapsed="false">
      <c r="B1657" s="7" t="n">
        <v>252.9447</v>
      </c>
      <c r="C1657" s="0" t="n">
        <v>0</v>
      </c>
      <c r="D1657" s="0" t="n">
        <v>0</v>
      </c>
      <c r="E1657" s="0" t="n">
        <v>14.29</v>
      </c>
      <c r="F1657" s="0" t="n">
        <v>0</v>
      </c>
      <c r="G1657" s="0" t="n">
        <v>0</v>
      </c>
    </row>
    <row r="1658" customFormat="false" ht="12.75" hidden="false" customHeight="false" outlineLevel="0" collapsed="false">
      <c r="B1658" s="7" t="n">
        <v>253.0977</v>
      </c>
      <c r="C1658" s="0" t="n">
        <v>0</v>
      </c>
      <c r="D1658" s="0" t="n">
        <v>0</v>
      </c>
      <c r="E1658" s="0" t="n">
        <v>0</v>
      </c>
      <c r="F1658" s="0" t="n">
        <v>0</v>
      </c>
      <c r="G1658" s="0" t="n">
        <v>0</v>
      </c>
    </row>
    <row r="1659" customFormat="false" ht="12.75" hidden="false" customHeight="false" outlineLevel="0" collapsed="false">
      <c r="B1659" s="7" t="n">
        <v>253.2507</v>
      </c>
      <c r="C1659" s="0" t="n">
        <v>0</v>
      </c>
      <c r="D1659" s="0" t="n">
        <v>0</v>
      </c>
      <c r="E1659" s="0" t="n">
        <v>28.57</v>
      </c>
      <c r="F1659" s="0" t="n">
        <v>100</v>
      </c>
      <c r="G1659" s="0" t="n">
        <v>0</v>
      </c>
    </row>
    <row r="1660" customFormat="false" ht="12.75" hidden="false" customHeight="false" outlineLevel="0" collapsed="false">
      <c r="B1660" s="7" t="n">
        <v>253.4037</v>
      </c>
      <c r="C1660" s="0" t="n">
        <v>100</v>
      </c>
      <c r="D1660" s="0" t="n">
        <v>66.67</v>
      </c>
      <c r="E1660" s="0" t="n">
        <v>0</v>
      </c>
      <c r="F1660" s="0" t="n">
        <v>100</v>
      </c>
      <c r="G1660" s="0" t="n">
        <v>0</v>
      </c>
    </row>
    <row r="1661" customFormat="false" ht="12.75" hidden="false" customHeight="false" outlineLevel="0" collapsed="false">
      <c r="B1661" s="7" t="n">
        <v>253.5567</v>
      </c>
      <c r="C1661" s="0" t="n">
        <v>0</v>
      </c>
      <c r="D1661" s="0" t="n">
        <v>33.33</v>
      </c>
      <c r="E1661" s="0" t="n">
        <v>14.29</v>
      </c>
      <c r="F1661" s="0" t="n">
        <v>100</v>
      </c>
      <c r="G1661" s="0" t="n">
        <v>50</v>
      </c>
    </row>
    <row r="1662" customFormat="false" ht="12.75" hidden="false" customHeight="false" outlineLevel="0" collapsed="false">
      <c r="B1662" s="7" t="n">
        <v>253.7097</v>
      </c>
      <c r="C1662" s="0" t="n">
        <v>0</v>
      </c>
      <c r="D1662" s="0" t="n">
        <v>0</v>
      </c>
      <c r="E1662" s="0" t="n">
        <v>0</v>
      </c>
      <c r="F1662" s="0" t="n">
        <v>0</v>
      </c>
      <c r="G1662" s="0" t="n">
        <v>0</v>
      </c>
    </row>
    <row r="1663" customFormat="false" ht="12.75" hidden="false" customHeight="false" outlineLevel="0" collapsed="false">
      <c r="B1663" s="7" t="n">
        <v>253.8627</v>
      </c>
      <c r="C1663" s="0" t="n">
        <v>0</v>
      </c>
      <c r="D1663" s="0" t="n">
        <v>0</v>
      </c>
      <c r="E1663" s="0" t="n">
        <v>14.29</v>
      </c>
      <c r="F1663" s="0" t="n">
        <v>0</v>
      </c>
      <c r="G1663" s="0" t="n">
        <v>0</v>
      </c>
    </row>
    <row r="1664" customFormat="false" ht="12.75" hidden="false" customHeight="false" outlineLevel="0" collapsed="false">
      <c r="B1664" s="7" t="n">
        <v>254.0157</v>
      </c>
      <c r="C1664" s="0" t="n">
        <v>300</v>
      </c>
      <c r="D1664" s="0" t="n">
        <v>0</v>
      </c>
      <c r="E1664" s="0" t="n">
        <v>0</v>
      </c>
      <c r="F1664" s="0" t="n">
        <v>0</v>
      </c>
      <c r="G1664" s="0" t="n">
        <v>0</v>
      </c>
    </row>
    <row r="1665" customFormat="false" ht="12.75" hidden="false" customHeight="false" outlineLevel="0" collapsed="false">
      <c r="B1665" s="7" t="n">
        <v>254.1687</v>
      </c>
      <c r="C1665" s="0" t="n">
        <v>100</v>
      </c>
      <c r="D1665" s="0" t="n">
        <v>33.33</v>
      </c>
      <c r="E1665" s="0" t="n">
        <v>0</v>
      </c>
      <c r="F1665" s="0" t="n">
        <v>0</v>
      </c>
      <c r="G1665" s="0" t="n">
        <v>0</v>
      </c>
    </row>
    <row r="1666" customFormat="false" ht="12.75" hidden="false" customHeight="false" outlineLevel="0" collapsed="false">
      <c r="B1666" s="7" t="n">
        <v>254.3217</v>
      </c>
      <c r="C1666" s="0" t="n">
        <v>200</v>
      </c>
      <c r="D1666" s="0" t="n">
        <v>0</v>
      </c>
      <c r="E1666" s="0" t="n">
        <v>0</v>
      </c>
      <c r="F1666" s="0" t="n">
        <v>0</v>
      </c>
      <c r="G1666" s="0" t="n">
        <v>0</v>
      </c>
    </row>
    <row r="1667" customFormat="false" ht="12.75" hidden="false" customHeight="false" outlineLevel="0" collapsed="false">
      <c r="B1667" s="7" t="n">
        <v>254.4747</v>
      </c>
      <c r="C1667" s="0" t="n">
        <v>200</v>
      </c>
      <c r="D1667" s="0" t="n">
        <v>33.33</v>
      </c>
      <c r="E1667" s="0" t="n">
        <v>0</v>
      </c>
      <c r="F1667" s="0" t="n">
        <v>0</v>
      </c>
      <c r="G1667" s="0" t="n">
        <v>0</v>
      </c>
    </row>
    <row r="1668" customFormat="false" ht="12.75" hidden="false" customHeight="false" outlineLevel="0" collapsed="false">
      <c r="B1668" s="7" t="n">
        <v>254.6277</v>
      </c>
      <c r="C1668" s="0" t="n">
        <v>100</v>
      </c>
      <c r="D1668" s="0" t="n">
        <v>0</v>
      </c>
      <c r="E1668" s="0" t="n">
        <v>28.57</v>
      </c>
      <c r="F1668" s="0" t="n">
        <v>0</v>
      </c>
      <c r="G1668" s="0" t="n">
        <v>0</v>
      </c>
    </row>
    <row r="1669" customFormat="false" ht="12.75" hidden="false" customHeight="false" outlineLevel="0" collapsed="false">
      <c r="B1669" s="7" t="n">
        <v>254.7807</v>
      </c>
      <c r="C1669" s="0" t="n">
        <v>0</v>
      </c>
      <c r="D1669" s="0" t="n">
        <v>33.33</v>
      </c>
      <c r="E1669" s="0" t="n">
        <v>28.57</v>
      </c>
      <c r="F1669" s="0" t="n">
        <v>0</v>
      </c>
      <c r="G1669" s="0" t="n">
        <v>0</v>
      </c>
    </row>
    <row r="1670" customFormat="false" ht="12.75" hidden="false" customHeight="false" outlineLevel="0" collapsed="false">
      <c r="B1670" s="7" t="n">
        <v>254.9337</v>
      </c>
      <c r="C1670" s="0" t="n">
        <v>200</v>
      </c>
      <c r="D1670" s="0" t="n">
        <v>33.33</v>
      </c>
      <c r="E1670" s="0" t="n">
        <v>0</v>
      </c>
      <c r="F1670" s="0" t="n">
        <v>0</v>
      </c>
      <c r="G1670" s="0" t="n">
        <v>0</v>
      </c>
    </row>
    <row r="1671" customFormat="false" ht="12.75" hidden="false" customHeight="false" outlineLevel="0" collapsed="false">
      <c r="B1671" s="7" t="n">
        <v>255.0867</v>
      </c>
      <c r="C1671" s="0" t="n">
        <v>0</v>
      </c>
      <c r="D1671" s="0" t="n">
        <v>0</v>
      </c>
      <c r="E1671" s="0" t="n">
        <v>0</v>
      </c>
      <c r="F1671" s="0" t="n">
        <v>0</v>
      </c>
      <c r="G1671" s="0" t="n">
        <v>0</v>
      </c>
    </row>
    <row r="1672" customFormat="false" ht="12.75" hidden="false" customHeight="false" outlineLevel="0" collapsed="false">
      <c r="B1672" s="7" t="n">
        <v>255.2397</v>
      </c>
      <c r="C1672" s="0" t="n">
        <v>0</v>
      </c>
      <c r="D1672" s="0" t="n">
        <v>0</v>
      </c>
      <c r="E1672" s="0" t="n">
        <v>0</v>
      </c>
      <c r="F1672" s="0" t="n">
        <v>0</v>
      </c>
      <c r="G1672" s="0" t="n">
        <v>50</v>
      </c>
    </row>
    <row r="1673" customFormat="false" ht="12.75" hidden="false" customHeight="false" outlineLevel="0" collapsed="false">
      <c r="B1673" s="7" t="n">
        <v>255.3927</v>
      </c>
      <c r="C1673" s="0" t="n">
        <v>0</v>
      </c>
      <c r="D1673" s="0" t="n">
        <v>33.33</v>
      </c>
      <c r="E1673" s="0" t="n">
        <v>0</v>
      </c>
      <c r="F1673" s="0" t="n">
        <v>0</v>
      </c>
      <c r="G1673" s="0" t="n">
        <v>0</v>
      </c>
    </row>
    <row r="1674" customFormat="false" ht="12.75" hidden="false" customHeight="false" outlineLevel="0" collapsed="false">
      <c r="B1674" s="7" t="n">
        <v>255.5458</v>
      </c>
      <c r="C1674" s="0" t="n">
        <v>0</v>
      </c>
      <c r="D1674" s="0" t="n">
        <v>0</v>
      </c>
      <c r="E1674" s="0" t="n">
        <v>28.57</v>
      </c>
      <c r="F1674" s="0" t="n">
        <v>0</v>
      </c>
      <c r="G1674" s="0" t="n">
        <v>0</v>
      </c>
    </row>
    <row r="1675" customFormat="false" ht="12.75" hidden="false" customHeight="false" outlineLevel="0" collapsed="false">
      <c r="A1675" s="6" t="s">
        <v>51</v>
      </c>
      <c r="B1675" s="7" t="n">
        <v>255.6988</v>
      </c>
      <c r="C1675" s="0" t="n">
        <v>0</v>
      </c>
      <c r="D1675" s="0" t="n">
        <v>100</v>
      </c>
      <c r="E1675" s="0" t="n">
        <v>14.29</v>
      </c>
      <c r="F1675" s="0" t="n">
        <v>0</v>
      </c>
      <c r="G1675" s="0" t="n">
        <v>0</v>
      </c>
    </row>
    <row r="1676" customFormat="false" ht="12.75" hidden="false" customHeight="false" outlineLevel="0" collapsed="false">
      <c r="B1676" s="7" t="n">
        <v>255.8518</v>
      </c>
      <c r="C1676" s="0" t="n">
        <v>100</v>
      </c>
      <c r="D1676" s="0" t="n">
        <v>66.67</v>
      </c>
      <c r="E1676" s="0" t="n">
        <v>0</v>
      </c>
      <c r="F1676" s="0" t="n">
        <v>0</v>
      </c>
      <c r="G1676" s="0" t="n">
        <v>0</v>
      </c>
    </row>
    <row r="1677" customFormat="false" ht="12.75" hidden="false" customHeight="false" outlineLevel="0" collapsed="false">
      <c r="B1677" s="7" t="n">
        <v>256.0048</v>
      </c>
      <c r="C1677" s="0" t="n">
        <v>0</v>
      </c>
      <c r="D1677" s="0" t="n">
        <v>33.33</v>
      </c>
      <c r="E1677" s="0" t="n">
        <v>28.57</v>
      </c>
      <c r="F1677" s="0" t="n">
        <v>0</v>
      </c>
      <c r="G1677" s="0" t="n">
        <v>0</v>
      </c>
    </row>
    <row r="1678" customFormat="false" ht="12.75" hidden="false" customHeight="false" outlineLevel="0" collapsed="false">
      <c r="B1678" s="7" t="n">
        <v>256.1578</v>
      </c>
      <c r="C1678" s="0" t="n">
        <v>0</v>
      </c>
      <c r="D1678" s="0" t="n">
        <v>0</v>
      </c>
      <c r="E1678" s="0" t="n">
        <v>0</v>
      </c>
      <c r="F1678" s="0" t="n">
        <v>0</v>
      </c>
      <c r="G1678" s="0" t="n">
        <v>100</v>
      </c>
    </row>
    <row r="1679" customFormat="false" ht="12.75" hidden="false" customHeight="false" outlineLevel="0" collapsed="false">
      <c r="B1679" s="7" t="n">
        <v>256.3108</v>
      </c>
      <c r="C1679" s="0" t="n">
        <v>0</v>
      </c>
      <c r="D1679" s="0" t="n">
        <v>33.33</v>
      </c>
      <c r="E1679" s="0" t="n">
        <v>0</v>
      </c>
      <c r="F1679" s="0" t="n">
        <v>0</v>
      </c>
      <c r="G1679" s="0" t="n">
        <v>0</v>
      </c>
    </row>
    <row r="1680" customFormat="false" ht="12.75" hidden="false" customHeight="false" outlineLevel="0" collapsed="false">
      <c r="B1680" s="7" t="n">
        <v>256.4638</v>
      </c>
      <c r="C1680" s="0" t="n">
        <v>0</v>
      </c>
      <c r="D1680" s="0" t="n">
        <v>0</v>
      </c>
      <c r="E1680" s="0" t="n">
        <v>14.29</v>
      </c>
      <c r="F1680" s="0" t="n">
        <v>0</v>
      </c>
      <c r="G1680" s="0" t="n">
        <v>100</v>
      </c>
    </row>
    <row r="1681" customFormat="false" ht="12.75" hidden="false" customHeight="false" outlineLevel="0" collapsed="false">
      <c r="B1681" s="7" t="n">
        <v>256.6168</v>
      </c>
      <c r="C1681" s="0" t="n">
        <v>0</v>
      </c>
      <c r="D1681" s="0" t="n">
        <v>33.33</v>
      </c>
      <c r="E1681" s="0" t="n">
        <v>14.29</v>
      </c>
      <c r="F1681" s="0" t="n">
        <v>0</v>
      </c>
      <c r="G1681" s="0" t="n">
        <v>0</v>
      </c>
    </row>
    <row r="1682" customFormat="false" ht="12.75" hidden="false" customHeight="false" outlineLevel="0" collapsed="false">
      <c r="B1682" s="7" t="n">
        <v>256.7698</v>
      </c>
      <c r="C1682" s="0" t="n">
        <v>0</v>
      </c>
      <c r="D1682" s="0" t="n">
        <v>0</v>
      </c>
      <c r="E1682" s="0" t="n">
        <v>14.29</v>
      </c>
      <c r="F1682" s="0" t="n">
        <v>0</v>
      </c>
      <c r="G1682" s="0" t="n">
        <v>0</v>
      </c>
    </row>
    <row r="1683" customFormat="false" ht="12.75" hidden="false" customHeight="false" outlineLevel="0" collapsed="false">
      <c r="B1683" s="7" t="n">
        <v>256.9228</v>
      </c>
      <c r="C1683" s="0" t="n">
        <v>0</v>
      </c>
      <c r="D1683" s="0" t="n">
        <v>0</v>
      </c>
      <c r="E1683" s="0" t="n">
        <v>14.29</v>
      </c>
      <c r="F1683" s="0" t="n">
        <v>0</v>
      </c>
      <c r="G1683" s="0" t="n">
        <v>0</v>
      </c>
    </row>
    <row r="1684" customFormat="false" ht="12.75" hidden="false" customHeight="false" outlineLevel="0" collapsed="false">
      <c r="B1684" s="7" t="n">
        <v>257.0758</v>
      </c>
      <c r="C1684" s="0" t="n">
        <v>100</v>
      </c>
      <c r="D1684" s="0" t="n">
        <v>0</v>
      </c>
      <c r="E1684" s="0" t="n">
        <v>0</v>
      </c>
      <c r="F1684" s="0" t="n">
        <v>0</v>
      </c>
      <c r="G1684" s="0" t="n">
        <v>0</v>
      </c>
    </row>
    <row r="1685" customFormat="false" ht="12.75" hidden="false" customHeight="false" outlineLevel="0" collapsed="false">
      <c r="B1685" s="7" t="n">
        <v>257.2288</v>
      </c>
      <c r="C1685" s="0" t="n">
        <v>0</v>
      </c>
      <c r="D1685" s="0" t="n">
        <v>0</v>
      </c>
      <c r="E1685" s="0" t="n">
        <v>0</v>
      </c>
      <c r="F1685" s="0" t="n">
        <v>0</v>
      </c>
      <c r="G1685" s="0" t="n">
        <v>50</v>
      </c>
    </row>
    <row r="1686" customFormat="false" ht="12.75" hidden="false" customHeight="false" outlineLevel="0" collapsed="false">
      <c r="B1686" s="7" t="n">
        <v>257.3818</v>
      </c>
      <c r="C1686" s="0" t="n">
        <v>0</v>
      </c>
      <c r="D1686" s="0" t="n">
        <v>0</v>
      </c>
      <c r="E1686" s="0" t="n">
        <v>28.57</v>
      </c>
      <c r="F1686" s="0" t="n">
        <v>0</v>
      </c>
      <c r="G1686" s="0" t="n">
        <v>0</v>
      </c>
    </row>
    <row r="1687" customFormat="false" ht="12.75" hidden="false" customHeight="false" outlineLevel="0" collapsed="false">
      <c r="B1687" s="7" t="n">
        <v>257.5348</v>
      </c>
      <c r="C1687" s="0" t="n">
        <v>0</v>
      </c>
      <c r="D1687" s="0" t="n">
        <v>66.67</v>
      </c>
      <c r="E1687" s="0" t="n">
        <v>28.57</v>
      </c>
      <c r="F1687" s="0" t="n">
        <v>0</v>
      </c>
      <c r="G1687" s="0" t="n">
        <v>0</v>
      </c>
    </row>
    <row r="1688" customFormat="false" ht="12.75" hidden="false" customHeight="false" outlineLevel="0" collapsed="false">
      <c r="B1688" s="7" t="n">
        <v>257.6878</v>
      </c>
      <c r="C1688" s="0" t="n">
        <v>100</v>
      </c>
      <c r="D1688" s="0" t="n">
        <v>33.33</v>
      </c>
      <c r="E1688" s="0" t="n">
        <v>0</v>
      </c>
      <c r="F1688" s="0" t="n">
        <v>0</v>
      </c>
      <c r="G1688" s="0" t="n">
        <v>0</v>
      </c>
    </row>
    <row r="1689" customFormat="false" ht="12.75" hidden="false" customHeight="false" outlineLevel="0" collapsed="false">
      <c r="B1689" s="7" t="n">
        <v>257.8408</v>
      </c>
      <c r="C1689" s="0" t="n">
        <v>0</v>
      </c>
      <c r="D1689" s="0" t="n">
        <v>33.33</v>
      </c>
      <c r="E1689" s="0" t="n">
        <v>0</v>
      </c>
      <c r="F1689" s="0" t="n">
        <v>0</v>
      </c>
      <c r="G1689" s="0" t="n">
        <v>0</v>
      </c>
    </row>
    <row r="1690" customFormat="false" ht="12.75" hidden="false" customHeight="false" outlineLevel="0" collapsed="false">
      <c r="B1690" s="7" t="n">
        <v>257.9939</v>
      </c>
      <c r="C1690" s="0" t="n">
        <v>100</v>
      </c>
      <c r="D1690" s="0" t="n">
        <v>0</v>
      </c>
      <c r="E1690" s="0" t="n">
        <v>0</v>
      </c>
      <c r="F1690" s="0" t="n">
        <v>0</v>
      </c>
      <c r="G1690" s="0" t="n">
        <v>0</v>
      </c>
    </row>
    <row r="1691" customFormat="false" ht="12.75" hidden="false" customHeight="false" outlineLevel="0" collapsed="false">
      <c r="B1691" s="7" t="n">
        <v>258.1469</v>
      </c>
      <c r="C1691" s="0" t="n">
        <v>0</v>
      </c>
      <c r="D1691" s="0" t="n">
        <v>0</v>
      </c>
      <c r="E1691" s="0" t="n">
        <v>0</v>
      </c>
      <c r="F1691" s="0" t="n">
        <v>0</v>
      </c>
      <c r="G1691" s="0" t="n">
        <v>0</v>
      </c>
    </row>
    <row r="1692" customFormat="false" ht="12.75" hidden="false" customHeight="false" outlineLevel="0" collapsed="false">
      <c r="B1692" s="7" t="n">
        <v>258.2999</v>
      </c>
      <c r="C1692" s="0" t="n">
        <v>0</v>
      </c>
      <c r="D1692" s="0" t="n">
        <v>33.33</v>
      </c>
      <c r="E1692" s="0" t="n">
        <v>14.29</v>
      </c>
      <c r="F1692" s="0" t="n">
        <v>0</v>
      </c>
      <c r="G1692" s="0" t="n">
        <v>0</v>
      </c>
    </row>
    <row r="1693" customFormat="false" ht="12.75" hidden="false" customHeight="false" outlineLevel="0" collapsed="false">
      <c r="B1693" s="7" t="n">
        <v>258.4529</v>
      </c>
      <c r="C1693" s="0" t="n">
        <v>100</v>
      </c>
      <c r="D1693" s="0" t="n">
        <v>0</v>
      </c>
      <c r="E1693" s="0" t="n">
        <v>0</v>
      </c>
      <c r="F1693" s="0" t="n">
        <v>0</v>
      </c>
      <c r="G1693" s="0" t="n">
        <v>0</v>
      </c>
    </row>
    <row r="1694" customFormat="false" ht="12.75" hidden="false" customHeight="false" outlineLevel="0" collapsed="false">
      <c r="B1694" s="7" t="n">
        <v>258.6059</v>
      </c>
      <c r="C1694" s="0" t="n">
        <v>0</v>
      </c>
      <c r="D1694" s="0" t="n">
        <v>33.33</v>
      </c>
      <c r="E1694" s="0" t="n">
        <v>14.29</v>
      </c>
      <c r="F1694" s="0" t="n">
        <v>0</v>
      </c>
      <c r="G1694" s="0" t="n">
        <v>0</v>
      </c>
    </row>
    <row r="1695" customFormat="false" ht="12.75" hidden="false" customHeight="false" outlineLevel="0" collapsed="false">
      <c r="B1695" s="7" t="n">
        <v>258.7589</v>
      </c>
      <c r="C1695" s="0" t="n">
        <v>0</v>
      </c>
      <c r="D1695" s="0" t="n">
        <v>0</v>
      </c>
      <c r="E1695" s="0" t="n">
        <v>0</v>
      </c>
      <c r="F1695" s="0" t="n">
        <v>0</v>
      </c>
      <c r="G1695" s="0" t="n">
        <v>0</v>
      </c>
    </row>
    <row r="1696" customFormat="false" ht="12.75" hidden="false" customHeight="false" outlineLevel="0" collapsed="false">
      <c r="B1696" s="7" t="n">
        <v>258.9119</v>
      </c>
      <c r="C1696" s="0" t="n">
        <v>100</v>
      </c>
      <c r="D1696" s="0" t="n">
        <v>0</v>
      </c>
      <c r="E1696" s="0" t="n">
        <v>0</v>
      </c>
      <c r="F1696" s="0" t="n">
        <v>0</v>
      </c>
      <c r="G1696" s="0" t="n">
        <v>0</v>
      </c>
    </row>
    <row r="1697" customFormat="false" ht="12.75" hidden="false" customHeight="false" outlineLevel="0" collapsed="false">
      <c r="B1697" s="7" t="n">
        <v>259.0649</v>
      </c>
      <c r="C1697" s="0" t="n">
        <v>0</v>
      </c>
      <c r="D1697" s="0" t="n">
        <v>0</v>
      </c>
      <c r="E1697" s="0" t="n">
        <v>14.29</v>
      </c>
      <c r="F1697" s="0" t="n">
        <v>0</v>
      </c>
      <c r="G1697" s="0" t="n">
        <v>0</v>
      </c>
    </row>
    <row r="1698" customFormat="false" ht="12.75" hidden="false" customHeight="false" outlineLevel="0" collapsed="false">
      <c r="B1698" s="7" t="n">
        <v>259.2179</v>
      </c>
      <c r="C1698" s="0" t="n">
        <v>0</v>
      </c>
      <c r="D1698" s="0" t="n">
        <v>66.67</v>
      </c>
      <c r="E1698" s="0" t="n">
        <v>0</v>
      </c>
      <c r="F1698" s="0" t="n">
        <v>0</v>
      </c>
      <c r="G1698" s="0" t="n">
        <v>0</v>
      </c>
    </row>
    <row r="1699" customFormat="false" ht="12.75" hidden="false" customHeight="false" outlineLevel="0" collapsed="false">
      <c r="B1699" s="7" t="n">
        <v>259.3709</v>
      </c>
      <c r="C1699" s="0" t="n">
        <v>0</v>
      </c>
      <c r="D1699" s="0" t="n">
        <v>33.33</v>
      </c>
      <c r="E1699" s="0" t="n">
        <v>28.57</v>
      </c>
      <c r="F1699" s="0" t="n">
        <v>0</v>
      </c>
      <c r="G1699" s="0" t="n">
        <v>0</v>
      </c>
    </row>
    <row r="1700" customFormat="false" ht="12.75" hidden="false" customHeight="false" outlineLevel="0" collapsed="false">
      <c r="B1700" s="7" t="n">
        <v>259.5239</v>
      </c>
      <c r="C1700" s="0" t="n">
        <v>0</v>
      </c>
      <c r="D1700" s="0" t="n">
        <v>0</v>
      </c>
      <c r="E1700" s="0" t="n">
        <v>14.29</v>
      </c>
      <c r="F1700" s="0" t="n">
        <v>0</v>
      </c>
      <c r="G1700" s="0" t="n">
        <v>0</v>
      </c>
    </row>
    <row r="1701" customFormat="false" ht="12.75" hidden="false" customHeight="false" outlineLevel="0" collapsed="false">
      <c r="B1701" s="7" t="n">
        <v>259.6769</v>
      </c>
      <c r="C1701" s="0" t="n">
        <v>0</v>
      </c>
      <c r="D1701" s="0" t="n">
        <v>0</v>
      </c>
      <c r="E1701" s="0" t="n">
        <v>14.29</v>
      </c>
      <c r="F1701" s="0" t="n">
        <v>0</v>
      </c>
      <c r="G1701" s="0" t="n">
        <v>0</v>
      </c>
    </row>
    <row r="1702" customFormat="false" ht="12.75" hidden="false" customHeight="false" outlineLevel="0" collapsed="false">
      <c r="B1702" s="7" t="n">
        <v>259.8299</v>
      </c>
      <c r="C1702" s="0" t="n">
        <v>300</v>
      </c>
      <c r="D1702" s="0" t="n">
        <v>66.67</v>
      </c>
      <c r="E1702" s="0" t="n">
        <v>0</v>
      </c>
      <c r="F1702" s="0" t="n">
        <v>0</v>
      </c>
      <c r="G1702" s="0" t="n">
        <v>0</v>
      </c>
    </row>
    <row r="1703" customFormat="false" ht="12.75" hidden="false" customHeight="false" outlineLevel="0" collapsed="false">
      <c r="B1703" s="7" t="n">
        <v>259.9829</v>
      </c>
      <c r="C1703" s="0" t="n">
        <v>100</v>
      </c>
      <c r="D1703" s="0" t="n">
        <v>0</v>
      </c>
      <c r="E1703" s="0" t="n">
        <v>0</v>
      </c>
      <c r="F1703" s="0" t="n">
        <v>0</v>
      </c>
      <c r="G1703" s="0" t="n">
        <v>0</v>
      </c>
      <c r="I1703" s="41" t="n">
        <v>31133</v>
      </c>
    </row>
    <row r="1704" customFormat="false" ht="12.75" hidden="false" customHeight="false" outlineLevel="0" collapsed="false">
      <c r="B1704" s="7" t="n">
        <v>260.1359</v>
      </c>
      <c r="C1704" s="0" t="n">
        <v>100</v>
      </c>
      <c r="D1704" s="0" t="n">
        <v>0</v>
      </c>
      <c r="E1704" s="0" t="n">
        <v>28.57</v>
      </c>
      <c r="F1704" s="0" t="n">
        <v>0</v>
      </c>
      <c r="G1704" s="0" t="n">
        <v>0</v>
      </c>
      <c r="I1704" s="41" t="n">
        <v>14607</v>
      </c>
    </row>
    <row r="1705" customFormat="false" ht="12.75" hidden="false" customHeight="false" outlineLevel="0" collapsed="false">
      <c r="B1705" s="7" t="n">
        <v>260.2889</v>
      </c>
      <c r="C1705" s="0" t="n">
        <v>0</v>
      </c>
      <c r="D1705" s="0" t="n">
        <v>0</v>
      </c>
      <c r="E1705" s="0" t="n">
        <v>0</v>
      </c>
      <c r="F1705" s="0" t="n">
        <v>0</v>
      </c>
      <c r="G1705" s="0" t="n">
        <v>0</v>
      </c>
      <c r="I1705" s="41" t="n">
        <v>6752</v>
      </c>
    </row>
    <row r="1706" customFormat="false" ht="12.75" hidden="false" customHeight="false" outlineLevel="0" collapsed="false">
      <c r="B1706" s="7" t="n">
        <v>260.4419</v>
      </c>
      <c r="C1706" s="0" t="n">
        <v>0</v>
      </c>
      <c r="D1706" s="0" t="n">
        <v>0</v>
      </c>
      <c r="E1706" s="0" t="n">
        <v>0</v>
      </c>
      <c r="F1706" s="0" t="n">
        <v>0</v>
      </c>
      <c r="G1706" s="0" t="n">
        <v>50</v>
      </c>
      <c r="I1706" s="41" t="n">
        <v>5601</v>
      </c>
    </row>
    <row r="1707" customFormat="false" ht="12.75" hidden="false" customHeight="false" outlineLevel="0" collapsed="false">
      <c r="B1707" s="7" t="n">
        <v>260.5949</v>
      </c>
      <c r="C1707" s="0" t="n">
        <v>0</v>
      </c>
      <c r="D1707" s="0" t="n">
        <v>0</v>
      </c>
      <c r="E1707" s="0" t="n">
        <v>0</v>
      </c>
      <c r="F1707" s="0" t="n">
        <v>0</v>
      </c>
      <c r="G1707" s="0" t="n">
        <v>0</v>
      </c>
      <c r="I1707" s="41" t="n">
        <v>3450</v>
      </c>
    </row>
    <row r="1708" customFormat="false" ht="12.75" hidden="false" customHeight="false" outlineLevel="0" collapsed="false">
      <c r="B1708" s="7" t="n">
        <v>260.748</v>
      </c>
      <c r="C1708" s="0" t="n">
        <v>0</v>
      </c>
      <c r="D1708" s="0" t="n">
        <v>0</v>
      </c>
      <c r="E1708" s="0" t="n">
        <v>14.29</v>
      </c>
      <c r="F1708" s="0" t="n">
        <v>0</v>
      </c>
      <c r="G1708" s="0" t="n">
        <v>0</v>
      </c>
      <c r="I1708" s="41" t="n">
        <v>1600</v>
      </c>
    </row>
    <row r="1709" customFormat="false" ht="12.75" hidden="false" customHeight="false" outlineLevel="0" collapsed="false">
      <c r="B1709" s="7" t="n">
        <v>260.9009</v>
      </c>
      <c r="C1709" s="0" t="n">
        <v>100</v>
      </c>
      <c r="D1709" s="0" t="n">
        <v>0</v>
      </c>
      <c r="E1709" s="0" t="n">
        <v>0</v>
      </c>
      <c r="F1709" s="0" t="n">
        <v>0</v>
      </c>
      <c r="G1709" s="0" t="n">
        <v>0</v>
      </c>
      <c r="I1709" s="41" t="n">
        <v>1550</v>
      </c>
    </row>
    <row r="1710" customFormat="false" ht="12.75" hidden="false" customHeight="false" outlineLevel="0" collapsed="false">
      <c r="B1710" s="7" t="n">
        <v>261.054</v>
      </c>
      <c r="C1710" s="0" t="n">
        <v>100</v>
      </c>
      <c r="D1710" s="0" t="n">
        <v>0</v>
      </c>
      <c r="E1710" s="0" t="n">
        <v>0</v>
      </c>
      <c r="F1710" s="0" t="n">
        <v>200</v>
      </c>
      <c r="G1710" s="0" t="n">
        <v>0</v>
      </c>
      <c r="I1710" s="41" t="n">
        <v>1800</v>
      </c>
    </row>
    <row r="1711" customFormat="false" ht="12.75" hidden="false" customHeight="false" outlineLevel="0" collapsed="false">
      <c r="B1711" s="7" t="n">
        <v>261.2069</v>
      </c>
      <c r="C1711" s="0" t="n">
        <v>100</v>
      </c>
      <c r="D1711" s="0" t="n">
        <v>0</v>
      </c>
      <c r="E1711" s="0" t="n">
        <v>14.29</v>
      </c>
      <c r="F1711" s="0" t="n">
        <v>0</v>
      </c>
      <c r="G1711" s="0" t="n">
        <v>0</v>
      </c>
      <c r="I1711" s="41" t="n">
        <v>650</v>
      </c>
    </row>
    <row r="1712" customFormat="false" ht="12.75" hidden="false" customHeight="false" outlineLevel="0" collapsed="false">
      <c r="B1712" s="7" t="n">
        <v>261.36</v>
      </c>
      <c r="C1712" s="0" t="n">
        <v>0</v>
      </c>
      <c r="D1712" s="0" t="n">
        <v>0</v>
      </c>
      <c r="E1712" s="0" t="n">
        <v>0</v>
      </c>
      <c r="F1712" s="0" t="n">
        <v>0</v>
      </c>
      <c r="G1712" s="0" t="n">
        <v>0</v>
      </c>
      <c r="I1712" s="41" t="n">
        <v>1150</v>
      </c>
    </row>
    <row r="1713" customFormat="false" ht="12.75" hidden="false" customHeight="false" outlineLevel="0" collapsed="false">
      <c r="B1713" s="7" t="n">
        <v>261.5129</v>
      </c>
      <c r="C1713" s="0" t="n">
        <v>0</v>
      </c>
      <c r="D1713" s="0" t="n">
        <v>0</v>
      </c>
      <c r="E1713" s="0" t="n">
        <v>14.29</v>
      </c>
      <c r="F1713" s="0" t="n">
        <v>0</v>
      </c>
      <c r="G1713" s="0" t="n">
        <v>0</v>
      </c>
      <c r="I1713" s="41" t="n">
        <v>1300</v>
      </c>
    </row>
    <row r="1714" customFormat="false" ht="12.75" hidden="false" customHeight="false" outlineLevel="0" collapsed="false">
      <c r="B1714" s="7" t="n">
        <v>261.666</v>
      </c>
      <c r="C1714" s="0" t="n">
        <v>0</v>
      </c>
      <c r="D1714" s="0" t="n">
        <v>0</v>
      </c>
      <c r="E1714" s="0" t="n">
        <v>42.86</v>
      </c>
      <c r="F1714" s="0" t="n">
        <v>0</v>
      </c>
      <c r="G1714" s="0" t="n">
        <v>0</v>
      </c>
    </row>
    <row r="1715" customFormat="false" ht="12.75" hidden="false" customHeight="false" outlineLevel="0" collapsed="false">
      <c r="B1715" s="7" t="n">
        <v>261.819</v>
      </c>
      <c r="C1715" s="0" t="n">
        <v>100</v>
      </c>
      <c r="D1715" s="0" t="n">
        <v>0</v>
      </c>
      <c r="E1715" s="0" t="n">
        <v>0</v>
      </c>
      <c r="F1715" s="0" t="n">
        <v>0</v>
      </c>
      <c r="G1715" s="0" t="n">
        <v>0</v>
      </c>
    </row>
    <row r="1716" customFormat="false" ht="12.75" hidden="false" customHeight="false" outlineLevel="0" collapsed="false">
      <c r="B1716" s="7" t="n">
        <v>261.972</v>
      </c>
      <c r="C1716" s="0" t="n">
        <v>0</v>
      </c>
      <c r="D1716" s="0" t="n">
        <v>0</v>
      </c>
      <c r="E1716" s="0" t="n">
        <v>0</v>
      </c>
      <c r="F1716" s="0" t="n">
        <v>0</v>
      </c>
      <c r="G1716" s="0" t="n">
        <v>50</v>
      </c>
    </row>
    <row r="1717" customFormat="false" ht="12.75" hidden="false" customHeight="false" outlineLevel="0" collapsed="false">
      <c r="B1717" s="7" t="n">
        <v>262.125</v>
      </c>
      <c r="C1717" s="0" t="n">
        <v>0</v>
      </c>
      <c r="D1717" s="0" t="n">
        <v>0</v>
      </c>
      <c r="E1717" s="0" t="n">
        <v>0</v>
      </c>
      <c r="F1717" s="0" t="n">
        <v>100</v>
      </c>
      <c r="G1717" s="0" t="n">
        <v>50</v>
      </c>
    </row>
    <row r="1718" customFormat="false" ht="12.75" hidden="false" customHeight="false" outlineLevel="0" collapsed="false">
      <c r="B1718" s="7" t="n">
        <v>262.278</v>
      </c>
      <c r="C1718" s="0" t="n">
        <v>0</v>
      </c>
      <c r="D1718" s="0" t="n">
        <v>33.33</v>
      </c>
      <c r="E1718" s="0" t="n">
        <v>14.29</v>
      </c>
      <c r="F1718" s="0" t="n">
        <v>0</v>
      </c>
      <c r="G1718" s="0" t="n">
        <v>0</v>
      </c>
    </row>
    <row r="1719" customFormat="false" ht="12.75" hidden="false" customHeight="false" outlineLevel="0" collapsed="false">
      <c r="B1719" s="7" t="n">
        <v>262.431</v>
      </c>
      <c r="C1719" s="0" t="n">
        <v>0</v>
      </c>
      <c r="D1719" s="0" t="n">
        <v>0</v>
      </c>
      <c r="E1719" s="0" t="n">
        <v>0</v>
      </c>
      <c r="F1719" s="0" t="n">
        <v>0</v>
      </c>
      <c r="G1719" s="0" t="n">
        <v>0</v>
      </c>
    </row>
    <row r="1720" customFormat="false" ht="12.75" hidden="false" customHeight="false" outlineLevel="0" collapsed="false">
      <c r="B1720" s="7" t="n">
        <v>262.584</v>
      </c>
      <c r="C1720" s="0" t="n">
        <v>0</v>
      </c>
      <c r="D1720" s="0" t="n">
        <v>0</v>
      </c>
      <c r="E1720" s="0" t="n">
        <v>28.57</v>
      </c>
      <c r="F1720" s="0" t="n">
        <v>0</v>
      </c>
      <c r="G1720" s="0" t="n">
        <v>0</v>
      </c>
    </row>
    <row r="1721" customFormat="false" ht="12.75" hidden="false" customHeight="false" outlineLevel="0" collapsed="false">
      <c r="B1721" s="7" t="n">
        <v>262.737</v>
      </c>
      <c r="C1721" s="0" t="n">
        <v>0</v>
      </c>
      <c r="D1721" s="0" t="n">
        <v>0</v>
      </c>
      <c r="E1721" s="0" t="n">
        <v>0</v>
      </c>
      <c r="F1721" s="0" t="n">
        <v>0</v>
      </c>
      <c r="G1721" s="0" t="n">
        <v>0</v>
      </c>
    </row>
    <row r="1722" customFormat="false" ht="12.75" hidden="false" customHeight="false" outlineLevel="0" collapsed="false">
      <c r="B1722" s="7" t="n">
        <v>262.89</v>
      </c>
      <c r="C1722" s="0" t="n">
        <v>0</v>
      </c>
      <c r="D1722" s="0" t="n">
        <v>0</v>
      </c>
      <c r="E1722" s="0" t="n">
        <v>14.29</v>
      </c>
      <c r="F1722" s="0" t="n">
        <v>0</v>
      </c>
      <c r="G1722" s="0" t="n">
        <v>0</v>
      </c>
    </row>
    <row r="1723" customFormat="false" ht="12.75" hidden="false" customHeight="false" outlineLevel="0" collapsed="false">
      <c r="B1723" s="7" t="n">
        <v>263.043</v>
      </c>
      <c r="C1723" s="0" t="n">
        <v>0</v>
      </c>
      <c r="D1723" s="0" t="n">
        <v>0</v>
      </c>
      <c r="E1723" s="0" t="n">
        <v>28.57</v>
      </c>
      <c r="F1723" s="0" t="n">
        <v>0</v>
      </c>
      <c r="G1723" s="0" t="n">
        <v>0</v>
      </c>
    </row>
    <row r="1724" customFormat="false" ht="12.75" hidden="false" customHeight="false" outlineLevel="0" collapsed="false">
      <c r="B1724" s="7" t="n">
        <v>263.196</v>
      </c>
      <c r="C1724" s="0" t="n">
        <v>0</v>
      </c>
      <c r="D1724" s="0" t="n">
        <v>0</v>
      </c>
      <c r="E1724" s="0" t="n">
        <v>14.29</v>
      </c>
      <c r="F1724" s="0" t="n">
        <v>0</v>
      </c>
      <c r="G1724" s="0" t="n">
        <v>0</v>
      </c>
    </row>
    <row r="1725" customFormat="false" ht="12.75" hidden="false" customHeight="false" outlineLevel="0" collapsed="false">
      <c r="B1725" s="7" t="n">
        <v>263.349</v>
      </c>
      <c r="C1725" s="0" t="n">
        <v>100</v>
      </c>
      <c r="D1725" s="0" t="n">
        <v>33.33</v>
      </c>
      <c r="E1725" s="0" t="n">
        <v>14.29</v>
      </c>
      <c r="F1725" s="0" t="n">
        <v>0</v>
      </c>
      <c r="G1725" s="0" t="n">
        <v>0</v>
      </c>
    </row>
    <row r="1726" customFormat="false" ht="12.75" hidden="false" customHeight="false" outlineLevel="0" collapsed="false">
      <c r="B1726" s="7" t="n">
        <v>263.502</v>
      </c>
      <c r="C1726" s="0" t="n">
        <v>100</v>
      </c>
      <c r="D1726" s="0" t="n">
        <v>33.33</v>
      </c>
      <c r="E1726" s="0" t="n">
        <v>28.57</v>
      </c>
      <c r="F1726" s="0" t="n">
        <v>0</v>
      </c>
      <c r="G1726" s="0" t="n">
        <v>0</v>
      </c>
    </row>
    <row r="1727" customFormat="false" ht="12.75" hidden="false" customHeight="false" outlineLevel="0" collapsed="false">
      <c r="B1727" s="7" t="n">
        <v>263.655</v>
      </c>
      <c r="C1727" s="0" t="n">
        <v>200</v>
      </c>
      <c r="D1727" s="0" t="n">
        <v>66.67</v>
      </c>
      <c r="E1727" s="0" t="n">
        <v>28.57</v>
      </c>
      <c r="F1727" s="0" t="n">
        <v>0</v>
      </c>
      <c r="G1727" s="0" t="n">
        <v>0</v>
      </c>
    </row>
    <row r="1728" customFormat="false" ht="12.75" hidden="false" customHeight="false" outlineLevel="0" collapsed="false">
      <c r="B1728" s="7" t="n">
        <v>263.808</v>
      </c>
      <c r="C1728" s="0" t="n">
        <v>200</v>
      </c>
      <c r="D1728" s="0" t="n">
        <v>0</v>
      </c>
      <c r="E1728" s="0" t="n">
        <v>0</v>
      </c>
      <c r="F1728" s="0" t="n">
        <v>0</v>
      </c>
      <c r="G1728" s="0" t="n">
        <v>0</v>
      </c>
    </row>
    <row r="1729" customFormat="false" ht="12.75" hidden="false" customHeight="false" outlineLevel="0" collapsed="false">
      <c r="B1729" s="7" t="n">
        <v>263.961</v>
      </c>
      <c r="C1729" s="0" t="n">
        <v>0</v>
      </c>
      <c r="D1729" s="0" t="n">
        <v>0</v>
      </c>
      <c r="E1729" s="0" t="n">
        <v>14.29</v>
      </c>
      <c r="F1729" s="0" t="n">
        <v>0</v>
      </c>
      <c r="G1729" s="0" t="n">
        <v>50</v>
      </c>
    </row>
    <row r="1730" customFormat="false" ht="12.75" hidden="false" customHeight="false" outlineLevel="0" collapsed="false">
      <c r="B1730" s="7" t="n">
        <v>264.114</v>
      </c>
      <c r="C1730" s="0" t="n">
        <v>0</v>
      </c>
      <c r="D1730" s="0" t="n">
        <v>0</v>
      </c>
      <c r="E1730" s="0" t="n">
        <v>0</v>
      </c>
      <c r="F1730" s="0" t="n">
        <v>0</v>
      </c>
      <c r="G1730" s="0" t="n">
        <v>0</v>
      </c>
    </row>
    <row r="1731" customFormat="false" ht="12.75" hidden="false" customHeight="false" outlineLevel="0" collapsed="false">
      <c r="B1731" s="7" t="n">
        <v>264.2671</v>
      </c>
      <c r="C1731" s="0" t="n">
        <v>0</v>
      </c>
      <c r="D1731" s="0" t="n">
        <v>0</v>
      </c>
      <c r="E1731" s="0" t="n">
        <v>0</v>
      </c>
      <c r="F1731" s="0" t="n">
        <v>0</v>
      </c>
      <c r="G1731" s="0" t="n">
        <v>0</v>
      </c>
    </row>
    <row r="1732" customFormat="false" ht="12.75" hidden="false" customHeight="false" outlineLevel="0" collapsed="false">
      <c r="B1732" s="7" t="n">
        <v>264.4201</v>
      </c>
      <c r="C1732" s="0" t="n">
        <v>100</v>
      </c>
      <c r="D1732" s="0" t="n">
        <v>33.33</v>
      </c>
      <c r="E1732" s="0" t="n">
        <v>14.29</v>
      </c>
      <c r="F1732" s="0" t="n">
        <v>0</v>
      </c>
      <c r="G1732" s="0" t="n">
        <v>0</v>
      </c>
    </row>
    <row r="1733" customFormat="false" ht="12.75" hidden="false" customHeight="false" outlineLevel="0" collapsed="false">
      <c r="B1733" s="7" t="n">
        <v>264.5731</v>
      </c>
      <c r="C1733" s="0" t="n">
        <v>200</v>
      </c>
      <c r="D1733" s="0" t="n">
        <v>0</v>
      </c>
      <c r="E1733" s="0" t="n">
        <v>0</v>
      </c>
      <c r="F1733" s="0" t="n">
        <v>0</v>
      </c>
      <c r="G1733" s="0" t="n">
        <v>0</v>
      </c>
    </row>
    <row r="1734" customFormat="false" ht="12.75" hidden="false" customHeight="false" outlineLevel="0" collapsed="false">
      <c r="B1734" s="7" t="n">
        <v>264.7261</v>
      </c>
      <c r="C1734" s="0" t="n">
        <v>0</v>
      </c>
      <c r="D1734" s="0" t="n">
        <v>0</v>
      </c>
      <c r="E1734" s="0" t="n">
        <v>14.29</v>
      </c>
      <c r="F1734" s="0" t="n">
        <v>0</v>
      </c>
      <c r="G1734" s="0" t="n">
        <v>0</v>
      </c>
    </row>
    <row r="1735" customFormat="false" ht="12.75" hidden="false" customHeight="false" outlineLevel="0" collapsed="false">
      <c r="B1735" s="7" t="n">
        <v>264.8791</v>
      </c>
      <c r="C1735" s="0" t="n">
        <v>100</v>
      </c>
      <c r="D1735" s="0" t="n">
        <v>33.33</v>
      </c>
      <c r="E1735" s="0" t="n">
        <v>14.29</v>
      </c>
      <c r="F1735" s="0" t="n">
        <v>0</v>
      </c>
      <c r="G1735" s="0" t="n">
        <v>0</v>
      </c>
    </row>
    <row r="1736" customFormat="false" ht="12.75" hidden="false" customHeight="false" outlineLevel="0" collapsed="false">
      <c r="B1736" s="7" t="n">
        <v>265.0321</v>
      </c>
      <c r="C1736" s="0" t="n">
        <v>0</v>
      </c>
      <c r="D1736" s="0" t="n">
        <v>0</v>
      </c>
      <c r="E1736" s="0" t="n">
        <v>0</v>
      </c>
      <c r="F1736" s="0" t="n">
        <v>0</v>
      </c>
      <c r="G1736" s="0" t="n">
        <v>50</v>
      </c>
    </row>
    <row r="1737" customFormat="false" ht="12.75" hidden="false" customHeight="false" outlineLevel="0" collapsed="false">
      <c r="B1737" s="7" t="n">
        <v>265.1851</v>
      </c>
      <c r="C1737" s="0" t="n">
        <v>0</v>
      </c>
      <c r="D1737" s="0" t="n">
        <v>0</v>
      </c>
      <c r="E1737" s="0" t="n">
        <v>0</v>
      </c>
      <c r="F1737" s="0" t="n">
        <v>0</v>
      </c>
      <c r="G1737" s="0" t="n">
        <v>0</v>
      </c>
    </row>
    <row r="1738" customFormat="false" ht="12.75" hidden="false" customHeight="false" outlineLevel="0" collapsed="false">
      <c r="B1738" s="7" t="n">
        <v>265.3381</v>
      </c>
      <c r="C1738" s="0" t="n">
        <v>0</v>
      </c>
      <c r="D1738" s="0" t="n">
        <v>0</v>
      </c>
      <c r="E1738" s="0" t="n">
        <v>28.57</v>
      </c>
      <c r="F1738" s="0" t="n">
        <v>0</v>
      </c>
      <c r="G1738" s="0" t="n">
        <v>50</v>
      </c>
    </row>
    <row r="1739" customFormat="false" ht="12.75" hidden="false" customHeight="false" outlineLevel="0" collapsed="false">
      <c r="B1739" s="7" t="n">
        <v>265.4911</v>
      </c>
      <c r="C1739" s="0" t="n">
        <v>0</v>
      </c>
      <c r="D1739" s="0" t="n">
        <v>0</v>
      </c>
      <c r="E1739" s="0" t="n">
        <v>14.29</v>
      </c>
      <c r="F1739" s="0" t="n">
        <v>0</v>
      </c>
      <c r="G1739" s="0" t="n">
        <v>50</v>
      </c>
    </row>
    <row r="1740" customFormat="false" ht="12.75" hidden="false" customHeight="false" outlineLevel="0" collapsed="false">
      <c r="B1740" s="7" t="n">
        <v>265.6441</v>
      </c>
      <c r="C1740" s="0" t="n">
        <v>100</v>
      </c>
      <c r="D1740" s="0" t="n">
        <v>0</v>
      </c>
      <c r="E1740" s="0" t="n">
        <v>14.29</v>
      </c>
      <c r="F1740" s="0" t="n">
        <v>0</v>
      </c>
      <c r="G1740" s="0" t="n">
        <v>0</v>
      </c>
    </row>
    <row r="1741" customFormat="false" ht="12.75" hidden="false" customHeight="false" outlineLevel="0" collapsed="false">
      <c r="B1741" s="7" t="n">
        <v>265.7971</v>
      </c>
      <c r="C1741" s="0" t="n">
        <v>200</v>
      </c>
      <c r="D1741" s="0" t="n">
        <v>33.33</v>
      </c>
      <c r="E1741" s="0" t="n">
        <v>0</v>
      </c>
      <c r="F1741" s="0" t="n">
        <v>0</v>
      </c>
      <c r="G1741" s="0" t="n">
        <v>50</v>
      </c>
    </row>
    <row r="1742" customFormat="false" ht="12.75" hidden="false" customHeight="false" outlineLevel="0" collapsed="false">
      <c r="B1742" s="7" t="n">
        <v>265.9501</v>
      </c>
      <c r="C1742" s="0" t="n">
        <v>100</v>
      </c>
      <c r="D1742" s="0" t="n">
        <v>0</v>
      </c>
      <c r="E1742" s="0" t="n">
        <v>14.29</v>
      </c>
      <c r="F1742" s="0" t="n">
        <v>0</v>
      </c>
      <c r="G1742" s="0" t="n">
        <v>0</v>
      </c>
    </row>
    <row r="1743" customFormat="false" ht="12.75" hidden="false" customHeight="false" outlineLevel="0" collapsed="false">
      <c r="B1743" s="7" t="n">
        <v>266.1031</v>
      </c>
      <c r="C1743" s="0" t="n">
        <v>0</v>
      </c>
      <c r="D1743" s="0" t="n">
        <v>0</v>
      </c>
      <c r="E1743" s="0" t="n">
        <v>0</v>
      </c>
      <c r="F1743" s="0" t="n">
        <v>0</v>
      </c>
      <c r="G1743" s="0" t="n">
        <v>50</v>
      </c>
    </row>
    <row r="1744" customFormat="false" ht="12.75" hidden="false" customHeight="false" outlineLevel="0" collapsed="false">
      <c r="B1744" s="7" t="n">
        <v>266.2561</v>
      </c>
      <c r="C1744" s="0" t="n">
        <v>0</v>
      </c>
      <c r="D1744" s="0" t="n">
        <v>33.33</v>
      </c>
      <c r="E1744" s="0" t="n">
        <v>57.14</v>
      </c>
      <c r="F1744" s="0" t="n">
        <v>0</v>
      </c>
      <c r="G1744" s="0" t="n">
        <v>0</v>
      </c>
    </row>
    <row r="1745" customFormat="false" ht="12.75" hidden="false" customHeight="false" outlineLevel="0" collapsed="false">
      <c r="B1745" s="7" t="n">
        <v>266.4091</v>
      </c>
      <c r="C1745" s="0" t="n">
        <v>0</v>
      </c>
      <c r="D1745" s="0" t="n">
        <v>33.33</v>
      </c>
      <c r="E1745" s="0" t="n">
        <v>0</v>
      </c>
      <c r="F1745" s="0" t="n">
        <v>0</v>
      </c>
      <c r="G1745" s="0" t="n">
        <v>0</v>
      </c>
    </row>
    <row r="1746" customFormat="false" ht="12.75" hidden="false" customHeight="false" outlineLevel="0" collapsed="false">
      <c r="B1746" s="7" t="n">
        <v>266.5621</v>
      </c>
      <c r="C1746" s="0" t="n">
        <v>100</v>
      </c>
      <c r="D1746" s="0" t="n">
        <v>66.67</v>
      </c>
      <c r="E1746" s="0" t="n">
        <v>28.57</v>
      </c>
      <c r="F1746" s="0" t="n">
        <v>0</v>
      </c>
      <c r="G1746" s="0" t="n">
        <v>0</v>
      </c>
    </row>
    <row r="1747" customFormat="false" ht="12.75" hidden="false" customHeight="false" outlineLevel="0" collapsed="false">
      <c r="B1747" s="7" t="n">
        <v>266.7151</v>
      </c>
      <c r="C1747" s="0" t="n">
        <v>0</v>
      </c>
      <c r="D1747" s="0" t="n">
        <v>0</v>
      </c>
      <c r="E1747" s="0" t="n">
        <v>14.29</v>
      </c>
      <c r="F1747" s="0" t="n">
        <v>0</v>
      </c>
      <c r="G1747" s="0" t="n">
        <v>0</v>
      </c>
    </row>
    <row r="1748" customFormat="false" ht="12.75" hidden="false" customHeight="false" outlineLevel="0" collapsed="false">
      <c r="B1748" s="7" t="n">
        <v>266.8682</v>
      </c>
      <c r="C1748" s="0" t="n">
        <v>0</v>
      </c>
      <c r="D1748" s="0" t="n">
        <v>0</v>
      </c>
      <c r="E1748" s="0" t="n">
        <v>0</v>
      </c>
      <c r="F1748" s="0" t="n">
        <v>0</v>
      </c>
      <c r="G1748" s="0" t="n">
        <v>0</v>
      </c>
    </row>
    <row r="1749" customFormat="false" ht="12.75" hidden="false" customHeight="false" outlineLevel="0" collapsed="false">
      <c r="B1749" s="7" t="n">
        <v>267.0211</v>
      </c>
      <c r="C1749" s="0" t="n">
        <v>100</v>
      </c>
      <c r="D1749" s="0" t="n">
        <v>0</v>
      </c>
      <c r="E1749" s="0" t="n">
        <v>0</v>
      </c>
      <c r="F1749" s="0" t="n">
        <v>0</v>
      </c>
      <c r="G1749" s="0" t="n">
        <v>50</v>
      </c>
    </row>
    <row r="1750" customFormat="false" ht="12.75" hidden="false" customHeight="false" outlineLevel="0" collapsed="false">
      <c r="B1750" s="7" t="n">
        <v>267.1742</v>
      </c>
      <c r="C1750" s="0" t="n">
        <v>0</v>
      </c>
      <c r="D1750" s="0" t="n">
        <v>0</v>
      </c>
      <c r="E1750" s="0" t="n">
        <v>14.29</v>
      </c>
      <c r="F1750" s="0" t="n">
        <v>0</v>
      </c>
      <c r="G1750" s="0" t="n">
        <v>0</v>
      </c>
    </row>
    <row r="1751" customFormat="false" ht="12.75" hidden="false" customHeight="false" outlineLevel="0" collapsed="false">
      <c r="B1751" s="7" t="n">
        <v>267.3271</v>
      </c>
      <c r="C1751" s="0" t="n">
        <v>200</v>
      </c>
      <c r="D1751" s="0" t="n">
        <v>0</v>
      </c>
      <c r="E1751" s="0" t="n">
        <v>14.29</v>
      </c>
      <c r="F1751" s="0" t="n">
        <v>0</v>
      </c>
      <c r="G1751" s="0" t="n">
        <v>0</v>
      </c>
    </row>
    <row r="1752" customFormat="false" ht="12.75" hidden="false" customHeight="false" outlineLevel="0" collapsed="false">
      <c r="B1752" s="7" t="n">
        <v>267.4802</v>
      </c>
      <c r="C1752" s="0" t="n">
        <v>0</v>
      </c>
      <c r="D1752" s="0" t="n">
        <v>33.33</v>
      </c>
      <c r="E1752" s="0" t="n">
        <v>0</v>
      </c>
      <c r="F1752" s="0" t="n">
        <v>0</v>
      </c>
      <c r="G1752" s="0" t="n">
        <v>0</v>
      </c>
    </row>
    <row r="1753" customFormat="false" ht="12.75" hidden="false" customHeight="false" outlineLevel="0" collapsed="false">
      <c r="B1753" s="7" t="n">
        <v>267.6331</v>
      </c>
      <c r="C1753" s="0" t="n">
        <v>100</v>
      </c>
      <c r="D1753" s="0" t="n">
        <v>0</v>
      </c>
      <c r="E1753" s="0" t="n">
        <v>0</v>
      </c>
      <c r="F1753" s="0" t="n">
        <v>100</v>
      </c>
      <c r="G1753" s="0" t="n">
        <v>250</v>
      </c>
    </row>
    <row r="1754" customFormat="false" ht="12.75" hidden="false" customHeight="false" outlineLevel="0" collapsed="false">
      <c r="B1754" s="7" t="n">
        <v>267.7862</v>
      </c>
      <c r="C1754" s="0" t="n">
        <v>100</v>
      </c>
      <c r="D1754" s="0" t="n">
        <v>700.02</v>
      </c>
      <c r="E1754" s="0" t="n">
        <v>300</v>
      </c>
      <c r="F1754" s="0" t="n">
        <v>4500.78</v>
      </c>
      <c r="G1754" s="0" t="n">
        <v>14157.76</v>
      </c>
    </row>
    <row r="1755" customFormat="false" ht="12.75" hidden="false" customHeight="false" outlineLevel="0" collapsed="false">
      <c r="B1755" s="7" t="n">
        <v>267.9392</v>
      </c>
      <c r="C1755" s="0" t="n">
        <v>200</v>
      </c>
      <c r="D1755" s="0" t="n">
        <v>8736.23</v>
      </c>
      <c r="E1755" s="0" t="n">
        <v>1028.61</v>
      </c>
      <c r="F1755" s="0" t="n">
        <v>15208.92</v>
      </c>
      <c r="G1755" s="0" t="n">
        <v>42871.06</v>
      </c>
    </row>
    <row r="1756" customFormat="false" ht="12.75" hidden="false" customHeight="false" outlineLevel="0" collapsed="false">
      <c r="B1756" s="7" t="n">
        <v>268.0922</v>
      </c>
      <c r="C1756" s="0" t="n">
        <v>100</v>
      </c>
      <c r="D1756" s="0" t="n">
        <v>19247.4</v>
      </c>
      <c r="E1756" s="0" t="n">
        <v>2200.18</v>
      </c>
      <c r="F1756" s="0" t="n">
        <v>22820.07</v>
      </c>
      <c r="G1756" s="0" t="n">
        <v>56121.7</v>
      </c>
    </row>
    <row r="1757" customFormat="false" ht="12.75" hidden="false" customHeight="false" outlineLevel="0" collapsed="false">
      <c r="B1757" s="7" t="n">
        <v>268.2452</v>
      </c>
      <c r="C1757" s="0" t="n">
        <v>0</v>
      </c>
      <c r="D1757" s="0" t="n">
        <v>21751.29</v>
      </c>
      <c r="E1757" s="0" t="n">
        <v>2886.03</v>
      </c>
      <c r="F1757" s="0" t="n">
        <v>28631.6</v>
      </c>
      <c r="G1757" s="0" t="n">
        <v>84425.11</v>
      </c>
    </row>
    <row r="1758" customFormat="false" ht="12.75" hidden="false" customHeight="false" outlineLevel="0" collapsed="false">
      <c r="B1758" s="7" t="n">
        <v>268.3982</v>
      </c>
      <c r="C1758" s="0" t="n">
        <v>0</v>
      </c>
      <c r="D1758" s="0" t="n">
        <v>25057.16</v>
      </c>
      <c r="E1758" s="0" t="n">
        <v>3486.18</v>
      </c>
      <c r="F1758" s="0" t="n">
        <v>39359.69</v>
      </c>
      <c r="G1758" s="0" t="n">
        <v>86438.36</v>
      </c>
    </row>
    <row r="1759" customFormat="false" ht="12.75" hidden="false" customHeight="false" outlineLevel="0" collapsed="false">
      <c r="B1759" s="7" t="n">
        <v>268.5512</v>
      </c>
      <c r="C1759" s="0" t="n">
        <v>200</v>
      </c>
      <c r="D1759" s="0" t="n">
        <v>30568.79</v>
      </c>
      <c r="E1759" s="0" t="n">
        <v>3586.2</v>
      </c>
      <c r="F1759" s="0" t="n">
        <v>41767.2</v>
      </c>
      <c r="G1759" s="0" t="n">
        <v>95904.85</v>
      </c>
    </row>
    <row r="1760" customFormat="false" ht="12.75" hidden="false" customHeight="false" outlineLevel="0" collapsed="false">
      <c r="B1760" s="7" t="n">
        <v>268.7042</v>
      </c>
      <c r="C1760" s="0" t="n">
        <v>0</v>
      </c>
      <c r="D1760" s="0" t="n">
        <v>37687.21</v>
      </c>
      <c r="E1760" s="0" t="n">
        <v>3514.76</v>
      </c>
      <c r="F1760" s="0" t="n">
        <v>34646.25</v>
      </c>
      <c r="G1760" s="0" t="n">
        <v>93990.86</v>
      </c>
    </row>
    <row r="1761" customFormat="false" ht="12.75" hidden="false" customHeight="false" outlineLevel="0" collapsed="false">
      <c r="B1761" s="7" t="n">
        <v>268.8572</v>
      </c>
      <c r="C1761" s="0" t="n">
        <v>0</v>
      </c>
      <c r="D1761" s="0" t="n">
        <v>33342.17</v>
      </c>
      <c r="E1761" s="0" t="n">
        <v>4072.06</v>
      </c>
      <c r="F1761" s="0" t="n">
        <v>42268.83</v>
      </c>
      <c r="G1761" s="0" t="n">
        <v>94746.35</v>
      </c>
    </row>
    <row r="1762" customFormat="false" ht="12.75" hidden="false" customHeight="false" outlineLevel="0" collapsed="false">
      <c r="B1762" s="7" t="n">
        <v>269.0102</v>
      </c>
      <c r="C1762" s="0" t="n">
        <v>0</v>
      </c>
      <c r="D1762" s="0" t="n">
        <v>35414.24</v>
      </c>
      <c r="E1762" s="0" t="n">
        <v>3929.16</v>
      </c>
      <c r="F1762" s="0" t="n">
        <v>37955.51</v>
      </c>
      <c r="G1762" s="0" t="n">
        <v>87646.47</v>
      </c>
    </row>
    <row r="1763" customFormat="false" ht="12.75" hidden="false" customHeight="false" outlineLevel="0" collapsed="false">
      <c r="B1763" s="7" t="n">
        <v>269.1632</v>
      </c>
      <c r="C1763" s="0" t="n">
        <v>100</v>
      </c>
      <c r="D1763" s="0" t="n">
        <v>35949.02</v>
      </c>
      <c r="E1763" s="0" t="n">
        <v>3657.65</v>
      </c>
      <c r="F1763" s="0" t="n">
        <v>42369.15</v>
      </c>
      <c r="G1763" s="0" t="n">
        <v>96408.58</v>
      </c>
    </row>
    <row r="1764" customFormat="false" ht="12.75" hidden="false" customHeight="false" outlineLevel="0" collapsed="false">
      <c r="B1764" s="7" t="n">
        <v>269.3162</v>
      </c>
      <c r="C1764" s="0" t="n">
        <v>400.01</v>
      </c>
      <c r="D1764" s="0" t="n">
        <v>35547.93</v>
      </c>
      <c r="E1764" s="0" t="n">
        <v>4014.9</v>
      </c>
      <c r="F1764" s="0" t="n">
        <v>38356.68</v>
      </c>
      <c r="G1764" s="0" t="n">
        <v>108352.72</v>
      </c>
    </row>
    <row r="1765" customFormat="false" ht="12.75" hidden="false" customHeight="false" outlineLevel="0" collapsed="false">
      <c r="B1765" s="7" t="n">
        <v>269.4692</v>
      </c>
      <c r="C1765" s="0" t="n">
        <v>200</v>
      </c>
      <c r="D1765" s="0" t="n">
        <v>36918.36</v>
      </c>
      <c r="E1765" s="0" t="n">
        <v>4172.09</v>
      </c>
      <c r="F1765" s="0" t="n">
        <v>40563.39</v>
      </c>
      <c r="G1765" s="0" t="n">
        <v>93436.86</v>
      </c>
    </row>
    <row r="1766" customFormat="false" ht="12.75" hidden="false" customHeight="false" outlineLevel="0" collapsed="false">
      <c r="B1766" s="7" t="n">
        <v>269.6222</v>
      </c>
      <c r="C1766" s="0" t="n">
        <v>0</v>
      </c>
      <c r="D1766" s="0" t="n">
        <v>36985.22</v>
      </c>
      <c r="E1766" s="0" t="n">
        <v>3829.13</v>
      </c>
      <c r="F1766" s="0" t="n">
        <v>41767.2</v>
      </c>
      <c r="G1766" s="0" t="n">
        <v>97113.84</v>
      </c>
    </row>
    <row r="1767" customFormat="false" ht="12.75" hidden="false" customHeight="false" outlineLevel="0" collapsed="false">
      <c r="B1767" s="7" t="n">
        <v>269.7752</v>
      </c>
      <c r="C1767" s="0" t="n">
        <v>0</v>
      </c>
      <c r="D1767" s="0" t="n">
        <v>33910.29</v>
      </c>
      <c r="E1767" s="0" t="n">
        <v>3629.07</v>
      </c>
      <c r="F1767" s="0" t="n">
        <v>40764.02</v>
      </c>
      <c r="G1767" s="0" t="n">
        <v>98373.32</v>
      </c>
    </row>
    <row r="1768" customFormat="false" ht="12.75" hidden="false" customHeight="false" outlineLevel="0" collapsed="false">
      <c r="B1768" s="7" t="n">
        <v>269.9282</v>
      </c>
      <c r="C1768" s="0" t="n">
        <v>0</v>
      </c>
      <c r="D1768" s="0" t="n">
        <v>33609.52</v>
      </c>
      <c r="E1768" s="0" t="n">
        <v>3500.47</v>
      </c>
      <c r="F1768" s="0" t="n">
        <v>36350.92</v>
      </c>
      <c r="G1768" s="0" t="n">
        <v>103059.66</v>
      </c>
    </row>
    <row r="1769" customFormat="false" ht="12.75" hidden="false" customHeight="false" outlineLevel="0" collapsed="false">
      <c r="B1769" s="7" t="n">
        <v>270.0812</v>
      </c>
      <c r="C1769" s="0" t="n">
        <v>200</v>
      </c>
      <c r="D1769" s="0" t="n">
        <v>35013.17</v>
      </c>
      <c r="E1769" s="0" t="n">
        <v>4586.51</v>
      </c>
      <c r="F1769" s="0" t="n">
        <v>42569.81</v>
      </c>
      <c r="G1769" s="0" t="n">
        <v>109361.17</v>
      </c>
    </row>
    <row r="1770" customFormat="false" ht="12.75" hidden="false" customHeight="false" outlineLevel="0" collapsed="false">
      <c r="B1770" s="7" t="n">
        <v>270.2343</v>
      </c>
      <c r="C1770" s="0" t="n">
        <v>200</v>
      </c>
      <c r="D1770" s="0" t="n">
        <v>33108.25</v>
      </c>
      <c r="E1770" s="0" t="n">
        <v>4229.25</v>
      </c>
      <c r="F1770" s="0" t="n">
        <v>42168.5</v>
      </c>
      <c r="G1770" s="0" t="n">
        <v>94947.82</v>
      </c>
    </row>
    <row r="1771" customFormat="false" ht="12.75" hidden="false" customHeight="false" outlineLevel="0" collapsed="false">
      <c r="B1771" s="7" t="n">
        <v>270.3873</v>
      </c>
      <c r="C1771" s="0" t="n">
        <v>100</v>
      </c>
      <c r="D1771" s="0" t="n">
        <v>35514.51</v>
      </c>
      <c r="E1771" s="0" t="n">
        <v>3657.65</v>
      </c>
      <c r="F1771" s="0" t="n">
        <v>41365.92</v>
      </c>
      <c r="G1771" s="0" t="n">
        <v>93487.22</v>
      </c>
    </row>
    <row r="1772" customFormat="false" ht="12.75" hidden="false" customHeight="false" outlineLevel="0" collapsed="false">
      <c r="B1772" s="7" t="n">
        <v>270.5403</v>
      </c>
      <c r="C1772" s="0" t="n">
        <v>0</v>
      </c>
      <c r="D1772" s="0" t="n">
        <v>31571.15</v>
      </c>
      <c r="E1772" s="0" t="n">
        <v>3271.84</v>
      </c>
      <c r="F1772" s="0" t="n">
        <v>41666.88</v>
      </c>
      <c r="G1772" s="0" t="n">
        <v>100943.04</v>
      </c>
    </row>
    <row r="1773" customFormat="false" ht="12.75" hidden="false" customHeight="false" outlineLevel="0" collapsed="false">
      <c r="B1773" s="7" t="n">
        <v>270.6933</v>
      </c>
      <c r="C1773" s="0" t="n">
        <v>100</v>
      </c>
      <c r="D1773" s="0" t="n">
        <v>31905.29</v>
      </c>
      <c r="E1773" s="0" t="n">
        <v>4014.9</v>
      </c>
      <c r="F1773" s="0" t="n">
        <v>44676.89</v>
      </c>
      <c r="G1773" s="0" t="n">
        <v>105075.81</v>
      </c>
    </row>
    <row r="1774" customFormat="false" ht="12.75" hidden="false" customHeight="false" outlineLevel="0" collapsed="false">
      <c r="B1774" s="7" t="n">
        <v>270.8463</v>
      </c>
      <c r="C1774" s="0" t="n">
        <v>400.01</v>
      </c>
      <c r="D1774" s="0" t="n">
        <v>32774.08</v>
      </c>
      <c r="E1774" s="0" t="n">
        <v>4129.22</v>
      </c>
      <c r="F1774" s="0" t="n">
        <v>44074.83</v>
      </c>
      <c r="G1774" s="0" t="n">
        <v>114404.59</v>
      </c>
    </row>
    <row r="1775" customFormat="false" ht="12.75" hidden="false" customHeight="false" outlineLevel="0" collapsed="false">
      <c r="B1775" s="7" t="n">
        <v>270.9993</v>
      </c>
      <c r="C1775" s="0" t="n">
        <v>0</v>
      </c>
      <c r="D1775" s="0" t="n">
        <v>35614.78</v>
      </c>
      <c r="E1775" s="0" t="n">
        <v>4286.41</v>
      </c>
      <c r="F1775" s="0" t="n">
        <v>44275.51</v>
      </c>
      <c r="G1775" s="0" t="n">
        <v>103815.68</v>
      </c>
    </row>
    <row r="1776" customFormat="false" ht="12.75" hidden="false" customHeight="false" outlineLevel="0" collapsed="false">
      <c r="B1776" s="7" t="n">
        <v>271.1523</v>
      </c>
      <c r="C1776" s="0" t="n">
        <v>0</v>
      </c>
      <c r="D1776" s="0" t="n">
        <v>37352.93</v>
      </c>
      <c r="E1776" s="0" t="n">
        <v>3886.29</v>
      </c>
      <c r="F1776" s="0" t="n">
        <v>44275.51</v>
      </c>
      <c r="G1776" s="0" t="n">
        <v>116119.8</v>
      </c>
    </row>
    <row r="1777" customFormat="false" ht="12.75" hidden="false" customHeight="false" outlineLevel="0" collapsed="false">
      <c r="B1777" s="7" t="n">
        <v>271.3053</v>
      </c>
      <c r="C1777" s="0" t="n">
        <v>300</v>
      </c>
      <c r="D1777" s="0" t="n">
        <v>36049.3</v>
      </c>
      <c r="E1777" s="0" t="n">
        <v>3743.39</v>
      </c>
      <c r="F1777" s="0" t="n">
        <v>43071.46</v>
      </c>
      <c r="G1777" s="0" t="n">
        <v>102505.28</v>
      </c>
    </row>
    <row r="1778" customFormat="false" ht="12.75" hidden="false" customHeight="false" outlineLevel="0" collapsed="false">
      <c r="B1778" s="7" t="n">
        <v>271.4583</v>
      </c>
      <c r="C1778" s="0" t="n">
        <v>300</v>
      </c>
      <c r="D1778" s="0" t="n">
        <v>35882.17</v>
      </c>
      <c r="E1778" s="0" t="n">
        <v>3900.58</v>
      </c>
      <c r="F1778" s="0" t="n">
        <v>46282.51</v>
      </c>
      <c r="G1778" s="0" t="n">
        <v>103966.88</v>
      </c>
    </row>
    <row r="1779" customFormat="false" ht="12.75" hidden="false" customHeight="false" outlineLevel="0" collapsed="false">
      <c r="B1779" s="7" t="n">
        <v>271.6113</v>
      </c>
      <c r="C1779" s="0" t="n">
        <v>100</v>
      </c>
      <c r="D1779" s="0" t="n">
        <v>38088.36</v>
      </c>
      <c r="E1779" s="0" t="n">
        <v>3386.15</v>
      </c>
      <c r="F1779" s="0" t="n">
        <v>42068.18</v>
      </c>
      <c r="G1779" s="0" t="n">
        <v>112740.04</v>
      </c>
    </row>
    <row r="1780" customFormat="false" ht="12.75" hidden="false" customHeight="false" outlineLevel="0" collapsed="false">
      <c r="B1780" s="7" t="n">
        <v>271.7643</v>
      </c>
      <c r="C1780" s="0" t="n">
        <v>200</v>
      </c>
      <c r="D1780" s="0" t="n">
        <v>36584.1</v>
      </c>
      <c r="E1780" s="0" t="n">
        <v>3800.55</v>
      </c>
      <c r="F1780" s="0" t="n">
        <v>40362.76</v>
      </c>
      <c r="G1780" s="0" t="n">
        <v>107949.37</v>
      </c>
    </row>
    <row r="1781" customFormat="false" ht="12.75" hidden="false" customHeight="false" outlineLevel="0" collapsed="false">
      <c r="B1781" s="7" t="n">
        <v>271.9173</v>
      </c>
      <c r="C1781" s="0" t="n">
        <v>0</v>
      </c>
      <c r="D1781" s="0" t="n">
        <v>37453.21</v>
      </c>
      <c r="E1781" s="0" t="n">
        <v>3800.55</v>
      </c>
      <c r="F1781" s="0" t="n">
        <v>44074.83</v>
      </c>
      <c r="G1781" s="0" t="n">
        <v>102404.47</v>
      </c>
    </row>
    <row r="1782" customFormat="false" ht="12.75" hidden="false" customHeight="false" outlineLevel="0" collapsed="false">
      <c r="B1782" s="7" t="n">
        <v>272.0703</v>
      </c>
      <c r="C1782" s="0" t="n">
        <v>0</v>
      </c>
      <c r="D1782" s="0" t="n">
        <v>34010.55</v>
      </c>
      <c r="E1782" s="0" t="n">
        <v>3314.7</v>
      </c>
      <c r="F1782" s="0" t="n">
        <v>39760.91</v>
      </c>
      <c r="G1782" s="0" t="n">
        <v>105075.81</v>
      </c>
    </row>
    <row r="1783" customFormat="false" ht="12.75" hidden="false" customHeight="false" outlineLevel="0" collapsed="false">
      <c r="B1783" s="7" t="n">
        <v>272.2233</v>
      </c>
      <c r="C1783" s="0" t="n">
        <v>100</v>
      </c>
      <c r="D1783" s="0" t="n">
        <v>35113.44</v>
      </c>
      <c r="E1783" s="0" t="n">
        <v>3914.87</v>
      </c>
      <c r="F1783" s="0" t="n">
        <v>40764.02</v>
      </c>
      <c r="G1783" s="0" t="n">
        <v>103765.27</v>
      </c>
    </row>
    <row r="1784" customFormat="false" ht="12.75" hidden="false" customHeight="false" outlineLevel="0" collapsed="false">
      <c r="B1784" s="7" t="n">
        <v>272.3763</v>
      </c>
      <c r="C1784" s="0" t="n">
        <v>200</v>
      </c>
      <c r="D1784" s="0" t="n">
        <v>36951.8</v>
      </c>
      <c r="E1784" s="0" t="n">
        <v>4486.48</v>
      </c>
      <c r="F1784" s="0" t="n">
        <v>44877.58</v>
      </c>
      <c r="G1784" s="0" t="n">
        <v>115312.61</v>
      </c>
    </row>
    <row r="1785" customFormat="false" ht="12.75" hidden="false" customHeight="false" outlineLevel="0" collapsed="false">
      <c r="B1785" s="7" t="n">
        <v>272.5293</v>
      </c>
      <c r="C1785" s="0" t="n">
        <v>100</v>
      </c>
      <c r="D1785" s="0" t="n">
        <v>35781.9</v>
      </c>
      <c r="E1785" s="0" t="n">
        <v>3443.31</v>
      </c>
      <c r="F1785" s="0" t="n">
        <v>45580.02</v>
      </c>
      <c r="G1785" s="0" t="n">
        <v>109058.63</v>
      </c>
    </row>
    <row r="1786" customFormat="false" ht="12.75" hidden="false" customHeight="false" outlineLevel="0" collapsed="false">
      <c r="B1786" s="7" t="n">
        <v>272.6823</v>
      </c>
      <c r="C1786" s="0" t="n">
        <v>300</v>
      </c>
      <c r="D1786" s="0" t="n">
        <v>37319.5</v>
      </c>
      <c r="E1786" s="0" t="n">
        <v>3557.62</v>
      </c>
      <c r="F1786" s="0" t="n">
        <v>46483.22</v>
      </c>
      <c r="G1786" s="0" t="n">
        <v>105277.44</v>
      </c>
    </row>
    <row r="1787" customFormat="false" ht="12.75" hidden="false" customHeight="false" outlineLevel="0" collapsed="false">
      <c r="B1787" s="7" t="n">
        <v>272.8353</v>
      </c>
      <c r="C1787" s="0" t="n">
        <v>100</v>
      </c>
      <c r="D1787" s="0" t="n">
        <v>34511.85</v>
      </c>
      <c r="E1787" s="0" t="n">
        <v>3629.07</v>
      </c>
      <c r="F1787" s="0" t="n">
        <v>39560.29</v>
      </c>
      <c r="G1787" s="0" t="n">
        <v>98877.14</v>
      </c>
    </row>
    <row r="1788" customFormat="false" ht="12.75" hidden="false" customHeight="false" outlineLevel="0" collapsed="false">
      <c r="B1788" s="7" t="n">
        <v>272.9883</v>
      </c>
      <c r="C1788" s="0" t="n">
        <v>100</v>
      </c>
      <c r="D1788" s="0" t="n">
        <v>33542.68</v>
      </c>
      <c r="E1788" s="0" t="n">
        <v>3643.36</v>
      </c>
      <c r="F1788" s="0" t="n">
        <v>46884.67</v>
      </c>
      <c r="G1788" s="0" t="n">
        <v>100993.43</v>
      </c>
    </row>
    <row r="1789" customFormat="false" ht="12.75" hidden="false" customHeight="false" outlineLevel="0" collapsed="false">
      <c r="B1789" s="7" t="n">
        <v>273.1414</v>
      </c>
      <c r="C1789" s="0" t="n">
        <v>100</v>
      </c>
      <c r="D1789" s="0" t="n">
        <v>32740.67</v>
      </c>
      <c r="E1789" s="0" t="n">
        <v>3671.94</v>
      </c>
      <c r="F1789" s="0" t="n">
        <v>46382.86</v>
      </c>
      <c r="G1789" s="0" t="n">
        <v>115161.28</v>
      </c>
    </row>
    <row r="1790" customFormat="false" ht="12.75" hidden="false" customHeight="false" outlineLevel="0" collapsed="false">
      <c r="B1790" s="7" t="n">
        <v>273.2943</v>
      </c>
      <c r="C1790" s="0" t="n">
        <v>0</v>
      </c>
      <c r="D1790" s="0" t="n">
        <v>36584.1</v>
      </c>
      <c r="E1790" s="0" t="n">
        <v>3943.45</v>
      </c>
      <c r="F1790" s="0" t="n">
        <v>43573.14</v>
      </c>
      <c r="G1790" s="0" t="n">
        <v>101295.78</v>
      </c>
    </row>
    <row r="1791" customFormat="false" ht="12.75" hidden="false" customHeight="false" outlineLevel="0" collapsed="false">
      <c r="B1791" s="7" t="n">
        <v>273.4474</v>
      </c>
      <c r="C1791" s="0" t="n">
        <v>600.01</v>
      </c>
      <c r="D1791" s="0" t="n">
        <v>33074.83</v>
      </c>
      <c r="E1791" s="0" t="n">
        <v>3857.71</v>
      </c>
      <c r="F1791" s="0" t="n">
        <v>48089.07</v>
      </c>
      <c r="G1791" s="0" t="n">
        <v>95804.11</v>
      </c>
    </row>
    <row r="1792" customFormat="false" ht="12.75" hidden="false" customHeight="false" outlineLevel="0" collapsed="false">
      <c r="B1792" s="7" t="n">
        <v>273.6003</v>
      </c>
      <c r="C1792" s="0" t="n">
        <v>0</v>
      </c>
      <c r="D1792" s="0" t="n">
        <v>34979.75</v>
      </c>
      <c r="E1792" s="0" t="n">
        <v>3886.29</v>
      </c>
      <c r="F1792" s="0" t="n">
        <v>45278.97</v>
      </c>
      <c r="G1792" s="0" t="n">
        <v>116170.25</v>
      </c>
    </row>
    <row r="1793" customFormat="false" ht="12.75" hidden="false" customHeight="false" outlineLevel="0" collapsed="false">
      <c r="B1793" s="7" t="n">
        <v>273.7534</v>
      </c>
      <c r="C1793" s="0" t="n">
        <v>100</v>
      </c>
      <c r="D1793" s="0" t="n">
        <v>34645.53</v>
      </c>
      <c r="E1793" s="0" t="n">
        <v>3514.76</v>
      </c>
      <c r="F1793" s="0" t="n">
        <v>40563.39</v>
      </c>
      <c r="G1793" s="0" t="n">
        <v>109462.03</v>
      </c>
    </row>
    <row r="1794" customFormat="false" ht="12.75" hidden="false" customHeight="false" outlineLevel="0" collapsed="false">
      <c r="B1794" s="7" t="n">
        <v>273.9064</v>
      </c>
      <c r="C1794" s="0" t="n">
        <v>0</v>
      </c>
      <c r="D1794" s="0" t="n">
        <v>35080.02</v>
      </c>
      <c r="E1794" s="0" t="n">
        <v>3972.03</v>
      </c>
      <c r="F1794" s="0" t="n">
        <v>50598.59</v>
      </c>
      <c r="G1794" s="0" t="n">
        <v>105781.55</v>
      </c>
    </row>
    <row r="1795" customFormat="false" ht="12.75" hidden="false" customHeight="false" outlineLevel="0" collapsed="false">
      <c r="B1795" s="7" t="n">
        <v>274.0594</v>
      </c>
      <c r="C1795" s="0" t="n">
        <v>100</v>
      </c>
      <c r="D1795" s="0" t="n">
        <v>35514.51</v>
      </c>
      <c r="E1795" s="0" t="n">
        <v>4014.9</v>
      </c>
      <c r="F1795" s="0" t="n">
        <v>48289.81</v>
      </c>
      <c r="G1795" s="0" t="n">
        <v>102706.86</v>
      </c>
    </row>
    <row r="1796" customFormat="false" ht="12.75" hidden="false" customHeight="false" outlineLevel="0" collapsed="false">
      <c r="B1796" s="7" t="n">
        <v>274.2124</v>
      </c>
      <c r="C1796" s="0" t="n">
        <v>100</v>
      </c>
      <c r="D1796" s="0" t="n">
        <v>31938.7</v>
      </c>
      <c r="E1796" s="0" t="n">
        <v>3972.03</v>
      </c>
      <c r="F1796" s="0" t="n">
        <v>45780.73</v>
      </c>
      <c r="G1796" s="0" t="n">
        <v>107697.28</v>
      </c>
    </row>
    <row r="1797" customFormat="false" ht="12.75" hidden="false" customHeight="false" outlineLevel="0" collapsed="false">
      <c r="B1797" s="7" t="n">
        <v>274.3654</v>
      </c>
      <c r="C1797" s="0" t="n">
        <v>200</v>
      </c>
      <c r="D1797" s="0" t="n">
        <v>38823.84</v>
      </c>
      <c r="E1797" s="0" t="n">
        <v>3571.91</v>
      </c>
      <c r="F1797" s="0" t="n">
        <v>43272.13</v>
      </c>
      <c r="G1797" s="0" t="n">
        <v>107092.28</v>
      </c>
    </row>
    <row r="1798" customFormat="false" ht="12.75" hidden="false" customHeight="false" outlineLevel="0" collapsed="false">
      <c r="B1798" s="7" t="n">
        <v>274.5184</v>
      </c>
      <c r="C1798" s="0" t="n">
        <v>300</v>
      </c>
      <c r="D1798" s="0" t="n">
        <v>34511.85</v>
      </c>
      <c r="E1798" s="0" t="n">
        <v>4229.25</v>
      </c>
      <c r="F1798" s="0" t="n">
        <v>43472.8</v>
      </c>
      <c r="G1798" s="0" t="n">
        <v>111075.71</v>
      </c>
    </row>
    <row r="1799" customFormat="false" ht="12.75" hidden="false" customHeight="false" outlineLevel="0" collapsed="false">
      <c r="B1799" s="7" t="n">
        <v>274.6714</v>
      </c>
      <c r="C1799" s="0" t="n">
        <v>0</v>
      </c>
      <c r="D1799" s="0" t="n">
        <v>32941.17</v>
      </c>
      <c r="E1799" s="0" t="n">
        <v>3586.2</v>
      </c>
      <c r="F1799" s="0" t="n">
        <v>38456.98</v>
      </c>
      <c r="G1799" s="0" t="n">
        <v>107798.11</v>
      </c>
    </row>
    <row r="1800" customFormat="false" ht="12.75" hidden="false" customHeight="false" outlineLevel="0" collapsed="false">
      <c r="B1800" s="7" t="n">
        <v>274.8244</v>
      </c>
      <c r="C1800" s="0" t="n">
        <v>0</v>
      </c>
      <c r="D1800" s="0" t="n">
        <v>32139.19</v>
      </c>
      <c r="E1800" s="0" t="n">
        <v>3557.62</v>
      </c>
      <c r="F1800" s="0" t="n">
        <v>38958.48</v>
      </c>
      <c r="G1800" s="0" t="n">
        <v>105428.66</v>
      </c>
    </row>
    <row r="1801" customFormat="false" ht="12.75" hidden="false" customHeight="false" outlineLevel="0" collapsed="false">
      <c r="B1801" s="7" t="n">
        <v>274.9774</v>
      </c>
      <c r="C1801" s="0" t="n">
        <v>200</v>
      </c>
      <c r="D1801" s="0" t="n">
        <v>34311.32</v>
      </c>
      <c r="E1801" s="0" t="n">
        <v>3400.44</v>
      </c>
      <c r="F1801" s="0" t="n">
        <v>43372.46</v>
      </c>
      <c r="G1801" s="0" t="n">
        <v>106084.01</v>
      </c>
    </row>
    <row r="1802" customFormat="false" ht="12.75" hidden="false" customHeight="false" outlineLevel="0" collapsed="false">
      <c r="B1802" s="7" t="n">
        <v>275.1304</v>
      </c>
      <c r="C1802" s="0" t="n">
        <v>300</v>
      </c>
      <c r="D1802" s="0" t="n">
        <v>31905.29</v>
      </c>
      <c r="E1802" s="0" t="n">
        <v>3872</v>
      </c>
      <c r="F1802" s="0" t="n">
        <v>43071.46</v>
      </c>
      <c r="G1802" s="0" t="n">
        <v>101749.33</v>
      </c>
    </row>
    <row r="1803" customFormat="false" ht="12.75" hidden="false" customHeight="false" outlineLevel="0" collapsed="false">
      <c r="B1803" s="7" t="n">
        <v>275.2834</v>
      </c>
      <c r="C1803" s="0" t="n">
        <v>300</v>
      </c>
      <c r="D1803" s="0" t="n">
        <v>30936.31</v>
      </c>
      <c r="E1803" s="0" t="n">
        <v>3671.94</v>
      </c>
      <c r="F1803" s="0" t="n">
        <v>43272.13</v>
      </c>
      <c r="G1803" s="0" t="n">
        <v>106789.79</v>
      </c>
    </row>
    <row r="1804" customFormat="false" ht="12.75" hidden="false" customHeight="false" outlineLevel="0" collapsed="false">
      <c r="B1804" s="7" t="n">
        <v>275.4364</v>
      </c>
      <c r="C1804" s="0" t="n">
        <v>100</v>
      </c>
      <c r="D1804" s="0" t="n">
        <v>31637.98</v>
      </c>
      <c r="E1804" s="0" t="n">
        <v>3371.86</v>
      </c>
      <c r="F1804" s="0" t="n">
        <v>40663.7</v>
      </c>
      <c r="G1804" s="0" t="n">
        <v>95048.56</v>
      </c>
    </row>
    <row r="1805" customFormat="false" ht="12.75" hidden="false" customHeight="false" outlineLevel="0" collapsed="false">
      <c r="B1805" s="7" t="n">
        <v>275.5894</v>
      </c>
      <c r="C1805" s="0" t="n">
        <v>0</v>
      </c>
      <c r="D1805" s="0" t="n">
        <v>32072.36</v>
      </c>
      <c r="E1805" s="0" t="n">
        <v>3214.68</v>
      </c>
      <c r="F1805" s="0" t="n">
        <v>44476.19</v>
      </c>
      <c r="G1805" s="0" t="n">
        <v>104722.96</v>
      </c>
    </row>
    <row r="1806" customFormat="false" ht="12.75" hidden="false" customHeight="false" outlineLevel="0" collapsed="false">
      <c r="B1806" s="7" t="n">
        <v>275.7424</v>
      </c>
      <c r="C1806" s="0" t="n">
        <v>0</v>
      </c>
      <c r="D1806" s="0" t="n">
        <v>36751.23</v>
      </c>
      <c r="E1806" s="0" t="n">
        <v>4114.93</v>
      </c>
      <c r="F1806" s="0" t="n">
        <v>45580.02</v>
      </c>
      <c r="G1806" s="0" t="n">
        <v>110168</v>
      </c>
    </row>
    <row r="1807" customFormat="false" ht="12.75" hidden="false" customHeight="false" outlineLevel="0" collapsed="false">
      <c r="B1807" s="7" t="n">
        <v>275.8954</v>
      </c>
      <c r="C1807" s="0" t="n">
        <v>300</v>
      </c>
      <c r="D1807" s="0" t="n">
        <v>34779.22</v>
      </c>
      <c r="E1807" s="0" t="n">
        <v>4000.61</v>
      </c>
      <c r="F1807" s="0" t="n">
        <v>40463.08</v>
      </c>
      <c r="G1807" s="0" t="n">
        <v>107546.02</v>
      </c>
    </row>
    <row r="1808" customFormat="false" ht="12.75" hidden="false" customHeight="false" outlineLevel="0" collapsed="false">
      <c r="B1808" s="7" t="n">
        <v>276.0484</v>
      </c>
      <c r="C1808" s="0" t="n">
        <v>200</v>
      </c>
      <c r="D1808" s="0" t="n">
        <v>32172.6</v>
      </c>
      <c r="E1808" s="0" t="n">
        <v>3414.73</v>
      </c>
      <c r="F1808" s="0" t="n">
        <v>39660.6</v>
      </c>
      <c r="G1808" s="0" t="n">
        <v>98020.65</v>
      </c>
    </row>
    <row r="1809" customFormat="false" ht="12.75" hidden="false" customHeight="false" outlineLevel="0" collapsed="false">
      <c r="B1809" s="7" t="n">
        <v>276.2014</v>
      </c>
      <c r="C1809" s="0" t="n">
        <v>0</v>
      </c>
      <c r="D1809" s="0" t="n">
        <v>35180.28</v>
      </c>
      <c r="E1809" s="0" t="n">
        <v>3171.81</v>
      </c>
      <c r="F1809" s="0" t="n">
        <v>42268.83</v>
      </c>
      <c r="G1809" s="0" t="n">
        <v>100036.02</v>
      </c>
    </row>
    <row r="1810" customFormat="false" ht="12.75" hidden="false" customHeight="false" outlineLevel="0" collapsed="false">
      <c r="B1810" s="7" t="n">
        <v>276.3545</v>
      </c>
      <c r="C1810" s="0" t="n">
        <v>300</v>
      </c>
      <c r="D1810" s="0" t="n">
        <v>33810.03</v>
      </c>
      <c r="E1810" s="0" t="n">
        <v>4014.9</v>
      </c>
      <c r="F1810" s="0" t="n">
        <v>42670.14</v>
      </c>
      <c r="G1810" s="0" t="n">
        <v>100388.74</v>
      </c>
    </row>
    <row r="1811" customFormat="false" ht="12.75" hidden="false" customHeight="false" outlineLevel="0" collapsed="false">
      <c r="B1811" s="7" t="n">
        <v>276.5074</v>
      </c>
      <c r="C1811" s="0" t="n">
        <v>0</v>
      </c>
      <c r="D1811" s="0" t="n">
        <v>32306.26</v>
      </c>
      <c r="E1811" s="0" t="n">
        <v>3429.02</v>
      </c>
      <c r="F1811" s="0" t="n">
        <v>46884.67</v>
      </c>
      <c r="G1811" s="0" t="n">
        <v>92077.14</v>
      </c>
    </row>
    <row r="1812" customFormat="false" ht="12.75" hidden="false" customHeight="false" outlineLevel="0" collapsed="false">
      <c r="B1812" s="7" t="n">
        <v>276.6605</v>
      </c>
      <c r="C1812" s="0" t="n">
        <v>200</v>
      </c>
      <c r="D1812" s="0" t="n">
        <v>31738.22</v>
      </c>
      <c r="E1812" s="0" t="n">
        <v>4057.77</v>
      </c>
      <c r="F1812" s="0" t="n">
        <v>39058.78</v>
      </c>
      <c r="G1812" s="0" t="n">
        <v>102505.28</v>
      </c>
    </row>
    <row r="1813" customFormat="false" ht="12.75" hidden="false" customHeight="false" outlineLevel="0" collapsed="false">
      <c r="B1813" s="7" t="n">
        <v>276.8135</v>
      </c>
      <c r="C1813" s="0" t="n">
        <v>100</v>
      </c>
      <c r="D1813" s="0" t="n">
        <v>35180.28</v>
      </c>
      <c r="E1813" s="0" t="n">
        <v>3857.71</v>
      </c>
      <c r="F1813" s="0" t="n">
        <v>48289.81</v>
      </c>
      <c r="G1813" s="0" t="n">
        <v>93336.13</v>
      </c>
    </row>
    <row r="1814" customFormat="false" ht="12.75" hidden="false" customHeight="false" outlineLevel="0" collapsed="false">
      <c r="B1814" s="7" t="n">
        <v>276.9665</v>
      </c>
      <c r="C1814" s="0" t="n">
        <v>300</v>
      </c>
      <c r="D1814" s="0" t="n">
        <v>32005.53</v>
      </c>
      <c r="E1814" s="0" t="n">
        <v>3800.55</v>
      </c>
      <c r="F1814" s="0" t="n">
        <v>47486.85</v>
      </c>
      <c r="G1814" s="0" t="n">
        <v>101900.51</v>
      </c>
    </row>
    <row r="1815" customFormat="false" ht="12.75" hidden="false" customHeight="false" outlineLevel="0" collapsed="false">
      <c r="B1815" s="7" t="n">
        <v>277.1195</v>
      </c>
      <c r="C1815" s="0" t="n">
        <v>200</v>
      </c>
      <c r="D1815" s="0" t="n">
        <v>32840.92</v>
      </c>
      <c r="E1815" s="0" t="n">
        <v>3571.91</v>
      </c>
      <c r="F1815" s="0" t="n">
        <v>37754.92</v>
      </c>
      <c r="G1815" s="0" t="n">
        <v>93487.22</v>
      </c>
    </row>
    <row r="1816" customFormat="false" ht="12.75" hidden="false" customHeight="false" outlineLevel="0" collapsed="false">
      <c r="B1816" s="7" t="n">
        <v>277.2725</v>
      </c>
      <c r="C1816" s="0" t="n">
        <v>200</v>
      </c>
      <c r="D1816" s="0" t="n">
        <v>30501.97</v>
      </c>
      <c r="E1816" s="0" t="n">
        <v>3171.81</v>
      </c>
      <c r="F1816" s="0" t="n">
        <v>43874.15</v>
      </c>
      <c r="G1816" s="0" t="n">
        <v>97113.84</v>
      </c>
    </row>
    <row r="1817" customFormat="false" ht="12.75" hidden="false" customHeight="false" outlineLevel="0" collapsed="false">
      <c r="B1817" s="7" t="n">
        <v>277.4255</v>
      </c>
      <c r="C1817" s="0" t="n">
        <v>100</v>
      </c>
      <c r="D1817" s="0" t="n">
        <v>28965.17</v>
      </c>
      <c r="E1817" s="0" t="n">
        <v>3700.52</v>
      </c>
      <c r="F1817" s="0" t="n">
        <v>40663.7</v>
      </c>
      <c r="G1817" s="0" t="n">
        <v>99532.15</v>
      </c>
    </row>
    <row r="1818" customFormat="false" ht="12.75" hidden="false" customHeight="false" outlineLevel="0" collapsed="false">
      <c r="B1818" s="7" t="n">
        <v>277.5785</v>
      </c>
      <c r="C1818" s="0" t="n">
        <v>0</v>
      </c>
      <c r="D1818" s="0" t="n">
        <v>30201.27</v>
      </c>
      <c r="E1818" s="0" t="n">
        <v>3443.31</v>
      </c>
      <c r="F1818" s="0" t="n">
        <v>39259.38</v>
      </c>
      <c r="G1818" s="0" t="n">
        <v>101446.96</v>
      </c>
    </row>
    <row r="1819" customFormat="false" ht="12.75" hidden="false" customHeight="false" outlineLevel="0" collapsed="false">
      <c r="B1819" s="7" t="n">
        <v>277.7315</v>
      </c>
      <c r="C1819" s="0" t="n">
        <v>0</v>
      </c>
      <c r="D1819" s="0" t="n">
        <v>29533.09</v>
      </c>
      <c r="E1819" s="0" t="n">
        <v>3771.97</v>
      </c>
      <c r="F1819" s="0" t="n">
        <v>40964.65</v>
      </c>
      <c r="G1819" s="0" t="n">
        <v>92077.14</v>
      </c>
    </row>
    <row r="1820" customFormat="false" ht="12.75" hidden="false" customHeight="false" outlineLevel="0" collapsed="false">
      <c r="B1820" s="7" t="n">
        <v>277.8845</v>
      </c>
      <c r="C1820" s="0" t="n">
        <v>400.01</v>
      </c>
      <c r="D1820" s="0" t="n">
        <v>30936.31</v>
      </c>
      <c r="E1820" s="0" t="n">
        <v>3571.91</v>
      </c>
      <c r="F1820" s="0" t="n">
        <v>40463.08</v>
      </c>
      <c r="G1820" s="0" t="n">
        <v>95703.37</v>
      </c>
    </row>
    <row r="1821" customFormat="false" ht="12.75" hidden="false" customHeight="false" outlineLevel="0" collapsed="false">
      <c r="B1821" s="7" t="n">
        <v>278.0375</v>
      </c>
      <c r="C1821" s="0" t="n">
        <v>100</v>
      </c>
      <c r="D1821" s="0" t="n">
        <v>30802.67</v>
      </c>
      <c r="E1821" s="0" t="n">
        <v>3414.73</v>
      </c>
      <c r="F1821" s="0" t="n">
        <v>41867.53</v>
      </c>
      <c r="G1821" s="0" t="n">
        <v>97214.59</v>
      </c>
    </row>
    <row r="1822" customFormat="false" ht="12.75" hidden="false" customHeight="false" outlineLevel="0" collapsed="false">
      <c r="B1822" s="7" t="n">
        <v>278.1905</v>
      </c>
      <c r="C1822" s="0" t="n">
        <v>200</v>
      </c>
      <c r="D1822" s="0" t="n">
        <v>32439.93</v>
      </c>
      <c r="E1822" s="0" t="n">
        <v>3086.08</v>
      </c>
      <c r="F1822" s="0" t="n">
        <v>41165.28</v>
      </c>
      <c r="G1822" s="0" t="n">
        <v>97516.85</v>
      </c>
    </row>
    <row r="1823" customFormat="false" ht="12.75" hidden="false" customHeight="false" outlineLevel="0" collapsed="false">
      <c r="B1823" s="7" t="n">
        <v>278.3435</v>
      </c>
      <c r="C1823" s="0" t="n">
        <v>0</v>
      </c>
      <c r="D1823" s="0" t="n">
        <v>34110.81</v>
      </c>
      <c r="E1823" s="0" t="n">
        <v>3357.57</v>
      </c>
      <c r="F1823" s="0" t="n">
        <v>41566.56</v>
      </c>
      <c r="G1823" s="0" t="n">
        <v>102858.06</v>
      </c>
    </row>
    <row r="1824" customFormat="false" ht="12.75" hidden="false" customHeight="false" outlineLevel="0" collapsed="false">
      <c r="B1824" s="7" t="n">
        <v>278.4965</v>
      </c>
      <c r="C1824" s="0" t="n">
        <v>200</v>
      </c>
      <c r="D1824" s="0" t="n">
        <v>31337.26</v>
      </c>
      <c r="E1824" s="0" t="n">
        <v>3529.04</v>
      </c>
      <c r="F1824" s="0" t="n">
        <v>41967.85</v>
      </c>
      <c r="G1824" s="0" t="n">
        <v>98474.09</v>
      </c>
    </row>
    <row r="1825" customFormat="false" ht="12.75" hidden="false" customHeight="false" outlineLevel="0" collapsed="false">
      <c r="B1825" s="7" t="n">
        <v>278.6495</v>
      </c>
      <c r="C1825" s="0" t="n">
        <v>100</v>
      </c>
      <c r="D1825" s="0" t="n">
        <v>31537.74</v>
      </c>
      <c r="E1825" s="0" t="n">
        <v>3700.52</v>
      </c>
      <c r="F1825" s="0" t="n">
        <v>38256.39</v>
      </c>
      <c r="G1825" s="0" t="n">
        <v>90214.06</v>
      </c>
    </row>
    <row r="1826" customFormat="false" ht="12.75" hidden="false" customHeight="false" outlineLevel="0" collapsed="false">
      <c r="B1826" s="7" t="n">
        <v>278.8025</v>
      </c>
      <c r="C1826" s="0" t="n">
        <v>200</v>
      </c>
      <c r="D1826" s="0" t="n">
        <v>31704.8</v>
      </c>
      <c r="E1826" s="0" t="n">
        <v>3300.41</v>
      </c>
      <c r="F1826" s="0" t="n">
        <v>34947.06</v>
      </c>
      <c r="G1826" s="0" t="n">
        <v>105479.08</v>
      </c>
    </row>
    <row r="1827" customFormat="false" ht="12.75" hidden="false" customHeight="false" outlineLevel="0" collapsed="false">
      <c r="B1827" s="7" t="n">
        <v>278.9555</v>
      </c>
      <c r="C1827" s="0" t="n">
        <v>100</v>
      </c>
      <c r="D1827" s="0" t="n">
        <v>30602.2</v>
      </c>
      <c r="E1827" s="0" t="n">
        <v>3614.78</v>
      </c>
      <c r="F1827" s="0" t="n">
        <v>37754.92</v>
      </c>
      <c r="G1827" s="0" t="n">
        <v>85633.02</v>
      </c>
    </row>
    <row r="1828" customFormat="false" ht="12.75" hidden="false" customHeight="false" outlineLevel="0" collapsed="false">
      <c r="B1828" s="7" t="n">
        <v>279.1086</v>
      </c>
      <c r="C1828" s="0" t="n">
        <v>100</v>
      </c>
      <c r="D1828" s="0" t="n">
        <v>31470.91</v>
      </c>
      <c r="E1828" s="0" t="n">
        <v>3700.52</v>
      </c>
      <c r="F1828" s="0" t="n">
        <v>39058.78</v>
      </c>
      <c r="G1828" s="0" t="n">
        <v>91422.51</v>
      </c>
    </row>
    <row r="1829" customFormat="false" ht="12.75" hidden="false" customHeight="false" outlineLevel="0" collapsed="false">
      <c r="B1829" s="7" t="n">
        <v>279.2616</v>
      </c>
      <c r="C1829" s="0" t="n">
        <v>100</v>
      </c>
      <c r="D1829" s="0" t="n">
        <v>31237.02</v>
      </c>
      <c r="E1829" s="0" t="n">
        <v>3214.68</v>
      </c>
      <c r="F1829" s="0" t="n">
        <v>41265.6</v>
      </c>
      <c r="G1829" s="0" t="n">
        <v>99834.47</v>
      </c>
    </row>
    <row r="1830" customFormat="false" ht="12.75" hidden="false" customHeight="false" outlineLevel="0" collapsed="false">
      <c r="B1830" s="7" t="n">
        <v>279.4146</v>
      </c>
      <c r="C1830" s="0" t="n">
        <v>100</v>
      </c>
      <c r="D1830" s="0" t="n">
        <v>31771.63</v>
      </c>
      <c r="E1830" s="0" t="n">
        <v>3200.39</v>
      </c>
      <c r="F1830" s="0" t="n">
        <v>33242.58</v>
      </c>
      <c r="G1830" s="0" t="n">
        <v>92832.52</v>
      </c>
    </row>
    <row r="1831" customFormat="false" ht="12.75" hidden="false" customHeight="false" outlineLevel="0" collapsed="false">
      <c r="B1831" s="7" t="n">
        <v>279.5676</v>
      </c>
      <c r="C1831" s="0" t="n">
        <v>200</v>
      </c>
      <c r="D1831" s="0" t="n">
        <v>30234.68</v>
      </c>
      <c r="E1831" s="0" t="n">
        <v>2943.19</v>
      </c>
      <c r="F1831" s="0" t="n">
        <v>38256.39</v>
      </c>
      <c r="G1831" s="0" t="n">
        <v>94897.44</v>
      </c>
    </row>
    <row r="1832" customFormat="false" ht="12.75" hidden="false" customHeight="false" outlineLevel="0" collapsed="false">
      <c r="B1832" s="7" t="n">
        <v>279.7206</v>
      </c>
      <c r="C1832" s="0" t="n">
        <v>100</v>
      </c>
      <c r="D1832" s="0" t="n">
        <v>33275.34</v>
      </c>
      <c r="E1832" s="0" t="n">
        <v>3486.18</v>
      </c>
      <c r="F1832" s="0" t="n">
        <v>36050.07</v>
      </c>
      <c r="G1832" s="0" t="n">
        <v>97668</v>
      </c>
    </row>
    <row r="1833" customFormat="false" ht="12.75" hidden="false" customHeight="false" outlineLevel="0" collapsed="false">
      <c r="B1833" s="7" t="n">
        <v>279.8736</v>
      </c>
      <c r="C1833" s="0" t="n">
        <v>600.01</v>
      </c>
      <c r="D1833" s="0" t="n">
        <v>31571.15</v>
      </c>
      <c r="E1833" s="0" t="n">
        <v>3786.26</v>
      </c>
      <c r="F1833" s="0" t="n">
        <v>41165.28</v>
      </c>
      <c r="G1833" s="0" t="n">
        <v>92026.78</v>
      </c>
    </row>
    <row r="1834" customFormat="false" ht="12.75" hidden="false" customHeight="false" outlineLevel="0" collapsed="false">
      <c r="B1834" s="7" t="n">
        <v>280.0266</v>
      </c>
      <c r="C1834" s="0" t="n">
        <v>500.01</v>
      </c>
      <c r="D1834" s="0" t="n">
        <v>28898.35</v>
      </c>
      <c r="E1834" s="0" t="n">
        <v>3257.55</v>
      </c>
      <c r="F1834" s="0" t="n">
        <v>39961.52</v>
      </c>
      <c r="G1834" s="0" t="n">
        <v>96156.71</v>
      </c>
    </row>
    <row r="1835" customFormat="false" ht="12.75" hidden="false" customHeight="false" outlineLevel="0" collapsed="false">
      <c r="B1835" s="7" t="n">
        <v>280.1796</v>
      </c>
      <c r="C1835" s="0" t="n">
        <v>400.01</v>
      </c>
      <c r="D1835" s="0" t="n">
        <v>28297.05</v>
      </c>
      <c r="E1835" s="0" t="n">
        <v>3000.34</v>
      </c>
      <c r="F1835" s="0" t="n">
        <v>34445.72</v>
      </c>
      <c r="G1835" s="0" t="n">
        <v>104622.16</v>
      </c>
    </row>
    <row r="1836" customFormat="false" ht="12.75" hidden="false" customHeight="false" outlineLevel="0" collapsed="false">
      <c r="B1836" s="7" t="n">
        <v>280.3326</v>
      </c>
      <c r="C1836" s="0" t="n">
        <v>100</v>
      </c>
      <c r="D1836" s="0" t="n">
        <v>33008</v>
      </c>
      <c r="E1836" s="0" t="n">
        <v>3557.62</v>
      </c>
      <c r="F1836" s="0" t="n">
        <v>36551.48</v>
      </c>
      <c r="G1836" s="0" t="n">
        <v>93537.58</v>
      </c>
    </row>
    <row r="1837" customFormat="false" ht="12.75" hidden="false" customHeight="false" outlineLevel="0" collapsed="false">
      <c r="B1837" s="7" t="n">
        <v>280.4856</v>
      </c>
      <c r="C1837" s="0" t="n">
        <v>100</v>
      </c>
      <c r="D1837" s="0" t="n">
        <v>32573.59</v>
      </c>
      <c r="E1837" s="0" t="n">
        <v>3343.28</v>
      </c>
      <c r="F1837" s="0" t="n">
        <v>37454.05</v>
      </c>
      <c r="G1837" s="0" t="n">
        <v>98373.32</v>
      </c>
    </row>
    <row r="1838" customFormat="false" ht="12.75" hidden="false" customHeight="false" outlineLevel="0" collapsed="false">
      <c r="B1838" s="7" t="n">
        <v>280.6386</v>
      </c>
      <c r="C1838" s="0" t="n">
        <v>0</v>
      </c>
      <c r="D1838" s="0" t="n">
        <v>30769.26</v>
      </c>
      <c r="E1838" s="0" t="n">
        <v>3100.37</v>
      </c>
      <c r="F1838" s="0" t="n">
        <v>35247.87</v>
      </c>
      <c r="G1838" s="0" t="n">
        <v>91170.74</v>
      </c>
    </row>
    <row r="1839" customFormat="false" ht="12.75" hidden="false" customHeight="false" outlineLevel="0" collapsed="false">
      <c r="B1839" s="7" t="n">
        <v>280.7916</v>
      </c>
      <c r="C1839" s="0" t="n">
        <v>100</v>
      </c>
      <c r="D1839" s="0" t="n">
        <v>28330.46</v>
      </c>
      <c r="E1839" s="0" t="n">
        <v>3200.39</v>
      </c>
      <c r="F1839" s="0" t="n">
        <v>38256.39</v>
      </c>
      <c r="G1839" s="0" t="n">
        <v>84576.09</v>
      </c>
    </row>
    <row r="1840" customFormat="false" ht="12.75" hidden="false" customHeight="false" outlineLevel="0" collapsed="false">
      <c r="B1840" s="7" t="n">
        <v>280.9446</v>
      </c>
      <c r="C1840" s="0" t="n">
        <v>300</v>
      </c>
      <c r="D1840" s="0" t="n">
        <v>30167.86</v>
      </c>
      <c r="E1840" s="0" t="n">
        <v>3314.7</v>
      </c>
      <c r="F1840" s="0" t="n">
        <v>38757.87</v>
      </c>
      <c r="G1840" s="0" t="n">
        <v>89911.96</v>
      </c>
    </row>
    <row r="1841" customFormat="false" ht="12.75" hidden="false" customHeight="false" outlineLevel="0" collapsed="false">
      <c r="B1841" s="7" t="n">
        <v>281.0976</v>
      </c>
      <c r="C1841" s="0" t="n">
        <v>200</v>
      </c>
      <c r="D1841" s="0" t="n">
        <v>30301.5</v>
      </c>
      <c r="E1841" s="0" t="n">
        <v>3386.15</v>
      </c>
      <c r="F1841" s="0" t="n">
        <v>35047.33</v>
      </c>
      <c r="G1841" s="0" t="n">
        <v>90667.22</v>
      </c>
    </row>
    <row r="1842" customFormat="false" ht="12.75" hidden="false" customHeight="false" outlineLevel="0" collapsed="false">
      <c r="B1842" s="7" t="n">
        <v>281.2506</v>
      </c>
      <c r="C1842" s="0" t="n">
        <v>100</v>
      </c>
      <c r="D1842" s="0" t="n">
        <v>29633.32</v>
      </c>
      <c r="E1842" s="0" t="n">
        <v>3500.47</v>
      </c>
      <c r="F1842" s="0" t="n">
        <v>36451.19</v>
      </c>
      <c r="G1842" s="0" t="n">
        <v>81305.18</v>
      </c>
    </row>
    <row r="1843" customFormat="false" ht="12.75" hidden="false" customHeight="false" outlineLevel="0" collapsed="false">
      <c r="B1843" s="7" t="n">
        <v>281.4036</v>
      </c>
      <c r="C1843" s="0" t="n">
        <v>100</v>
      </c>
      <c r="D1843" s="0" t="n">
        <v>27361.74</v>
      </c>
      <c r="E1843" s="0" t="n">
        <v>3314.7</v>
      </c>
      <c r="F1843" s="0" t="n">
        <v>34746.52</v>
      </c>
      <c r="G1843" s="0" t="n">
        <v>81456.12</v>
      </c>
    </row>
    <row r="1844" customFormat="false" ht="12.75" hidden="false" customHeight="false" outlineLevel="0" collapsed="false">
      <c r="B1844" s="7" t="n">
        <v>281.5566</v>
      </c>
      <c r="C1844" s="0" t="n">
        <v>100</v>
      </c>
      <c r="D1844" s="0" t="n">
        <v>30034.23</v>
      </c>
      <c r="E1844" s="0" t="n">
        <v>3057.5</v>
      </c>
      <c r="F1844" s="0" t="n">
        <v>34345.46</v>
      </c>
      <c r="G1844" s="0" t="n">
        <v>81003.29</v>
      </c>
    </row>
    <row r="1845" customFormat="false" ht="12.75" hidden="false" customHeight="false" outlineLevel="0" collapsed="false">
      <c r="B1845" s="7" t="n">
        <v>281.7096</v>
      </c>
      <c r="C1845" s="0" t="n">
        <v>100</v>
      </c>
      <c r="D1845" s="0" t="n">
        <v>29499.69</v>
      </c>
      <c r="E1845" s="0" t="n">
        <v>3571.91</v>
      </c>
      <c r="F1845" s="0" t="n">
        <v>36250.64</v>
      </c>
      <c r="G1845" s="0" t="n">
        <v>84928.4</v>
      </c>
    </row>
    <row r="1846" customFormat="false" ht="12.75" hidden="false" customHeight="false" outlineLevel="0" collapsed="false">
      <c r="B1846" s="7" t="n">
        <v>281.8626</v>
      </c>
      <c r="C1846" s="0" t="n">
        <v>0</v>
      </c>
      <c r="D1846" s="0" t="n">
        <v>29065.39</v>
      </c>
      <c r="E1846" s="0" t="n">
        <v>2900.32</v>
      </c>
      <c r="F1846" s="0" t="n">
        <v>36050.07</v>
      </c>
      <c r="G1846" s="0" t="n">
        <v>87747.15</v>
      </c>
    </row>
    <row r="1847" customFormat="false" ht="12.75" hidden="false" customHeight="false" outlineLevel="0" collapsed="false">
      <c r="B1847" s="7" t="n">
        <v>282.0156</v>
      </c>
      <c r="C1847" s="0" t="n">
        <v>100</v>
      </c>
      <c r="D1847" s="0" t="n">
        <v>29366.05</v>
      </c>
      <c r="E1847" s="0" t="n">
        <v>3228.97</v>
      </c>
      <c r="F1847" s="0" t="n">
        <v>38456.98</v>
      </c>
      <c r="G1847" s="0" t="n">
        <v>85230.37</v>
      </c>
    </row>
    <row r="1848" customFormat="false" ht="12.75" hidden="false" customHeight="false" outlineLevel="0" collapsed="false">
      <c r="B1848" s="7" t="n">
        <v>282.1686</v>
      </c>
      <c r="C1848" s="0" t="n">
        <v>100</v>
      </c>
      <c r="D1848" s="0" t="n">
        <v>28631.1</v>
      </c>
      <c r="E1848" s="0" t="n">
        <v>3357.57</v>
      </c>
      <c r="F1848" s="0" t="n">
        <v>34646.25</v>
      </c>
      <c r="G1848" s="0" t="n">
        <v>83217.31</v>
      </c>
    </row>
    <row r="1849" customFormat="false" ht="12.75" hidden="false" customHeight="false" outlineLevel="0" collapsed="false">
      <c r="B1849" s="7" t="n">
        <v>282.3216</v>
      </c>
      <c r="C1849" s="0" t="n">
        <v>0</v>
      </c>
      <c r="D1849" s="0" t="n">
        <v>29633.32</v>
      </c>
      <c r="E1849" s="0" t="n">
        <v>2971.76</v>
      </c>
      <c r="F1849" s="0" t="n">
        <v>39058.78</v>
      </c>
      <c r="G1849" s="0" t="n">
        <v>85180.04</v>
      </c>
    </row>
    <row r="1850" customFormat="false" ht="12.75" hidden="false" customHeight="false" outlineLevel="0" collapsed="false">
      <c r="B1850" s="7" t="n">
        <v>282.4746</v>
      </c>
      <c r="C1850" s="0" t="n">
        <v>300</v>
      </c>
      <c r="D1850" s="0" t="n">
        <v>31170.2</v>
      </c>
      <c r="E1850" s="0" t="n">
        <v>3014.63</v>
      </c>
      <c r="F1850" s="0" t="n">
        <v>37955.51</v>
      </c>
      <c r="G1850" s="0" t="n">
        <v>85331.03</v>
      </c>
    </row>
    <row r="1851" customFormat="false" ht="12.75" hidden="false" customHeight="false" outlineLevel="0" collapsed="false">
      <c r="B1851" s="7" t="n">
        <v>282.6277</v>
      </c>
      <c r="C1851" s="0" t="n">
        <v>100</v>
      </c>
      <c r="D1851" s="0" t="n">
        <v>29299.24</v>
      </c>
      <c r="E1851" s="0" t="n">
        <v>3829.13</v>
      </c>
      <c r="F1851" s="0" t="n">
        <v>37253.47</v>
      </c>
      <c r="G1851" s="0" t="n">
        <v>89509.18</v>
      </c>
    </row>
    <row r="1852" customFormat="false" ht="12.75" hidden="false" customHeight="false" outlineLevel="0" collapsed="false">
      <c r="B1852" s="7" t="n">
        <v>282.7807</v>
      </c>
      <c r="C1852" s="0" t="n">
        <v>200</v>
      </c>
      <c r="D1852" s="0" t="n">
        <v>30167.86</v>
      </c>
      <c r="E1852" s="0" t="n">
        <v>2886.03</v>
      </c>
      <c r="F1852" s="0" t="n">
        <v>34746.52</v>
      </c>
      <c r="G1852" s="0" t="n">
        <v>87042.4</v>
      </c>
    </row>
    <row r="1853" customFormat="false" ht="12.75" hidden="false" customHeight="false" outlineLevel="0" collapsed="false">
      <c r="B1853" s="7" t="n">
        <v>282.9337</v>
      </c>
      <c r="C1853" s="0" t="n">
        <v>200</v>
      </c>
      <c r="D1853" s="0" t="n">
        <v>27395.14</v>
      </c>
      <c r="E1853" s="0" t="n">
        <v>3529.04</v>
      </c>
      <c r="F1853" s="0" t="n">
        <v>39359.69</v>
      </c>
      <c r="G1853" s="0" t="n">
        <v>87445.11</v>
      </c>
    </row>
    <row r="1854" customFormat="false" ht="12.75" hidden="false" customHeight="false" outlineLevel="0" collapsed="false">
      <c r="B1854" s="7" t="n">
        <v>283.0867</v>
      </c>
      <c r="C1854" s="0" t="n">
        <v>0</v>
      </c>
      <c r="D1854" s="0" t="n">
        <v>30869.49</v>
      </c>
      <c r="E1854" s="0" t="n">
        <v>3114.65</v>
      </c>
      <c r="F1854" s="0" t="n">
        <v>31137.36</v>
      </c>
      <c r="G1854" s="0" t="n">
        <v>91019.68</v>
      </c>
    </row>
    <row r="1855" customFormat="false" ht="12.75" hidden="false" customHeight="false" outlineLevel="0" collapsed="false">
      <c r="B1855" s="7" t="n">
        <v>283.2397</v>
      </c>
      <c r="C1855" s="0" t="n">
        <v>100</v>
      </c>
      <c r="D1855" s="0" t="n">
        <v>32740.67</v>
      </c>
      <c r="E1855" s="0" t="n">
        <v>2614.55</v>
      </c>
      <c r="F1855" s="0" t="n">
        <v>33543.36</v>
      </c>
      <c r="G1855" s="0" t="n">
        <v>83871.52</v>
      </c>
    </row>
    <row r="1856" customFormat="false" ht="12.75" hidden="false" customHeight="false" outlineLevel="0" collapsed="false">
      <c r="B1856" s="7" t="n">
        <v>283.3927</v>
      </c>
      <c r="C1856" s="0" t="n">
        <v>300</v>
      </c>
      <c r="D1856" s="0" t="n">
        <v>27795.98</v>
      </c>
      <c r="E1856" s="0" t="n">
        <v>2828.88</v>
      </c>
      <c r="F1856" s="0" t="n">
        <v>35849.52</v>
      </c>
      <c r="G1856" s="0" t="n">
        <v>75168.17</v>
      </c>
    </row>
    <row r="1857" customFormat="false" ht="12.75" hidden="false" customHeight="false" outlineLevel="0" collapsed="false">
      <c r="B1857" s="7" t="n">
        <v>283.5457</v>
      </c>
      <c r="C1857" s="0" t="n">
        <v>400.01</v>
      </c>
      <c r="D1857" s="0" t="n">
        <v>27027.72</v>
      </c>
      <c r="E1857" s="0" t="n">
        <v>3357.57</v>
      </c>
      <c r="F1857" s="0" t="n">
        <v>37454.05</v>
      </c>
      <c r="G1857" s="0" t="n">
        <v>80852.35</v>
      </c>
    </row>
    <row r="1858" customFormat="false" ht="12.75" hidden="false" customHeight="false" outlineLevel="0" collapsed="false">
      <c r="B1858" s="7" t="n">
        <v>283.6987</v>
      </c>
      <c r="C1858" s="0" t="n">
        <v>300</v>
      </c>
      <c r="D1858" s="0" t="n">
        <v>27862.79</v>
      </c>
      <c r="E1858" s="0" t="n">
        <v>3028.92</v>
      </c>
      <c r="F1858" s="0" t="n">
        <v>33944.4</v>
      </c>
      <c r="G1858" s="0" t="n">
        <v>82160.57</v>
      </c>
    </row>
    <row r="1859" customFormat="false" ht="12.75" hidden="false" customHeight="false" outlineLevel="0" collapsed="false">
      <c r="B1859" s="7" t="n">
        <v>283.8517</v>
      </c>
      <c r="C1859" s="0" t="n">
        <v>0</v>
      </c>
      <c r="D1859" s="0" t="n">
        <v>27395.14</v>
      </c>
      <c r="E1859" s="0" t="n">
        <v>3114.65</v>
      </c>
      <c r="F1859" s="0" t="n">
        <v>32641.06</v>
      </c>
      <c r="G1859" s="0" t="n">
        <v>82412.17</v>
      </c>
    </row>
    <row r="1860" customFormat="false" ht="12.75" hidden="false" customHeight="false" outlineLevel="0" collapsed="false">
      <c r="B1860" s="7" t="n">
        <v>284.0047</v>
      </c>
      <c r="C1860" s="0" t="n">
        <v>200</v>
      </c>
      <c r="D1860" s="0" t="n">
        <v>28631.1</v>
      </c>
      <c r="E1860" s="0" t="n">
        <v>3271.84</v>
      </c>
      <c r="F1860" s="0" t="n">
        <v>33643.62</v>
      </c>
      <c r="G1860" s="0" t="n">
        <v>73357.8</v>
      </c>
    </row>
    <row r="1861" customFormat="false" ht="12.75" hidden="false" customHeight="false" outlineLevel="0" collapsed="false">
      <c r="B1861" s="7" t="n">
        <v>284.1577</v>
      </c>
      <c r="C1861" s="0" t="n">
        <v>200</v>
      </c>
      <c r="D1861" s="0" t="n">
        <v>30669.02</v>
      </c>
      <c r="E1861" s="0" t="n">
        <v>3086.08</v>
      </c>
      <c r="F1861" s="0" t="n">
        <v>32440.56</v>
      </c>
      <c r="G1861" s="0" t="n">
        <v>78035.1</v>
      </c>
    </row>
    <row r="1862" customFormat="false" ht="12.75" hidden="false" customHeight="false" outlineLevel="0" collapsed="false">
      <c r="B1862" s="7" t="n">
        <v>284.3107</v>
      </c>
      <c r="C1862" s="0" t="n">
        <v>0</v>
      </c>
      <c r="D1862" s="0" t="n">
        <v>28464.08</v>
      </c>
      <c r="E1862" s="0" t="n">
        <v>2743.14</v>
      </c>
      <c r="F1862" s="0" t="n">
        <v>36551.48</v>
      </c>
      <c r="G1862" s="0" t="n">
        <v>80298.91</v>
      </c>
    </row>
    <row r="1863" customFormat="false" ht="12.75" hidden="false" customHeight="false" outlineLevel="0" collapsed="false">
      <c r="B1863" s="7" t="n">
        <v>284.4637</v>
      </c>
      <c r="C1863" s="0" t="n">
        <v>100</v>
      </c>
      <c r="D1863" s="0" t="n">
        <v>26426.5</v>
      </c>
      <c r="E1863" s="0" t="n">
        <v>3043.21</v>
      </c>
      <c r="F1863" s="0" t="n">
        <v>28932.26</v>
      </c>
      <c r="G1863" s="0" t="n">
        <v>79242.42</v>
      </c>
    </row>
    <row r="1864" customFormat="false" ht="12.75" hidden="false" customHeight="false" outlineLevel="0" collapsed="false">
      <c r="B1864" s="7" t="n">
        <v>284.6167</v>
      </c>
      <c r="C1864" s="0" t="n">
        <v>200</v>
      </c>
      <c r="D1864" s="0" t="n">
        <v>29332.65</v>
      </c>
      <c r="E1864" s="0" t="n">
        <v>3100.37</v>
      </c>
      <c r="F1864" s="0" t="n">
        <v>33743.88</v>
      </c>
      <c r="G1864" s="0" t="n">
        <v>77632.68</v>
      </c>
    </row>
    <row r="1865" customFormat="false" ht="12.75" hidden="false" customHeight="false" outlineLevel="0" collapsed="false">
      <c r="B1865" s="7" t="n">
        <v>284.7697</v>
      </c>
      <c r="C1865" s="0" t="n">
        <v>300</v>
      </c>
      <c r="D1865" s="0" t="n">
        <v>28764.73</v>
      </c>
      <c r="E1865" s="0" t="n">
        <v>3400.44</v>
      </c>
      <c r="F1865" s="0" t="n">
        <v>34746.52</v>
      </c>
      <c r="G1865" s="0" t="n">
        <v>83066.34</v>
      </c>
    </row>
    <row r="1866" customFormat="false" ht="12.75" hidden="false" customHeight="false" outlineLevel="0" collapsed="false">
      <c r="B1866" s="7" t="n">
        <v>284.9227</v>
      </c>
      <c r="C1866" s="0" t="n">
        <v>0</v>
      </c>
      <c r="D1866" s="0" t="n">
        <v>28631.1</v>
      </c>
      <c r="E1866" s="0" t="n">
        <v>3343.28</v>
      </c>
      <c r="F1866" s="0" t="n">
        <v>31839.07</v>
      </c>
      <c r="G1866" s="0" t="n">
        <v>77129.68</v>
      </c>
    </row>
    <row r="1867" customFormat="false" ht="12.75" hidden="false" customHeight="false" outlineLevel="0" collapsed="false">
      <c r="B1867" s="7" t="n">
        <v>285.0757</v>
      </c>
      <c r="C1867" s="0" t="n">
        <v>100</v>
      </c>
      <c r="D1867" s="0" t="n">
        <v>24923.57</v>
      </c>
      <c r="E1867" s="0" t="n">
        <v>3028.92</v>
      </c>
      <c r="F1867" s="0" t="n">
        <v>37855.21</v>
      </c>
      <c r="G1867" s="0" t="n">
        <v>83720.54</v>
      </c>
    </row>
    <row r="1868" customFormat="false" ht="12.75" hidden="false" customHeight="false" outlineLevel="0" collapsed="false">
      <c r="B1868" s="7" t="n">
        <v>285.2288</v>
      </c>
      <c r="C1868" s="0" t="n">
        <v>100</v>
      </c>
      <c r="D1868" s="0" t="n">
        <v>26259.5</v>
      </c>
      <c r="E1868" s="0" t="n">
        <v>3071.79</v>
      </c>
      <c r="F1868" s="0" t="n">
        <v>31037.13</v>
      </c>
      <c r="G1868" s="0" t="n">
        <v>85280.7</v>
      </c>
    </row>
    <row r="1869" customFormat="false" ht="12.75" hidden="false" customHeight="false" outlineLevel="0" collapsed="false">
      <c r="B1869" s="7" t="n">
        <v>285.3817</v>
      </c>
      <c r="C1869" s="0" t="n">
        <v>0</v>
      </c>
      <c r="D1869" s="0" t="n">
        <v>27027.72</v>
      </c>
      <c r="E1869" s="0" t="n">
        <v>2900.32</v>
      </c>
      <c r="F1869" s="0" t="n">
        <v>33643.62</v>
      </c>
      <c r="G1869" s="0" t="n">
        <v>77632.68</v>
      </c>
    </row>
    <row r="1870" customFormat="false" ht="12.75" hidden="false" customHeight="false" outlineLevel="0" collapsed="false">
      <c r="B1870" s="7" t="n">
        <v>285.5348</v>
      </c>
      <c r="C1870" s="0" t="n">
        <v>200</v>
      </c>
      <c r="D1870" s="0" t="n">
        <v>24990.37</v>
      </c>
      <c r="E1870" s="0" t="n">
        <v>2728.85</v>
      </c>
      <c r="F1870" s="0" t="n">
        <v>32440.56</v>
      </c>
      <c r="G1870" s="0" t="n">
        <v>75168.17</v>
      </c>
    </row>
    <row r="1871" customFormat="false" ht="12.75" hidden="false" customHeight="false" outlineLevel="0" collapsed="false">
      <c r="B1871" s="7" t="n">
        <v>285.6877</v>
      </c>
      <c r="C1871" s="0" t="n">
        <v>100</v>
      </c>
      <c r="D1871" s="0" t="n">
        <v>25992.3</v>
      </c>
      <c r="E1871" s="0" t="n">
        <v>2943.19</v>
      </c>
      <c r="F1871" s="0" t="n">
        <v>33543.36</v>
      </c>
      <c r="G1871" s="0" t="n">
        <v>69285.4</v>
      </c>
    </row>
    <row r="1872" customFormat="false" ht="12.75" hidden="false" customHeight="false" outlineLevel="0" collapsed="false">
      <c r="B1872" s="7" t="n">
        <v>285.8408</v>
      </c>
      <c r="C1872" s="0" t="n">
        <v>100</v>
      </c>
      <c r="D1872" s="0" t="n">
        <v>25491.33</v>
      </c>
      <c r="E1872" s="0" t="n">
        <v>3100.37</v>
      </c>
      <c r="F1872" s="0" t="n">
        <v>27429</v>
      </c>
      <c r="G1872" s="0" t="n">
        <v>69888.63</v>
      </c>
    </row>
    <row r="1873" customFormat="false" ht="12.75" hidden="false" customHeight="false" outlineLevel="0" collapsed="false">
      <c r="B1873" s="7" t="n">
        <v>285.9937</v>
      </c>
      <c r="C1873" s="0" t="n">
        <v>0</v>
      </c>
      <c r="D1873" s="0" t="n">
        <v>26793.91</v>
      </c>
      <c r="E1873" s="0" t="n">
        <v>3200.39</v>
      </c>
      <c r="F1873" s="0" t="n">
        <v>32741.31</v>
      </c>
      <c r="G1873" s="0" t="n">
        <v>73458.36</v>
      </c>
    </row>
    <row r="1874" customFormat="false" ht="12.75" hidden="false" customHeight="false" outlineLevel="0" collapsed="false">
      <c r="B1874" s="7" t="n">
        <v>286.1468</v>
      </c>
      <c r="C1874" s="0" t="n">
        <v>0</v>
      </c>
      <c r="D1874" s="0" t="n">
        <v>25758.51</v>
      </c>
      <c r="E1874" s="0" t="n">
        <v>3057.5</v>
      </c>
      <c r="F1874" s="0" t="n">
        <v>32641.06</v>
      </c>
      <c r="G1874" s="0" t="n">
        <v>69938.9</v>
      </c>
    </row>
    <row r="1875" customFormat="false" ht="12.75" hidden="false" customHeight="false" outlineLevel="0" collapsed="false">
      <c r="B1875" s="7" t="n">
        <v>286.2998</v>
      </c>
      <c r="C1875" s="0" t="n">
        <v>0</v>
      </c>
      <c r="D1875" s="0" t="n">
        <v>27061.12</v>
      </c>
      <c r="E1875" s="0" t="n">
        <v>3214.68</v>
      </c>
      <c r="F1875" s="0" t="n">
        <v>36250.64</v>
      </c>
      <c r="G1875" s="0" t="n">
        <v>74162.37</v>
      </c>
    </row>
    <row r="1876" customFormat="false" ht="12.75" hidden="false" customHeight="false" outlineLevel="0" collapsed="false">
      <c r="B1876" s="7" t="n">
        <v>286.4528</v>
      </c>
      <c r="C1876" s="0" t="n">
        <v>0</v>
      </c>
      <c r="D1876" s="0" t="n">
        <v>24623.01</v>
      </c>
      <c r="E1876" s="0" t="n">
        <v>2643.12</v>
      </c>
      <c r="F1876" s="0" t="n">
        <v>29232.94</v>
      </c>
      <c r="G1876" s="0" t="n">
        <v>76073.44</v>
      </c>
    </row>
    <row r="1877" customFormat="false" ht="12.75" hidden="false" customHeight="false" outlineLevel="0" collapsed="false">
      <c r="B1877" s="7" t="n">
        <v>286.6058</v>
      </c>
      <c r="C1877" s="0" t="n">
        <v>0</v>
      </c>
      <c r="D1877" s="0" t="n">
        <v>24923.57</v>
      </c>
      <c r="E1877" s="0" t="n">
        <v>3400.44</v>
      </c>
      <c r="F1877" s="0" t="n">
        <v>33042.07</v>
      </c>
      <c r="G1877" s="0" t="n">
        <v>75570.5</v>
      </c>
    </row>
    <row r="1878" customFormat="false" ht="12.75" hidden="false" customHeight="false" outlineLevel="0" collapsed="false">
      <c r="B1878" s="7" t="n">
        <v>286.7588</v>
      </c>
      <c r="C1878" s="0" t="n">
        <v>200</v>
      </c>
      <c r="D1878" s="0" t="n">
        <v>26459.9</v>
      </c>
      <c r="E1878" s="0" t="n">
        <v>3271.84</v>
      </c>
      <c r="F1878" s="0" t="n">
        <v>33142.33</v>
      </c>
      <c r="G1878" s="0" t="n">
        <v>79393.34</v>
      </c>
    </row>
    <row r="1879" customFormat="false" ht="12.75" hidden="false" customHeight="false" outlineLevel="0" collapsed="false">
      <c r="B1879" s="7" t="n">
        <v>286.9118</v>
      </c>
      <c r="C1879" s="0" t="n">
        <v>0</v>
      </c>
      <c r="D1879" s="0" t="n">
        <v>26259.5</v>
      </c>
      <c r="E1879" s="0" t="n">
        <v>3071.79</v>
      </c>
      <c r="F1879" s="0" t="n">
        <v>30535.94</v>
      </c>
      <c r="G1879" s="0" t="n">
        <v>70290.81</v>
      </c>
    </row>
    <row r="1880" customFormat="false" ht="12.75" hidden="false" customHeight="false" outlineLevel="0" collapsed="false">
      <c r="B1880" s="7" t="n">
        <v>287.0648</v>
      </c>
      <c r="C1880" s="0" t="n">
        <v>300</v>
      </c>
      <c r="D1880" s="0" t="n">
        <v>25858.71</v>
      </c>
      <c r="E1880" s="0" t="n">
        <v>2957.48</v>
      </c>
      <c r="F1880" s="0" t="n">
        <v>32941.82</v>
      </c>
      <c r="G1880" s="0" t="n">
        <v>69737.82</v>
      </c>
    </row>
    <row r="1881" customFormat="false" ht="12.75" hidden="false" customHeight="false" outlineLevel="0" collapsed="false">
      <c r="B1881" s="7" t="n">
        <v>287.2178</v>
      </c>
      <c r="C1881" s="0" t="n">
        <v>0</v>
      </c>
      <c r="D1881" s="0" t="n">
        <v>24456.03</v>
      </c>
      <c r="E1881" s="0" t="n">
        <v>3014.63</v>
      </c>
      <c r="F1881" s="0" t="n">
        <v>35448.42</v>
      </c>
      <c r="G1881" s="0" t="n">
        <v>77230.28</v>
      </c>
    </row>
    <row r="1882" customFormat="false" ht="12.75" hidden="false" customHeight="false" outlineLevel="0" collapsed="false">
      <c r="B1882" s="7" t="n">
        <v>287.3708</v>
      </c>
      <c r="C1882" s="0" t="n">
        <v>0</v>
      </c>
      <c r="D1882" s="0" t="n">
        <v>25190.75</v>
      </c>
      <c r="E1882" s="0" t="n">
        <v>2728.85</v>
      </c>
      <c r="F1882" s="0" t="n">
        <v>33342.84</v>
      </c>
      <c r="G1882" s="0" t="n">
        <v>71246.02</v>
      </c>
    </row>
    <row r="1883" customFormat="false" ht="12.75" hidden="false" customHeight="false" outlineLevel="0" collapsed="false">
      <c r="B1883" s="7" t="n">
        <v>287.5238</v>
      </c>
      <c r="C1883" s="0" t="n">
        <v>100</v>
      </c>
      <c r="D1883" s="0" t="n">
        <v>22786.37</v>
      </c>
      <c r="E1883" s="0" t="n">
        <v>2343.07</v>
      </c>
      <c r="F1883" s="0" t="n">
        <v>24923.95</v>
      </c>
      <c r="G1883" s="0" t="n">
        <v>57276.76</v>
      </c>
    </row>
    <row r="1884" customFormat="false" ht="12.75" hidden="false" customHeight="false" outlineLevel="0" collapsed="false">
      <c r="B1884" s="7" t="n">
        <v>287.6768</v>
      </c>
      <c r="C1884" s="0" t="n">
        <v>0</v>
      </c>
      <c r="D1884" s="0" t="n">
        <v>20449.2</v>
      </c>
      <c r="E1884" s="0" t="n">
        <v>1814.41</v>
      </c>
      <c r="F1884" s="0" t="n">
        <v>21517.85</v>
      </c>
      <c r="G1884" s="0" t="n">
        <v>39861.44</v>
      </c>
    </row>
    <row r="1885" customFormat="false" ht="12.75" hidden="false" customHeight="false" outlineLevel="0" collapsed="false">
      <c r="B1885" s="7" t="n">
        <v>287.8298</v>
      </c>
      <c r="C1885" s="0" t="n">
        <v>0</v>
      </c>
      <c r="D1885" s="0" t="n">
        <v>12272.38</v>
      </c>
      <c r="E1885" s="0" t="n">
        <v>1242.92</v>
      </c>
      <c r="F1885" s="0" t="n">
        <v>14808.46</v>
      </c>
      <c r="G1885" s="0" t="n">
        <v>28782.04</v>
      </c>
    </row>
    <row r="1886" customFormat="false" ht="12.75" hidden="false" customHeight="false" outlineLevel="0" collapsed="false">
      <c r="B1886" s="7" t="n">
        <v>287.9828</v>
      </c>
      <c r="C1886" s="0" t="n">
        <v>0</v>
      </c>
      <c r="D1886" s="0" t="n">
        <v>7568.84</v>
      </c>
      <c r="E1886" s="0" t="n">
        <v>971.46</v>
      </c>
      <c r="F1886" s="0" t="n">
        <v>7502.17</v>
      </c>
      <c r="G1886" s="0" t="n">
        <v>20616.45</v>
      </c>
    </row>
    <row r="1887" customFormat="false" ht="12.75" hidden="false" customHeight="false" outlineLevel="0" collapsed="false">
      <c r="B1887" s="7" t="n">
        <v>288.1358</v>
      </c>
      <c r="C1887" s="0" t="n">
        <v>100</v>
      </c>
      <c r="D1887" s="0" t="n">
        <v>5734.58</v>
      </c>
      <c r="E1887" s="0" t="n">
        <v>571.44</v>
      </c>
      <c r="F1887" s="0" t="n">
        <v>7802.35</v>
      </c>
      <c r="G1887" s="0" t="n">
        <v>15309.07</v>
      </c>
    </row>
    <row r="1888" customFormat="false" ht="12.75" hidden="false" customHeight="false" outlineLevel="0" collapsed="false">
      <c r="B1888" s="7" t="n">
        <v>288.2888</v>
      </c>
      <c r="C1888" s="0" t="n">
        <v>0</v>
      </c>
      <c r="D1888" s="0" t="n">
        <v>4267.36</v>
      </c>
      <c r="E1888" s="0" t="n">
        <v>414.29</v>
      </c>
      <c r="F1888" s="0" t="n">
        <v>3400.45</v>
      </c>
      <c r="G1888" s="0" t="n">
        <v>9853.76</v>
      </c>
    </row>
    <row r="1889" customFormat="false" ht="12.75" hidden="false" customHeight="false" outlineLevel="0" collapsed="false">
      <c r="B1889" s="7" t="n">
        <v>288.4418</v>
      </c>
      <c r="C1889" s="0" t="n">
        <v>0</v>
      </c>
      <c r="D1889" s="0" t="n">
        <v>2533.58</v>
      </c>
      <c r="E1889" s="0" t="n">
        <v>200</v>
      </c>
      <c r="F1889" s="0" t="n">
        <v>2300.2</v>
      </c>
      <c r="G1889" s="0" t="n">
        <v>6301.54</v>
      </c>
    </row>
    <row r="1890" customFormat="false" ht="12.75" hidden="false" customHeight="false" outlineLevel="0" collapsed="false">
      <c r="B1890" s="7" t="n">
        <v>288.5948</v>
      </c>
      <c r="C1890" s="0" t="n">
        <v>300</v>
      </c>
      <c r="D1890" s="0" t="n">
        <v>1433.41</v>
      </c>
      <c r="E1890" s="0" t="n">
        <v>171.43</v>
      </c>
      <c r="F1890" s="0" t="n">
        <v>1500.09</v>
      </c>
      <c r="G1890" s="0" t="n">
        <v>4200.68</v>
      </c>
    </row>
    <row r="1891" customFormat="false" ht="12.75" hidden="false" customHeight="false" outlineLevel="0" collapsed="false">
      <c r="B1891" s="7" t="n">
        <v>288.7479</v>
      </c>
      <c r="C1891" s="0" t="n">
        <v>200</v>
      </c>
      <c r="D1891" s="0" t="n">
        <v>1533.42</v>
      </c>
      <c r="E1891" s="0" t="n">
        <v>128.57</v>
      </c>
      <c r="F1891" s="0" t="n">
        <v>1400.08</v>
      </c>
      <c r="G1891" s="0" t="n">
        <v>2450.23</v>
      </c>
    </row>
    <row r="1892" customFormat="false" ht="12.75" hidden="false" customHeight="false" outlineLevel="0" collapsed="false">
      <c r="B1892" s="7" t="n">
        <v>288.9009</v>
      </c>
      <c r="C1892" s="0" t="n">
        <v>0</v>
      </c>
      <c r="D1892" s="0" t="n">
        <v>900.03</v>
      </c>
      <c r="E1892" s="0" t="n">
        <v>114.29</v>
      </c>
      <c r="F1892" s="0" t="n">
        <v>400.01</v>
      </c>
      <c r="G1892" s="0" t="n">
        <v>2350.21</v>
      </c>
    </row>
    <row r="1893" customFormat="false" ht="12.75" hidden="false" customHeight="false" outlineLevel="0" collapsed="false">
      <c r="B1893" s="7" t="n">
        <v>289.0539</v>
      </c>
      <c r="C1893" s="0" t="n">
        <v>200</v>
      </c>
      <c r="D1893" s="0" t="n">
        <v>500.01</v>
      </c>
      <c r="E1893" s="0" t="n">
        <v>57.14</v>
      </c>
      <c r="F1893" s="0" t="n">
        <v>200</v>
      </c>
      <c r="G1893" s="0" t="n">
        <v>1300.07</v>
      </c>
    </row>
    <row r="1894" customFormat="false" ht="12.75" hidden="false" customHeight="false" outlineLevel="0" collapsed="false">
      <c r="B1894" s="7" t="n">
        <v>289.2069</v>
      </c>
      <c r="C1894" s="0" t="n">
        <v>0</v>
      </c>
      <c r="D1894" s="0" t="n">
        <v>133.33</v>
      </c>
      <c r="E1894" s="0" t="n">
        <v>28.57</v>
      </c>
      <c r="F1894" s="0" t="n">
        <v>200</v>
      </c>
      <c r="G1894" s="0" t="n">
        <v>650.02</v>
      </c>
    </row>
    <row r="1895" customFormat="false" ht="12.75" hidden="false" customHeight="false" outlineLevel="0" collapsed="false">
      <c r="B1895" s="7" t="n">
        <v>289.3599</v>
      </c>
      <c r="C1895" s="0" t="n">
        <v>0</v>
      </c>
      <c r="D1895" s="0" t="n">
        <v>166.67</v>
      </c>
      <c r="E1895" s="0" t="n">
        <v>42.86</v>
      </c>
      <c r="F1895" s="0" t="n">
        <v>500.01</v>
      </c>
      <c r="G1895" s="0" t="n">
        <v>700.02</v>
      </c>
    </row>
    <row r="1896" customFormat="false" ht="12.75" hidden="false" customHeight="false" outlineLevel="0" collapsed="false">
      <c r="B1896" s="7" t="n">
        <v>289.5129</v>
      </c>
      <c r="C1896" s="0" t="n">
        <v>0</v>
      </c>
      <c r="D1896" s="0" t="n">
        <v>166.67</v>
      </c>
      <c r="E1896" s="0" t="n">
        <v>85.71</v>
      </c>
      <c r="F1896" s="0" t="n">
        <v>100</v>
      </c>
      <c r="G1896" s="0" t="n">
        <v>400.01</v>
      </c>
    </row>
    <row r="1897" customFormat="false" ht="12.75" hidden="false" customHeight="false" outlineLevel="0" collapsed="false">
      <c r="B1897" s="7" t="n">
        <v>289.6659</v>
      </c>
      <c r="C1897" s="0" t="n">
        <v>100</v>
      </c>
      <c r="D1897" s="0" t="n">
        <v>300</v>
      </c>
      <c r="E1897" s="0" t="n">
        <v>14.29</v>
      </c>
      <c r="F1897" s="0" t="n">
        <v>500.01</v>
      </c>
      <c r="G1897" s="0" t="n">
        <v>450.01</v>
      </c>
    </row>
    <row r="1898" customFormat="false" ht="12.75" hidden="false" customHeight="false" outlineLevel="0" collapsed="false">
      <c r="B1898" s="7" t="n">
        <v>289.8189</v>
      </c>
      <c r="C1898" s="0" t="n">
        <v>0</v>
      </c>
      <c r="D1898" s="0" t="n">
        <v>233.34</v>
      </c>
      <c r="E1898" s="0" t="n">
        <v>57.14</v>
      </c>
      <c r="F1898" s="0" t="n">
        <v>0</v>
      </c>
      <c r="G1898" s="0" t="n">
        <v>0</v>
      </c>
    </row>
    <row r="1899" customFormat="false" ht="12.75" hidden="false" customHeight="false" outlineLevel="0" collapsed="false">
      <c r="B1899" s="7" t="n">
        <v>289.9719</v>
      </c>
      <c r="C1899" s="0" t="n">
        <v>0</v>
      </c>
      <c r="D1899" s="0" t="n">
        <v>133.33</v>
      </c>
      <c r="E1899" s="0" t="n">
        <v>14.29</v>
      </c>
      <c r="F1899" s="0" t="n">
        <v>0</v>
      </c>
      <c r="G1899" s="0" t="n">
        <v>700.02</v>
      </c>
    </row>
    <row r="1900" customFormat="false" ht="12.75" hidden="false" customHeight="false" outlineLevel="0" collapsed="false">
      <c r="B1900" s="7" t="n">
        <v>290.1249</v>
      </c>
      <c r="C1900" s="0" t="n">
        <v>0</v>
      </c>
      <c r="D1900" s="0" t="n">
        <v>233.34</v>
      </c>
      <c r="E1900" s="0" t="n">
        <v>14.29</v>
      </c>
      <c r="F1900" s="0" t="n">
        <v>200</v>
      </c>
      <c r="G1900" s="0" t="n">
        <v>950.03</v>
      </c>
    </row>
    <row r="1901" customFormat="false" ht="12.75" hidden="false" customHeight="false" outlineLevel="0" collapsed="false">
      <c r="B1901" s="7" t="n">
        <v>290.2779</v>
      </c>
      <c r="C1901" s="0" t="n">
        <v>0</v>
      </c>
      <c r="D1901" s="0" t="n">
        <v>33.33</v>
      </c>
      <c r="E1901" s="0" t="n">
        <v>0</v>
      </c>
      <c r="F1901" s="0" t="n">
        <v>200</v>
      </c>
      <c r="G1901" s="0" t="n">
        <v>150</v>
      </c>
    </row>
    <row r="1902" customFormat="false" ht="12.75" hidden="false" customHeight="false" outlineLevel="0" collapsed="false">
      <c r="B1902" s="7" t="n">
        <v>290.4309</v>
      </c>
      <c r="C1902" s="0" t="n">
        <v>0</v>
      </c>
      <c r="D1902" s="0" t="n">
        <v>33.33</v>
      </c>
      <c r="E1902" s="0" t="n">
        <v>0</v>
      </c>
      <c r="F1902" s="0" t="n">
        <v>0</v>
      </c>
      <c r="G1902" s="0" t="n">
        <v>150</v>
      </c>
    </row>
    <row r="1903" customFormat="false" ht="12.75" hidden="false" customHeight="false" outlineLevel="0" collapsed="false">
      <c r="B1903" s="7" t="n">
        <v>290.5839</v>
      </c>
      <c r="C1903" s="0" t="n">
        <v>0</v>
      </c>
      <c r="D1903" s="0" t="n">
        <v>133.33</v>
      </c>
      <c r="E1903" s="0" t="n">
        <v>14.29</v>
      </c>
      <c r="F1903" s="0" t="n">
        <v>0</v>
      </c>
      <c r="G1903" s="0" t="n">
        <v>350</v>
      </c>
    </row>
    <row r="1904" customFormat="false" ht="12.75" hidden="false" customHeight="false" outlineLevel="0" collapsed="false">
      <c r="B1904" s="7" t="n">
        <v>290.7369</v>
      </c>
      <c r="C1904" s="0" t="n">
        <v>0</v>
      </c>
      <c r="D1904" s="0" t="n">
        <v>66.67</v>
      </c>
      <c r="E1904" s="0" t="n">
        <v>14.29</v>
      </c>
      <c r="F1904" s="0" t="n">
        <v>100</v>
      </c>
      <c r="G1904" s="0" t="n">
        <v>100</v>
      </c>
    </row>
    <row r="1905" customFormat="false" ht="12.75" hidden="false" customHeight="false" outlineLevel="0" collapsed="false">
      <c r="B1905" s="7" t="n">
        <v>290.8899</v>
      </c>
      <c r="C1905" s="0" t="n">
        <v>100</v>
      </c>
      <c r="D1905" s="0" t="n">
        <v>66.67</v>
      </c>
      <c r="E1905" s="0" t="n">
        <v>0</v>
      </c>
      <c r="F1905" s="0" t="n">
        <v>300</v>
      </c>
      <c r="G1905" s="0" t="n">
        <v>50</v>
      </c>
    </row>
    <row r="1906" customFormat="false" ht="12.75" hidden="false" customHeight="false" outlineLevel="0" collapsed="false">
      <c r="B1906" s="7" t="n">
        <v>291.0429</v>
      </c>
      <c r="C1906" s="0" t="n">
        <v>0</v>
      </c>
      <c r="D1906" s="0" t="n">
        <v>0</v>
      </c>
      <c r="E1906" s="0" t="n">
        <v>57.14</v>
      </c>
      <c r="F1906" s="0" t="n">
        <v>200</v>
      </c>
      <c r="G1906" s="0" t="n">
        <v>50</v>
      </c>
    </row>
    <row r="1907" customFormat="false" ht="12.75" hidden="false" customHeight="false" outlineLevel="0" collapsed="false">
      <c r="B1907" s="7" t="n">
        <v>291.1959</v>
      </c>
      <c r="C1907" s="0" t="n">
        <v>0</v>
      </c>
      <c r="D1907" s="0" t="n">
        <v>233.34</v>
      </c>
      <c r="E1907" s="0" t="n">
        <v>0</v>
      </c>
      <c r="F1907" s="0" t="n">
        <v>0</v>
      </c>
      <c r="G1907" s="0" t="n">
        <v>100</v>
      </c>
    </row>
    <row r="1908" customFormat="false" ht="12.75" hidden="false" customHeight="false" outlineLevel="0" collapsed="false">
      <c r="B1908" s="7" t="n">
        <v>291.3489</v>
      </c>
      <c r="C1908" s="0" t="n">
        <v>0</v>
      </c>
      <c r="D1908" s="0" t="n">
        <v>0</v>
      </c>
      <c r="E1908" s="0" t="n">
        <v>14.29</v>
      </c>
      <c r="F1908" s="0" t="n">
        <v>0</v>
      </c>
      <c r="G1908" s="0" t="n">
        <v>50</v>
      </c>
    </row>
    <row r="1909" customFormat="false" ht="12.75" hidden="false" customHeight="false" outlineLevel="0" collapsed="false">
      <c r="B1909" s="7" t="n">
        <v>291.502</v>
      </c>
      <c r="C1909" s="0" t="n">
        <v>0</v>
      </c>
      <c r="D1909" s="0" t="n">
        <v>100</v>
      </c>
      <c r="E1909" s="0" t="n">
        <v>42.86</v>
      </c>
      <c r="F1909" s="0" t="n">
        <v>100</v>
      </c>
      <c r="G1909" s="0" t="n">
        <v>0</v>
      </c>
    </row>
    <row r="1910" customFormat="false" ht="12.75" hidden="false" customHeight="false" outlineLevel="0" collapsed="false">
      <c r="B1910" s="7" t="n">
        <v>291.6549</v>
      </c>
      <c r="C1910" s="0" t="n">
        <v>0</v>
      </c>
      <c r="D1910" s="0" t="n">
        <v>33.33</v>
      </c>
      <c r="E1910" s="0" t="n">
        <v>0</v>
      </c>
      <c r="F1910" s="0" t="n">
        <v>0</v>
      </c>
      <c r="G1910" s="0" t="n">
        <v>50</v>
      </c>
    </row>
    <row r="1911" customFormat="false" ht="12.75" hidden="false" customHeight="false" outlineLevel="0" collapsed="false">
      <c r="B1911" s="7" t="n">
        <v>291.808</v>
      </c>
      <c r="C1911" s="0" t="n">
        <v>300</v>
      </c>
      <c r="D1911" s="0" t="n">
        <v>0</v>
      </c>
      <c r="E1911" s="0" t="n">
        <v>14.29</v>
      </c>
      <c r="F1911" s="0" t="n">
        <v>0</v>
      </c>
      <c r="G1911" s="0" t="n">
        <v>0</v>
      </c>
    </row>
    <row r="1912" customFormat="false" ht="12.75" hidden="false" customHeight="false" outlineLevel="0" collapsed="false">
      <c r="B1912" s="7" t="n">
        <v>291.9609</v>
      </c>
      <c r="C1912" s="0" t="n">
        <v>100</v>
      </c>
      <c r="D1912" s="0" t="n">
        <v>33.33</v>
      </c>
      <c r="E1912" s="0" t="n">
        <v>28.57</v>
      </c>
      <c r="F1912" s="0" t="n">
        <v>0</v>
      </c>
      <c r="G1912" s="0" t="n">
        <v>100</v>
      </c>
    </row>
    <row r="1913" customFormat="false" ht="12.75" hidden="false" customHeight="false" outlineLevel="0" collapsed="false">
      <c r="B1913" s="7" t="n">
        <v>292.114</v>
      </c>
      <c r="C1913" s="0" t="n">
        <v>0</v>
      </c>
      <c r="D1913" s="0" t="n">
        <v>33.33</v>
      </c>
      <c r="E1913" s="0" t="n">
        <v>0</v>
      </c>
      <c r="F1913" s="0" t="n">
        <v>0</v>
      </c>
      <c r="G1913" s="0" t="n">
        <v>0</v>
      </c>
    </row>
    <row r="1914" customFormat="false" ht="12.75" hidden="false" customHeight="false" outlineLevel="0" collapsed="false">
      <c r="B1914" s="7" t="n">
        <v>292.267</v>
      </c>
      <c r="C1914" s="0" t="n">
        <v>0</v>
      </c>
      <c r="D1914" s="0" t="n">
        <v>0</v>
      </c>
      <c r="E1914" s="0" t="n">
        <v>28.57</v>
      </c>
      <c r="F1914" s="0" t="n">
        <v>0</v>
      </c>
      <c r="G1914" s="0" t="n">
        <v>0</v>
      </c>
    </row>
    <row r="1915" customFormat="false" ht="12.75" hidden="false" customHeight="false" outlineLevel="0" collapsed="false">
      <c r="B1915" s="7" t="n">
        <v>292.42</v>
      </c>
      <c r="C1915" s="0" t="n">
        <v>100</v>
      </c>
      <c r="D1915" s="0" t="n">
        <v>0</v>
      </c>
      <c r="E1915" s="0" t="n">
        <v>0</v>
      </c>
      <c r="F1915" s="0" t="n">
        <v>0</v>
      </c>
      <c r="G1915" s="0" t="n">
        <v>0</v>
      </c>
    </row>
    <row r="1916" customFormat="false" ht="12.75" hidden="false" customHeight="false" outlineLevel="0" collapsed="false">
      <c r="B1916" s="7" t="n">
        <v>292.573</v>
      </c>
      <c r="C1916" s="0" t="n">
        <v>0</v>
      </c>
      <c r="D1916" s="0" t="n">
        <v>0</v>
      </c>
      <c r="E1916" s="0" t="n">
        <v>0</v>
      </c>
      <c r="F1916" s="0" t="n">
        <v>0</v>
      </c>
      <c r="G1916" s="0" t="n">
        <v>0</v>
      </c>
    </row>
    <row r="1917" customFormat="false" ht="12.75" hidden="false" customHeight="false" outlineLevel="0" collapsed="false">
      <c r="B1917" s="7" t="n">
        <v>292.726</v>
      </c>
      <c r="C1917" s="0" t="n">
        <v>100</v>
      </c>
      <c r="D1917" s="0" t="n">
        <v>33.33</v>
      </c>
      <c r="E1917" s="0" t="n">
        <v>14.29</v>
      </c>
      <c r="F1917" s="0" t="n">
        <v>0</v>
      </c>
      <c r="G1917" s="0" t="n">
        <v>0</v>
      </c>
    </row>
    <row r="1918" customFormat="false" ht="12.75" hidden="false" customHeight="false" outlineLevel="0" collapsed="false">
      <c r="B1918" s="7" t="n">
        <v>292.879</v>
      </c>
      <c r="C1918" s="0" t="n">
        <v>0</v>
      </c>
      <c r="D1918" s="0" t="n">
        <v>0</v>
      </c>
      <c r="E1918" s="0" t="n">
        <v>14.29</v>
      </c>
      <c r="F1918" s="0" t="n">
        <v>0</v>
      </c>
      <c r="G1918" s="0" t="n">
        <v>0</v>
      </c>
    </row>
    <row r="1919" customFormat="false" ht="12.75" hidden="false" customHeight="false" outlineLevel="0" collapsed="false">
      <c r="B1919" s="7" t="n">
        <v>293.032</v>
      </c>
      <c r="C1919" s="0" t="n">
        <v>0</v>
      </c>
      <c r="D1919" s="0" t="n">
        <v>0</v>
      </c>
      <c r="E1919" s="0" t="n">
        <v>14.29</v>
      </c>
      <c r="F1919" s="0" t="n">
        <v>0</v>
      </c>
      <c r="G1919" s="0" t="n">
        <v>0</v>
      </c>
    </row>
    <row r="1920" customFormat="false" ht="12.75" hidden="false" customHeight="false" outlineLevel="0" collapsed="false">
      <c r="B1920" s="7" t="n">
        <v>293.185</v>
      </c>
      <c r="C1920" s="0" t="n">
        <v>0</v>
      </c>
      <c r="D1920" s="0" t="n">
        <v>0</v>
      </c>
      <c r="E1920" s="0" t="n">
        <v>0</v>
      </c>
      <c r="F1920" s="0" t="n">
        <v>0</v>
      </c>
      <c r="G1920" s="0" t="n">
        <v>0</v>
      </c>
    </row>
    <row r="1921" customFormat="false" ht="12.75" hidden="false" customHeight="false" outlineLevel="0" collapsed="false">
      <c r="B1921" s="7" t="n">
        <v>293.338</v>
      </c>
      <c r="C1921" s="0" t="n">
        <v>0</v>
      </c>
      <c r="D1921" s="0" t="n">
        <v>0</v>
      </c>
      <c r="E1921" s="0" t="n">
        <v>28.57</v>
      </c>
      <c r="F1921" s="0" t="n">
        <v>0</v>
      </c>
      <c r="G1921" s="0" t="n">
        <v>0</v>
      </c>
    </row>
    <row r="1922" customFormat="false" ht="12.75" hidden="false" customHeight="false" outlineLevel="0" collapsed="false">
      <c r="B1922" s="7" t="n">
        <v>293.491</v>
      </c>
      <c r="C1922" s="0" t="n">
        <v>200</v>
      </c>
      <c r="D1922" s="0" t="n">
        <v>66.67</v>
      </c>
      <c r="E1922" s="0" t="n">
        <v>0</v>
      </c>
      <c r="F1922" s="0" t="n">
        <v>100</v>
      </c>
      <c r="G1922" s="0" t="n">
        <v>0</v>
      </c>
    </row>
    <row r="1923" customFormat="false" ht="12.75" hidden="false" customHeight="false" outlineLevel="0" collapsed="false">
      <c r="B1923" s="7" t="n">
        <v>293.644</v>
      </c>
      <c r="C1923" s="0" t="n">
        <v>100</v>
      </c>
      <c r="D1923" s="0" t="n">
        <v>33.33</v>
      </c>
      <c r="E1923" s="0" t="n">
        <v>0</v>
      </c>
      <c r="F1923" s="0" t="n">
        <v>0</v>
      </c>
      <c r="G1923" s="0" t="n">
        <v>0</v>
      </c>
    </row>
    <row r="1924" customFormat="false" ht="12.75" hidden="false" customHeight="false" outlineLevel="0" collapsed="false">
      <c r="B1924" s="7" t="n">
        <v>293.797</v>
      </c>
      <c r="C1924" s="0" t="n">
        <v>100</v>
      </c>
      <c r="D1924" s="0" t="n">
        <v>33.33</v>
      </c>
      <c r="E1924" s="0" t="n">
        <v>0</v>
      </c>
      <c r="F1924" s="0" t="n">
        <v>0</v>
      </c>
      <c r="G1924" s="0" t="n">
        <v>0</v>
      </c>
    </row>
    <row r="1925" customFormat="false" ht="12.75" hidden="false" customHeight="false" outlineLevel="0" collapsed="false">
      <c r="B1925" s="7" t="n">
        <v>293.95</v>
      </c>
      <c r="C1925" s="0" t="n">
        <v>0</v>
      </c>
      <c r="D1925" s="0" t="n">
        <v>0</v>
      </c>
      <c r="E1925" s="0" t="n">
        <v>14.29</v>
      </c>
      <c r="F1925" s="0" t="n">
        <v>0</v>
      </c>
      <c r="G1925" s="0" t="n">
        <v>0</v>
      </c>
    </row>
    <row r="1926" customFormat="false" ht="12.75" hidden="false" customHeight="false" outlineLevel="0" collapsed="false">
      <c r="B1926" s="7" t="n">
        <v>294.103</v>
      </c>
      <c r="C1926" s="0" t="n">
        <v>0</v>
      </c>
      <c r="D1926" s="0" t="n">
        <v>33.33</v>
      </c>
      <c r="E1926" s="0" t="n">
        <v>0</v>
      </c>
      <c r="F1926" s="0" t="n">
        <v>100</v>
      </c>
      <c r="G1926" s="0" t="n">
        <v>0</v>
      </c>
    </row>
    <row r="1927" customFormat="false" ht="12.75" hidden="false" customHeight="false" outlineLevel="0" collapsed="false">
      <c r="B1927" s="7" t="n">
        <v>294.256</v>
      </c>
      <c r="C1927" s="0" t="n">
        <v>100</v>
      </c>
      <c r="D1927" s="0" t="n">
        <v>66.67</v>
      </c>
      <c r="E1927" s="0" t="n">
        <v>14.29</v>
      </c>
      <c r="F1927" s="0" t="n">
        <v>0</v>
      </c>
      <c r="G1927" s="0" t="n">
        <v>100</v>
      </c>
    </row>
    <row r="1928" customFormat="false" ht="12.75" hidden="false" customHeight="false" outlineLevel="0" collapsed="false">
      <c r="B1928" s="7" t="n">
        <v>294.409</v>
      </c>
      <c r="C1928" s="0" t="n">
        <v>0</v>
      </c>
      <c r="D1928" s="0" t="n">
        <v>0</v>
      </c>
      <c r="E1928" s="0" t="n">
        <v>0</v>
      </c>
      <c r="F1928" s="0" t="n">
        <v>0</v>
      </c>
      <c r="G1928" s="0" t="n">
        <v>50</v>
      </c>
    </row>
    <row r="1929" customFormat="false" ht="12.75" hidden="false" customHeight="false" outlineLevel="0" collapsed="false">
      <c r="B1929" s="7" t="n">
        <v>294.562</v>
      </c>
      <c r="C1929" s="0" t="n">
        <v>0</v>
      </c>
      <c r="D1929" s="0" t="n">
        <v>33.33</v>
      </c>
      <c r="E1929" s="0" t="n">
        <v>0</v>
      </c>
      <c r="F1929" s="0" t="n">
        <v>0</v>
      </c>
      <c r="G1929" s="0" t="n">
        <v>0</v>
      </c>
    </row>
    <row r="1930" customFormat="false" ht="12.75" hidden="false" customHeight="false" outlineLevel="0" collapsed="false">
      <c r="B1930" s="7" t="n">
        <v>294.7151</v>
      </c>
      <c r="C1930" s="0" t="n">
        <v>100</v>
      </c>
      <c r="D1930" s="0" t="n">
        <v>0</v>
      </c>
      <c r="E1930" s="0" t="n">
        <v>14.29</v>
      </c>
      <c r="F1930" s="0" t="n">
        <v>100</v>
      </c>
      <c r="G1930" s="0" t="n">
        <v>0</v>
      </c>
    </row>
    <row r="1931" customFormat="false" ht="12.75" hidden="false" customHeight="false" outlineLevel="0" collapsed="false">
      <c r="B1931" s="7" t="n">
        <v>294.868</v>
      </c>
      <c r="C1931" s="0" t="n">
        <v>0</v>
      </c>
      <c r="D1931" s="0" t="n">
        <v>0</v>
      </c>
      <c r="E1931" s="0" t="n">
        <v>28.57</v>
      </c>
      <c r="F1931" s="0" t="n">
        <v>0</v>
      </c>
      <c r="G1931" s="0" t="n">
        <v>0</v>
      </c>
    </row>
    <row r="1932" customFormat="false" ht="12.75" hidden="false" customHeight="false" outlineLevel="0" collapsed="false">
      <c r="B1932" s="7" t="n">
        <v>295.0211</v>
      </c>
      <c r="C1932" s="0" t="n">
        <v>0</v>
      </c>
      <c r="D1932" s="0" t="n">
        <v>33.33</v>
      </c>
      <c r="E1932" s="0" t="n">
        <v>0</v>
      </c>
      <c r="F1932" s="0" t="n">
        <v>0</v>
      </c>
      <c r="G1932" s="0" t="n">
        <v>0</v>
      </c>
    </row>
    <row r="1933" customFormat="false" ht="12.75" hidden="false" customHeight="false" outlineLevel="0" collapsed="false">
      <c r="B1933" s="7" t="n">
        <v>295.1741</v>
      </c>
      <c r="C1933" s="0" t="n">
        <v>100</v>
      </c>
      <c r="D1933" s="0" t="n">
        <v>0</v>
      </c>
      <c r="E1933" s="0" t="n">
        <v>14.29</v>
      </c>
      <c r="F1933" s="0" t="n">
        <v>0</v>
      </c>
      <c r="G1933" s="0" t="n">
        <v>0</v>
      </c>
    </row>
    <row r="1934" customFormat="false" ht="12.75" hidden="false" customHeight="false" outlineLevel="0" collapsed="false">
      <c r="B1934" s="7" t="n">
        <v>295.3271</v>
      </c>
      <c r="C1934" s="0" t="n">
        <v>100</v>
      </c>
      <c r="D1934" s="0" t="n">
        <v>0</v>
      </c>
      <c r="E1934" s="0" t="n">
        <v>0</v>
      </c>
      <c r="F1934" s="0" t="n">
        <v>0</v>
      </c>
      <c r="G1934" s="0" t="n">
        <v>50</v>
      </c>
    </row>
    <row r="1935" customFormat="false" ht="12.75" hidden="false" customHeight="false" outlineLevel="0" collapsed="false">
      <c r="B1935" s="7" t="n">
        <v>295.4801</v>
      </c>
      <c r="C1935" s="0" t="n">
        <v>0</v>
      </c>
      <c r="D1935" s="0" t="n">
        <v>0</v>
      </c>
      <c r="E1935" s="0" t="n">
        <v>14.29</v>
      </c>
      <c r="F1935" s="0" t="n">
        <v>0</v>
      </c>
      <c r="G1935" s="0" t="n">
        <v>0</v>
      </c>
    </row>
    <row r="1936" customFormat="false" ht="12.75" hidden="false" customHeight="false" outlineLevel="0" collapsed="false">
      <c r="B1936" s="7" t="n">
        <v>295.6331</v>
      </c>
      <c r="C1936" s="0" t="n">
        <v>0</v>
      </c>
      <c r="D1936" s="0" t="n">
        <v>33.33</v>
      </c>
      <c r="E1936" s="0" t="n">
        <v>14.29</v>
      </c>
      <c r="F1936" s="0" t="n">
        <v>0</v>
      </c>
      <c r="G1936" s="0" t="n">
        <v>0</v>
      </c>
    </row>
    <row r="1937" customFormat="false" ht="12.75" hidden="false" customHeight="false" outlineLevel="0" collapsed="false">
      <c r="B1937" s="7" t="n">
        <v>295.7861</v>
      </c>
      <c r="C1937" s="0" t="n">
        <v>100</v>
      </c>
      <c r="D1937" s="0" t="n">
        <v>0</v>
      </c>
      <c r="E1937" s="0" t="n">
        <v>0</v>
      </c>
      <c r="F1937" s="0" t="n">
        <v>0</v>
      </c>
      <c r="G1937" s="0" t="n">
        <v>0</v>
      </c>
    </row>
    <row r="1938" customFormat="false" ht="12.75" hidden="false" customHeight="false" outlineLevel="0" collapsed="false">
      <c r="B1938" s="7" t="n">
        <v>295.9391</v>
      </c>
      <c r="C1938" s="0" t="n">
        <v>0</v>
      </c>
      <c r="D1938" s="0" t="n">
        <v>33.33</v>
      </c>
      <c r="E1938" s="0" t="n">
        <v>0</v>
      </c>
      <c r="F1938" s="0" t="n">
        <v>100</v>
      </c>
      <c r="G1938" s="0" t="n">
        <v>0</v>
      </c>
    </row>
    <row r="1939" customFormat="false" ht="12.75" hidden="false" customHeight="false" outlineLevel="0" collapsed="false">
      <c r="B1939" s="7" t="n">
        <v>296.0921</v>
      </c>
      <c r="C1939" s="0" t="n">
        <v>0</v>
      </c>
      <c r="D1939" s="0" t="n">
        <v>0</v>
      </c>
      <c r="E1939" s="0" t="n">
        <v>14.29</v>
      </c>
      <c r="F1939" s="0" t="n">
        <v>0</v>
      </c>
      <c r="G1939" s="0" t="n">
        <v>0</v>
      </c>
    </row>
    <row r="1940" customFormat="false" ht="12.75" hidden="false" customHeight="false" outlineLevel="0" collapsed="false">
      <c r="B1940" s="7" t="n">
        <v>296.2451</v>
      </c>
      <c r="C1940" s="0" t="n">
        <v>0</v>
      </c>
      <c r="D1940" s="0" t="n">
        <v>0</v>
      </c>
      <c r="E1940" s="0" t="n">
        <v>28.57</v>
      </c>
      <c r="F1940" s="0" t="n">
        <v>0</v>
      </c>
      <c r="G1940" s="0" t="n">
        <v>0</v>
      </c>
    </row>
    <row r="1941" customFormat="false" ht="12.75" hidden="false" customHeight="false" outlineLevel="0" collapsed="false">
      <c r="B1941" s="7" t="n">
        <v>296.3981</v>
      </c>
      <c r="C1941" s="0" t="n">
        <v>0</v>
      </c>
      <c r="D1941" s="0" t="n">
        <v>0</v>
      </c>
      <c r="E1941" s="0" t="n">
        <v>0</v>
      </c>
      <c r="F1941" s="0" t="n">
        <v>0</v>
      </c>
      <c r="G1941" s="0" t="n">
        <v>0</v>
      </c>
    </row>
    <row r="1942" customFormat="false" ht="12.75" hidden="false" customHeight="false" outlineLevel="0" collapsed="false">
      <c r="B1942" s="7" t="n">
        <v>296.5511</v>
      </c>
      <c r="C1942" s="0" t="n">
        <v>100</v>
      </c>
      <c r="D1942" s="0" t="n">
        <v>33.33</v>
      </c>
      <c r="E1942" s="0" t="n">
        <v>14.29</v>
      </c>
      <c r="F1942" s="0" t="n">
        <v>0</v>
      </c>
      <c r="G1942" s="0" t="n">
        <v>50</v>
      </c>
    </row>
    <row r="1943" customFormat="false" ht="12.75" hidden="false" customHeight="false" outlineLevel="0" collapsed="false">
      <c r="B1943" s="7" t="n">
        <v>296.7041</v>
      </c>
      <c r="C1943" s="0" t="n">
        <v>0</v>
      </c>
      <c r="D1943" s="0" t="n">
        <v>66.67</v>
      </c>
      <c r="E1943" s="0" t="n">
        <v>28.57</v>
      </c>
      <c r="F1943" s="0" t="n">
        <v>0</v>
      </c>
      <c r="G1943" s="0" t="n">
        <v>0</v>
      </c>
    </row>
    <row r="1944" customFormat="false" ht="12.75" hidden="false" customHeight="false" outlineLevel="0" collapsed="false">
      <c r="B1944" s="7" t="n">
        <v>296.8571</v>
      </c>
      <c r="C1944" s="0" t="n">
        <v>100</v>
      </c>
      <c r="D1944" s="0" t="n">
        <v>0</v>
      </c>
      <c r="E1944" s="0" t="n">
        <v>0</v>
      </c>
      <c r="F1944" s="0" t="n">
        <v>0</v>
      </c>
      <c r="G1944" s="0" t="n">
        <v>0</v>
      </c>
    </row>
    <row r="1945" customFormat="false" ht="12.75" hidden="false" customHeight="false" outlineLevel="0" collapsed="false">
      <c r="B1945" s="7" t="n">
        <v>297.0101</v>
      </c>
      <c r="C1945" s="0" t="n">
        <v>0</v>
      </c>
      <c r="D1945" s="0" t="n">
        <v>0</v>
      </c>
      <c r="E1945" s="0" t="n">
        <v>14.29</v>
      </c>
      <c r="F1945" s="0" t="n">
        <v>0</v>
      </c>
      <c r="G1945" s="0" t="n">
        <v>0</v>
      </c>
    </row>
    <row r="1946" customFormat="false" ht="12.75" hidden="false" customHeight="false" outlineLevel="0" collapsed="false">
      <c r="B1946" s="7" t="n">
        <v>297.1631</v>
      </c>
      <c r="C1946" s="0" t="n">
        <v>0</v>
      </c>
      <c r="D1946" s="0" t="n">
        <v>0</v>
      </c>
      <c r="E1946" s="0" t="n">
        <v>0</v>
      </c>
      <c r="F1946" s="0" t="n">
        <v>0</v>
      </c>
      <c r="G1946" s="0" t="n">
        <v>50</v>
      </c>
    </row>
    <row r="1947" customFormat="false" ht="12.75" hidden="false" customHeight="false" outlineLevel="0" collapsed="false">
      <c r="B1947" s="7" t="n">
        <v>297.3161</v>
      </c>
      <c r="C1947" s="0" t="n">
        <v>0</v>
      </c>
      <c r="D1947" s="0" t="n">
        <v>0</v>
      </c>
      <c r="E1947" s="0" t="n">
        <v>0</v>
      </c>
      <c r="F1947" s="0" t="n">
        <v>0</v>
      </c>
      <c r="G1947" s="0" t="n">
        <v>0</v>
      </c>
    </row>
    <row r="1948" customFormat="false" ht="12.75" hidden="false" customHeight="false" outlineLevel="0" collapsed="false">
      <c r="B1948" s="7" t="n">
        <v>297.4691</v>
      </c>
      <c r="C1948" s="0" t="n">
        <v>0</v>
      </c>
      <c r="D1948" s="0" t="n">
        <v>33.33</v>
      </c>
      <c r="E1948" s="0" t="n">
        <v>42.86</v>
      </c>
      <c r="F1948" s="0" t="n">
        <v>0</v>
      </c>
      <c r="G1948" s="0" t="n">
        <v>0</v>
      </c>
    </row>
    <row r="1949" customFormat="false" ht="12.75" hidden="false" customHeight="false" outlineLevel="0" collapsed="false">
      <c r="B1949" s="7" t="n">
        <v>297.6222</v>
      </c>
      <c r="C1949" s="0" t="n">
        <v>0</v>
      </c>
      <c r="D1949" s="0" t="n">
        <v>0</v>
      </c>
      <c r="E1949" s="0" t="n">
        <v>0</v>
      </c>
      <c r="F1949" s="0" t="n">
        <v>0</v>
      </c>
      <c r="G1949" s="0" t="n">
        <v>0</v>
      </c>
    </row>
    <row r="1950" customFormat="false" ht="12.75" hidden="false" customHeight="false" outlineLevel="0" collapsed="false">
      <c r="B1950" s="7" t="n">
        <v>297.7751</v>
      </c>
      <c r="C1950" s="0" t="n">
        <v>200</v>
      </c>
      <c r="D1950" s="0" t="n">
        <v>33.33</v>
      </c>
      <c r="E1950" s="0" t="n">
        <v>28.57</v>
      </c>
      <c r="F1950" s="0" t="n">
        <v>0</v>
      </c>
      <c r="G1950" s="0" t="n">
        <v>0</v>
      </c>
    </row>
    <row r="1951" customFormat="false" ht="12.75" hidden="false" customHeight="false" outlineLevel="0" collapsed="false">
      <c r="B1951" s="7" t="n">
        <v>297.9282</v>
      </c>
      <c r="C1951" s="0" t="n">
        <v>0</v>
      </c>
      <c r="D1951" s="0" t="n">
        <v>0</v>
      </c>
      <c r="E1951" s="0" t="n">
        <v>28.57</v>
      </c>
      <c r="F1951" s="0" t="n">
        <v>0</v>
      </c>
      <c r="G1951" s="0" t="n">
        <v>0</v>
      </c>
    </row>
    <row r="1952" customFormat="false" ht="12.75" hidden="false" customHeight="false" outlineLevel="0" collapsed="false">
      <c r="B1952" s="7" t="n">
        <v>298.0811</v>
      </c>
      <c r="C1952" s="0" t="n">
        <v>100</v>
      </c>
      <c r="D1952" s="0" t="n">
        <v>0</v>
      </c>
      <c r="E1952" s="0" t="n">
        <v>0</v>
      </c>
      <c r="F1952" s="0" t="n">
        <v>0</v>
      </c>
      <c r="G1952" s="0" t="n">
        <v>0</v>
      </c>
    </row>
    <row r="1953" customFormat="false" ht="12.75" hidden="false" customHeight="false" outlineLevel="0" collapsed="false">
      <c r="B1953" s="7" t="n">
        <v>298.2342</v>
      </c>
      <c r="C1953" s="0" t="n">
        <v>300</v>
      </c>
      <c r="D1953" s="0" t="n">
        <v>0</v>
      </c>
      <c r="E1953" s="0" t="n">
        <v>14.29</v>
      </c>
      <c r="F1953" s="0" t="n">
        <v>0</v>
      </c>
      <c r="G1953" s="0" t="n">
        <v>0</v>
      </c>
    </row>
    <row r="1954" customFormat="false" ht="12.75" hidden="false" customHeight="false" outlineLevel="0" collapsed="false">
      <c r="B1954" s="7" t="n">
        <v>298.3872</v>
      </c>
      <c r="C1954" s="0" t="n">
        <v>0</v>
      </c>
      <c r="D1954" s="0" t="n">
        <v>0</v>
      </c>
      <c r="E1954" s="0" t="n">
        <v>0</v>
      </c>
      <c r="F1954" s="0" t="n">
        <v>0</v>
      </c>
      <c r="G1954" s="0" t="n">
        <v>0</v>
      </c>
    </row>
    <row r="1955" customFormat="false" ht="12.75" hidden="false" customHeight="false" outlineLevel="0" collapsed="false">
      <c r="B1955" s="7" t="n">
        <v>298.5402</v>
      </c>
      <c r="C1955" s="0" t="n">
        <v>100</v>
      </c>
      <c r="D1955" s="0" t="n">
        <v>33.33</v>
      </c>
      <c r="E1955" s="0" t="n">
        <v>14.29</v>
      </c>
      <c r="F1955" s="0" t="n">
        <v>0</v>
      </c>
      <c r="G1955" s="0" t="n">
        <v>0</v>
      </c>
    </row>
    <row r="1956" customFormat="false" ht="12.75" hidden="false" customHeight="false" outlineLevel="0" collapsed="false">
      <c r="B1956" s="7" t="n">
        <v>298.6932</v>
      </c>
      <c r="C1956" s="0" t="n">
        <v>0</v>
      </c>
      <c r="D1956" s="0" t="n">
        <v>0</v>
      </c>
      <c r="E1956" s="0" t="n">
        <v>0</v>
      </c>
      <c r="F1956" s="0" t="n">
        <v>0</v>
      </c>
      <c r="G1956" s="0" t="n">
        <v>0</v>
      </c>
    </row>
    <row r="1957" customFormat="false" ht="12.75" hidden="false" customHeight="false" outlineLevel="0" collapsed="false">
      <c r="B1957" s="7" t="n">
        <v>298.8462</v>
      </c>
      <c r="C1957" s="0" t="n">
        <v>100</v>
      </c>
      <c r="D1957" s="0" t="n">
        <v>0</v>
      </c>
      <c r="E1957" s="0" t="n">
        <v>14.29</v>
      </c>
      <c r="F1957" s="0" t="n">
        <v>100</v>
      </c>
      <c r="G1957" s="0" t="n">
        <v>50</v>
      </c>
    </row>
    <row r="1958" customFormat="false" ht="12.75" hidden="false" customHeight="false" outlineLevel="0" collapsed="false">
      <c r="B1958" s="7" t="n">
        <v>298.9992</v>
      </c>
      <c r="C1958" s="0" t="n">
        <v>0</v>
      </c>
      <c r="D1958" s="0" t="n">
        <v>0</v>
      </c>
      <c r="E1958" s="0" t="n">
        <v>28.57</v>
      </c>
      <c r="F1958" s="0" t="n">
        <v>0</v>
      </c>
      <c r="G1958" s="0" t="n">
        <v>0</v>
      </c>
    </row>
    <row r="1959" customFormat="false" ht="12.75" hidden="false" customHeight="false" outlineLevel="0" collapsed="false">
      <c r="B1959" s="7" t="n">
        <v>299.1522</v>
      </c>
      <c r="C1959" s="0" t="n">
        <v>0</v>
      </c>
      <c r="D1959" s="0" t="n">
        <v>0</v>
      </c>
      <c r="E1959" s="0" t="n">
        <v>28.57</v>
      </c>
      <c r="F1959" s="0" t="n">
        <v>0</v>
      </c>
      <c r="G1959" s="0" t="n">
        <v>0</v>
      </c>
    </row>
    <row r="1960" customFormat="false" ht="12.75" hidden="false" customHeight="false" outlineLevel="0" collapsed="false">
      <c r="B1960" s="7" t="n">
        <v>299.3052</v>
      </c>
      <c r="C1960" s="0" t="n">
        <v>0</v>
      </c>
      <c r="D1960" s="0" t="n">
        <v>33.33</v>
      </c>
      <c r="E1960" s="0" t="n">
        <v>0</v>
      </c>
      <c r="F1960" s="0" t="n">
        <v>0</v>
      </c>
      <c r="G1960" s="0" t="n">
        <v>0</v>
      </c>
    </row>
    <row r="1961" customFormat="false" ht="12.75" hidden="false" customHeight="false" outlineLevel="0" collapsed="false">
      <c r="B1961" s="7" t="n">
        <v>299.4582</v>
      </c>
      <c r="C1961" s="0" t="n">
        <v>0</v>
      </c>
      <c r="D1961" s="0" t="n">
        <v>0</v>
      </c>
      <c r="E1961" s="0" t="n">
        <v>0</v>
      </c>
      <c r="F1961" s="0" t="n">
        <v>0</v>
      </c>
      <c r="G1961" s="0" t="n">
        <v>0</v>
      </c>
    </row>
    <row r="1962" customFormat="false" ht="12.75" hidden="false" customHeight="false" outlineLevel="0" collapsed="false">
      <c r="B1962" s="7" t="n">
        <v>299.6112</v>
      </c>
      <c r="C1962" s="0" t="n">
        <v>0</v>
      </c>
      <c r="D1962" s="0" t="n">
        <v>33.33</v>
      </c>
      <c r="E1962" s="0" t="n">
        <v>14.29</v>
      </c>
      <c r="F1962" s="0" t="n">
        <v>0</v>
      </c>
      <c r="G1962" s="0" t="n">
        <v>0</v>
      </c>
    </row>
    <row r="1963" customFormat="false" ht="12.75" hidden="false" customHeight="false" outlineLevel="0" collapsed="false">
      <c r="B1963" s="7" t="n">
        <v>299.7642</v>
      </c>
      <c r="C1963" s="0" t="n">
        <v>0</v>
      </c>
      <c r="D1963" s="0" t="n">
        <v>0</v>
      </c>
      <c r="E1963" s="0" t="n">
        <v>14.29</v>
      </c>
      <c r="F1963" s="0" t="n">
        <v>0</v>
      </c>
      <c r="G1963" s="0" t="n">
        <v>0</v>
      </c>
    </row>
    <row r="1964" customFormat="false" ht="12.75" hidden="false" customHeight="false" outlineLevel="0" collapsed="false">
      <c r="B1964" s="7" t="n">
        <v>299.9172</v>
      </c>
      <c r="C1964" s="0" t="n">
        <v>100</v>
      </c>
      <c r="D1964" s="0" t="n">
        <v>0</v>
      </c>
      <c r="E1964" s="0" t="n">
        <v>0</v>
      </c>
      <c r="F1964" s="0" t="n">
        <v>0</v>
      </c>
      <c r="G1964" s="0" t="n">
        <v>0</v>
      </c>
    </row>
    <row r="1965" customFormat="false" ht="12.75" hidden="false" customHeight="false" outlineLevel="0" collapsed="false">
      <c r="B1965" s="7" t="n">
        <v>300.0702</v>
      </c>
      <c r="C1965" s="0" t="n">
        <v>0</v>
      </c>
      <c r="D1965" s="0" t="n">
        <v>33.33</v>
      </c>
      <c r="E1965" s="0" t="n">
        <v>0</v>
      </c>
      <c r="F1965" s="0" t="n">
        <v>0</v>
      </c>
      <c r="G1965" s="0" t="n">
        <v>0</v>
      </c>
    </row>
    <row r="1966" customFormat="false" ht="12.75" hidden="false" customHeight="false" outlineLevel="0" collapsed="false">
      <c r="B1966" s="7" t="n">
        <v>300.2232</v>
      </c>
      <c r="C1966" s="0" t="n">
        <v>0</v>
      </c>
      <c r="D1966" s="0" t="n">
        <v>0</v>
      </c>
      <c r="E1966" s="0" t="n">
        <v>14.29</v>
      </c>
      <c r="F1966" s="0" t="n">
        <v>0</v>
      </c>
      <c r="G1966" s="0" t="n">
        <v>0</v>
      </c>
    </row>
    <row r="1967" customFormat="false" ht="12.75" hidden="false" customHeight="false" outlineLevel="0" collapsed="false">
      <c r="B1967" s="7" t="n">
        <v>300.3762</v>
      </c>
      <c r="C1967" s="0" t="n">
        <v>0</v>
      </c>
      <c r="D1967" s="0" t="n">
        <v>0</v>
      </c>
      <c r="E1967" s="0" t="n">
        <v>0</v>
      </c>
      <c r="F1967" s="0" t="n">
        <v>0</v>
      </c>
      <c r="G1967" s="0" t="n">
        <v>0</v>
      </c>
    </row>
    <row r="1968" customFormat="false" ht="12.75" hidden="false" customHeight="false" outlineLevel="0" collapsed="false">
      <c r="B1968" s="7" t="n">
        <v>300.5292</v>
      </c>
      <c r="C1968" s="0" t="n">
        <v>0</v>
      </c>
      <c r="D1968" s="0" t="n">
        <v>0</v>
      </c>
      <c r="E1968" s="0" t="n">
        <v>14.29</v>
      </c>
      <c r="F1968" s="0" t="n">
        <v>0</v>
      </c>
      <c r="G1968" s="0" t="n">
        <v>0</v>
      </c>
    </row>
    <row r="1969" customFormat="false" ht="12.75" hidden="false" customHeight="false" outlineLevel="0" collapsed="false">
      <c r="B1969" s="7" t="n">
        <v>300.6822</v>
      </c>
      <c r="C1969" s="0" t="n">
        <v>200</v>
      </c>
      <c r="D1969" s="0" t="n">
        <v>0</v>
      </c>
      <c r="E1969" s="0" t="n">
        <v>0</v>
      </c>
      <c r="F1969" s="0" t="n">
        <v>0</v>
      </c>
      <c r="G1969" s="0" t="n">
        <v>0</v>
      </c>
    </row>
    <row r="1970" customFormat="false" ht="12.75" hidden="false" customHeight="false" outlineLevel="0" collapsed="false">
      <c r="B1970" s="7" t="n">
        <v>300.8353</v>
      </c>
      <c r="C1970" s="0" t="n">
        <v>0</v>
      </c>
      <c r="D1970" s="0" t="n">
        <v>0</v>
      </c>
      <c r="E1970" s="0" t="n">
        <v>14.29</v>
      </c>
      <c r="F1970" s="0" t="n">
        <v>0</v>
      </c>
      <c r="G1970" s="0" t="n">
        <v>0</v>
      </c>
    </row>
    <row r="1971" customFormat="false" ht="12.75" hidden="false" customHeight="false" outlineLevel="0" collapsed="false">
      <c r="B1971" s="7" t="n">
        <v>300.9883</v>
      </c>
      <c r="C1971" s="0" t="n">
        <v>100</v>
      </c>
      <c r="D1971" s="0" t="n">
        <v>33.33</v>
      </c>
      <c r="E1971" s="0" t="n">
        <v>14.29</v>
      </c>
      <c r="F1971" s="0" t="n">
        <v>0</v>
      </c>
      <c r="G1971" s="0" t="n">
        <v>0</v>
      </c>
    </row>
    <row r="1972" customFormat="false" ht="12.75" hidden="false" customHeight="false" outlineLevel="0" collapsed="false">
      <c r="B1972" s="7" t="n">
        <v>301.1413</v>
      </c>
      <c r="C1972" s="0" t="n">
        <v>100</v>
      </c>
      <c r="D1972" s="0" t="n">
        <v>0</v>
      </c>
      <c r="E1972" s="0" t="n">
        <v>28.57</v>
      </c>
      <c r="F1972" s="0" t="n">
        <v>100</v>
      </c>
      <c r="G1972" s="0" t="n">
        <v>0</v>
      </c>
    </row>
    <row r="1973" customFormat="false" ht="12.75" hidden="false" customHeight="false" outlineLevel="0" collapsed="false">
      <c r="B1973" s="7" t="n">
        <v>301.2943</v>
      </c>
      <c r="C1973" s="0" t="n">
        <v>0</v>
      </c>
      <c r="D1973" s="0" t="n">
        <v>33.33</v>
      </c>
      <c r="E1973" s="0" t="n">
        <v>0</v>
      </c>
      <c r="F1973" s="0" t="n">
        <v>0</v>
      </c>
      <c r="G1973" s="0" t="n">
        <v>50</v>
      </c>
    </row>
    <row r="1974" customFormat="false" ht="12.75" hidden="false" customHeight="false" outlineLevel="0" collapsed="false">
      <c r="B1974" s="7" t="n">
        <v>301.4473</v>
      </c>
      <c r="C1974" s="0" t="n">
        <v>0</v>
      </c>
      <c r="D1974" s="0" t="n">
        <v>0</v>
      </c>
      <c r="E1974" s="0" t="n">
        <v>14.29</v>
      </c>
      <c r="F1974" s="0" t="n">
        <v>0</v>
      </c>
      <c r="G1974" s="0" t="n">
        <v>0</v>
      </c>
    </row>
    <row r="1975" customFormat="false" ht="12.75" hidden="false" customHeight="false" outlineLevel="0" collapsed="false">
      <c r="B1975" s="7" t="n">
        <v>301.6003</v>
      </c>
      <c r="C1975" s="0" t="n">
        <v>0</v>
      </c>
      <c r="D1975" s="0" t="n">
        <v>0</v>
      </c>
      <c r="E1975" s="0" t="n">
        <v>0</v>
      </c>
      <c r="F1975" s="0" t="n">
        <v>0</v>
      </c>
      <c r="G1975" s="0" t="n">
        <v>0</v>
      </c>
    </row>
    <row r="1976" customFormat="false" ht="12.75" hidden="false" customHeight="false" outlineLevel="0" collapsed="false">
      <c r="B1976" s="7" t="n">
        <v>301.7533</v>
      </c>
      <c r="C1976" s="0" t="n">
        <v>0</v>
      </c>
      <c r="D1976" s="0" t="n">
        <v>33.33</v>
      </c>
      <c r="E1976" s="0" t="n">
        <v>0</v>
      </c>
      <c r="F1976" s="0" t="n">
        <v>0</v>
      </c>
      <c r="G1976" s="0" t="n">
        <v>0</v>
      </c>
    </row>
    <row r="1977" customFormat="false" ht="12.75" hidden="false" customHeight="false" outlineLevel="0" collapsed="false">
      <c r="B1977" s="7" t="n">
        <v>301.9063</v>
      </c>
      <c r="C1977" s="0" t="n">
        <v>0</v>
      </c>
      <c r="D1977" s="0" t="n">
        <v>0</v>
      </c>
      <c r="E1977" s="0" t="n">
        <v>28.57</v>
      </c>
      <c r="F1977" s="0" t="n">
        <v>0</v>
      </c>
      <c r="G1977" s="0" t="n">
        <v>0</v>
      </c>
    </row>
    <row r="1978" customFormat="false" ht="12.75" hidden="false" customHeight="false" outlineLevel="0" collapsed="false">
      <c r="B1978" s="7" t="n">
        <v>302.0593</v>
      </c>
      <c r="C1978" s="0" t="n">
        <v>0</v>
      </c>
      <c r="D1978" s="0" t="n">
        <v>0</v>
      </c>
      <c r="E1978" s="0" t="n">
        <v>28.57</v>
      </c>
      <c r="F1978" s="0" t="n">
        <v>0</v>
      </c>
      <c r="G1978" s="0" t="n">
        <v>0</v>
      </c>
    </row>
    <row r="1979" customFormat="false" ht="12.75" hidden="false" customHeight="false" outlineLevel="0" collapsed="false">
      <c r="B1979" s="7" t="n">
        <v>302.2123</v>
      </c>
      <c r="C1979" s="0" t="n">
        <v>0</v>
      </c>
      <c r="D1979" s="0" t="n">
        <v>0</v>
      </c>
      <c r="E1979" s="0" t="n">
        <v>14.29</v>
      </c>
      <c r="F1979" s="0" t="n">
        <v>0</v>
      </c>
      <c r="G1979" s="0" t="n">
        <v>0</v>
      </c>
    </row>
    <row r="1980" customFormat="false" ht="12.75" hidden="false" customHeight="false" outlineLevel="0" collapsed="false">
      <c r="B1980" s="7" t="n">
        <v>302.3653</v>
      </c>
      <c r="C1980" s="0" t="n">
        <v>0</v>
      </c>
      <c r="D1980" s="0" t="n">
        <v>66.67</v>
      </c>
      <c r="E1980" s="0" t="n">
        <v>14.29</v>
      </c>
      <c r="F1980" s="0" t="n">
        <v>0</v>
      </c>
      <c r="G1980" s="0" t="n">
        <v>0</v>
      </c>
    </row>
    <row r="1981" customFormat="false" ht="12.75" hidden="false" customHeight="false" outlineLevel="0" collapsed="false">
      <c r="B1981" s="7" t="n">
        <v>302.5183</v>
      </c>
      <c r="C1981" s="0" t="n">
        <v>0</v>
      </c>
      <c r="D1981" s="0" t="n">
        <v>0</v>
      </c>
      <c r="E1981" s="0" t="n">
        <v>28.57</v>
      </c>
      <c r="F1981" s="0" t="n">
        <v>0</v>
      </c>
      <c r="G1981" s="0" t="n">
        <v>0</v>
      </c>
    </row>
    <row r="1982" customFormat="false" ht="12.75" hidden="false" customHeight="false" outlineLevel="0" collapsed="false">
      <c r="B1982" s="7" t="n">
        <v>302.6713</v>
      </c>
      <c r="C1982" s="0" t="n">
        <v>0</v>
      </c>
      <c r="D1982" s="0" t="n">
        <v>0</v>
      </c>
      <c r="E1982" s="0" t="n">
        <v>14.29</v>
      </c>
      <c r="F1982" s="0" t="n">
        <v>0</v>
      </c>
      <c r="G1982" s="0" t="n">
        <v>0</v>
      </c>
    </row>
    <row r="1983" customFormat="false" ht="12.75" hidden="false" customHeight="false" outlineLevel="0" collapsed="false">
      <c r="B1983" s="7" t="n">
        <v>302.8243</v>
      </c>
      <c r="C1983" s="0" t="n">
        <v>100</v>
      </c>
      <c r="D1983" s="0" t="n">
        <v>0</v>
      </c>
      <c r="E1983" s="0" t="n">
        <v>0</v>
      </c>
      <c r="F1983" s="0" t="n">
        <v>0</v>
      </c>
      <c r="G1983" s="0" t="n">
        <v>0</v>
      </c>
    </row>
    <row r="1984" customFormat="false" ht="12.75" hidden="false" customHeight="false" outlineLevel="0" collapsed="false">
      <c r="B1984" s="7" t="n">
        <v>302.9773</v>
      </c>
      <c r="C1984" s="0" t="n">
        <v>0</v>
      </c>
      <c r="D1984" s="0" t="n">
        <v>33.33</v>
      </c>
      <c r="E1984" s="0" t="n">
        <v>0</v>
      </c>
      <c r="F1984" s="0" t="n">
        <v>0</v>
      </c>
      <c r="G1984" s="0" t="n">
        <v>0</v>
      </c>
    </row>
    <row r="1985" customFormat="false" ht="12.75" hidden="false" customHeight="false" outlineLevel="0" collapsed="false">
      <c r="B1985" s="7" t="n">
        <v>303.1303</v>
      </c>
      <c r="C1985" s="0" t="n">
        <v>0</v>
      </c>
      <c r="D1985" s="0" t="n">
        <v>33.33</v>
      </c>
      <c r="E1985" s="0" t="n">
        <v>28.57</v>
      </c>
      <c r="F1985" s="0" t="n">
        <v>0</v>
      </c>
      <c r="G1985" s="0" t="n">
        <v>0</v>
      </c>
    </row>
    <row r="1986" customFormat="false" ht="12.75" hidden="false" customHeight="false" outlineLevel="0" collapsed="false">
      <c r="B1986" s="7" t="n">
        <v>303.2833</v>
      </c>
      <c r="C1986" s="0" t="n">
        <v>0</v>
      </c>
      <c r="D1986" s="0" t="n">
        <v>0</v>
      </c>
      <c r="E1986" s="0" t="n">
        <v>14.29</v>
      </c>
      <c r="F1986" s="0" t="n">
        <v>0</v>
      </c>
      <c r="G1986" s="0" t="n">
        <v>50</v>
      </c>
    </row>
    <row r="1987" customFormat="false" ht="12.75" hidden="false" customHeight="false" outlineLevel="0" collapsed="false">
      <c r="B1987" s="7" t="n">
        <v>303.4363</v>
      </c>
      <c r="C1987" s="0" t="n">
        <v>200</v>
      </c>
      <c r="D1987" s="0" t="n">
        <v>0</v>
      </c>
      <c r="E1987" s="0" t="n">
        <v>14.29</v>
      </c>
      <c r="F1987" s="0" t="n">
        <v>0</v>
      </c>
      <c r="G1987" s="0" t="n">
        <v>0</v>
      </c>
    </row>
    <row r="1988" customFormat="false" ht="12.75" hidden="false" customHeight="false" outlineLevel="0" collapsed="false">
      <c r="A1988" s="6" t="s">
        <v>50</v>
      </c>
      <c r="B1988" s="7" t="n">
        <v>303.5894</v>
      </c>
      <c r="C1988" s="0" t="n">
        <v>100</v>
      </c>
      <c r="D1988" s="0" t="n">
        <v>33.33</v>
      </c>
      <c r="E1988" s="0" t="n">
        <v>0</v>
      </c>
      <c r="F1988" s="0" t="n">
        <v>0</v>
      </c>
      <c r="G1988" s="0" t="n">
        <v>50</v>
      </c>
    </row>
    <row r="1989" customFormat="false" ht="12.75" hidden="false" customHeight="false" outlineLevel="0" collapsed="false">
      <c r="B1989" s="7" t="n">
        <v>303.7423</v>
      </c>
      <c r="C1989" s="0" t="n">
        <v>0</v>
      </c>
      <c r="D1989" s="0" t="n">
        <v>0</v>
      </c>
      <c r="E1989" s="0" t="n">
        <v>14.29</v>
      </c>
      <c r="F1989" s="0" t="n">
        <v>0</v>
      </c>
      <c r="G1989" s="0" t="n">
        <v>0</v>
      </c>
    </row>
    <row r="1990" customFormat="false" ht="12.75" hidden="false" customHeight="false" outlineLevel="0" collapsed="false">
      <c r="B1990" s="7" t="n">
        <v>303.8954</v>
      </c>
      <c r="C1990" s="0" t="n">
        <v>0</v>
      </c>
      <c r="D1990" s="0" t="n">
        <v>0</v>
      </c>
      <c r="E1990" s="0" t="n">
        <v>28.57</v>
      </c>
      <c r="F1990" s="0" t="n">
        <v>0</v>
      </c>
      <c r="G1990" s="0" t="n">
        <v>0</v>
      </c>
    </row>
    <row r="1991" customFormat="false" ht="12.75" hidden="false" customHeight="false" outlineLevel="0" collapsed="false">
      <c r="B1991" s="7" t="n">
        <v>304.0483</v>
      </c>
      <c r="C1991" s="0" t="n">
        <v>0</v>
      </c>
      <c r="D1991" s="0" t="n">
        <v>66.67</v>
      </c>
      <c r="E1991" s="0" t="n">
        <v>14.29</v>
      </c>
      <c r="F1991" s="0" t="n">
        <v>0</v>
      </c>
      <c r="G1991" s="0" t="n">
        <v>0</v>
      </c>
    </row>
    <row r="1992" customFormat="false" ht="12.75" hidden="false" customHeight="false" outlineLevel="0" collapsed="false">
      <c r="B1992" s="7" t="n">
        <v>304.2014</v>
      </c>
      <c r="C1992" s="0" t="n">
        <v>0</v>
      </c>
      <c r="D1992" s="0" t="n">
        <v>0</v>
      </c>
      <c r="E1992" s="0" t="n">
        <v>42.86</v>
      </c>
      <c r="F1992" s="0" t="n">
        <v>0</v>
      </c>
      <c r="G1992" s="0" t="n">
        <v>0</v>
      </c>
    </row>
    <row r="1993" customFormat="false" ht="12.75" hidden="false" customHeight="false" outlineLevel="0" collapsed="false">
      <c r="B1993" s="7" t="n">
        <v>304.3543</v>
      </c>
      <c r="C1993" s="0" t="n">
        <v>0</v>
      </c>
      <c r="D1993" s="0" t="n">
        <v>0</v>
      </c>
      <c r="E1993" s="0" t="n">
        <v>0</v>
      </c>
      <c r="F1993" s="0" t="n">
        <v>0</v>
      </c>
      <c r="G1993" s="0" t="n">
        <v>0</v>
      </c>
    </row>
    <row r="1994" customFormat="false" ht="12.75" hidden="false" customHeight="false" outlineLevel="0" collapsed="false">
      <c r="B1994" s="7" t="n">
        <v>304.5074</v>
      </c>
      <c r="C1994" s="0" t="n">
        <v>0</v>
      </c>
      <c r="D1994" s="0" t="n">
        <v>0</v>
      </c>
      <c r="E1994" s="0" t="n">
        <v>0</v>
      </c>
      <c r="F1994" s="0" t="n">
        <v>0</v>
      </c>
      <c r="G1994" s="0" t="n">
        <v>0</v>
      </c>
    </row>
    <row r="1995" customFormat="false" ht="12.75" hidden="false" customHeight="false" outlineLevel="0" collapsed="false">
      <c r="B1995" s="7" t="n">
        <v>304.6604</v>
      </c>
      <c r="C1995" s="0" t="n">
        <v>0</v>
      </c>
      <c r="D1995" s="0" t="n">
        <v>0</v>
      </c>
      <c r="E1995" s="0" t="n">
        <v>28.57</v>
      </c>
      <c r="F1995" s="0" t="n">
        <v>0</v>
      </c>
      <c r="G1995" s="0" t="n">
        <v>0</v>
      </c>
    </row>
    <row r="1996" customFormat="false" ht="12.75" hidden="false" customHeight="false" outlineLevel="0" collapsed="false">
      <c r="B1996" s="7" t="n">
        <v>304.8134</v>
      </c>
      <c r="C1996" s="0" t="n">
        <v>0</v>
      </c>
      <c r="D1996" s="0" t="n">
        <v>0</v>
      </c>
      <c r="E1996" s="0" t="n">
        <v>0</v>
      </c>
      <c r="F1996" s="0" t="n">
        <v>0</v>
      </c>
      <c r="G1996" s="0" t="n">
        <v>0</v>
      </c>
    </row>
    <row r="1997" customFormat="false" ht="12.75" hidden="false" customHeight="false" outlineLevel="0" collapsed="false">
      <c r="B1997" s="7" t="n">
        <v>304.9664</v>
      </c>
      <c r="C1997" s="0" t="n">
        <v>300</v>
      </c>
      <c r="D1997" s="0" t="n">
        <v>0</v>
      </c>
      <c r="E1997" s="0" t="n">
        <v>28.57</v>
      </c>
      <c r="F1997" s="0" t="n">
        <v>0</v>
      </c>
      <c r="G1997" s="0" t="n">
        <v>0</v>
      </c>
    </row>
    <row r="1998" customFormat="false" ht="12.75" hidden="false" customHeight="false" outlineLevel="0" collapsed="false">
      <c r="B1998" s="7" t="n">
        <v>305.1194</v>
      </c>
      <c r="C1998" s="0" t="n">
        <v>100</v>
      </c>
      <c r="D1998" s="0" t="n">
        <v>0</v>
      </c>
      <c r="E1998" s="0" t="n">
        <v>14.29</v>
      </c>
      <c r="F1998" s="0" t="n">
        <v>0</v>
      </c>
      <c r="G1998" s="0" t="n">
        <v>0</v>
      </c>
    </row>
    <row r="1999" customFormat="false" ht="12.75" hidden="false" customHeight="false" outlineLevel="0" collapsed="false">
      <c r="B1999" s="7" t="n">
        <v>305.2724</v>
      </c>
      <c r="C1999" s="0" t="n">
        <v>0</v>
      </c>
      <c r="D1999" s="0" t="n">
        <v>0</v>
      </c>
      <c r="E1999" s="0" t="n">
        <v>28.57</v>
      </c>
      <c r="F1999" s="0" t="n">
        <v>0</v>
      </c>
      <c r="G1999" s="0" t="n">
        <v>0</v>
      </c>
    </row>
    <row r="2000" customFormat="false" ht="12.75" hidden="false" customHeight="false" outlineLevel="0" collapsed="false">
      <c r="B2000" s="7" t="n">
        <v>305.4254</v>
      </c>
      <c r="C2000" s="0" t="n">
        <v>0</v>
      </c>
      <c r="D2000" s="0" t="n">
        <v>33.33</v>
      </c>
      <c r="E2000" s="0" t="n">
        <v>0</v>
      </c>
      <c r="F2000" s="0" t="n">
        <v>0</v>
      </c>
      <c r="G2000" s="0" t="n">
        <v>50</v>
      </c>
    </row>
    <row r="2001" customFormat="false" ht="12.75" hidden="false" customHeight="false" outlineLevel="0" collapsed="false">
      <c r="B2001" s="7" t="n">
        <v>305.5784</v>
      </c>
      <c r="C2001" s="0" t="n">
        <v>0</v>
      </c>
      <c r="D2001" s="0" t="n">
        <v>33.33</v>
      </c>
      <c r="E2001" s="0" t="n">
        <v>14.29</v>
      </c>
      <c r="F2001" s="0" t="n">
        <v>0</v>
      </c>
      <c r="G2001" s="0" t="n">
        <v>0</v>
      </c>
    </row>
    <row r="2002" customFormat="false" ht="12.75" hidden="false" customHeight="false" outlineLevel="0" collapsed="false">
      <c r="B2002" s="7" t="n">
        <v>305.7314</v>
      </c>
      <c r="C2002" s="0" t="n">
        <v>0</v>
      </c>
      <c r="D2002" s="0" t="n">
        <v>0</v>
      </c>
      <c r="E2002" s="0" t="n">
        <v>0</v>
      </c>
      <c r="F2002" s="0" t="n">
        <v>0</v>
      </c>
      <c r="G2002" s="0" t="n">
        <v>0</v>
      </c>
    </row>
    <row r="2003" customFormat="false" ht="12.75" hidden="false" customHeight="false" outlineLevel="0" collapsed="false">
      <c r="B2003" s="7" t="n">
        <v>305.8844</v>
      </c>
      <c r="C2003" s="0" t="n">
        <v>0</v>
      </c>
      <c r="D2003" s="0" t="n">
        <v>0</v>
      </c>
      <c r="E2003" s="0" t="n">
        <v>28.57</v>
      </c>
      <c r="F2003" s="0" t="n">
        <v>0</v>
      </c>
      <c r="G2003" s="0" t="n">
        <v>0</v>
      </c>
    </row>
    <row r="2004" customFormat="false" ht="12.75" hidden="false" customHeight="false" outlineLevel="0" collapsed="false">
      <c r="B2004" s="7" t="n">
        <v>306.0374</v>
      </c>
      <c r="C2004" s="0" t="n">
        <v>0</v>
      </c>
      <c r="D2004" s="0" t="n">
        <v>0</v>
      </c>
      <c r="E2004" s="0" t="n">
        <v>0</v>
      </c>
      <c r="F2004" s="0" t="n">
        <v>0</v>
      </c>
      <c r="G2004" s="0" t="n">
        <v>0</v>
      </c>
    </row>
    <row r="2005" customFormat="false" ht="12.75" hidden="false" customHeight="false" outlineLevel="0" collapsed="false">
      <c r="B2005" s="7" t="n">
        <v>306.1904</v>
      </c>
      <c r="C2005" s="0" t="n">
        <v>0</v>
      </c>
      <c r="D2005" s="0" t="n">
        <v>33.33</v>
      </c>
      <c r="E2005" s="0" t="n">
        <v>0</v>
      </c>
      <c r="F2005" s="0" t="n">
        <v>0</v>
      </c>
      <c r="G2005" s="0" t="n">
        <v>0</v>
      </c>
    </row>
    <row r="2006" customFormat="false" ht="12.75" hidden="false" customHeight="false" outlineLevel="0" collapsed="false">
      <c r="B2006" s="7" t="n">
        <v>306.3434</v>
      </c>
      <c r="C2006" s="0" t="n">
        <v>0</v>
      </c>
      <c r="D2006" s="0" t="n">
        <v>33.33</v>
      </c>
      <c r="E2006" s="0" t="n">
        <v>14.29</v>
      </c>
      <c r="F2006" s="0" t="n">
        <v>0</v>
      </c>
      <c r="G2006" s="0" t="n">
        <v>0</v>
      </c>
    </row>
    <row r="2007" customFormat="false" ht="12.75" hidden="false" customHeight="false" outlineLevel="0" collapsed="false">
      <c r="B2007" s="7" t="n">
        <v>306.4964</v>
      </c>
      <c r="C2007" s="0" t="n">
        <v>0</v>
      </c>
      <c r="D2007" s="0" t="n">
        <v>33.33</v>
      </c>
      <c r="E2007" s="0" t="n">
        <v>0</v>
      </c>
      <c r="F2007" s="0" t="n">
        <v>0</v>
      </c>
      <c r="G2007" s="0" t="n">
        <v>0</v>
      </c>
    </row>
    <row r="2008" customFormat="false" ht="12.75" hidden="false" customHeight="false" outlineLevel="0" collapsed="false">
      <c r="B2008" s="7" t="n">
        <v>306.6494</v>
      </c>
      <c r="C2008" s="0" t="n">
        <v>200</v>
      </c>
      <c r="D2008" s="0" t="n">
        <v>0</v>
      </c>
      <c r="E2008" s="0" t="n">
        <v>0</v>
      </c>
      <c r="F2008" s="0" t="n">
        <v>0</v>
      </c>
      <c r="G2008" s="0" t="n">
        <v>0</v>
      </c>
    </row>
    <row r="2009" customFormat="false" ht="12.75" hidden="false" customHeight="false" outlineLevel="0" collapsed="false">
      <c r="B2009" s="7" t="n">
        <v>306.8024</v>
      </c>
      <c r="C2009" s="0" t="n">
        <v>0</v>
      </c>
      <c r="D2009" s="0" t="n">
        <v>0</v>
      </c>
      <c r="E2009" s="0" t="n">
        <v>0</v>
      </c>
      <c r="F2009" s="0" t="n">
        <v>0</v>
      </c>
      <c r="G2009" s="0" t="n">
        <v>0</v>
      </c>
    </row>
    <row r="2010" customFormat="false" ht="12.75" hidden="false" customHeight="false" outlineLevel="0" collapsed="false">
      <c r="B2010" s="7" t="n">
        <v>306.9554</v>
      </c>
      <c r="C2010" s="0" t="n">
        <v>0</v>
      </c>
      <c r="D2010" s="0" t="n">
        <v>0</v>
      </c>
      <c r="E2010" s="0" t="n">
        <v>0</v>
      </c>
      <c r="F2010" s="0" t="n">
        <v>0</v>
      </c>
      <c r="G2010" s="0" t="n">
        <v>0</v>
      </c>
    </row>
    <row r="2011" customFormat="false" ht="12.75" hidden="false" customHeight="false" outlineLevel="0" collapsed="false">
      <c r="B2011" s="7" t="n">
        <v>307.1085</v>
      </c>
      <c r="C2011" s="0" t="n">
        <v>100</v>
      </c>
      <c r="D2011" s="0" t="n">
        <v>0</v>
      </c>
      <c r="E2011" s="0" t="n">
        <v>0</v>
      </c>
      <c r="F2011" s="0" t="n">
        <v>0</v>
      </c>
      <c r="G2011" s="0" t="n">
        <v>0</v>
      </c>
    </row>
    <row r="2012" customFormat="false" ht="12.75" hidden="false" customHeight="false" outlineLevel="0" collapsed="false">
      <c r="B2012" s="7" t="n">
        <v>307.2615</v>
      </c>
      <c r="C2012" s="0" t="n">
        <v>0</v>
      </c>
      <c r="D2012" s="0" t="n">
        <v>0</v>
      </c>
      <c r="E2012" s="0" t="n">
        <v>0</v>
      </c>
      <c r="F2012" s="0" t="n">
        <v>0</v>
      </c>
      <c r="G2012" s="0" t="n">
        <v>0</v>
      </c>
    </row>
    <row r="2013" customFormat="false" ht="12.75" hidden="false" customHeight="false" outlineLevel="0" collapsed="false">
      <c r="B2013" s="7" t="n">
        <v>307.4145</v>
      </c>
      <c r="C2013" s="0" t="n">
        <v>0</v>
      </c>
      <c r="D2013" s="0" t="n">
        <v>33.33</v>
      </c>
      <c r="E2013" s="0" t="n">
        <v>14.29</v>
      </c>
      <c r="F2013" s="0" t="n">
        <v>0</v>
      </c>
      <c r="G2013" s="0" t="n">
        <v>50</v>
      </c>
    </row>
    <row r="2014" customFormat="false" ht="12.75" hidden="false" customHeight="false" outlineLevel="0" collapsed="false">
      <c r="B2014" s="7" t="n">
        <v>307.5675</v>
      </c>
      <c r="C2014" s="0" t="n">
        <v>100</v>
      </c>
      <c r="D2014" s="0" t="n">
        <v>0</v>
      </c>
      <c r="E2014" s="0" t="n">
        <v>14.29</v>
      </c>
      <c r="F2014" s="0" t="n">
        <v>0</v>
      </c>
      <c r="G2014" s="0" t="n">
        <v>50</v>
      </c>
    </row>
    <row r="2015" customFormat="false" ht="12.75" hidden="false" customHeight="false" outlineLevel="0" collapsed="false">
      <c r="B2015" s="7" t="n">
        <v>307.7205</v>
      </c>
      <c r="C2015" s="0" t="n">
        <v>100</v>
      </c>
      <c r="D2015" s="0" t="n">
        <v>33.33</v>
      </c>
      <c r="E2015" s="0" t="n">
        <v>0</v>
      </c>
      <c r="F2015" s="0" t="n">
        <v>0</v>
      </c>
      <c r="G2015" s="0" t="n">
        <v>0</v>
      </c>
    </row>
    <row r="2016" customFormat="false" ht="12.75" hidden="false" customHeight="false" outlineLevel="0" collapsed="false">
      <c r="B2016" s="7" t="n">
        <v>307.8735</v>
      </c>
      <c r="C2016" s="0" t="n">
        <v>200</v>
      </c>
      <c r="D2016" s="0" t="n">
        <v>33.33</v>
      </c>
      <c r="E2016" s="0" t="n">
        <v>0</v>
      </c>
      <c r="F2016" s="0" t="n">
        <v>0</v>
      </c>
      <c r="G2016" s="0" t="n">
        <v>50</v>
      </c>
    </row>
    <row r="2017" customFormat="false" ht="12.75" hidden="false" customHeight="false" outlineLevel="0" collapsed="false">
      <c r="B2017" s="7" t="n">
        <v>308.0265</v>
      </c>
      <c r="C2017" s="0" t="n">
        <v>100</v>
      </c>
      <c r="D2017" s="0" t="n">
        <v>66.67</v>
      </c>
      <c r="E2017" s="0" t="n">
        <v>0</v>
      </c>
      <c r="F2017" s="0" t="n">
        <v>100</v>
      </c>
      <c r="G2017" s="0" t="n">
        <v>0</v>
      </c>
    </row>
    <row r="2018" customFormat="false" ht="12.75" hidden="false" customHeight="false" outlineLevel="0" collapsed="false">
      <c r="B2018" s="7" t="n">
        <v>308.1795</v>
      </c>
      <c r="C2018" s="0" t="n">
        <v>0</v>
      </c>
      <c r="D2018" s="0" t="n">
        <v>0</v>
      </c>
      <c r="E2018" s="0" t="n">
        <v>0</v>
      </c>
      <c r="F2018" s="0" t="n">
        <v>0</v>
      </c>
      <c r="G2018" s="0" t="n">
        <v>0</v>
      </c>
    </row>
    <row r="2019" customFormat="false" ht="12.75" hidden="false" customHeight="false" outlineLevel="0" collapsed="false">
      <c r="B2019" s="7" t="n">
        <v>308.3325</v>
      </c>
      <c r="C2019" s="0" t="n">
        <v>0</v>
      </c>
      <c r="D2019" s="0" t="n">
        <v>0</v>
      </c>
      <c r="E2019" s="0" t="n">
        <v>28.57</v>
      </c>
      <c r="F2019" s="0" t="n">
        <v>0</v>
      </c>
      <c r="G2019" s="0" t="n">
        <v>0</v>
      </c>
    </row>
    <row r="2020" customFormat="false" ht="12.75" hidden="false" customHeight="false" outlineLevel="0" collapsed="false">
      <c r="B2020" s="7" t="n">
        <v>308.4855</v>
      </c>
      <c r="C2020" s="0" t="n">
        <v>100</v>
      </c>
      <c r="D2020" s="0" t="n">
        <v>0</v>
      </c>
      <c r="E2020" s="0" t="n">
        <v>0</v>
      </c>
      <c r="F2020" s="0" t="n">
        <v>0</v>
      </c>
      <c r="G2020" s="0" t="n">
        <v>0</v>
      </c>
    </row>
    <row r="2021" customFormat="false" ht="12.75" hidden="false" customHeight="false" outlineLevel="0" collapsed="false">
      <c r="B2021" s="7" t="n">
        <v>308.6385</v>
      </c>
      <c r="C2021" s="0" t="n">
        <v>0</v>
      </c>
      <c r="D2021" s="0" t="n">
        <v>0</v>
      </c>
      <c r="E2021" s="0" t="n">
        <v>14.29</v>
      </c>
      <c r="F2021" s="0" t="n">
        <v>0</v>
      </c>
      <c r="G2021" s="0" t="n">
        <v>0</v>
      </c>
    </row>
    <row r="2022" customFormat="false" ht="12.75" hidden="false" customHeight="false" outlineLevel="0" collapsed="false">
      <c r="B2022" s="7" t="n">
        <v>308.7915</v>
      </c>
      <c r="C2022" s="0" t="n">
        <v>0</v>
      </c>
      <c r="D2022" s="0" t="n">
        <v>0</v>
      </c>
      <c r="E2022" s="0" t="n">
        <v>14.29</v>
      </c>
      <c r="F2022" s="0" t="n">
        <v>0</v>
      </c>
      <c r="G2022" s="0" t="n">
        <v>50</v>
      </c>
    </row>
    <row r="2023" customFormat="false" ht="12.75" hidden="false" customHeight="false" outlineLevel="0" collapsed="false">
      <c r="B2023" s="7" t="n">
        <v>308.9445</v>
      </c>
      <c r="C2023" s="0" t="n">
        <v>0</v>
      </c>
      <c r="D2023" s="0" t="n">
        <v>0</v>
      </c>
      <c r="E2023" s="0" t="n">
        <v>0</v>
      </c>
      <c r="F2023" s="0" t="n">
        <v>0</v>
      </c>
      <c r="G2023" s="0" t="n">
        <v>0</v>
      </c>
    </row>
    <row r="2024" customFormat="false" ht="12.75" hidden="false" customHeight="false" outlineLevel="0" collapsed="false">
      <c r="B2024" s="7" t="n">
        <v>309.0975</v>
      </c>
      <c r="C2024" s="0" t="n">
        <v>0</v>
      </c>
      <c r="D2024" s="0" t="n">
        <v>0</v>
      </c>
      <c r="E2024" s="0" t="n">
        <v>0</v>
      </c>
      <c r="F2024" s="0" t="n">
        <v>0</v>
      </c>
      <c r="G2024" s="0" t="n">
        <v>0</v>
      </c>
    </row>
    <row r="2025" customFormat="false" ht="12.75" hidden="false" customHeight="false" outlineLevel="0" collapsed="false">
      <c r="B2025" s="7" t="n">
        <v>309.2505</v>
      </c>
      <c r="C2025" s="0" t="n">
        <v>0</v>
      </c>
      <c r="D2025" s="0" t="n">
        <v>0</v>
      </c>
      <c r="E2025" s="0" t="n">
        <v>0</v>
      </c>
      <c r="F2025" s="0" t="n">
        <v>0</v>
      </c>
      <c r="G2025" s="0" t="n">
        <v>0</v>
      </c>
    </row>
    <row r="2026" customFormat="false" ht="12.75" hidden="false" customHeight="false" outlineLevel="0" collapsed="false">
      <c r="B2026" s="7" t="n">
        <v>309.4035</v>
      </c>
      <c r="C2026" s="0" t="n">
        <v>0</v>
      </c>
      <c r="D2026" s="0" t="n">
        <v>0</v>
      </c>
      <c r="E2026" s="0" t="n">
        <v>14.29</v>
      </c>
      <c r="F2026" s="0" t="n">
        <v>0</v>
      </c>
      <c r="G2026" s="0" t="n">
        <v>50</v>
      </c>
    </row>
    <row r="2027" customFormat="false" ht="12.75" hidden="false" customHeight="false" outlineLevel="0" collapsed="false">
      <c r="B2027" s="7" t="n">
        <v>309.5565</v>
      </c>
      <c r="C2027" s="0" t="n">
        <v>0</v>
      </c>
      <c r="D2027" s="0" t="n">
        <v>0</v>
      </c>
      <c r="E2027" s="0" t="n">
        <v>14.29</v>
      </c>
      <c r="F2027" s="0" t="n">
        <v>100</v>
      </c>
      <c r="G2027" s="0" t="n">
        <v>0</v>
      </c>
    </row>
    <row r="2028" customFormat="false" ht="12.75" hidden="false" customHeight="false" outlineLevel="0" collapsed="false">
      <c r="B2028" s="7" t="n">
        <v>309.7096</v>
      </c>
      <c r="C2028" s="0" t="n">
        <v>0</v>
      </c>
      <c r="D2028" s="0" t="n">
        <v>33.33</v>
      </c>
      <c r="E2028" s="0" t="n">
        <v>14.29</v>
      </c>
      <c r="F2028" s="0" t="n">
        <v>0</v>
      </c>
      <c r="G2028" s="0" t="n">
        <v>0</v>
      </c>
    </row>
    <row r="2029" customFormat="false" ht="12.75" hidden="false" customHeight="false" outlineLevel="0" collapsed="false">
      <c r="B2029" s="7" t="n">
        <v>309.8625</v>
      </c>
      <c r="C2029" s="0" t="n">
        <v>100</v>
      </c>
      <c r="D2029" s="0" t="n">
        <v>0</v>
      </c>
      <c r="E2029" s="0" t="n">
        <v>0</v>
      </c>
      <c r="F2029" s="0" t="n">
        <v>0</v>
      </c>
      <c r="G2029" s="0" t="n">
        <v>50</v>
      </c>
    </row>
    <row r="2030" customFormat="false" ht="12.75" hidden="false" customHeight="false" outlineLevel="0" collapsed="false">
      <c r="B2030" s="7" t="n">
        <v>310.0156</v>
      </c>
      <c r="C2030" s="0" t="n">
        <v>100</v>
      </c>
      <c r="D2030" s="0" t="n">
        <v>33.33</v>
      </c>
      <c r="E2030" s="0" t="n">
        <v>0</v>
      </c>
      <c r="F2030" s="0" t="n">
        <v>0</v>
      </c>
      <c r="G2030" s="0" t="n">
        <v>0</v>
      </c>
    </row>
    <row r="2031" customFormat="false" ht="12.75" hidden="false" customHeight="false" outlineLevel="0" collapsed="false">
      <c r="B2031" s="7" t="n">
        <v>310.1685</v>
      </c>
      <c r="C2031" s="0" t="n">
        <v>0</v>
      </c>
      <c r="D2031" s="0" t="n">
        <v>0</v>
      </c>
      <c r="E2031" s="0" t="n">
        <v>42.86</v>
      </c>
      <c r="F2031" s="0" t="n">
        <v>0</v>
      </c>
      <c r="G2031" s="0" t="n">
        <v>0</v>
      </c>
    </row>
    <row r="2032" customFormat="false" ht="12.75" hidden="false" customHeight="false" outlineLevel="0" collapsed="false">
      <c r="B2032" s="7" t="n">
        <v>310.3216</v>
      </c>
      <c r="C2032" s="0" t="n">
        <v>0</v>
      </c>
      <c r="D2032" s="0" t="n">
        <v>0</v>
      </c>
      <c r="E2032" s="0" t="n">
        <v>0</v>
      </c>
      <c r="F2032" s="0" t="n">
        <v>0</v>
      </c>
      <c r="G2032" s="0" t="n">
        <v>0</v>
      </c>
    </row>
    <row r="2033" customFormat="false" ht="12.75" hidden="false" customHeight="false" outlineLevel="0" collapsed="false">
      <c r="B2033" s="7" t="n">
        <v>310.4745</v>
      </c>
      <c r="C2033" s="0" t="n">
        <v>0</v>
      </c>
      <c r="D2033" s="0" t="n">
        <v>0</v>
      </c>
      <c r="E2033" s="0" t="n">
        <v>14.29</v>
      </c>
      <c r="F2033" s="0" t="n">
        <v>0</v>
      </c>
      <c r="G2033" s="0" t="n">
        <v>0</v>
      </c>
    </row>
    <row r="2034" customFormat="false" ht="12.75" hidden="false" customHeight="false" outlineLevel="0" collapsed="false">
      <c r="B2034" s="7" t="n">
        <v>310.6276</v>
      </c>
      <c r="C2034" s="0" t="n">
        <v>0</v>
      </c>
      <c r="D2034" s="0" t="n">
        <v>0</v>
      </c>
      <c r="E2034" s="0" t="n">
        <v>14.29</v>
      </c>
      <c r="F2034" s="0" t="n">
        <v>100</v>
      </c>
      <c r="G2034" s="0" t="n">
        <v>50</v>
      </c>
    </row>
    <row r="2035" customFormat="false" ht="12.75" hidden="false" customHeight="false" outlineLevel="0" collapsed="false">
      <c r="B2035" s="7" t="n">
        <v>310.7806</v>
      </c>
      <c r="C2035" s="0" t="n">
        <v>0</v>
      </c>
      <c r="D2035" s="0" t="n">
        <v>33.33</v>
      </c>
      <c r="E2035" s="0" t="n">
        <v>0</v>
      </c>
      <c r="F2035" s="0" t="n">
        <v>0</v>
      </c>
      <c r="G2035" s="0" t="n">
        <v>0</v>
      </c>
    </row>
    <row r="2036" customFormat="false" ht="12.75" hidden="false" customHeight="false" outlineLevel="0" collapsed="false">
      <c r="B2036" s="7" t="n">
        <v>310.9336</v>
      </c>
      <c r="C2036" s="0" t="n">
        <v>0</v>
      </c>
      <c r="D2036" s="0" t="n">
        <v>33.33</v>
      </c>
      <c r="E2036" s="0" t="n">
        <v>0</v>
      </c>
      <c r="F2036" s="0" t="n">
        <v>0</v>
      </c>
      <c r="G2036" s="0" t="n">
        <v>0</v>
      </c>
    </row>
    <row r="2037" customFormat="false" ht="12.75" hidden="false" customHeight="false" outlineLevel="0" collapsed="false">
      <c r="B2037" s="7" t="n">
        <v>311.0866</v>
      </c>
      <c r="C2037" s="0" t="n">
        <v>0</v>
      </c>
      <c r="D2037" s="0" t="n">
        <v>0</v>
      </c>
      <c r="E2037" s="0" t="n">
        <v>14.29</v>
      </c>
      <c r="F2037" s="0" t="n">
        <v>0</v>
      </c>
      <c r="G2037" s="0" t="n">
        <v>0</v>
      </c>
    </row>
    <row r="2038" customFormat="false" ht="12.75" hidden="false" customHeight="false" outlineLevel="0" collapsed="false">
      <c r="B2038" s="7" t="n">
        <v>311.2396</v>
      </c>
      <c r="C2038" s="0" t="n">
        <v>0</v>
      </c>
      <c r="D2038" s="0" t="n">
        <v>33.33</v>
      </c>
      <c r="E2038" s="0" t="n">
        <v>14.29</v>
      </c>
      <c r="F2038" s="0" t="n">
        <v>100</v>
      </c>
      <c r="G2038" s="0" t="n">
        <v>50</v>
      </c>
    </row>
    <row r="2039" customFormat="false" ht="12.75" hidden="false" customHeight="false" outlineLevel="0" collapsed="false">
      <c r="B2039" s="7" t="n">
        <v>311.3926</v>
      </c>
      <c r="C2039" s="0" t="n">
        <v>0</v>
      </c>
      <c r="D2039" s="0" t="n">
        <v>0</v>
      </c>
      <c r="E2039" s="0" t="n">
        <v>28.57</v>
      </c>
      <c r="F2039" s="0" t="n">
        <v>0</v>
      </c>
      <c r="G2039" s="0" t="n">
        <v>0</v>
      </c>
    </row>
    <row r="2040" customFormat="false" ht="12.75" hidden="false" customHeight="false" outlineLevel="0" collapsed="false">
      <c r="B2040" s="7" t="n">
        <v>311.5456</v>
      </c>
      <c r="C2040" s="0" t="n">
        <v>0</v>
      </c>
      <c r="D2040" s="0" t="n">
        <v>66.67</v>
      </c>
      <c r="E2040" s="0" t="n">
        <v>0</v>
      </c>
      <c r="F2040" s="0" t="n">
        <v>0</v>
      </c>
      <c r="G2040" s="0" t="n">
        <v>0</v>
      </c>
    </row>
    <row r="2041" customFormat="false" ht="12.75" hidden="false" customHeight="false" outlineLevel="0" collapsed="false">
      <c r="B2041" s="7" t="n">
        <v>311.6986</v>
      </c>
      <c r="C2041" s="0" t="n">
        <v>200</v>
      </c>
      <c r="D2041" s="0" t="n">
        <v>0</v>
      </c>
      <c r="E2041" s="0" t="n">
        <v>28.57</v>
      </c>
      <c r="F2041" s="0" t="n">
        <v>0</v>
      </c>
      <c r="G2041" s="0" t="n">
        <v>0</v>
      </c>
    </row>
    <row r="2042" customFormat="false" ht="12.75" hidden="false" customHeight="false" outlineLevel="0" collapsed="false">
      <c r="B2042" s="7" t="n">
        <v>311.8516</v>
      </c>
      <c r="C2042" s="0" t="n">
        <v>0</v>
      </c>
      <c r="D2042" s="0" t="n">
        <v>0</v>
      </c>
      <c r="E2042" s="0" t="n">
        <v>14.29</v>
      </c>
      <c r="F2042" s="0" t="n">
        <v>0</v>
      </c>
      <c r="G2042" s="0" t="n">
        <v>50</v>
      </c>
    </row>
    <row r="2043" customFormat="false" ht="12.75" hidden="false" customHeight="false" outlineLevel="0" collapsed="false">
      <c r="B2043" s="7" t="n">
        <v>312.0046</v>
      </c>
      <c r="C2043" s="0" t="n">
        <v>0</v>
      </c>
      <c r="D2043" s="0" t="n">
        <v>0</v>
      </c>
      <c r="E2043" s="0" t="n">
        <v>14.29</v>
      </c>
      <c r="F2043" s="0" t="n">
        <v>100</v>
      </c>
      <c r="G2043" s="0" t="n">
        <v>0</v>
      </c>
    </row>
    <row r="2044" customFormat="false" ht="12.75" hidden="false" customHeight="false" outlineLevel="0" collapsed="false">
      <c r="B2044" s="7" t="n">
        <v>312.1576</v>
      </c>
      <c r="C2044" s="0" t="n">
        <v>100</v>
      </c>
      <c r="D2044" s="0" t="n">
        <v>0</v>
      </c>
      <c r="E2044" s="0" t="n">
        <v>28.57</v>
      </c>
      <c r="F2044" s="0" t="n">
        <v>0</v>
      </c>
      <c r="G2044" s="0" t="n">
        <v>0</v>
      </c>
    </row>
    <row r="2045" customFormat="false" ht="12.75" hidden="false" customHeight="false" outlineLevel="0" collapsed="false">
      <c r="B2045" s="7" t="n">
        <v>312.3106</v>
      </c>
      <c r="C2045" s="0" t="n">
        <v>0</v>
      </c>
      <c r="D2045" s="0" t="n">
        <v>33.33</v>
      </c>
      <c r="E2045" s="0" t="n">
        <v>0</v>
      </c>
      <c r="F2045" s="0" t="n">
        <v>0</v>
      </c>
      <c r="G2045" s="0" t="n">
        <v>0</v>
      </c>
    </row>
    <row r="2046" customFormat="false" ht="12.75" hidden="false" customHeight="false" outlineLevel="0" collapsed="false">
      <c r="B2046" s="7" t="n">
        <v>312.4636</v>
      </c>
      <c r="C2046" s="0" t="n">
        <v>200</v>
      </c>
      <c r="D2046" s="0" t="n">
        <v>0</v>
      </c>
      <c r="E2046" s="0" t="n">
        <v>0</v>
      </c>
      <c r="F2046" s="0" t="n">
        <v>0</v>
      </c>
      <c r="G2046" s="0" t="n">
        <v>0</v>
      </c>
    </row>
    <row r="2047" customFormat="false" ht="12.75" hidden="false" customHeight="false" outlineLevel="0" collapsed="false">
      <c r="B2047" s="7" t="n">
        <v>312.6166</v>
      </c>
      <c r="C2047" s="0" t="n">
        <v>200</v>
      </c>
      <c r="D2047" s="0" t="n">
        <v>33.33</v>
      </c>
      <c r="E2047" s="0" t="n">
        <v>14.29</v>
      </c>
      <c r="F2047" s="0" t="n">
        <v>0</v>
      </c>
      <c r="G2047" s="0" t="n">
        <v>0</v>
      </c>
    </row>
    <row r="2048" customFormat="false" ht="12.75" hidden="false" customHeight="false" outlineLevel="0" collapsed="false">
      <c r="B2048" s="7" t="n">
        <v>312.7696</v>
      </c>
      <c r="C2048" s="0" t="n">
        <v>0</v>
      </c>
      <c r="D2048" s="0" t="n">
        <v>33.33</v>
      </c>
      <c r="E2048" s="0" t="n">
        <v>0</v>
      </c>
      <c r="F2048" s="0" t="n">
        <v>100</v>
      </c>
      <c r="G2048" s="0" t="n">
        <v>0</v>
      </c>
    </row>
    <row r="2049" customFormat="false" ht="12.75" hidden="false" customHeight="false" outlineLevel="0" collapsed="false">
      <c r="B2049" s="7" t="n">
        <v>312.9226</v>
      </c>
      <c r="C2049" s="0" t="n">
        <v>200</v>
      </c>
      <c r="D2049" s="0" t="n">
        <v>0</v>
      </c>
      <c r="E2049" s="0" t="n">
        <v>0</v>
      </c>
      <c r="F2049" s="0" t="n">
        <v>0</v>
      </c>
      <c r="G2049" s="0" t="n">
        <v>0</v>
      </c>
    </row>
    <row r="2050" customFormat="false" ht="12.75" hidden="false" customHeight="false" outlineLevel="0" collapsed="false">
      <c r="B2050" s="7" t="n">
        <v>313.0757</v>
      </c>
      <c r="C2050" s="0" t="n">
        <v>0</v>
      </c>
      <c r="D2050" s="0" t="n">
        <v>66.67</v>
      </c>
      <c r="E2050" s="0" t="n">
        <v>14.29</v>
      </c>
      <c r="F2050" s="0" t="n">
        <v>100</v>
      </c>
      <c r="G2050" s="0" t="n">
        <v>0</v>
      </c>
    </row>
    <row r="2051" customFormat="false" ht="12.75" hidden="false" customHeight="false" outlineLevel="0" collapsed="false">
      <c r="B2051" s="7" t="n">
        <v>313.2286</v>
      </c>
      <c r="C2051" s="0" t="n">
        <v>0</v>
      </c>
      <c r="D2051" s="0" t="n">
        <v>0</v>
      </c>
      <c r="E2051" s="0" t="n">
        <v>28.57</v>
      </c>
      <c r="F2051" s="0" t="n">
        <v>0</v>
      </c>
      <c r="G2051" s="0" t="n">
        <v>0</v>
      </c>
    </row>
    <row r="2052" customFormat="false" ht="12.75" hidden="false" customHeight="false" outlineLevel="0" collapsed="false">
      <c r="B2052" s="7" t="n">
        <v>313.3817</v>
      </c>
      <c r="C2052" s="0" t="n">
        <v>0</v>
      </c>
      <c r="D2052" s="0" t="n">
        <v>33.33</v>
      </c>
      <c r="E2052" s="0" t="n">
        <v>0</v>
      </c>
      <c r="F2052" s="0" t="n">
        <v>0</v>
      </c>
      <c r="G2052" s="0" t="n">
        <v>0</v>
      </c>
    </row>
    <row r="2053" customFormat="false" ht="12.75" hidden="false" customHeight="false" outlineLevel="0" collapsed="false">
      <c r="B2053" s="7" t="n">
        <v>313.5347</v>
      </c>
      <c r="C2053" s="0" t="n">
        <v>0</v>
      </c>
      <c r="D2053" s="0" t="n">
        <v>33.33</v>
      </c>
      <c r="E2053" s="0" t="n">
        <v>0</v>
      </c>
      <c r="F2053" s="0" t="n">
        <v>0</v>
      </c>
      <c r="G2053" s="0" t="n">
        <v>0</v>
      </c>
    </row>
    <row r="2054" customFormat="false" ht="12.75" hidden="false" customHeight="false" outlineLevel="0" collapsed="false">
      <c r="B2054" s="7" t="n">
        <v>313.6877</v>
      </c>
      <c r="C2054" s="0" t="n">
        <v>0</v>
      </c>
      <c r="D2054" s="0" t="n">
        <v>0</v>
      </c>
      <c r="E2054" s="0" t="n">
        <v>0</v>
      </c>
      <c r="F2054" s="0" t="n">
        <v>0</v>
      </c>
      <c r="G2054" s="0" t="n">
        <v>0</v>
      </c>
    </row>
    <row r="2055" customFormat="false" ht="12.75" hidden="false" customHeight="false" outlineLevel="0" collapsed="false">
      <c r="B2055" s="7" t="n">
        <v>313.8407</v>
      </c>
      <c r="C2055" s="0" t="n">
        <v>100</v>
      </c>
      <c r="D2055" s="0" t="n">
        <v>0</v>
      </c>
      <c r="E2055" s="0" t="n">
        <v>14.29</v>
      </c>
      <c r="F2055" s="0" t="n">
        <v>0</v>
      </c>
      <c r="G2055" s="0" t="n">
        <v>0</v>
      </c>
    </row>
    <row r="2056" customFormat="false" ht="12.75" hidden="false" customHeight="false" outlineLevel="0" collapsed="false">
      <c r="B2056" s="7" t="n">
        <v>313.9937</v>
      </c>
      <c r="C2056" s="0" t="n">
        <v>0</v>
      </c>
      <c r="D2056" s="0" t="n">
        <v>0</v>
      </c>
      <c r="E2056" s="0" t="n">
        <v>14.29</v>
      </c>
      <c r="F2056" s="0" t="n">
        <v>0</v>
      </c>
      <c r="G2056" s="0" t="n">
        <v>0</v>
      </c>
    </row>
    <row r="2057" customFormat="false" ht="12.75" hidden="false" customHeight="false" outlineLevel="0" collapsed="false">
      <c r="B2057" s="7" t="n">
        <v>314.1467</v>
      </c>
      <c r="C2057" s="0" t="n">
        <v>0</v>
      </c>
      <c r="D2057" s="0" t="n">
        <v>0</v>
      </c>
      <c r="E2057" s="0" t="n">
        <v>0</v>
      </c>
      <c r="F2057" s="0" t="n">
        <v>0</v>
      </c>
      <c r="G2057" s="0" t="n">
        <v>0</v>
      </c>
    </row>
    <row r="2058" customFormat="false" ht="12.75" hidden="false" customHeight="false" outlineLevel="0" collapsed="false">
      <c r="B2058" s="7" t="n">
        <v>314.2997</v>
      </c>
      <c r="C2058" s="0" t="n">
        <v>0</v>
      </c>
      <c r="D2058" s="0" t="n">
        <v>0</v>
      </c>
      <c r="E2058" s="0" t="n">
        <v>28.57</v>
      </c>
      <c r="F2058" s="0" t="n">
        <v>0</v>
      </c>
      <c r="G2058" s="0" t="n">
        <v>0</v>
      </c>
    </row>
    <row r="2059" customFormat="false" ht="12.75" hidden="false" customHeight="false" outlineLevel="0" collapsed="false">
      <c r="B2059" s="7" t="n">
        <v>314.4527</v>
      </c>
      <c r="C2059" s="0" t="n">
        <v>200</v>
      </c>
      <c r="D2059" s="0" t="n">
        <v>0</v>
      </c>
      <c r="E2059" s="0" t="n">
        <v>0</v>
      </c>
      <c r="F2059" s="0" t="n">
        <v>100</v>
      </c>
      <c r="G2059" s="0" t="n">
        <v>0</v>
      </c>
    </row>
    <row r="2060" customFormat="false" ht="12.75" hidden="false" customHeight="false" outlineLevel="0" collapsed="false">
      <c r="B2060" s="7" t="n">
        <v>314.6057</v>
      </c>
      <c r="C2060" s="0" t="n">
        <v>0</v>
      </c>
      <c r="D2060" s="0" t="n">
        <v>0</v>
      </c>
      <c r="E2060" s="0" t="n">
        <v>42.86</v>
      </c>
      <c r="F2060" s="0" t="n">
        <v>0</v>
      </c>
      <c r="G2060" s="0" t="n">
        <v>0</v>
      </c>
    </row>
    <row r="2061" customFormat="false" ht="12.75" hidden="false" customHeight="false" outlineLevel="0" collapsed="false">
      <c r="B2061" s="7" t="n">
        <v>314.7587</v>
      </c>
      <c r="C2061" s="0" t="n">
        <v>0</v>
      </c>
      <c r="D2061" s="0" t="n">
        <v>0</v>
      </c>
      <c r="E2061" s="0" t="n">
        <v>14.29</v>
      </c>
      <c r="F2061" s="0" t="n">
        <v>0</v>
      </c>
      <c r="G2061" s="0" t="n">
        <v>0</v>
      </c>
    </row>
    <row r="2062" customFormat="false" ht="12.75" hidden="false" customHeight="false" outlineLevel="0" collapsed="false">
      <c r="B2062" s="7" t="n">
        <v>314.9117</v>
      </c>
      <c r="C2062" s="0" t="n">
        <v>100</v>
      </c>
      <c r="D2062" s="0" t="n">
        <v>33.33</v>
      </c>
      <c r="E2062" s="0" t="n">
        <v>57.14</v>
      </c>
      <c r="F2062" s="0" t="n">
        <v>0</v>
      </c>
      <c r="G2062" s="0" t="n">
        <v>0</v>
      </c>
    </row>
    <row r="2063" customFormat="false" ht="12.75" hidden="false" customHeight="false" outlineLevel="0" collapsed="false">
      <c r="B2063" s="7" t="n">
        <v>315.0647</v>
      </c>
      <c r="C2063" s="0" t="n">
        <v>0</v>
      </c>
      <c r="D2063" s="0" t="n">
        <v>66.67</v>
      </c>
      <c r="E2063" s="0" t="n">
        <v>0</v>
      </c>
      <c r="F2063" s="0" t="n">
        <v>0</v>
      </c>
      <c r="G2063" s="0" t="n">
        <v>0</v>
      </c>
    </row>
    <row r="2064" customFormat="false" ht="12.75" hidden="false" customHeight="false" outlineLevel="0" collapsed="false">
      <c r="B2064" s="7" t="n">
        <v>315.2177</v>
      </c>
      <c r="C2064" s="0" t="n">
        <v>0</v>
      </c>
      <c r="D2064" s="0" t="n">
        <v>0</v>
      </c>
      <c r="E2064" s="0" t="n">
        <v>42.86</v>
      </c>
      <c r="F2064" s="0" t="n">
        <v>0</v>
      </c>
      <c r="G2064" s="0" t="n">
        <v>0</v>
      </c>
    </row>
    <row r="2065" customFormat="false" ht="12.75" hidden="false" customHeight="false" outlineLevel="0" collapsed="false">
      <c r="B2065" s="7" t="n">
        <v>315.3707</v>
      </c>
      <c r="C2065" s="0" t="n">
        <v>0</v>
      </c>
      <c r="D2065" s="0" t="n">
        <v>0</v>
      </c>
      <c r="E2065" s="0" t="n">
        <v>14.29</v>
      </c>
      <c r="F2065" s="0" t="n">
        <v>0</v>
      </c>
      <c r="G2065" s="0" t="n">
        <v>0</v>
      </c>
    </row>
    <row r="2066" customFormat="false" ht="12.75" hidden="false" customHeight="false" outlineLevel="0" collapsed="false">
      <c r="B2066" s="7" t="n">
        <v>315.5237</v>
      </c>
      <c r="C2066" s="0" t="n">
        <v>200</v>
      </c>
      <c r="D2066" s="0" t="n">
        <v>0</v>
      </c>
      <c r="E2066" s="0" t="n">
        <v>0</v>
      </c>
      <c r="F2066" s="0" t="n">
        <v>1800.12</v>
      </c>
      <c r="G2066" s="0" t="n">
        <v>2800.3</v>
      </c>
    </row>
    <row r="2067" customFormat="false" ht="12.75" hidden="false" customHeight="false" outlineLevel="0" collapsed="false">
      <c r="B2067" s="7" t="n">
        <v>315.6767</v>
      </c>
      <c r="C2067" s="0" t="n">
        <v>100</v>
      </c>
      <c r="D2067" s="0" t="n">
        <v>5734.58</v>
      </c>
      <c r="E2067" s="0" t="n">
        <v>3086.08</v>
      </c>
      <c r="F2067" s="0" t="n">
        <v>46985.03</v>
      </c>
      <c r="G2067" s="0" t="n">
        <v>56925.21</v>
      </c>
    </row>
    <row r="2068" customFormat="false" ht="12.75" hidden="false" customHeight="false" outlineLevel="0" collapsed="false">
      <c r="B2068" s="7" t="n">
        <v>315.8297</v>
      </c>
      <c r="C2068" s="0" t="n">
        <v>100</v>
      </c>
      <c r="D2068" s="0" t="n">
        <v>44575.35</v>
      </c>
      <c r="E2068" s="0" t="n">
        <v>11433.54</v>
      </c>
      <c r="F2068" s="0" t="n">
        <v>106132.86</v>
      </c>
      <c r="G2068" s="0" t="n">
        <v>147184.12</v>
      </c>
    </row>
    <row r="2069" customFormat="false" ht="12.75" hidden="false" customHeight="false" outlineLevel="0" collapsed="false">
      <c r="B2069" s="7" t="n">
        <v>315.9828</v>
      </c>
      <c r="C2069" s="0" t="n">
        <v>200</v>
      </c>
      <c r="D2069" s="0" t="n">
        <v>82859.98</v>
      </c>
      <c r="E2069" s="0" t="n">
        <v>15966.83</v>
      </c>
      <c r="F2069" s="0" t="n">
        <v>170311.89</v>
      </c>
      <c r="G2069" s="0" t="n">
        <v>178424.31</v>
      </c>
    </row>
    <row r="2070" customFormat="false" ht="12.75" hidden="false" customHeight="false" outlineLevel="0" collapsed="false">
      <c r="B2070" s="7" t="n">
        <v>316.1357</v>
      </c>
      <c r="C2070" s="0" t="n">
        <v>200</v>
      </c>
      <c r="D2070" s="0" t="n">
        <v>108007.98</v>
      </c>
      <c r="E2070" s="0" t="n">
        <v>19729.07</v>
      </c>
      <c r="F2070" s="0" t="n">
        <v>192824.04</v>
      </c>
      <c r="G2070" s="0" t="n">
        <v>236496.17</v>
      </c>
    </row>
    <row r="2071" customFormat="false" ht="12.75" hidden="false" customHeight="false" outlineLevel="0" collapsed="false">
      <c r="B2071" s="7" t="n">
        <v>316.2888</v>
      </c>
      <c r="C2071" s="0" t="n">
        <v>200</v>
      </c>
      <c r="D2071" s="0" t="n">
        <v>123409.13</v>
      </c>
      <c r="E2071" s="0" t="n">
        <v>22891.33</v>
      </c>
      <c r="F2071" s="0" t="n">
        <v>228598.71</v>
      </c>
      <c r="G2071" s="0" t="n">
        <v>238685.92</v>
      </c>
    </row>
    <row r="2072" customFormat="false" ht="12.75" hidden="false" customHeight="false" outlineLevel="0" collapsed="false">
      <c r="B2072" s="7" t="n">
        <v>316.4417</v>
      </c>
      <c r="C2072" s="0" t="n">
        <v>500.01</v>
      </c>
      <c r="D2072" s="0" t="n">
        <v>128288.79</v>
      </c>
      <c r="E2072" s="0" t="n">
        <v>24952.21</v>
      </c>
      <c r="F2072" s="0" t="n">
        <v>262328.67</v>
      </c>
      <c r="G2072" s="0" t="n">
        <v>262389.21</v>
      </c>
    </row>
    <row r="2073" customFormat="false" ht="12.75" hidden="false" customHeight="false" outlineLevel="0" collapsed="false">
      <c r="B2073" s="7" t="n">
        <v>316.5948</v>
      </c>
      <c r="C2073" s="0" t="n">
        <v>300</v>
      </c>
      <c r="D2073" s="0" t="n">
        <v>140950.64</v>
      </c>
      <c r="E2073" s="0" t="n">
        <v>26340.63</v>
      </c>
      <c r="F2073" s="0" t="n">
        <v>249172.81</v>
      </c>
      <c r="G2073" s="0" t="n">
        <v>267798.59</v>
      </c>
    </row>
    <row r="2074" customFormat="false" ht="12.75" hidden="false" customHeight="false" outlineLevel="0" collapsed="false">
      <c r="B2074" s="7" t="n">
        <v>316.7478</v>
      </c>
      <c r="C2074" s="0" t="n">
        <v>400.01</v>
      </c>
      <c r="D2074" s="0" t="n">
        <v>148937.86</v>
      </c>
      <c r="E2074" s="0" t="n">
        <v>27628.98</v>
      </c>
      <c r="F2074" s="0" t="n">
        <v>278868.73</v>
      </c>
      <c r="G2074" s="0" t="n">
        <v>295339.46</v>
      </c>
    </row>
    <row r="2075" customFormat="false" ht="12.75" hidden="false" customHeight="false" outlineLevel="0" collapsed="false">
      <c r="B2075" s="7" t="n">
        <v>316.9008</v>
      </c>
      <c r="C2075" s="0" t="n">
        <v>300</v>
      </c>
      <c r="D2075" s="0" t="n">
        <v>162159.39</v>
      </c>
      <c r="E2075" s="0" t="n">
        <v>28344.79</v>
      </c>
      <c r="F2075" s="0" t="n">
        <v>271310.8</v>
      </c>
      <c r="G2075" s="0" t="n">
        <v>305675.89</v>
      </c>
    </row>
    <row r="2076" customFormat="false" ht="12.75" hidden="false" customHeight="false" outlineLevel="0" collapsed="false">
      <c r="B2076" s="7" t="n">
        <v>317.0538</v>
      </c>
      <c r="C2076" s="0" t="n">
        <v>200</v>
      </c>
      <c r="D2076" s="0" t="n">
        <v>153894.39</v>
      </c>
      <c r="E2076" s="0" t="n">
        <v>28545.22</v>
      </c>
      <c r="F2076" s="0" t="n">
        <v>255086.21</v>
      </c>
      <c r="G2076" s="0" t="n">
        <v>296720.59</v>
      </c>
    </row>
    <row r="2077" customFormat="false" ht="12.75" hidden="false" customHeight="false" outlineLevel="0" collapsed="false">
      <c r="B2077" s="7" t="n">
        <v>317.2068</v>
      </c>
      <c r="C2077" s="0" t="n">
        <v>100</v>
      </c>
      <c r="D2077" s="0" t="n">
        <v>155041.05</v>
      </c>
      <c r="E2077" s="0" t="n">
        <v>28688.39</v>
      </c>
      <c r="F2077" s="0" t="n">
        <v>267023.1</v>
      </c>
      <c r="G2077" s="0" t="n">
        <v>293805.06</v>
      </c>
    </row>
    <row r="2078" customFormat="false" ht="12.75" hidden="false" customHeight="false" outlineLevel="0" collapsed="false">
      <c r="B2078" s="7" t="n">
        <v>317.3598</v>
      </c>
      <c r="C2078" s="0" t="n">
        <v>400.01</v>
      </c>
      <c r="D2078" s="0" t="n">
        <v>161180.81</v>
      </c>
      <c r="E2078" s="0" t="n">
        <v>27915.3</v>
      </c>
      <c r="F2078" s="0" t="n">
        <v>273659.41</v>
      </c>
      <c r="G2078" s="0" t="n">
        <v>321913.43</v>
      </c>
    </row>
    <row r="2079" customFormat="false" ht="12.75" hidden="false" customHeight="false" outlineLevel="0" collapsed="false">
      <c r="B2079" s="7" t="n">
        <v>317.5128</v>
      </c>
      <c r="C2079" s="0" t="n">
        <v>700.02</v>
      </c>
      <c r="D2079" s="0" t="n">
        <v>166243.2</v>
      </c>
      <c r="E2079" s="0" t="n">
        <v>29862.43</v>
      </c>
      <c r="F2079" s="0" t="n">
        <v>281014.34</v>
      </c>
      <c r="G2079" s="0" t="n">
        <v>312639.68</v>
      </c>
    </row>
    <row r="2080" customFormat="false" ht="12.75" hidden="false" customHeight="false" outlineLevel="0" collapsed="false">
      <c r="B2080" s="7" t="n">
        <v>317.6658</v>
      </c>
      <c r="C2080" s="0" t="n">
        <v>400.01</v>
      </c>
      <c r="D2080" s="0" t="n">
        <v>169551.66</v>
      </c>
      <c r="E2080" s="0" t="n">
        <v>29361.3</v>
      </c>
      <c r="F2080" s="0" t="n">
        <v>284284.5</v>
      </c>
      <c r="G2080" s="0" t="n">
        <v>308645.29</v>
      </c>
    </row>
    <row r="2081" customFormat="false" ht="12.75" hidden="false" customHeight="false" outlineLevel="0" collapsed="false">
      <c r="B2081" s="7" t="n">
        <v>317.8188</v>
      </c>
      <c r="C2081" s="0" t="n">
        <v>400.01</v>
      </c>
      <c r="D2081" s="0" t="n">
        <v>160371.02</v>
      </c>
      <c r="E2081" s="0" t="n">
        <v>29089.27</v>
      </c>
      <c r="F2081" s="0" t="n">
        <v>262940.88</v>
      </c>
      <c r="G2081" s="0" t="n">
        <v>316737.78</v>
      </c>
    </row>
    <row r="2082" customFormat="false" ht="12.75" hidden="false" customHeight="false" outlineLevel="0" collapsed="false">
      <c r="B2082" s="7" t="n">
        <v>317.9718</v>
      </c>
      <c r="C2082" s="0" t="n">
        <v>300</v>
      </c>
      <c r="D2082" s="0" t="n">
        <v>164116.75</v>
      </c>
      <c r="E2082" s="0" t="n">
        <v>29289.71</v>
      </c>
      <c r="F2082" s="0" t="n">
        <v>284488.92</v>
      </c>
      <c r="G2082" s="0" t="n">
        <v>317813.73</v>
      </c>
    </row>
    <row r="2083" customFormat="false" ht="12.75" hidden="false" customHeight="false" outlineLevel="0" collapsed="false">
      <c r="B2083" s="7" t="n">
        <v>318.1248</v>
      </c>
      <c r="C2083" s="0" t="n">
        <v>600.01</v>
      </c>
      <c r="D2083" s="0" t="n">
        <v>159021.46</v>
      </c>
      <c r="E2083" s="0" t="n">
        <v>27500.14</v>
      </c>
      <c r="F2083" s="0" t="n">
        <v>302796.83</v>
      </c>
      <c r="G2083" s="0" t="n">
        <v>302809.53</v>
      </c>
    </row>
    <row r="2084" customFormat="false" ht="12.75" hidden="false" customHeight="false" outlineLevel="0" collapsed="false">
      <c r="B2084" s="7" t="n">
        <v>318.2778</v>
      </c>
      <c r="C2084" s="0" t="n">
        <v>400.01</v>
      </c>
      <c r="D2084" s="0" t="n">
        <v>160978.36</v>
      </c>
      <c r="E2084" s="0" t="n">
        <v>29003.37</v>
      </c>
      <c r="F2084" s="0" t="n">
        <v>288986.82</v>
      </c>
      <c r="G2084" s="0" t="n">
        <v>314534.89</v>
      </c>
    </row>
    <row r="2085" customFormat="false" ht="12.75" hidden="false" customHeight="false" outlineLevel="0" collapsed="false">
      <c r="B2085" s="7" t="n">
        <v>318.4308</v>
      </c>
      <c r="C2085" s="0" t="n">
        <v>200</v>
      </c>
      <c r="D2085" s="0" t="n">
        <v>164218</v>
      </c>
      <c r="E2085" s="0" t="n">
        <v>28702.71</v>
      </c>
      <c r="F2085" s="0" t="n">
        <v>297987.26</v>
      </c>
      <c r="G2085" s="0" t="n">
        <v>312998.22</v>
      </c>
    </row>
    <row r="2086" customFormat="false" ht="12.75" hidden="false" customHeight="false" outlineLevel="0" collapsed="false">
      <c r="B2086" s="7" t="n">
        <v>318.5838</v>
      </c>
      <c r="C2086" s="0" t="n">
        <v>200</v>
      </c>
      <c r="D2086" s="0" t="n">
        <v>162598.08</v>
      </c>
      <c r="E2086" s="0" t="n">
        <v>28258.89</v>
      </c>
      <c r="F2086" s="0" t="n">
        <v>276008.45</v>
      </c>
      <c r="G2086" s="0" t="n">
        <v>306085.43</v>
      </c>
    </row>
    <row r="2087" customFormat="false" ht="12.75" hidden="false" customHeight="false" outlineLevel="0" collapsed="false">
      <c r="B2087" s="7" t="n">
        <v>318.7368</v>
      </c>
      <c r="C2087" s="0" t="n">
        <v>200</v>
      </c>
      <c r="D2087" s="0" t="n">
        <v>163846.76</v>
      </c>
      <c r="E2087" s="0" t="n">
        <v>27757.83</v>
      </c>
      <c r="F2087" s="0" t="n">
        <v>289498.03</v>
      </c>
      <c r="G2087" s="0" t="n">
        <v>310795.95</v>
      </c>
    </row>
    <row r="2088" customFormat="false" ht="12.75" hidden="false" customHeight="false" outlineLevel="0" collapsed="false">
      <c r="B2088" s="7" t="n">
        <v>318.8898</v>
      </c>
      <c r="C2088" s="0" t="n">
        <v>400.01</v>
      </c>
      <c r="D2088" s="0" t="n">
        <v>162328.13</v>
      </c>
      <c r="E2088" s="0" t="n">
        <v>28215.94</v>
      </c>
      <c r="F2088" s="0" t="n">
        <v>287044.37</v>
      </c>
      <c r="G2088" s="0" t="n">
        <v>320837.14</v>
      </c>
    </row>
    <row r="2089" customFormat="false" ht="12.75" hidden="false" customHeight="false" outlineLevel="0" collapsed="false">
      <c r="B2089" s="7" t="n">
        <v>319.0428</v>
      </c>
      <c r="C2089" s="0" t="n">
        <v>500.01</v>
      </c>
      <c r="D2089" s="0" t="n">
        <v>164960.53</v>
      </c>
      <c r="E2089" s="0" t="n">
        <v>28201.63</v>
      </c>
      <c r="F2089" s="0" t="n">
        <v>266002.42</v>
      </c>
      <c r="G2089" s="0" t="n">
        <v>302911.9</v>
      </c>
    </row>
    <row r="2090" customFormat="false" ht="12.75" hidden="false" customHeight="false" outlineLevel="0" collapsed="false">
      <c r="B2090" s="7" t="n">
        <v>319.1959</v>
      </c>
      <c r="C2090" s="0" t="n">
        <v>400.01</v>
      </c>
      <c r="D2090" s="0" t="n">
        <v>162193.14</v>
      </c>
      <c r="E2090" s="0" t="n">
        <v>29461.53</v>
      </c>
      <c r="F2090" s="0" t="n">
        <v>291849.93</v>
      </c>
      <c r="G2090" s="0" t="n">
        <v>298153.03</v>
      </c>
    </row>
    <row r="2091" customFormat="false" ht="12.75" hidden="false" customHeight="false" outlineLevel="0" collapsed="false">
      <c r="B2091" s="7" t="n">
        <v>319.3488</v>
      </c>
      <c r="C2091" s="0" t="n">
        <v>200</v>
      </c>
      <c r="D2091" s="0" t="n">
        <v>164420.53</v>
      </c>
      <c r="E2091" s="0" t="n">
        <v>29590.38</v>
      </c>
      <c r="F2091" s="0" t="n">
        <v>273965.8</v>
      </c>
      <c r="G2091" s="0" t="n">
        <v>315866.8</v>
      </c>
    </row>
    <row r="2092" customFormat="false" ht="12.75" hidden="false" customHeight="false" outlineLevel="0" collapsed="false">
      <c r="B2092" s="7" t="n">
        <v>319.5019</v>
      </c>
      <c r="C2092" s="0" t="n">
        <v>200</v>
      </c>
      <c r="D2092" s="0" t="n">
        <v>171814.05</v>
      </c>
      <c r="E2092" s="0" t="n">
        <v>31065.21</v>
      </c>
      <c r="F2092" s="0" t="n">
        <v>294713.65</v>
      </c>
      <c r="G2092" s="0" t="n">
        <v>330783.43</v>
      </c>
    </row>
    <row r="2093" customFormat="false" ht="12.75" hidden="false" customHeight="false" outlineLevel="0" collapsed="false">
      <c r="B2093" s="7" t="n">
        <v>319.6549</v>
      </c>
      <c r="C2093" s="0" t="n">
        <v>200</v>
      </c>
      <c r="D2093" s="0" t="n">
        <v>161214.57</v>
      </c>
      <c r="E2093" s="0" t="n">
        <v>27757.83</v>
      </c>
      <c r="F2093" s="0" t="n">
        <v>268350.08</v>
      </c>
      <c r="G2093" s="0" t="n">
        <v>324476.4</v>
      </c>
    </row>
    <row r="2094" customFormat="false" ht="12.75" hidden="false" customHeight="false" outlineLevel="0" collapsed="false">
      <c r="B2094" s="7" t="n">
        <v>319.8079</v>
      </c>
      <c r="C2094" s="0" t="n">
        <v>300</v>
      </c>
      <c r="D2094" s="0" t="n">
        <v>163138.04</v>
      </c>
      <c r="E2094" s="0" t="n">
        <v>29275.39</v>
      </c>
      <c r="F2094" s="0" t="n">
        <v>279992.56</v>
      </c>
      <c r="G2094" s="0" t="n">
        <v>314842.24</v>
      </c>
    </row>
    <row r="2095" customFormat="false" ht="12.75" hidden="false" customHeight="false" outlineLevel="0" collapsed="false">
      <c r="B2095" s="7" t="n">
        <v>319.9609</v>
      </c>
      <c r="C2095" s="0" t="n">
        <v>100</v>
      </c>
      <c r="D2095" s="0" t="n">
        <v>157570.84</v>
      </c>
      <c r="E2095" s="0" t="n">
        <v>27013.42</v>
      </c>
      <c r="F2095" s="0" t="n">
        <v>296861.87</v>
      </c>
      <c r="G2095" s="0" t="n">
        <v>305010.43</v>
      </c>
    </row>
    <row r="2096" customFormat="false" ht="12.75" hidden="false" customHeight="false" outlineLevel="0" collapsed="false">
      <c r="B2096" s="7" t="n">
        <v>320.1139</v>
      </c>
      <c r="C2096" s="0" t="n">
        <v>200</v>
      </c>
      <c r="D2096" s="0" t="n">
        <v>156356.48</v>
      </c>
      <c r="E2096" s="0" t="n">
        <v>28287.52</v>
      </c>
      <c r="F2096" s="0" t="n">
        <v>289293.56</v>
      </c>
      <c r="G2096" s="0" t="n">
        <v>333450.74</v>
      </c>
    </row>
    <row r="2097" customFormat="false" ht="12.75" hidden="false" customHeight="false" outlineLevel="0" collapsed="false">
      <c r="B2097" s="7" t="n">
        <v>320.2669</v>
      </c>
      <c r="C2097" s="0" t="n">
        <v>0</v>
      </c>
      <c r="D2097" s="0" t="n">
        <v>157705.77</v>
      </c>
      <c r="E2097" s="0" t="n">
        <v>29046.32</v>
      </c>
      <c r="F2097" s="0" t="n">
        <v>298294.2</v>
      </c>
      <c r="G2097" s="0" t="n">
        <v>303270.15</v>
      </c>
    </row>
    <row r="2098" customFormat="false" ht="12.75" hidden="false" customHeight="false" outlineLevel="0" collapsed="false">
      <c r="B2098" s="7" t="n">
        <v>320.4199</v>
      </c>
      <c r="C2098" s="0" t="n">
        <v>300</v>
      </c>
      <c r="D2098" s="0" t="n">
        <v>160809.66</v>
      </c>
      <c r="E2098" s="0" t="n">
        <v>29404.25</v>
      </c>
      <c r="F2098" s="0" t="n">
        <v>285408.82</v>
      </c>
      <c r="G2098" s="0" t="n">
        <v>314432.45</v>
      </c>
    </row>
    <row r="2099" customFormat="false" ht="12.75" hidden="false" customHeight="false" outlineLevel="0" collapsed="false">
      <c r="B2099" s="7" t="n">
        <v>320.5729</v>
      </c>
      <c r="C2099" s="0" t="n">
        <v>200</v>
      </c>
      <c r="D2099" s="0" t="n">
        <v>148904.15</v>
      </c>
      <c r="E2099" s="0" t="n">
        <v>27342.67</v>
      </c>
      <c r="F2099" s="0" t="n">
        <v>278153.6</v>
      </c>
      <c r="G2099" s="0" t="n">
        <v>301990.68</v>
      </c>
    </row>
    <row r="2100" customFormat="false" ht="12.75" hidden="false" customHeight="false" outlineLevel="0" collapsed="false">
      <c r="B2100" s="7" t="n">
        <v>320.7259</v>
      </c>
      <c r="C2100" s="0" t="n">
        <v>200</v>
      </c>
      <c r="D2100" s="0" t="n">
        <v>156187.83</v>
      </c>
      <c r="E2100" s="0" t="n">
        <v>29246.76</v>
      </c>
      <c r="F2100" s="0" t="n">
        <v>264369.54</v>
      </c>
      <c r="G2100" s="0" t="n">
        <v>309259.75</v>
      </c>
    </row>
    <row r="2101" customFormat="false" ht="12.75" hidden="false" customHeight="false" outlineLevel="0" collapsed="false">
      <c r="B2101" s="7" t="n">
        <v>320.8789</v>
      </c>
      <c r="C2101" s="0" t="n">
        <v>500.01</v>
      </c>
      <c r="D2101" s="0" t="n">
        <v>154433.99</v>
      </c>
      <c r="E2101" s="0" t="n">
        <v>28072.78</v>
      </c>
      <c r="F2101" s="0" t="n">
        <v>288577.86</v>
      </c>
      <c r="G2101" s="0" t="n">
        <v>302297.74</v>
      </c>
    </row>
    <row r="2102" customFormat="false" ht="12.75" hidden="false" customHeight="false" outlineLevel="0" collapsed="false">
      <c r="B2102" s="7" t="n">
        <v>321.0319</v>
      </c>
      <c r="C2102" s="0" t="n">
        <v>300</v>
      </c>
      <c r="D2102" s="0" t="n">
        <v>152073.41</v>
      </c>
      <c r="E2102" s="0" t="n">
        <v>27328.36</v>
      </c>
      <c r="F2102" s="0" t="n">
        <v>269677.23</v>
      </c>
      <c r="G2102" s="0" t="n">
        <v>298920.47</v>
      </c>
    </row>
    <row r="2103" customFormat="false" ht="12.75" hidden="false" customHeight="false" outlineLevel="0" collapsed="false">
      <c r="B2103" s="7" t="n">
        <v>321.1849</v>
      </c>
      <c r="C2103" s="0" t="n">
        <v>200</v>
      </c>
      <c r="D2103" s="0" t="n">
        <v>144994.19</v>
      </c>
      <c r="E2103" s="0" t="n">
        <v>26684.18</v>
      </c>
      <c r="F2103" s="0" t="n">
        <v>279890.39</v>
      </c>
      <c r="G2103" s="0" t="n">
        <v>322836.04</v>
      </c>
    </row>
    <row r="2104" customFormat="false" ht="12.75" hidden="false" customHeight="false" outlineLevel="0" collapsed="false">
      <c r="B2104" s="7" t="n">
        <v>321.3379</v>
      </c>
      <c r="C2104" s="0" t="n">
        <v>600.01</v>
      </c>
      <c r="D2104" s="0" t="n">
        <v>161484.49</v>
      </c>
      <c r="E2104" s="0" t="n">
        <v>27743.51</v>
      </c>
      <c r="F2104" s="0" t="n">
        <v>275089.22</v>
      </c>
      <c r="G2104" s="0" t="n">
        <v>315508.21</v>
      </c>
    </row>
    <row r="2105" customFormat="false" ht="12.75" hidden="false" customHeight="false" outlineLevel="0" collapsed="false">
      <c r="B2105" s="7" t="n">
        <v>321.4909</v>
      </c>
      <c r="C2105" s="0" t="n">
        <v>300</v>
      </c>
      <c r="D2105" s="0" t="n">
        <v>157975.64</v>
      </c>
      <c r="E2105" s="0" t="n">
        <v>27042.05</v>
      </c>
      <c r="F2105" s="0" t="n">
        <v>258349.91</v>
      </c>
      <c r="G2105" s="0" t="n">
        <v>305215.19</v>
      </c>
    </row>
    <row r="2106" customFormat="false" ht="12.75" hidden="false" customHeight="false" outlineLevel="0" collapsed="false">
      <c r="B2106" s="7" t="n">
        <v>321.6439</v>
      </c>
      <c r="C2106" s="0" t="n">
        <v>200</v>
      </c>
      <c r="D2106" s="0" t="n">
        <v>159729.97</v>
      </c>
      <c r="E2106" s="0" t="n">
        <v>26111.6</v>
      </c>
      <c r="F2106" s="0" t="n">
        <v>281831.79</v>
      </c>
      <c r="G2106" s="0" t="n">
        <v>315354.52</v>
      </c>
    </row>
    <row r="2107" customFormat="false" ht="12.75" hidden="false" customHeight="false" outlineLevel="0" collapsed="false">
      <c r="B2107" s="7" t="n">
        <v>321.7969</v>
      </c>
      <c r="C2107" s="0" t="n">
        <v>300</v>
      </c>
      <c r="D2107" s="0" t="n">
        <v>153051.31</v>
      </c>
      <c r="E2107" s="0" t="n">
        <v>26412.2</v>
      </c>
      <c r="F2107" s="0" t="n">
        <v>254576.32</v>
      </c>
      <c r="G2107" s="0" t="n">
        <v>294367.66</v>
      </c>
    </row>
    <row r="2108" customFormat="false" ht="12.75" hidden="false" customHeight="false" outlineLevel="0" collapsed="false">
      <c r="B2108" s="7" t="n">
        <v>321.95</v>
      </c>
      <c r="C2108" s="0" t="n">
        <v>200</v>
      </c>
      <c r="D2108" s="0" t="n">
        <v>148904.15</v>
      </c>
      <c r="E2108" s="0" t="n">
        <v>28058.46</v>
      </c>
      <c r="F2108" s="0" t="n">
        <v>262838.85</v>
      </c>
      <c r="G2108" s="0" t="n">
        <v>318223.64</v>
      </c>
    </row>
    <row r="2109" customFormat="false" ht="12.75" hidden="false" customHeight="false" outlineLevel="0" collapsed="false">
      <c r="B2109" s="7" t="n">
        <v>322.103</v>
      </c>
      <c r="C2109" s="0" t="n">
        <v>300</v>
      </c>
      <c r="D2109" s="0" t="n">
        <v>150724.69</v>
      </c>
      <c r="E2109" s="0" t="n">
        <v>26784.38</v>
      </c>
      <c r="F2109" s="0" t="n">
        <v>279788.21</v>
      </c>
      <c r="G2109" s="0" t="n">
        <v>289458.53</v>
      </c>
    </row>
    <row r="2110" customFormat="false" ht="12.75" hidden="false" customHeight="false" outlineLevel="0" collapsed="false">
      <c r="B2110" s="7" t="n">
        <v>322.256</v>
      </c>
      <c r="C2110" s="0" t="n">
        <v>500.01</v>
      </c>
      <c r="D2110" s="0" t="n">
        <v>149274.99</v>
      </c>
      <c r="E2110" s="0" t="n">
        <v>27199.52</v>
      </c>
      <c r="F2110" s="0" t="n">
        <v>259778.03</v>
      </c>
      <c r="G2110" s="0" t="n">
        <v>289509.65</v>
      </c>
    </row>
    <row r="2111" customFormat="false" ht="12.75" hidden="false" customHeight="false" outlineLevel="0" collapsed="false">
      <c r="B2111" s="7" t="n">
        <v>322.409</v>
      </c>
      <c r="C2111" s="0" t="n">
        <v>400.01</v>
      </c>
      <c r="D2111" s="0" t="n">
        <v>157975.64</v>
      </c>
      <c r="E2111" s="0" t="n">
        <v>29117.9</v>
      </c>
      <c r="F2111" s="0" t="n">
        <v>251823.32</v>
      </c>
      <c r="G2111" s="0" t="n">
        <v>284244.61</v>
      </c>
    </row>
    <row r="2112" customFormat="false" ht="12.75" hidden="false" customHeight="false" outlineLevel="0" collapsed="false">
      <c r="B2112" s="7" t="n">
        <v>322.562</v>
      </c>
      <c r="C2112" s="0" t="n">
        <v>300</v>
      </c>
      <c r="D2112" s="0" t="n">
        <v>157166.04</v>
      </c>
      <c r="E2112" s="0" t="n">
        <v>26583.98</v>
      </c>
      <c r="F2112" s="0" t="n">
        <v>268145.93</v>
      </c>
      <c r="G2112" s="0" t="n">
        <v>295390.63</v>
      </c>
    </row>
    <row r="2113" customFormat="false" ht="12.75" hidden="false" customHeight="false" outlineLevel="0" collapsed="false">
      <c r="B2113" s="7" t="n">
        <v>322.715</v>
      </c>
      <c r="C2113" s="0" t="n">
        <v>400.01</v>
      </c>
      <c r="D2113" s="0" t="n">
        <v>156592.6</v>
      </c>
      <c r="E2113" s="0" t="n">
        <v>27371.3</v>
      </c>
      <c r="F2113" s="0" t="n">
        <v>281116.51</v>
      </c>
      <c r="G2113" s="0" t="n">
        <v>287106.89</v>
      </c>
    </row>
    <row r="2114" customFormat="false" ht="12.75" hidden="false" customHeight="false" outlineLevel="0" collapsed="false">
      <c r="B2114" s="7" t="n">
        <v>322.868</v>
      </c>
      <c r="C2114" s="0" t="n">
        <v>200</v>
      </c>
      <c r="D2114" s="0" t="n">
        <v>156896.18</v>
      </c>
      <c r="E2114" s="0" t="n">
        <v>27156.57</v>
      </c>
      <c r="F2114" s="0" t="n">
        <v>283977.91</v>
      </c>
      <c r="G2114" s="0" t="n">
        <v>286493.49</v>
      </c>
    </row>
    <row r="2115" customFormat="false" ht="12.75" hidden="false" customHeight="false" outlineLevel="0" collapsed="false">
      <c r="B2115" s="7" t="n">
        <v>323.021</v>
      </c>
      <c r="C2115" s="0" t="n">
        <v>100</v>
      </c>
      <c r="D2115" s="0" t="n">
        <v>142197.27</v>
      </c>
      <c r="E2115" s="0" t="n">
        <v>26397.89</v>
      </c>
      <c r="F2115" s="0" t="n">
        <v>271821.32</v>
      </c>
      <c r="G2115" s="0" t="n">
        <v>305829.47</v>
      </c>
    </row>
    <row r="2116" customFormat="false" ht="12.75" hidden="false" customHeight="false" outlineLevel="0" collapsed="false">
      <c r="B2116" s="7" t="n">
        <v>323.174</v>
      </c>
      <c r="C2116" s="0" t="n">
        <v>100</v>
      </c>
      <c r="D2116" s="0" t="n">
        <v>149207.56</v>
      </c>
      <c r="E2116" s="0" t="n">
        <v>26884.59</v>
      </c>
      <c r="F2116" s="0" t="n">
        <v>271617.12</v>
      </c>
      <c r="G2116" s="0" t="n">
        <v>295748.66</v>
      </c>
    </row>
    <row r="2117" customFormat="false" ht="12.75" hidden="false" customHeight="false" outlineLevel="0" collapsed="false">
      <c r="B2117" s="7" t="n">
        <v>323.327</v>
      </c>
      <c r="C2117" s="0" t="n">
        <v>200</v>
      </c>
      <c r="D2117" s="0" t="n">
        <v>152612.94</v>
      </c>
      <c r="E2117" s="0" t="n">
        <v>26655.55</v>
      </c>
      <c r="F2117" s="0" t="n">
        <v>276008.45</v>
      </c>
      <c r="G2117" s="0" t="n">
        <v>295186.02</v>
      </c>
    </row>
    <row r="2118" customFormat="false" ht="12.75" hidden="false" customHeight="false" outlineLevel="0" collapsed="false">
      <c r="B2118" s="7" t="n">
        <v>323.48</v>
      </c>
      <c r="C2118" s="0" t="n">
        <v>500.01</v>
      </c>
      <c r="D2118" s="0" t="n">
        <v>157941.91</v>
      </c>
      <c r="E2118" s="0" t="n">
        <v>27929.62</v>
      </c>
      <c r="F2118" s="0" t="n">
        <v>271310.8</v>
      </c>
      <c r="G2118" s="0" t="n">
        <v>301376.57</v>
      </c>
    </row>
    <row r="2119" customFormat="false" ht="12.75" hidden="false" customHeight="false" outlineLevel="0" collapsed="false">
      <c r="B2119" s="7" t="n">
        <v>323.633</v>
      </c>
      <c r="C2119" s="0" t="n">
        <v>100</v>
      </c>
      <c r="D2119" s="0" t="n">
        <v>152545.49</v>
      </c>
      <c r="E2119" s="0" t="n">
        <v>26040.03</v>
      </c>
      <c r="F2119" s="0" t="n">
        <v>254576.32</v>
      </c>
      <c r="G2119" s="0" t="n">
        <v>281331.84</v>
      </c>
    </row>
    <row r="2120" customFormat="false" ht="12.75" hidden="false" customHeight="false" outlineLevel="0" collapsed="false">
      <c r="B2120" s="7" t="n">
        <v>323.786</v>
      </c>
      <c r="C2120" s="0" t="n">
        <v>100</v>
      </c>
      <c r="D2120" s="0" t="n">
        <v>135729.52</v>
      </c>
      <c r="E2120" s="0" t="n">
        <v>24179.34</v>
      </c>
      <c r="F2120" s="0" t="n">
        <v>251517.46</v>
      </c>
      <c r="G2120" s="0" t="n">
        <v>285215.66</v>
      </c>
    </row>
    <row r="2121" customFormat="false" ht="12.75" hidden="false" customHeight="false" outlineLevel="0" collapsed="false">
      <c r="B2121" s="7" t="n">
        <v>323.939</v>
      </c>
      <c r="C2121" s="0" t="n">
        <v>200</v>
      </c>
      <c r="D2121" s="0" t="n">
        <v>139333.55</v>
      </c>
      <c r="E2121" s="0" t="n">
        <v>25596.31</v>
      </c>
      <c r="F2121" s="0" t="n">
        <v>241428.25</v>
      </c>
      <c r="G2121" s="0" t="n">
        <v>291299.23</v>
      </c>
    </row>
    <row r="2122" customFormat="false" ht="12.75" hidden="false" customHeight="false" outlineLevel="0" collapsed="false">
      <c r="B2122" s="7" t="n">
        <v>324.092</v>
      </c>
      <c r="C2122" s="0" t="n">
        <v>200</v>
      </c>
      <c r="D2122" s="0" t="n">
        <v>151163.01</v>
      </c>
      <c r="E2122" s="0" t="n">
        <v>28487.96</v>
      </c>
      <c r="F2122" s="0" t="n">
        <v>271412.9</v>
      </c>
      <c r="G2122" s="0" t="n">
        <v>287004.65</v>
      </c>
    </row>
    <row r="2123" customFormat="false" ht="12.75" hidden="false" customHeight="false" outlineLevel="0" collapsed="false">
      <c r="B2123" s="7" t="n">
        <v>324.245</v>
      </c>
      <c r="C2123" s="0" t="n">
        <v>100</v>
      </c>
      <c r="D2123" s="0" t="n">
        <v>146847.9</v>
      </c>
      <c r="E2123" s="0" t="n">
        <v>26111.6</v>
      </c>
      <c r="F2123" s="0" t="n">
        <v>228700.49</v>
      </c>
      <c r="G2123" s="0" t="n">
        <v>280514.34</v>
      </c>
    </row>
    <row r="2124" customFormat="false" ht="12.75" hidden="false" customHeight="false" outlineLevel="0" collapsed="false">
      <c r="B2124" s="7" t="n">
        <v>324.398</v>
      </c>
      <c r="C2124" s="0" t="n">
        <v>0</v>
      </c>
      <c r="D2124" s="0" t="n">
        <v>133641.65</v>
      </c>
      <c r="E2124" s="0" t="n">
        <v>25539.05</v>
      </c>
      <c r="F2124" s="0" t="n">
        <v>255290.17</v>
      </c>
      <c r="G2124" s="0" t="n">
        <v>293549.35</v>
      </c>
    </row>
    <row r="2125" customFormat="false" ht="12.75" hidden="false" customHeight="false" outlineLevel="0" collapsed="false">
      <c r="B2125" s="7" t="n">
        <v>324.551</v>
      </c>
      <c r="C2125" s="0" t="n">
        <v>0</v>
      </c>
      <c r="D2125" s="0" t="n">
        <v>147218.69</v>
      </c>
      <c r="E2125" s="0" t="n">
        <v>26397.89</v>
      </c>
      <c r="F2125" s="0" t="n">
        <v>259574.03</v>
      </c>
      <c r="G2125" s="0" t="n">
        <v>278470.81</v>
      </c>
    </row>
    <row r="2126" customFormat="false" ht="12.75" hidden="false" customHeight="false" outlineLevel="0" collapsed="false">
      <c r="B2126" s="7" t="n">
        <v>324.704</v>
      </c>
      <c r="C2126" s="0" t="n">
        <v>0</v>
      </c>
      <c r="D2126" s="0" t="n">
        <v>147488.35</v>
      </c>
      <c r="E2126" s="0" t="n">
        <v>26211.8</v>
      </c>
      <c r="F2126" s="0" t="n">
        <v>261308.36</v>
      </c>
      <c r="G2126" s="0" t="n">
        <v>301376.57</v>
      </c>
    </row>
    <row r="2127" customFormat="false" ht="12.75" hidden="false" customHeight="false" outlineLevel="0" collapsed="false">
      <c r="B2127" s="7" t="n">
        <v>324.857</v>
      </c>
      <c r="C2127" s="0" t="n">
        <v>300</v>
      </c>
      <c r="D2127" s="0" t="n">
        <v>153422.25</v>
      </c>
      <c r="E2127" s="0" t="n">
        <v>25224.16</v>
      </c>
      <c r="F2127" s="0" t="n">
        <v>243975.32</v>
      </c>
      <c r="G2127" s="0" t="n">
        <v>299994.95</v>
      </c>
    </row>
    <row r="2128" customFormat="false" ht="12.75" hidden="false" customHeight="false" outlineLevel="0" collapsed="false">
      <c r="B2128" s="7" t="n">
        <v>325.01</v>
      </c>
      <c r="C2128" s="0" t="n">
        <v>100</v>
      </c>
      <c r="D2128" s="0" t="n">
        <v>143309.23</v>
      </c>
      <c r="E2128" s="0" t="n">
        <v>24766.15</v>
      </c>
      <c r="F2128" s="0" t="n">
        <v>290316.05</v>
      </c>
      <c r="G2128" s="0" t="n">
        <v>274486.85</v>
      </c>
    </row>
    <row r="2129" customFormat="false" ht="12.75" hidden="false" customHeight="false" outlineLevel="0" collapsed="false">
      <c r="B2129" s="7" t="n">
        <v>325.163</v>
      </c>
      <c r="C2129" s="0" t="n">
        <v>100</v>
      </c>
      <c r="D2129" s="0" t="n">
        <v>147993.96</v>
      </c>
      <c r="E2129" s="0" t="n">
        <v>25653.56</v>
      </c>
      <c r="F2129" s="0" t="n">
        <v>270187.68</v>
      </c>
      <c r="G2129" s="0" t="n">
        <v>289407.38</v>
      </c>
    </row>
    <row r="2130" customFormat="false" ht="12.75" hidden="false" customHeight="false" outlineLevel="0" collapsed="false">
      <c r="B2130" s="7" t="n">
        <v>325.316</v>
      </c>
      <c r="C2130" s="0" t="n">
        <v>500.01</v>
      </c>
      <c r="D2130" s="0" t="n">
        <v>140074.69</v>
      </c>
      <c r="E2130" s="0" t="n">
        <v>25796.7</v>
      </c>
      <c r="F2130" s="0" t="n">
        <v>260084.11</v>
      </c>
      <c r="G2130" s="0" t="n">
        <v>287209.14</v>
      </c>
    </row>
    <row r="2131" customFormat="false" ht="12.75" hidden="false" customHeight="false" outlineLevel="0" collapsed="false">
      <c r="B2131" s="7" t="n">
        <v>325.4691</v>
      </c>
      <c r="C2131" s="0" t="n">
        <v>300</v>
      </c>
      <c r="D2131" s="0" t="n">
        <v>144522.38</v>
      </c>
      <c r="E2131" s="0" t="n">
        <v>26498.09</v>
      </c>
      <c r="F2131" s="0" t="n">
        <v>252740.92</v>
      </c>
      <c r="G2131" s="0" t="n">
        <v>296516</v>
      </c>
    </row>
    <row r="2132" customFormat="false" ht="12.75" hidden="false" customHeight="false" outlineLevel="0" collapsed="false">
      <c r="B2132" s="7" t="n">
        <v>325.6221</v>
      </c>
      <c r="C2132" s="0" t="n">
        <v>0</v>
      </c>
      <c r="D2132" s="0" t="n">
        <v>141321.24</v>
      </c>
      <c r="E2132" s="0" t="n">
        <v>25768.07</v>
      </c>
      <c r="F2132" s="0" t="n">
        <v>251109.67</v>
      </c>
      <c r="G2132" s="0" t="n">
        <v>260705.62</v>
      </c>
    </row>
    <row r="2133" customFormat="false" ht="12.75" hidden="false" customHeight="false" outlineLevel="0" collapsed="false">
      <c r="B2133" s="7" t="n">
        <v>325.7751</v>
      </c>
      <c r="C2133" s="0" t="n">
        <v>300</v>
      </c>
      <c r="D2133" s="0" t="n">
        <v>147488.35</v>
      </c>
      <c r="E2133" s="0" t="n">
        <v>25410.23</v>
      </c>
      <c r="F2133" s="0" t="n">
        <v>231855.82</v>
      </c>
      <c r="G2133" s="0" t="n">
        <v>280718.71</v>
      </c>
    </row>
    <row r="2134" customFormat="false" ht="12.75" hidden="false" customHeight="false" outlineLevel="0" collapsed="false">
      <c r="B2134" s="7" t="n">
        <v>325.9281</v>
      </c>
      <c r="C2134" s="0" t="n">
        <v>300</v>
      </c>
      <c r="D2134" s="0" t="n">
        <v>144960.5</v>
      </c>
      <c r="E2134" s="0" t="n">
        <v>24651.65</v>
      </c>
      <c r="F2134" s="0" t="n">
        <v>255698.1</v>
      </c>
      <c r="G2134" s="0" t="n">
        <v>261674.93</v>
      </c>
    </row>
    <row r="2135" customFormat="false" ht="12.75" hidden="false" customHeight="false" outlineLevel="0" collapsed="false">
      <c r="B2135" s="7" t="n">
        <v>326.0811</v>
      </c>
      <c r="C2135" s="0" t="n">
        <v>300</v>
      </c>
      <c r="D2135" s="0" t="n">
        <v>137817.71</v>
      </c>
      <c r="E2135" s="0" t="n">
        <v>24809.09</v>
      </c>
      <c r="F2135" s="0" t="n">
        <v>262634.77</v>
      </c>
      <c r="G2135" s="0" t="n">
        <v>273312.34</v>
      </c>
    </row>
    <row r="2136" customFormat="false" ht="12.75" hidden="false" customHeight="false" outlineLevel="0" collapsed="false">
      <c r="B2136" s="7" t="n">
        <v>326.2341</v>
      </c>
      <c r="C2136" s="0" t="n">
        <v>600.01</v>
      </c>
      <c r="D2136" s="0" t="n">
        <v>133304.93</v>
      </c>
      <c r="E2136" s="0" t="n">
        <v>26011.4</v>
      </c>
      <c r="F2136" s="0" t="n">
        <v>247134.33</v>
      </c>
      <c r="G2136" s="0" t="n">
        <v>258563.19</v>
      </c>
    </row>
    <row r="2137" customFormat="false" ht="12.75" hidden="false" customHeight="false" outlineLevel="0" collapsed="false">
      <c r="B2137" s="7" t="n">
        <v>326.3871</v>
      </c>
      <c r="C2137" s="0" t="n">
        <v>100</v>
      </c>
      <c r="D2137" s="0" t="n">
        <v>148567.04</v>
      </c>
      <c r="E2137" s="0" t="n">
        <v>24250.9</v>
      </c>
      <c r="F2137" s="0" t="n">
        <v>242854.55</v>
      </c>
      <c r="G2137" s="0" t="n">
        <v>272137.92</v>
      </c>
    </row>
    <row r="2138" customFormat="false" ht="12.75" hidden="false" customHeight="false" outlineLevel="0" collapsed="false">
      <c r="B2138" s="7" t="n">
        <v>326.5401</v>
      </c>
      <c r="C2138" s="0" t="n">
        <v>300</v>
      </c>
      <c r="D2138" s="0" t="n">
        <v>139165.12</v>
      </c>
      <c r="E2138" s="0" t="n">
        <v>24866.34</v>
      </c>
      <c r="F2138" s="0" t="n">
        <v>251211.63</v>
      </c>
      <c r="G2138" s="0" t="n">
        <v>276529.77</v>
      </c>
    </row>
    <row r="2139" customFormat="false" ht="12.75" hidden="false" customHeight="false" outlineLevel="0" collapsed="false">
      <c r="B2139" s="7" t="n">
        <v>326.6931</v>
      </c>
      <c r="C2139" s="0" t="n">
        <v>100</v>
      </c>
      <c r="D2139" s="0" t="n">
        <v>142736.4</v>
      </c>
      <c r="E2139" s="0" t="n">
        <v>25768.07</v>
      </c>
      <c r="F2139" s="0" t="n">
        <v>245096.17</v>
      </c>
      <c r="G2139" s="0" t="n">
        <v>288793.9</v>
      </c>
    </row>
    <row r="2140" customFormat="false" ht="12.75" hidden="false" customHeight="false" outlineLevel="0" collapsed="false">
      <c r="B2140" s="7" t="n">
        <v>326.8461</v>
      </c>
      <c r="C2140" s="0" t="n">
        <v>100</v>
      </c>
      <c r="D2140" s="0" t="n">
        <v>146443.44</v>
      </c>
      <c r="E2140" s="0" t="n">
        <v>24852.02</v>
      </c>
      <c r="F2140" s="0" t="n">
        <v>246115.22</v>
      </c>
      <c r="G2140" s="0" t="n">
        <v>250863.51</v>
      </c>
    </row>
    <row r="2141" customFormat="false" ht="12.75" hidden="false" customHeight="false" outlineLevel="0" collapsed="false">
      <c r="B2141" s="7" t="n">
        <v>326.9991</v>
      </c>
      <c r="C2141" s="0" t="n">
        <v>400.01</v>
      </c>
      <c r="D2141" s="0" t="n">
        <v>144589.78</v>
      </c>
      <c r="E2141" s="0" t="n">
        <v>25381.6</v>
      </c>
      <c r="F2141" s="0" t="n">
        <v>232466.63</v>
      </c>
      <c r="G2141" s="0" t="n">
        <v>250302.79</v>
      </c>
    </row>
    <row r="2142" customFormat="false" ht="12.75" hidden="false" customHeight="false" outlineLevel="0" collapsed="false">
      <c r="B2142" s="7" t="n">
        <v>327.1521</v>
      </c>
      <c r="C2142" s="0" t="n">
        <v>200</v>
      </c>
      <c r="D2142" s="0" t="n">
        <v>139771.49</v>
      </c>
      <c r="E2142" s="0" t="n">
        <v>23821.55</v>
      </c>
      <c r="F2142" s="0" t="n">
        <v>236030.18</v>
      </c>
      <c r="G2142" s="0" t="n">
        <v>254075.42</v>
      </c>
    </row>
    <row r="2143" customFormat="false" ht="12.75" hidden="false" customHeight="false" outlineLevel="0" collapsed="false">
      <c r="B2143" s="7" t="n">
        <v>327.3051</v>
      </c>
      <c r="C2143" s="0" t="n">
        <v>400.01</v>
      </c>
      <c r="D2143" s="0" t="n">
        <v>136302.06</v>
      </c>
      <c r="E2143" s="0" t="n">
        <v>24036.22</v>
      </c>
      <c r="F2143" s="0" t="n">
        <v>238983.57</v>
      </c>
      <c r="G2143" s="0" t="n">
        <v>264940.53</v>
      </c>
    </row>
    <row r="2144" customFormat="false" ht="12.75" hidden="false" customHeight="false" outlineLevel="0" collapsed="false">
      <c r="B2144" s="7" t="n">
        <v>327.4581</v>
      </c>
      <c r="C2144" s="0" t="n">
        <v>200</v>
      </c>
      <c r="D2144" s="0" t="n">
        <v>133978.38</v>
      </c>
      <c r="E2144" s="0" t="n">
        <v>24322.46</v>
      </c>
      <c r="F2144" s="0" t="n">
        <v>237965.07</v>
      </c>
      <c r="G2144" s="0" t="n">
        <v>261879.01</v>
      </c>
    </row>
    <row r="2145" customFormat="false" ht="12.75" hidden="false" customHeight="false" outlineLevel="0" collapsed="false">
      <c r="B2145" s="7" t="n">
        <v>327.6111</v>
      </c>
      <c r="C2145" s="0" t="n">
        <v>500.01</v>
      </c>
      <c r="D2145" s="0" t="n">
        <v>137278.8</v>
      </c>
      <c r="E2145" s="0" t="n">
        <v>24608.71</v>
      </c>
      <c r="F2145" s="0" t="n">
        <v>229921.81</v>
      </c>
      <c r="G2145" s="0" t="n">
        <v>273822.98</v>
      </c>
    </row>
    <row r="2146" customFormat="false" ht="12.75" hidden="false" customHeight="false" outlineLevel="0" collapsed="false">
      <c r="B2146" s="7" t="n">
        <v>327.7641</v>
      </c>
      <c r="C2146" s="0" t="n">
        <v>200</v>
      </c>
      <c r="D2146" s="0" t="n">
        <v>133742.68</v>
      </c>
      <c r="E2146" s="0" t="n">
        <v>23363.59</v>
      </c>
      <c r="F2146" s="0" t="n">
        <v>232873.83</v>
      </c>
      <c r="G2146" s="0" t="n">
        <v>271320.98</v>
      </c>
    </row>
    <row r="2147" customFormat="false" ht="12.75" hidden="false" customHeight="false" outlineLevel="0" collapsed="false">
      <c r="B2147" s="7" t="n">
        <v>327.9171</v>
      </c>
      <c r="C2147" s="0" t="n">
        <v>100</v>
      </c>
      <c r="D2147" s="0" t="n">
        <v>132193.82</v>
      </c>
      <c r="E2147" s="0" t="n">
        <v>24379.71</v>
      </c>
      <c r="F2147" s="0" t="n">
        <v>232975.64</v>
      </c>
      <c r="G2147" s="0" t="n">
        <v>265757.06</v>
      </c>
    </row>
    <row r="2148" customFormat="false" ht="12.75" hidden="false" customHeight="false" outlineLevel="0" collapsed="false">
      <c r="B2148" s="7" t="n">
        <v>328.0702</v>
      </c>
      <c r="C2148" s="0" t="n">
        <v>100</v>
      </c>
      <c r="D2148" s="0" t="n">
        <v>138087.19</v>
      </c>
      <c r="E2148" s="0" t="n">
        <v>24780.46</v>
      </c>
      <c r="F2148" s="0" t="n">
        <v>244790.46</v>
      </c>
      <c r="G2148" s="0" t="n">
        <v>265603.94</v>
      </c>
    </row>
    <row r="2149" customFormat="false" ht="12.75" hidden="false" customHeight="false" outlineLevel="0" collapsed="false">
      <c r="B2149" s="7" t="n">
        <v>328.2231</v>
      </c>
      <c r="C2149" s="0" t="n">
        <v>200</v>
      </c>
      <c r="D2149" s="0" t="n">
        <v>131116.45</v>
      </c>
      <c r="E2149" s="0" t="n">
        <v>23936.04</v>
      </c>
      <c r="F2149" s="0" t="n">
        <v>227479.28</v>
      </c>
      <c r="G2149" s="0" t="n">
        <v>253565.53</v>
      </c>
    </row>
    <row r="2150" customFormat="false" ht="12.75" hidden="false" customHeight="false" outlineLevel="0" collapsed="false">
      <c r="B2150" s="7" t="n">
        <v>328.3762</v>
      </c>
      <c r="C2150" s="0" t="n">
        <v>400.01</v>
      </c>
      <c r="D2150" s="0" t="n">
        <v>132395.83</v>
      </c>
      <c r="E2150" s="0" t="n">
        <v>23907.42</v>
      </c>
      <c r="F2150" s="0" t="n">
        <v>219340.75</v>
      </c>
      <c r="G2150" s="0" t="n">
        <v>261981.06</v>
      </c>
    </row>
    <row r="2151" customFormat="false" ht="12.75" hidden="false" customHeight="false" outlineLevel="0" collapsed="false">
      <c r="B2151" s="7" t="n">
        <v>328.5291</v>
      </c>
      <c r="C2151" s="0" t="n">
        <v>400.01</v>
      </c>
      <c r="D2151" s="0" t="n">
        <v>138356.66</v>
      </c>
      <c r="E2151" s="0" t="n">
        <v>23263.41</v>
      </c>
      <c r="F2151" s="0" t="n">
        <v>237863.24</v>
      </c>
      <c r="G2151" s="0" t="n">
        <v>261317.8</v>
      </c>
    </row>
    <row r="2152" customFormat="false" ht="12.75" hidden="false" customHeight="false" outlineLevel="0" collapsed="false">
      <c r="B2152" s="7" t="n">
        <v>328.6822</v>
      </c>
      <c r="C2152" s="0" t="n">
        <v>300</v>
      </c>
      <c r="D2152" s="0" t="n">
        <v>130039.18</v>
      </c>
      <c r="E2152" s="0" t="n">
        <v>23592.57</v>
      </c>
      <c r="F2152" s="0" t="n">
        <v>226665.19</v>
      </c>
      <c r="G2152" s="0" t="n">
        <v>255605.16</v>
      </c>
    </row>
    <row r="2153" customFormat="false" ht="12.75" hidden="false" customHeight="false" outlineLevel="0" collapsed="false">
      <c r="B2153" s="7" t="n">
        <v>328.8351</v>
      </c>
      <c r="C2153" s="0" t="n">
        <v>700.02</v>
      </c>
      <c r="D2153" s="0" t="n">
        <v>135695.84</v>
      </c>
      <c r="E2153" s="0" t="n">
        <v>24465.58</v>
      </c>
      <c r="F2153" s="0" t="n">
        <v>239798.42</v>
      </c>
      <c r="G2153" s="0" t="n">
        <v>265348.79</v>
      </c>
    </row>
    <row r="2154" customFormat="false" ht="12.75" hidden="false" customHeight="false" outlineLevel="0" collapsed="false">
      <c r="B2154" s="7" t="n">
        <v>328.9882</v>
      </c>
      <c r="C2154" s="0" t="n">
        <v>200</v>
      </c>
      <c r="D2154" s="0" t="n">
        <v>126976.16</v>
      </c>
      <c r="E2154" s="0" t="n">
        <v>25453.17</v>
      </c>
      <c r="F2154" s="0" t="n">
        <v>232466.63</v>
      </c>
      <c r="G2154" s="0" t="n">
        <v>265501.89</v>
      </c>
    </row>
    <row r="2155" customFormat="false" ht="12.75" hidden="false" customHeight="false" outlineLevel="0" collapsed="false">
      <c r="B2155" s="7" t="n">
        <v>329.1412</v>
      </c>
      <c r="C2155" s="0" t="n">
        <v>200</v>
      </c>
      <c r="D2155" s="0" t="n">
        <v>137312.47</v>
      </c>
      <c r="E2155" s="0" t="n">
        <v>22805.47</v>
      </c>
      <c r="F2155" s="0" t="n">
        <v>234401.01</v>
      </c>
      <c r="G2155" s="0" t="n">
        <v>250557.65</v>
      </c>
    </row>
    <row r="2156" customFormat="false" ht="12.75" hidden="false" customHeight="false" outlineLevel="0" collapsed="false">
      <c r="B2156" s="7" t="n">
        <v>329.2942</v>
      </c>
      <c r="C2156" s="0" t="n">
        <v>200</v>
      </c>
      <c r="D2156" s="0" t="n">
        <v>129904.52</v>
      </c>
      <c r="E2156" s="0" t="n">
        <v>24079.16</v>
      </c>
      <c r="F2156" s="0" t="n">
        <v>245503.79</v>
      </c>
      <c r="G2156" s="0" t="n">
        <v>238431.26</v>
      </c>
    </row>
    <row r="2157" customFormat="false" ht="12.75" hidden="false" customHeight="false" outlineLevel="0" collapsed="false">
      <c r="B2157" s="7" t="n">
        <v>329.4472</v>
      </c>
      <c r="C2157" s="0" t="n">
        <v>300</v>
      </c>
      <c r="D2157" s="0" t="n">
        <v>132968.22</v>
      </c>
      <c r="E2157" s="0" t="n">
        <v>23964.67</v>
      </c>
      <c r="F2157" s="0" t="n">
        <v>236743</v>
      </c>
      <c r="G2157" s="0" t="n">
        <v>257390.09</v>
      </c>
    </row>
    <row r="2158" customFormat="false" ht="12.75" hidden="false" customHeight="false" outlineLevel="0" collapsed="false">
      <c r="B2158" s="7" t="n">
        <v>329.6002</v>
      </c>
      <c r="C2158" s="0" t="n">
        <v>200</v>
      </c>
      <c r="D2158" s="0" t="n">
        <v>132968.22</v>
      </c>
      <c r="E2158" s="0" t="n">
        <v>24479.9</v>
      </c>
      <c r="F2158" s="0" t="n">
        <v>244280.99</v>
      </c>
      <c r="G2158" s="0" t="n">
        <v>264022</v>
      </c>
    </row>
    <row r="2159" customFormat="false" ht="12.75" hidden="false" customHeight="false" outlineLevel="0" collapsed="false">
      <c r="B2159" s="7" t="n">
        <v>329.7532</v>
      </c>
      <c r="C2159" s="0" t="n">
        <v>100</v>
      </c>
      <c r="D2159" s="0" t="n">
        <v>130880.79</v>
      </c>
      <c r="E2159" s="0" t="n">
        <v>23807.24</v>
      </c>
      <c r="F2159" s="0" t="n">
        <v>233993.76</v>
      </c>
      <c r="G2159" s="0" t="n">
        <v>275559.33</v>
      </c>
    </row>
    <row r="2160" customFormat="false" ht="12.75" hidden="false" customHeight="false" outlineLevel="0" collapsed="false">
      <c r="B2160" s="7" t="n">
        <v>329.9062</v>
      </c>
      <c r="C2160" s="0" t="n">
        <v>200</v>
      </c>
      <c r="D2160" s="0" t="n">
        <v>136638.85</v>
      </c>
      <c r="E2160" s="0" t="n">
        <v>25338.66</v>
      </c>
      <c r="F2160" s="0" t="n">
        <v>230532.52</v>
      </c>
      <c r="G2160" s="0" t="n">
        <v>250149.88</v>
      </c>
    </row>
    <row r="2161" customFormat="false" ht="12.75" hidden="false" customHeight="false" outlineLevel="0" collapsed="false">
      <c r="B2161" s="7" t="n">
        <v>330.0592</v>
      </c>
      <c r="C2161" s="0" t="n">
        <v>200</v>
      </c>
      <c r="D2161" s="0" t="n">
        <v>133405.94</v>
      </c>
      <c r="E2161" s="0" t="n">
        <v>24179.34</v>
      </c>
      <c r="F2161" s="0" t="n">
        <v>225749.42</v>
      </c>
      <c r="G2161" s="0" t="n">
        <v>245512.11</v>
      </c>
    </row>
    <row r="2162" customFormat="false" ht="12.75" hidden="false" customHeight="false" outlineLevel="0" collapsed="false">
      <c r="B2162" s="7" t="n">
        <v>330.2122</v>
      </c>
      <c r="C2162" s="0" t="n">
        <v>300</v>
      </c>
      <c r="D2162" s="0" t="n">
        <v>128187.82</v>
      </c>
      <c r="E2162" s="0" t="n">
        <v>24207.97</v>
      </c>
      <c r="F2162" s="0" t="n">
        <v>225342.41</v>
      </c>
      <c r="G2162" s="0" t="n">
        <v>253616.51</v>
      </c>
    </row>
    <row r="2163" customFormat="false" ht="12.75" hidden="false" customHeight="false" outlineLevel="0" collapsed="false">
      <c r="B2163" s="7" t="n">
        <v>330.3652</v>
      </c>
      <c r="C2163" s="0" t="n">
        <v>300</v>
      </c>
      <c r="D2163" s="0" t="n">
        <v>132395.83</v>
      </c>
      <c r="E2163" s="0" t="n">
        <v>22891.33</v>
      </c>
      <c r="F2163" s="0" t="n">
        <v>201047.61</v>
      </c>
      <c r="G2163" s="0" t="n">
        <v>237972.93</v>
      </c>
    </row>
    <row r="2164" customFormat="false" ht="12.75" hidden="false" customHeight="false" outlineLevel="0" collapsed="false">
      <c r="B2164" s="7" t="n">
        <v>330.5182</v>
      </c>
      <c r="C2164" s="0" t="n">
        <v>100</v>
      </c>
      <c r="D2164" s="0" t="n">
        <v>134651.87</v>
      </c>
      <c r="E2164" s="0" t="n">
        <v>23148.92</v>
      </c>
      <c r="F2164" s="0" t="n">
        <v>231652.23</v>
      </c>
      <c r="G2164" s="0" t="n">
        <v>249028.5</v>
      </c>
    </row>
    <row r="2165" customFormat="false" ht="12.75" hidden="false" customHeight="false" outlineLevel="0" collapsed="false">
      <c r="B2165" s="7" t="n">
        <v>330.6712</v>
      </c>
      <c r="C2165" s="0" t="n">
        <v>100</v>
      </c>
      <c r="D2165" s="0" t="n">
        <v>131991.8</v>
      </c>
      <c r="E2165" s="0" t="n">
        <v>23735.68</v>
      </c>
      <c r="F2165" s="0" t="n">
        <v>212528.64</v>
      </c>
      <c r="G2165" s="0" t="n">
        <v>237005.38</v>
      </c>
    </row>
    <row r="2166" customFormat="false" ht="12.75" hidden="false" customHeight="false" outlineLevel="0" collapsed="false">
      <c r="B2166" s="7" t="n">
        <v>330.8242</v>
      </c>
      <c r="C2166" s="0" t="n">
        <v>200</v>
      </c>
      <c r="D2166" s="0" t="n">
        <v>131150.12</v>
      </c>
      <c r="E2166" s="0" t="n">
        <v>22376.16</v>
      </c>
      <c r="F2166" s="0" t="n">
        <v>221171.49</v>
      </c>
      <c r="G2166" s="0" t="n">
        <v>235783.31</v>
      </c>
    </row>
    <row r="2167" customFormat="false" ht="12.75" hidden="false" customHeight="false" outlineLevel="0" collapsed="false">
      <c r="B2167" s="7" t="n">
        <v>330.9772</v>
      </c>
      <c r="C2167" s="0" t="n">
        <v>200</v>
      </c>
      <c r="D2167" s="0" t="n">
        <v>124149.38</v>
      </c>
      <c r="E2167" s="0" t="n">
        <v>24122.1</v>
      </c>
      <c r="F2167" s="0" t="n">
        <v>219950.96</v>
      </c>
      <c r="G2167" s="0" t="n">
        <v>259226.3</v>
      </c>
    </row>
    <row r="2168" customFormat="false" ht="12.75" hidden="false" customHeight="false" outlineLevel="0" collapsed="false">
      <c r="B2168" s="7" t="n">
        <v>331.1302</v>
      </c>
      <c r="C2168" s="0" t="n">
        <v>200</v>
      </c>
      <c r="D2168" s="0" t="n">
        <v>126101.14</v>
      </c>
      <c r="E2168" s="0" t="n">
        <v>23864.48</v>
      </c>
      <c r="F2168" s="0" t="n">
        <v>205313.7</v>
      </c>
      <c r="G2168" s="0" t="n">
        <v>245919.76</v>
      </c>
    </row>
    <row r="2169" customFormat="false" ht="12.75" hidden="false" customHeight="false" outlineLevel="0" collapsed="false">
      <c r="B2169" s="7" t="n">
        <v>331.2832</v>
      </c>
      <c r="C2169" s="0" t="n">
        <v>200</v>
      </c>
      <c r="D2169" s="0" t="n">
        <v>125091.57</v>
      </c>
      <c r="E2169" s="0" t="n">
        <v>23034.43</v>
      </c>
      <c r="F2169" s="0" t="n">
        <v>212223.71</v>
      </c>
      <c r="G2169" s="0" t="n">
        <v>245002.57</v>
      </c>
    </row>
    <row r="2170" customFormat="false" ht="12.75" hidden="false" customHeight="false" outlineLevel="0" collapsed="false">
      <c r="B2170" s="7" t="n">
        <v>331.4362</v>
      </c>
      <c r="C2170" s="0" t="n">
        <v>200</v>
      </c>
      <c r="D2170" s="0" t="n">
        <v>119607.62</v>
      </c>
      <c r="E2170" s="0" t="n">
        <v>23163.23</v>
      </c>
      <c r="F2170" s="0" t="n">
        <v>227581.04</v>
      </c>
      <c r="G2170" s="0" t="n">
        <v>239959.19</v>
      </c>
    </row>
    <row r="2171" customFormat="false" ht="12.75" hidden="false" customHeight="false" outlineLevel="0" collapsed="false">
      <c r="B2171" s="7" t="n">
        <v>331.5893</v>
      </c>
      <c r="C2171" s="0" t="n">
        <v>300</v>
      </c>
      <c r="D2171" s="0" t="n">
        <v>135258.04</v>
      </c>
      <c r="E2171" s="0" t="n">
        <v>22733.91</v>
      </c>
      <c r="F2171" s="0" t="n">
        <v>220764.63</v>
      </c>
      <c r="G2171" s="0" t="n">
        <v>253973.44</v>
      </c>
    </row>
    <row r="2172" customFormat="false" ht="12.75" hidden="false" customHeight="false" outlineLevel="0" collapsed="false">
      <c r="B2172" s="7" t="n">
        <v>331.7423</v>
      </c>
      <c r="C2172" s="0" t="n">
        <v>400.01</v>
      </c>
      <c r="D2172" s="0" t="n">
        <v>123678.31</v>
      </c>
      <c r="E2172" s="0" t="n">
        <v>24236.59</v>
      </c>
      <c r="F2172" s="0" t="n">
        <v>197290.51</v>
      </c>
      <c r="G2172" s="0" t="n">
        <v>242862.7</v>
      </c>
    </row>
    <row r="2173" customFormat="false" ht="12.75" hidden="false" customHeight="false" outlineLevel="0" collapsed="false">
      <c r="B2173" s="7" t="n">
        <v>331.8953</v>
      </c>
      <c r="C2173" s="0" t="n">
        <v>300</v>
      </c>
      <c r="D2173" s="0" t="n">
        <v>126370.37</v>
      </c>
      <c r="E2173" s="0" t="n">
        <v>23020.12</v>
      </c>
      <c r="F2173" s="0" t="n">
        <v>215476.74</v>
      </c>
      <c r="G2173" s="0" t="n">
        <v>231252.45</v>
      </c>
    </row>
    <row r="2174" customFormat="false" ht="12.75" hidden="false" customHeight="false" outlineLevel="0" collapsed="false">
      <c r="B2174" s="7" t="n">
        <v>332.0483</v>
      </c>
      <c r="C2174" s="0" t="n">
        <v>200</v>
      </c>
      <c r="D2174" s="0" t="n">
        <v>123913.85</v>
      </c>
      <c r="E2174" s="0" t="n">
        <v>21989.79</v>
      </c>
      <c r="F2174" s="0" t="n">
        <v>225444.17</v>
      </c>
      <c r="G2174" s="0" t="n">
        <v>248824.64</v>
      </c>
    </row>
    <row r="2175" customFormat="false" ht="12.75" hidden="false" customHeight="false" outlineLevel="0" collapsed="false">
      <c r="B2175" s="7" t="n">
        <v>332.2013</v>
      </c>
      <c r="C2175" s="0" t="n">
        <v>100</v>
      </c>
      <c r="D2175" s="0" t="n">
        <v>124721.42</v>
      </c>
      <c r="E2175" s="0" t="n">
        <v>22605.12</v>
      </c>
      <c r="F2175" s="0" t="n">
        <v>210495.88</v>
      </c>
      <c r="G2175" s="0" t="n">
        <v>230845.27</v>
      </c>
    </row>
    <row r="2176" customFormat="false" ht="12.75" hidden="false" customHeight="false" outlineLevel="0" collapsed="false">
      <c r="B2176" s="7" t="n">
        <v>332.3543</v>
      </c>
      <c r="C2176" s="0" t="n">
        <v>600.01</v>
      </c>
      <c r="D2176" s="0" t="n">
        <v>125697.31</v>
      </c>
      <c r="E2176" s="0" t="n">
        <v>23063.06</v>
      </c>
      <c r="F2176" s="0" t="n">
        <v>213341.85</v>
      </c>
      <c r="G2176" s="0" t="n">
        <v>226774.08</v>
      </c>
    </row>
    <row r="2177" customFormat="false" ht="12.75" hidden="false" customHeight="false" outlineLevel="0" collapsed="false">
      <c r="B2177" s="7" t="n">
        <v>332.5073</v>
      </c>
      <c r="C2177" s="0" t="n">
        <v>200</v>
      </c>
      <c r="D2177" s="0" t="n">
        <v>124485.88</v>
      </c>
      <c r="E2177" s="0" t="n">
        <v>21474.66</v>
      </c>
      <c r="F2177" s="0" t="n">
        <v>225138.95</v>
      </c>
      <c r="G2177" s="0" t="n">
        <v>243575.96</v>
      </c>
    </row>
    <row r="2178" customFormat="false" ht="12.75" hidden="false" customHeight="false" outlineLevel="0" collapsed="false">
      <c r="B2178" s="7" t="n">
        <v>332.6603</v>
      </c>
      <c r="C2178" s="0" t="n">
        <v>100</v>
      </c>
      <c r="D2178" s="0" t="n">
        <v>119439.44</v>
      </c>
      <c r="E2178" s="0" t="n">
        <v>22419.09</v>
      </c>
      <c r="F2178" s="0" t="n">
        <v>196275.27</v>
      </c>
      <c r="G2178" s="0" t="n">
        <v>235172.3</v>
      </c>
    </row>
    <row r="2179" customFormat="false" ht="12.75" hidden="false" customHeight="false" outlineLevel="0" collapsed="false">
      <c r="B2179" s="7" t="n">
        <v>332.8133</v>
      </c>
      <c r="C2179" s="0" t="n">
        <v>200</v>
      </c>
      <c r="D2179" s="0" t="n">
        <v>123711.96</v>
      </c>
      <c r="E2179" s="0" t="n">
        <v>22132.89</v>
      </c>
      <c r="F2179" s="0" t="n">
        <v>186431.51</v>
      </c>
      <c r="G2179" s="0" t="n">
        <v>215178.13</v>
      </c>
    </row>
    <row r="2180" customFormat="false" ht="12.75" hidden="false" customHeight="false" outlineLevel="0" collapsed="false">
      <c r="B2180" s="7" t="n">
        <v>332.9663</v>
      </c>
      <c r="C2180" s="0" t="n">
        <v>200</v>
      </c>
      <c r="D2180" s="0" t="n">
        <v>121188.65</v>
      </c>
      <c r="E2180" s="0" t="n">
        <v>22748.22</v>
      </c>
      <c r="F2180" s="0" t="n">
        <v>215578.42</v>
      </c>
      <c r="G2180" s="0" t="n">
        <v>242251.4</v>
      </c>
    </row>
    <row r="2181" customFormat="false" ht="12.75" hidden="false" customHeight="false" outlineLevel="0" collapsed="false">
      <c r="B2181" s="7" t="n">
        <v>333.1193</v>
      </c>
      <c r="C2181" s="0" t="n">
        <v>200</v>
      </c>
      <c r="D2181" s="0" t="n">
        <v>127783.92</v>
      </c>
      <c r="E2181" s="0" t="n">
        <v>21932.55</v>
      </c>
      <c r="F2181" s="0" t="n">
        <v>194346.53</v>
      </c>
      <c r="G2181" s="0" t="n">
        <v>232983.16</v>
      </c>
    </row>
    <row r="2182" customFormat="false" ht="12.75" hidden="false" customHeight="false" outlineLevel="0" collapsed="false">
      <c r="B2182" s="7" t="n">
        <v>333.2723</v>
      </c>
      <c r="C2182" s="0" t="n">
        <v>100</v>
      </c>
      <c r="D2182" s="0" t="n">
        <v>123947.5</v>
      </c>
      <c r="E2182" s="0" t="n">
        <v>22547.88</v>
      </c>
      <c r="F2182" s="0" t="n">
        <v>209377.98</v>
      </c>
      <c r="G2182" s="0" t="n">
        <v>214415.61</v>
      </c>
    </row>
    <row r="2183" customFormat="false" ht="12.75" hidden="false" customHeight="false" outlineLevel="0" collapsed="false">
      <c r="B2183" s="7" t="n">
        <v>333.4253</v>
      </c>
      <c r="C2183" s="0" t="n">
        <v>400.01</v>
      </c>
      <c r="D2183" s="0" t="n">
        <v>119002.17</v>
      </c>
      <c r="E2183" s="0" t="n">
        <v>20802.15</v>
      </c>
      <c r="F2183" s="0" t="n">
        <v>193940.51</v>
      </c>
      <c r="G2183" s="0" t="n">
        <v>234408.6</v>
      </c>
    </row>
    <row r="2184" customFormat="false" ht="12.75" hidden="false" customHeight="false" outlineLevel="0" collapsed="false">
      <c r="B2184" s="7" t="n">
        <v>333.5783</v>
      </c>
      <c r="C2184" s="0" t="n">
        <v>200</v>
      </c>
      <c r="D2184" s="0" t="n">
        <v>120818.61</v>
      </c>
      <c r="E2184" s="0" t="n">
        <v>20587.53</v>
      </c>
      <c r="F2184" s="0" t="n">
        <v>203688.37</v>
      </c>
      <c r="G2184" s="0" t="n">
        <v>226723.2</v>
      </c>
    </row>
    <row r="2185" customFormat="false" ht="12.75" hidden="false" customHeight="false" outlineLevel="0" collapsed="false">
      <c r="B2185" s="7" t="n">
        <v>333.7313</v>
      </c>
      <c r="C2185" s="0" t="n">
        <v>200</v>
      </c>
      <c r="D2185" s="0" t="n">
        <v>113823.34</v>
      </c>
      <c r="E2185" s="0" t="n">
        <v>20959.54</v>
      </c>
      <c r="F2185" s="0" t="n">
        <v>186634.39</v>
      </c>
      <c r="G2185" s="0" t="n">
        <v>217923.61</v>
      </c>
    </row>
    <row r="2186" customFormat="false" ht="12.75" hidden="false" customHeight="false" outlineLevel="0" collapsed="false">
      <c r="B2186" s="7" t="n">
        <v>333.8843</v>
      </c>
      <c r="C2186" s="0" t="n">
        <v>100</v>
      </c>
      <c r="D2186" s="0" t="n">
        <v>118430.38</v>
      </c>
      <c r="E2186" s="0" t="n">
        <v>20258.44</v>
      </c>
      <c r="F2186" s="0" t="n">
        <v>183388.55</v>
      </c>
      <c r="G2186" s="0" t="n">
        <v>216550.79</v>
      </c>
    </row>
    <row r="2187" customFormat="false" ht="12.75" hidden="false" customHeight="false" outlineLevel="0" collapsed="false">
      <c r="B2187" s="7" t="n">
        <v>334.0373</v>
      </c>
      <c r="C2187" s="0" t="n">
        <v>400.01</v>
      </c>
      <c r="D2187" s="0" t="n">
        <v>116446.13</v>
      </c>
      <c r="E2187" s="0" t="n">
        <v>22075.65</v>
      </c>
      <c r="F2187" s="0" t="n">
        <v>201555.4</v>
      </c>
      <c r="G2187" s="0" t="n">
        <v>218635.5</v>
      </c>
    </row>
    <row r="2188" customFormat="false" ht="12.75" hidden="false" customHeight="false" outlineLevel="0" collapsed="false">
      <c r="B2188" s="7" t="n">
        <v>334.1903</v>
      </c>
      <c r="C2188" s="0" t="n">
        <v>100</v>
      </c>
      <c r="D2188" s="0" t="n">
        <v>118733.09</v>
      </c>
      <c r="E2188" s="0" t="n">
        <v>20458.75</v>
      </c>
      <c r="F2188" s="0" t="n">
        <v>181867.34</v>
      </c>
      <c r="G2188" s="0" t="n">
        <v>216703.33</v>
      </c>
    </row>
    <row r="2189" customFormat="false" ht="12.75" hidden="false" customHeight="false" outlineLevel="0" collapsed="false">
      <c r="B2189" s="7" t="n">
        <v>334.3434</v>
      </c>
      <c r="C2189" s="0" t="n">
        <v>200</v>
      </c>
      <c r="D2189" s="0" t="n">
        <v>110125.41</v>
      </c>
      <c r="E2189" s="0" t="n">
        <v>20587.53</v>
      </c>
      <c r="F2189" s="0" t="n">
        <v>188156.17</v>
      </c>
      <c r="G2189" s="0" t="n">
        <v>214568.12</v>
      </c>
    </row>
    <row r="2190" customFormat="false" ht="12.75" hidden="false" customHeight="false" outlineLevel="0" collapsed="false">
      <c r="B2190" s="7" t="n">
        <v>334.4963</v>
      </c>
      <c r="C2190" s="0" t="n">
        <v>300</v>
      </c>
      <c r="D2190" s="0" t="n">
        <v>117085.09</v>
      </c>
      <c r="E2190" s="0" t="n">
        <v>20329.98</v>
      </c>
      <c r="F2190" s="0" t="n">
        <v>174263.92</v>
      </c>
      <c r="G2190" s="0" t="n">
        <v>211620.07</v>
      </c>
    </row>
    <row r="2191" customFormat="false" ht="12.75" hidden="false" customHeight="false" outlineLevel="0" collapsed="false">
      <c r="B2191" s="7" t="n">
        <v>334.6494</v>
      </c>
      <c r="C2191" s="0" t="n">
        <v>200</v>
      </c>
      <c r="D2191" s="0" t="n">
        <v>120280.38</v>
      </c>
      <c r="E2191" s="0" t="n">
        <v>22032.72</v>
      </c>
      <c r="F2191" s="0" t="n">
        <v>182171.56</v>
      </c>
      <c r="G2191" s="0" t="n">
        <v>205725.96</v>
      </c>
    </row>
    <row r="2192" customFormat="false" ht="12.75" hidden="false" customHeight="false" outlineLevel="0" collapsed="false">
      <c r="B2192" s="7" t="n">
        <v>334.8023</v>
      </c>
      <c r="C2192" s="0" t="n">
        <v>300</v>
      </c>
      <c r="D2192" s="0" t="n">
        <v>120448.57</v>
      </c>
      <c r="E2192" s="0" t="n">
        <v>20916.62</v>
      </c>
      <c r="F2192" s="0" t="n">
        <v>170717.18</v>
      </c>
      <c r="G2192" s="0" t="n">
        <v>220211.94</v>
      </c>
    </row>
    <row r="2193" customFormat="false" ht="12.75" hidden="false" customHeight="false" outlineLevel="0" collapsed="false">
      <c r="B2193" s="7" t="n">
        <v>334.9554</v>
      </c>
      <c r="C2193" s="0" t="n">
        <v>600.01</v>
      </c>
      <c r="D2193" s="0" t="n">
        <v>110932.15</v>
      </c>
      <c r="E2193" s="0" t="n">
        <v>21503.27</v>
      </c>
      <c r="F2193" s="0" t="n">
        <v>167779.18</v>
      </c>
      <c r="G2193" s="0" t="n">
        <v>230743.46</v>
      </c>
    </row>
    <row r="2194" customFormat="false" ht="12.75" hidden="false" customHeight="false" outlineLevel="0" collapsed="false">
      <c r="B2194" s="7" t="n">
        <v>335.1084</v>
      </c>
      <c r="C2194" s="0" t="n">
        <v>500.01</v>
      </c>
      <c r="D2194" s="0" t="n">
        <v>119237.62</v>
      </c>
      <c r="E2194" s="0" t="n">
        <v>20143.98</v>
      </c>
      <c r="F2194" s="0" t="n">
        <v>188562</v>
      </c>
      <c r="G2194" s="0" t="n">
        <v>207097.61</v>
      </c>
    </row>
    <row r="2195" customFormat="false" ht="12.75" hidden="false" customHeight="false" outlineLevel="0" collapsed="false">
      <c r="B2195" s="7" t="n">
        <v>335.2614</v>
      </c>
      <c r="C2195" s="0" t="n">
        <v>100</v>
      </c>
      <c r="D2195" s="0" t="n">
        <v>113319.01</v>
      </c>
      <c r="E2195" s="0" t="n">
        <v>19614.61</v>
      </c>
      <c r="F2195" s="0" t="n">
        <v>181968.74</v>
      </c>
      <c r="G2195" s="0" t="n">
        <v>203287.77</v>
      </c>
    </row>
    <row r="2196" customFormat="false" ht="12.75" hidden="false" customHeight="false" outlineLevel="0" collapsed="false">
      <c r="B2196" s="7" t="n">
        <v>335.4144</v>
      </c>
      <c r="C2196" s="0" t="n">
        <v>200</v>
      </c>
      <c r="D2196" s="0" t="n">
        <v>100549.24</v>
      </c>
      <c r="E2196" s="0" t="n">
        <v>16996.69</v>
      </c>
      <c r="F2196" s="0" t="n">
        <v>122980.81</v>
      </c>
      <c r="G2196" s="0" t="n">
        <v>155531.11</v>
      </c>
    </row>
    <row r="2197" customFormat="false" ht="12.75" hidden="false" customHeight="false" outlineLevel="0" collapsed="false">
      <c r="B2197" s="7" t="n">
        <v>335.5674</v>
      </c>
      <c r="C2197" s="0" t="n">
        <v>200</v>
      </c>
      <c r="D2197" s="0" t="n">
        <v>78567.11</v>
      </c>
      <c r="E2197" s="0" t="n">
        <v>12934.93</v>
      </c>
      <c r="F2197" s="0" t="n">
        <v>105124.68</v>
      </c>
      <c r="G2197" s="0" t="n">
        <v>118491.2</v>
      </c>
    </row>
    <row r="2198" customFormat="false" ht="12.75" hidden="false" customHeight="false" outlineLevel="0" collapsed="false">
      <c r="B2198" s="7" t="n">
        <v>335.7204</v>
      </c>
      <c r="C2198" s="0" t="n">
        <v>200</v>
      </c>
      <c r="D2198" s="0" t="n">
        <v>59099.04</v>
      </c>
      <c r="E2198" s="0" t="n">
        <v>9231.81</v>
      </c>
      <c r="F2198" s="0" t="n">
        <v>70692.3</v>
      </c>
      <c r="G2198" s="0" t="n">
        <v>81103.92</v>
      </c>
    </row>
    <row r="2199" customFormat="false" ht="12.75" hidden="false" customHeight="false" outlineLevel="0" collapsed="false">
      <c r="B2199" s="7" t="n">
        <v>335.8734</v>
      </c>
      <c r="C2199" s="0" t="n">
        <v>100</v>
      </c>
      <c r="D2199" s="0" t="n">
        <v>37687.21</v>
      </c>
      <c r="E2199" s="0" t="n">
        <v>6230.05</v>
      </c>
      <c r="F2199" s="0" t="n">
        <v>48992.44</v>
      </c>
      <c r="G2199" s="0" t="n">
        <v>50649.15</v>
      </c>
    </row>
    <row r="2200" customFormat="false" ht="12.75" hidden="false" customHeight="false" outlineLevel="0" collapsed="false">
      <c r="B2200" s="7" t="n">
        <v>336.0264</v>
      </c>
      <c r="C2200" s="0" t="n">
        <v>100</v>
      </c>
      <c r="D2200" s="0" t="n">
        <v>26526.7</v>
      </c>
      <c r="E2200" s="0" t="n">
        <v>3872</v>
      </c>
      <c r="F2200" s="0" t="n">
        <v>27128.37</v>
      </c>
      <c r="G2200" s="0" t="n">
        <v>33643.78</v>
      </c>
    </row>
    <row r="2201" customFormat="false" ht="12.75" hidden="false" customHeight="false" outlineLevel="0" collapsed="false">
      <c r="B2201" s="7" t="n">
        <v>336.1794</v>
      </c>
      <c r="C2201" s="0" t="n">
        <v>0</v>
      </c>
      <c r="D2201" s="0" t="n">
        <v>19647.99</v>
      </c>
      <c r="E2201" s="0" t="n">
        <v>3057.5</v>
      </c>
      <c r="F2201" s="0" t="n">
        <v>25725.51</v>
      </c>
      <c r="G2201" s="0" t="n">
        <v>28030.39</v>
      </c>
    </row>
    <row r="2202" customFormat="false" ht="12.75" hidden="false" customHeight="false" outlineLevel="0" collapsed="false">
      <c r="B2202" s="7" t="n">
        <v>336.3324</v>
      </c>
      <c r="C2202" s="0" t="n">
        <v>0</v>
      </c>
      <c r="D2202" s="0" t="n">
        <v>13273.36</v>
      </c>
      <c r="E2202" s="0" t="n">
        <v>1914.42</v>
      </c>
      <c r="F2202" s="0" t="n">
        <v>18513.22</v>
      </c>
      <c r="G2202" s="0" t="n">
        <v>19965.42</v>
      </c>
    </row>
    <row r="2203" customFormat="false" ht="12.75" hidden="false" customHeight="false" outlineLevel="0" collapsed="false">
      <c r="B2203" s="7" t="n">
        <v>336.4854</v>
      </c>
      <c r="C2203" s="0" t="n">
        <v>0</v>
      </c>
      <c r="D2203" s="0" t="n">
        <v>7735.61</v>
      </c>
      <c r="E2203" s="0" t="n">
        <v>1300.06</v>
      </c>
      <c r="F2203" s="0" t="n">
        <v>9303.34</v>
      </c>
      <c r="G2203" s="0" t="n">
        <v>12355.91</v>
      </c>
    </row>
    <row r="2204" customFormat="false" ht="12.75" hidden="false" customHeight="false" outlineLevel="0" collapsed="false">
      <c r="B2204" s="7" t="n">
        <v>336.6384</v>
      </c>
      <c r="C2204" s="0" t="n">
        <v>100</v>
      </c>
      <c r="D2204" s="0" t="n">
        <v>6168.11</v>
      </c>
      <c r="E2204" s="0" t="n">
        <v>1042.9</v>
      </c>
      <c r="F2204" s="0" t="n">
        <v>6701.73</v>
      </c>
      <c r="G2204" s="0" t="n">
        <v>6201.49</v>
      </c>
    </row>
    <row r="2205" customFormat="false" ht="12.75" hidden="false" customHeight="false" outlineLevel="0" collapsed="false">
      <c r="B2205" s="7" t="n">
        <v>336.7914</v>
      </c>
      <c r="C2205" s="0" t="n">
        <v>0</v>
      </c>
      <c r="D2205" s="0" t="n">
        <v>3200.39</v>
      </c>
      <c r="E2205" s="0" t="n">
        <v>600.01</v>
      </c>
      <c r="F2205" s="0" t="n">
        <v>4700.85</v>
      </c>
      <c r="G2205" s="0" t="n">
        <v>4950.95</v>
      </c>
    </row>
    <row r="2206" customFormat="false" ht="12.75" hidden="false" customHeight="false" outlineLevel="0" collapsed="false">
      <c r="B2206" s="7" t="n">
        <v>336.9444</v>
      </c>
      <c r="C2206" s="0" t="n">
        <v>0</v>
      </c>
      <c r="D2206" s="0" t="n">
        <v>2133.51</v>
      </c>
      <c r="E2206" s="0" t="n">
        <v>428.58</v>
      </c>
      <c r="F2206" s="0" t="n">
        <v>2900.32</v>
      </c>
      <c r="G2206" s="0" t="n">
        <v>3450.46</v>
      </c>
    </row>
    <row r="2207" customFormat="false" ht="12.75" hidden="false" customHeight="false" outlineLevel="0" collapsed="false">
      <c r="B2207" s="7" t="n">
        <v>337.0974</v>
      </c>
      <c r="C2207" s="0" t="n">
        <v>200</v>
      </c>
      <c r="D2207" s="0" t="n">
        <v>1266.73</v>
      </c>
      <c r="E2207" s="0" t="n">
        <v>357.15</v>
      </c>
      <c r="F2207" s="0" t="n">
        <v>1000.04</v>
      </c>
      <c r="G2207" s="0" t="n">
        <v>2150.18</v>
      </c>
    </row>
    <row r="2208" customFormat="false" ht="12.75" hidden="false" customHeight="false" outlineLevel="0" collapsed="false">
      <c r="B2208" s="7" t="n">
        <v>337.2504</v>
      </c>
      <c r="C2208" s="0" t="n">
        <v>100</v>
      </c>
      <c r="D2208" s="0" t="n">
        <v>1100.05</v>
      </c>
      <c r="E2208" s="0" t="n">
        <v>114.29</v>
      </c>
      <c r="F2208" s="0" t="n">
        <v>3900.59</v>
      </c>
      <c r="G2208" s="0" t="n">
        <v>2850.31</v>
      </c>
    </row>
    <row r="2209" customFormat="false" ht="12.75" hidden="false" customHeight="false" outlineLevel="0" collapsed="false">
      <c r="B2209" s="7" t="n">
        <v>337.4034</v>
      </c>
      <c r="C2209" s="0" t="n">
        <v>100</v>
      </c>
      <c r="D2209" s="0" t="n">
        <v>733.35</v>
      </c>
      <c r="E2209" s="0" t="n">
        <v>142.86</v>
      </c>
      <c r="F2209" s="0" t="n">
        <v>1700.11</v>
      </c>
      <c r="G2209" s="0" t="n">
        <v>1300.07</v>
      </c>
    </row>
    <row r="2210" customFormat="false" ht="12.75" hidden="false" customHeight="false" outlineLevel="0" collapsed="false">
      <c r="B2210" s="7" t="n">
        <v>337.5565</v>
      </c>
      <c r="C2210" s="0" t="n">
        <v>100</v>
      </c>
      <c r="D2210" s="0" t="n">
        <v>533.34</v>
      </c>
      <c r="E2210" s="0" t="n">
        <v>100</v>
      </c>
      <c r="F2210" s="0" t="n">
        <v>400.01</v>
      </c>
      <c r="G2210" s="0" t="n">
        <v>1250.06</v>
      </c>
    </row>
    <row r="2211" customFormat="false" ht="12.75" hidden="false" customHeight="false" outlineLevel="0" collapsed="false">
      <c r="B2211" s="7" t="n">
        <v>337.7094</v>
      </c>
      <c r="C2211" s="0" t="n">
        <v>100</v>
      </c>
      <c r="D2211" s="0" t="n">
        <v>366.67</v>
      </c>
      <c r="E2211" s="0" t="n">
        <v>142.86</v>
      </c>
      <c r="F2211" s="0" t="n">
        <v>200</v>
      </c>
      <c r="G2211" s="0" t="n">
        <v>650.02</v>
      </c>
    </row>
    <row r="2212" customFormat="false" ht="12.75" hidden="false" customHeight="false" outlineLevel="0" collapsed="false">
      <c r="B2212" s="7" t="n">
        <v>337.8625</v>
      </c>
      <c r="C2212" s="0" t="n">
        <v>0</v>
      </c>
      <c r="D2212" s="0" t="n">
        <v>66.67</v>
      </c>
      <c r="E2212" s="0" t="n">
        <v>42.86</v>
      </c>
      <c r="F2212" s="0" t="n">
        <v>100</v>
      </c>
      <c r="G2212" s="0" t="n">
        <v>600.01</v>
      </c>
    </row>
    <row r="2213" customFormat="false" ht="12.75" hidden="false" customHeight="false" outlineLevel="0" collapsed="false">
      <c r="B2213" s="7" t="n">
        <v>338.0155</v>
      </c>
      <c r="C2213" s="0" t="n">
        <v>100</v>
      </c>
      <c r="D2213" s="0" t="n">
        <v>300</v>
      </c>
      <c r="E2213" s="0" t="n">
        <v>28.57</v>
      </c>
      <c r="F2213" s="0" t="n">
        <v>100</v>
      </c>
      <c r="G2213" s="0" t="n">
        <v>600.01</v>
      </c>
    </row>
    <row r="2214" customFormat="false" ht="12.75" hidden="false" customHeight="false" outlineLevel="0" collapsed="false">
      <c r="B2214" s="7" t="n">
        <v>338.1685</v>
      </c>
      <c r="C2214" s="0" t="n">
        <v>0</v>
      </c>
      <c r="D2214" s="0" t="n">
        <v>133.33</v>
      </c>
      <c r="E2214" s="0" t="n">
        <v>100</v>
      </c>
      <c r="F2214" s="0" t="n">
        <v>700.02</v>
      </c>
      <c r="G2214" s="0" t="n">
        <v>200</v>
      </c>
    </row>
    <row r="2215" customFormat="false" ht="12.75" hidden="false" customHeight="false" outlineLevel="0" collapsed="false">
      <c r="B2215" s="7" t="n">
        <v>338.3215</v>
      </c>
      <c r="C2215" s="0" t="n">
        <v>200</v>
      </c>
      <c r="D2215" s="0" t="n">
        <v>100</v>
      </c>
      <c r="E2215" s="0" t="n">
        <v>42.86</v>
      </c>
      <c r="F2215" s="0" t="n">
        <v>600.01</v>
      </c>
      <c r="G2215" s="0" t="n">
        <v>550.01</v>
      </c>
    </row>
    <row r="2216" customFormat="false" ht="12.75" hidden="false" customHeight="false" outlineLevel="0" collapsed="false">
      <c r="B2216" s="7" t="n">
        <v>338.4745</v>
      </c>
      <c r="C2216" s="0" t="n">
        <v>100</v>
      </c>
      <c r="D2216" s="0" t="n">
        <v>133.33</v>
      </c>
      <c r="E2216" s="0" t="n">
        <v>42.86</v>
      </c>
      <c r="F2216" s="0" t="n">
        <v>0</v>
      </c>
      <c r="G2216" s="0" t="n">
        <v>150</v>
      </c>
    </row>
    <row r="2217" customFormat="false" ht="12.75" hidden="false" customHeight="false" outlineLevel="0" collapsed="false">
      <c r="B2217" s="7" t="n">
        <v>338.6275</v>
      </c>
      <c r="C2217" s="0" t="n">
        <v>100</v>
      </c>
      <c r="D2217" s="0" t="n">
        <v>133.33</v>
      </c>
      <c r="E2217" s="0" t="n">
        <v>14.29</v>
      </c>
      <c r="F2217" s="0" t="n">
        <v>400.01</v>
      </c>
      <c r="G2217" s="0" t="n">
        <v>0</v>
      </c>
    </row>
    <row r="2218" customFormat="false" ht="12.75" hidden="false" customHeight="false" outlineLevel="0" collapsed="false">
      <c r="B2218" s="7" t="n">
        <v>338.7805</v>
      </c>
      <c r="C2218" s="0" t="n">
        <v>100</v>
      </c>
      <c r="D2218" s="0" t="n">
        <v>266.67</v>
      </c>
      <c r="E2218" s="0" t="n">
        <v>0</v>
      </c>
      <c r="F2218" s="0" t="n">
        <v>400.01</v>
      </c>
      <c r="G2218" s="0" t="n">
        <v>50</v>
      </c>
    </row>
    <row r="2219" customFormat="false" ht="12.75" hidden="false" customHeight="false" outlineLevel="0" collapsed="false">
      <c r="B2219" s="7" t="n">
        <v>338.9335</v>
      </c>
      <c r="C2219" s="0" t="n">
        <v>0</v>
      </c>
      <c r="D2219" s="0" t="n">
        <v>66.67</v>
      </c>
      <c r="E2219" s="0" t="n">
        <v>42.86</v>
      </c>
      <c r="F2219" s="0" t="n">
        <v>500.01</v>
      </c>
      <c r="G2219" s="0" t="n">
        <v>700.02</v>
      </c>
    </row>
    <row r="2220" customFormat="false" ht="12.75" hidden="false" customHeight="false" outlineLevel="0" collapsed="false">
      <c r="B2220" s="7" t="n">
        <v>339.0865</v>
      </c>
      <c r="C2220" s="0" t="n">
        <v>0</v>
      </c>
      <c r="D2220" s="0" t="n">
        <v>66.67</v>
      </c>
      <c r="E2220" s="0" t="n">
        <v>14.29</v>
      </c>
      <c r="F2220" s="0" t="n">
        <v>0</v>
      </c>
      <c r="G2220" s="0" t="n">
        <v>0</v>
      </c>
    </row>
    <row r="2221" customFormat="false" ht="12.75" hidden="false" customHeight="false" outlineLevel="0" collapsed="false">
      <c r="B2221" s="7" t="n">
        <v>339.2395</v>
      </c>
      <c r="C2221" s="0" t="n">
        <v>0</v>
      </c>
      <c r="D2221" s="0" t="n">
        <v>66.67</v>
      </c>
      <c r="E2221" s="0" t="n">
        <v>28.57</v>
      </c>
      <c r="F2221" s="0" t="n">
        <v>0</v>
      </c>
      <c r="G2221" s="0" t="n">
        <v>150</v>
      </c>
    </row>
    <row r="2222" customFormat="false" ht="12.75" hidden="false" customHeight="false" outlineLevel="0" collapsed="false">
      <c r="B2222" s="7" t="n">
        <v>339.3925</v>
      </c>
      <c r="C2222" s="0" t="n">
        <v>200</v>
      </c>
      <c r="D2222" s="0" t="n">
        <v>200</v>
      </c>
      <c r="E2222" s="0" t="n">
        <v>28.57</v>
      </c>
      <c r="F2222" s="0" t="n">
        <v>0</v>
      </c>
      <c r="G2222" s="0" t="n">
        <v>250</v>
      </c>
    </row>
    <row r="2223" customFormat="false" ht="12.75" hidden="false" customHeight="false" outlineLevel="0" collapsed="false">
      <c r="B2223" s="7" t="n">
        <v>339.5455</v>
      </c>
      <c r="C2223" s="0" t="n">
        <v>0</v>
      </c>
      <c r="D2223" s="0" t="n">
        <v>133.33</v>
      </c>
      <c r="E2223" s="0" t="n">
        <v>42.86</v>
      </c>
      <c r="F2223" s="0" t="n">
        <v>800.02</v>
      </c>
      <c r="G2223" s="0" t="n">
        <v>350</v>
      </c>
    </row>
    <row r="2224" customFormat="false" ht="12.75" hidden="false" customHeight="false" outlineLevel="0" collapsed="false">
      <c r="B2224" s="7" t="n">
        <v>339.6985</v>
      </c>
      <c r="C2224" s="0" t="n">
        <v>200</v>
      </c>
      <c r="D2224" s="0" t="n">
        <v>0</v>
      </c>
      <c r="E2224" s="0" t="n">
        <v>0</v>
      </c>
      <c r="F2224" s="0" t="n">
        <v>0</v>
      </c>
      <c r="G2224" s="0" t="n">
        <v>200</v>
      </c>
    </row>
    <row r="2225" customFormat="false" ht="12.75" hidden="false" customHeight="false" outlineLevel="0" collapsed="false">
      <c r="B2225" s="7" t="n">
        <v>339.8515</v>
      </c>
      <c r="C2225" s="0" t="n">
        <v>0</v>
      </c>
      <c r="D2225" s="0" t="n">
        <v>0</v>
      </c>
      <c r="E2225" s="0" t="n">
        <v>0</v>
      </c>
      <c r="F2225" s="0" t="n">
        <v>500.01</v>
      </c>
      <c r="G2225" s="0" t="n">
        <v>0</v>
      </c>
    </row>
    <row r="2226" customFormat="false" ht="12.75" hidden="false" customHeight="false" outlineLevel="0" collapsed="false">
      <c r="B2226" s="7" t="n">
        <v>340.0045</v>
      </c>
      <c r="C2226" s="0" t="n">
        <v>200</v>
      </c>
      <c r="D2226" s="0" t="n">
        <v>0</v>
      </c>
      <c r="E2226" s="0" t="n">
        <v>0</v>
      </c>
      <c r="F2226" s="0" t="n">
        <v>300</v>
      </c>
      <c r="G2226" s="0" t="n">
        <v>0</v>
      </c>
    </row>
    <row r="2227" customFormat="false" ht="12.75" hidden="false" customHeight="false" outlineLevel="0" collapsed="false">
      <c r="B2227" s="7" t="n">
        <v>340.1575</v>
      </c>
      <c r="C2227" s="0" t="n">
        <v>0</v>
      </c>
      <c r="D2227" s="0" t="n">
        <v>66.67</v>
      </c>
      <c r="E2227" s="0" t="n">
        <v>0</v>
      </c>
      <c r="F2227" s="0" t="n">
        <v>0</v>
      </c>
      <c r="G2227" s="0" t="n">
        <v>100</v>
      </c>
    </row>
    <row r="2228" customFormat="false" ht="12.75" hidden="false" customHeight="false" outlineLevel="0" collapsed="false">
      <c r="B2228" s="7" t="n">
        <v>340.3105</v>
      </c>
      <c r="C2228" s="0" t="n">
        <v>100</v>
      </c>
      <c r="D2228" s="0" t="n">
        <v>0</v>
      </c>
      <c r="E2228" s="0" t="n">
        <v>14.29</v>
      </c>
      <c r="F2228" s="0" t="n">
        <v>0</v>
      </c>
      <c r="G2228" s="0" t="n">
        <v>150</v>
      </c>
    </row>
    <row r="2229" customFormat="false" ht="12.75" hidden="false" customHeight="false" outlineLevel="0" collapsed="false">
      <c r="B2229" s="7" t="n">
        <v>340.4636</v>
      </c>
      <c r="C2229" s="0" t="n">
        <v>0</v>
      </c>
      <c r="D2229" s="0" t="n">
        <v>66.67</v>
      </c>
      <c r="E2229" s="0" t="n">
        <v>28.57</v>
      </c>
      <c r="F2229" s="0" t="n">
        <v>0</v>
      </c>
      <c r="G2229" s="0" t="n">
        <v>50</v>
      </c>
    </row>
    <row r="2230" customFormat="false" ht="12.75" hidden="false" customHeight="false" outlineLevel="0" collapsed="false">
      <c r="B2230" s="7" t="n">
        <v>340.6165</v>
      </c>
      <c r="C2230" s="0" t="n">
        <v>0</v>
      </c>
      <c r="D2230" s="0" t="n">
        <v>0</v>
      </c>
      <c r="E2230" s="0" t="n">
        <v>14.29</v>
      </c>
      <c r="F2230" s="0" t="n">
        <v>0</v>
      </c>
      <c r="G2230" s="0" t="n">
        <v>50</v>
      </c>
    </row>
    <row r="2231" customFormat="false" ht="12.75" hidden="false" customHeight="false" outlineLevel="0" collapsed="false">
      <c r="B2231" s="7" t="n">
        <v>340.7696</v>
      </c>
      <c r="C2231" s="0" t="n">
        <v>200</v>
      </c>
      <c r="D2231" s="0" t="n">
        <v>0</v>
      </c>
      <c r="E2231" s="0" t="n">
        <v>0</v>
      </c>
      <c r="F2231" s="0" t="n">
        <v>0</v>
      </c>
      <c r="G2231" s="0" t="n">
        <v>0</v>
      </c>
    </row>
    <row r="2232" customFormat="false" ht="12.75" hidden="false" customHeight="false" outlineLevel="0" collapsed="false">
      <c r="B2232" s="7" t="n">
        <v>340.9225</v>
      </c>
      <c r="C2232" s="0" t="n">
        <v>100</v>
      </c>
      <c r="D2232" s="0" t="n">
        <v>33.33</v>
      </c>
      <c r="E2232" s="0" t="n">
        <v>0</v>
      </c>
      <c r="F2232" s="0" t="n">
        <v>0</v>
      </c>
      <c r="G2232" s="0" t="n">
        <v>0</v>
      </c>
    </row>
    <row r="2233" customFormat="false" ht="12.75" hidden="false" customHeight="false" outlineLevel="0" collapsed="false">
      <c r="B2233" s="7" t="n">
        <v>341.0756</v>
      </c>
      <c r="C2233" s="0" t="n">
        <v>100</v>
      </c>
      <c r="D2233" s="0" t="n">
        <v>0</v>
      </c>
      <c r="E2233" s="0" t="n">
        <v>0</v>
      </c>
      <c r="F2233" s="0" t="n">
        <v>100</v>
      </c>
      <c r="G2233" s="0" t="n">
        <v>0</v>
      </c>
    </row>
    <row r="2234" customFormat="false" ht="12.75" hidden="false" customHeight="false" outlineLevel="0" collapsed="false">
      <c r="B2234" s="7" t="n">
        <v>341.2285</v>
      </c>
      <c r="C2234" s="0" t="n">
        <v>100</v>
      </c>
      <c r="D2234" s="0" t="n">
        <v>0</v>
      </c>
      <c r="E2234" s="0" t="n">
        <v>0</v>
      </c>
      <c r="F2234" s="0" t="n">
        <v>0</v>
      </c>
      <c r="G2234" s="0" t="n">
        <v>0</v>
      </c>
    </row>
    <row r="2235" customFormat="false" ht="12.75" hidden="false" customHeight="false" outlineLevel="0" collapsed="false">
      <c r="B2235" s="7" t="n">
        <v>341.3816</v>
      </c>
      <c r="C2235" s="0" t="n">
        <v>300</v>
      </c>
      <c r="D2235" s="0" t="n">
        <v>33.33</v>
      </c>
      <c r="E2235" s="0" t="n">
        <v>0</v>
      </c>
      <c r="F2235" s="0" t="n">
        <v>0</v>
      </c>
      <c r="G2235" s="0" t="n">
        <v>0</v>
      </c>
    </row>
    <row r="2236" customFormat="false" ht="12.75" hidden="false" customHeight="false" outlineLevel="0" collapsed="false">
      <c r="B2236" s="7" t="n">
        <v>341.5346</v>
      </c>
      <c r="C2236" s="0" t="n">
        <v>0</v>
      </c>
      <c r="D2236" s="0" t="n">
        <v>0</v>
      </c>
      <c r="E2236" s="0" t="n">
        <v>28.57</v>
      </c>
      <c r="F2236" s="0" t="n">
        <v>0</v>
      </c>
      <c r="G2236" s="0" t="n">
        <v>0</v>
      </c>
    </row>
    <row r="2237" customFormat="false" ht="12.75" hidden="false" customHeight="false" outlineLevel="0" collapsed="false">
      <c r="B2237" s="7" t="n">
        <v>341.6876</v>
      </c>
      <c r="C2237" s="0" t="n">
        <v>0</v>
      </c>
      <c r="D2237" s="0" t="n">
        <v>66.67</v>
      </c>
      <c r="E2237" s="0" t="n">
        <v>0</v>
      </c>
      <c r="F2237" s="0" t="n">
        <v>0</v>
      </c>
      <c r="G2237" s="0" t="n">
        <v>0</v>
      </c>
    </row>
    <row r="2238" customFormat="false" ht="12.75" hidden="false" customHeight="false" outlineLevel="0" collapsed="false">
      <c r="B2238" s="7" t="n">
        <v>341.8406</v>
      </c>
      <c r="C2238" s="0" t="n">
        <v>300</v>
      </c>
      <c r="D2238" s="0" t="n">
        <v>33.33</v>
      </c>
      <c r="E2238" s="0" t="n">
        <v>14.29</v>
      </c>
      <c r="F2238" s="0" t="n">
        <v>0</v>
      </c>
      <c r="G2238" s="0" t="n">
        <v>50</v>
      </c>
    </row>
    <row r="2239" customFormat="false" ht="12.75" hidden="false" customHeight="false" outlineLevel="0" collapsed="false">
      <c r="B2239" s="7" t="n">
        <v>341.9936</v>
      </c>
      <c r="C2239" s="0" t="n">
        <v>100</v>
      </c>
      <c r="D2239" s="0" t="n">
        <v>33.33</v>
      </c>
      <c r="E2239" s="0" t="n">
        <v>0</v>
      </c>
      <c r="F2239" s="0" t="n">
        <v>0</v>
      </c>
      <c r="G2239" s="0" t="n">
        <v>0</v>
      </c>
    </row>
    <row r="2240" customFormat="false" ht="12.75" hidden="false" customHeight="false" outlineLevel="0" collapsed="false">
      <c r="B2240" s="7" t="n">
        <v>342.1466</v>
      </c>
      <c r="C2240" s="0" t="n">
        <v>100</v>
      </c>
      <c r="D2240" s="0" t="n">
        <v>0</v>
      </c>
      <c r="E2240" s="0" t="n">
        <v>14.29</v>
      </c>
      <c r="F2240" s="0" t="n">
        <v>0</v>
      </c>
      <c r="G2240" s="0" t="n">
        <v>100</v>
      </c>
    </row>
    <row r="2241" customFormat="false" ht="12.75" hidden="false" customHeight="false" outlineLevel="0" collapsed="false">
      <c r="B2241" s="7" t="n">
        <v>342.2996</v>
      </c>
      <c r="C2241" s="0" t="n">
        <v>0</v>
      </c>
      <c r="D2241" s="0" t="n">
        <v>66.67</v>
      </c>
      <c r="E2241" s="0" t="n">
        <v>14.29</v>
      </c>
      <c r="F2241" s="0" t="n">
        <v>0</v>
      </c>
      <c r="G2241" s="0" t="n">
        <v>0</v>
      </c>
    </row>
    <row r="2242" customFormat="false" ht="12.75" hidden="false" customHeight="false" outlineLevel="0" collapsed="false">
      <c r="B2242" s="7" t="n">
        <v>342.4526</v>
      </c>
      <c r="C2242" s="0" t="n">
        <v>200</v>
      </c>
      <c r="D2242" s="0" t="n">
        <v>0</v>
      </c>
      <c r="E2242" s="0" t="n">
        <v>0</v>
      </c>
      <c r="F2242" s="0" t="n">
        <v>0</v>
      </c>
      <c r="G2242" s="0" t="n">
        <v>0</v>
      </c>
    </row>
    <row r="2243" customFormat="false" ht="12.75" hidden="false" customHeight="false" outlineLevel="0" collapsed="false">
      <c r="B2243" s="7" t="n">
        <v>342.6056</v>
      </c>
      <c r="C2243" s="0" t="n">
        <v>0</v>
      </c>
      <c r="D2243" s="0" t="n">
        <v>33.33</v>
      </c>
      <c r="E2243" s="0" t="n">
        <v>42.86</v>
      </c>
      <c r="F2243" s="0" t="n">
        <v>0</v>
      </c>
      <c r="G2243" s="0" t="n">
        <v>0</v>
      </c>
    </row>
    <row r="2244" customFormat="false" ht="12.75" hidden="false" customHeight="false" outlineLevel="0" collapsed="false">
      <c r="B2244" s="7" t="n">
        <v>342.7586</v>
      </c>
      <c r="C2244" s="0" t="n">
        <v>0</v>
      </c>
      <c r="D2244" s="0" t="n">
        <v>0</v>
      </c>
      <c r="E2244" s="0" t="n">
        <v>14.29</v>
      </c>
      <c r="F2244" s="0" t="n">
        <v>0</v>
      </c>
      <c r="G2244" s="0" t="n">
        <v>0</v>
      </c>
    </row>
    <row r="2245" customFormat="false" ht="12.75" hidden="false" customHeight="false" outlineLevel="0" collapsed="false">
      <c r="B2245" s="7" t="n">
        <v>342.9116</v>
      </c>
      <c r="C2245" s="0" t="n">
        <v>0</v>
      </c>
      <c r="D2245" s="0" t="n">
        <v>0</v>
      </c>
      <c r="E2245" s="0" t="n">
        <v>14.29</v>
      </c>
      <c r="F2245" s="0" t="n">
        <v>300</v>
      </c>
      <c r="G2245" s="0" t="n">
        <v>150</v>
      </c>
    </row>
    <row r="2246" customFormat="false" ht="12.75" hidden="false" customHeight="false" outlineLevel="0" collapsed="false">
      <c r="B2246" s="7" t="n">
        <v>343.0646</v>
      </c>
      <c r="C2246" s="0" t="n">
        <v>100</v>
      </c>
      <c r="D2246" s="0" t="n">
        <v>0</v>
      </c>
      <c r="E2246" s="0" t="n">
        <v>0</v>
      </c>
      <c r="F2246" s="0" t="n">
        <v>0</v>
      </c>
      <c r="G2246" s="0" t="n">
        <v>0</v>
      </c>
    </row>
    <row r="2247" customFormat="false" ht="12.75" hidden="false" customHeight="false" outlineLevel="0" collapsed="false">
      <c r="B2247" s="7" t="n">
        <v>343.2176</v>
      </c>
      <c r="C2247" s="0" t="n">
        <v>100</v>
      </c>
      <c r="D2247" s="0" t="n">
        <v>66.67</v>
      </c>
      <c r="E2247" s="0" t="n">
        <v>28.57</v>
      </c>
      <c r="F2247" s="0" t="n">
        <v>0</v>
      </c>
      <c r="G2247" s="0" t="n">
        <v>0</v>
      </c>
    </row>
    <row r="2248" customFormat="false" ht="12.75" hidden="false" customHeight="false" outlineLevel="0" collapsed="false">
      <c r="B2248" s="7" t="n">
        <v>343.3706</v>
      </c>
      <c r="C2248" s="0" t="n">
        <v>0</v>
      </c>
      <c r="D2248" s="0" t="n">
        <v>33.33</v>
      </c>
      <c r="E2248" s="0" t="n">
        <v>14.29</v>
      </c>
      <c r="F2248" s="0" t="n">
        <v>0</v>
      </c>
      <c r="G2248" s="0" t="n">
        <v>0</v>
      </c>
    </row>
    <row r="2249" customFormat="false" ht="12.75" hidden="false" customHeight="false" outlineLevel="0" collapsed="false">
      <c r="B2249" s="7" t="n">
        <v>343.5236</v>
      </c>
      <c r="C2249" s="0" t="n">
        <v>300</v>
      </c>
      <c r="D2249" s="0" t="n">
        <v>33.33</v>
      </c>
      <c r="E2249" s="0" t="n">
        <v>14.29</v>
      </c>
      <c r="F2249" s="0" t="n">
        <v>0</v>
      </c>
      <c r="G2249" s="0" t="n">
        <v>100</v>
      </c>
    </row>
    <row r="2250" customFormat="false" ht="12.75" hidden="false" customHeight="false" outlineLevel="0" collapsed="false">
      <c r="B2250" s="7" t="n">
        <v>343.6766</v>
      </c>
      <c r="C2250" s="0" t="n">
        <v>0</v>
      </c>
      <c r="D2250" s="0" t="n">
        <v>0</v>
      </c>
      <c r="E2250" s="0" t="n">
        <v>14.29</v>
      </c>
      <c r="F2250" s="0" t="n">
        <v>0</v>
      </c>
      <c r="G2250" s="0" t="n">
        <v>350</v>
      </c>
    </row>
    <row r="2251" customFormat="false" ht="12.75" hidden="false" customHeight="false" outlineLevel="0" collapsed="false">
      <c r="B2251" s="7" t="n">
        <v>343.8297</v>
      </c>
      <c r="C2251" s="0" t="n">
        <v>100</v>
      </c>
      <c r="D2251" s="0" t="n">
        <v>0</v>
      </c>
      <c r="E2251" s="0" t="n">
        <v>0</v>
      </c>
      <c r="F2251" s="0" t="n">
        <v>0</v>
      </c>
      <c r="G2251" s="0" t="n">
        <v>50</v>
      </c>
    </row>
    <row r="2252" customFormat="false" ht="12.75" hidden="false" customHeight="false" outlineLevel="0" collapsed="false">
      <c r="B2252" s="7" t="n">
        <v>343.9827</v>
      </c>
      <c r="C2252" s="0" t="n">
        <v>0</v>
      </c>
      <c r="D2252" s="0" t="n">
        <v>33.33</v>
      </c>
      <c r="E2252" s="0" t="n">
        <v>28.57</v>
      </c>
      <c r="F2252" s="0" t="n">
        <v>0</v>
      </c>
      <c r="G2252" s="0" t="n">
        <v>0</v>
      </c>
    </row>
    <row r="2253" customFormat="false" ht="12.75" hidden="false" customHeight="false" outlineLevel="0" collapsed="false">
      <c r="B2253" s="7" t="n">
        <v>344.1357</v>
      </c>
      <c r="C2253" s="0" t="n">
        <v>0</v>
      </c>
      <c r="D2253" s="0" t="n">
        <v>33.33</v>
      </c>
      <c r="E2253" s="0" t="n">
        <v>0</v>
      </c>
      <c r="F2253" s="0" t="n">
        <v>0</v>
      </c>
      <c r="G2253" s="0" t="n">
        <v>0</v>
      </c>
    </row>
    <row r="2254" customFormat="false" ht="12.75" hidden="false" customHeight="false" outlineLevel="0" collapsed="false">
      <c r="B2254" s="7" t="n">
        <v>344.2887</v>
      </c>
      <c r="C2254" s="0" t="n">
        <v>100</v>
      </c>
      <c r="D2254" s="0" t="n">
        <v>66.67</v>
      </c>
      <c r="E2254" s="0" t="n">
        <v>0</v>
      </c>
      <c r="F2254" s="0" t="n">
        <v>0</v>
      </c>
      <c r="G2254" s="0" t="n">
        <v>0</v>
      </c>
    </row>
    <row r="2255" customFormat="false" ht="12.75" hidden="false" customHeight="false" outlineLevel="0" collapsed="false">
      <c r="B2255" s="7" t="n">
        <v>344.4417</v>
      </c>
      <c r="C2255" s="0" t="n">
        <v>0</v>
      </c>
      <c r="D2255" s="0" t="n">
        <v>33.33</v>
      </c>
      <c r="E2255" s="0" t="n">
        <v>28.57</v>
      </c>
      <c r="F2255" s="0" t="n">
        <v>0</v>
      </c>
      <c r="G2255" s="0" t="n">
        <v>50</v>
      </c>
    </row>
    <row r="2256" customFormat="false" ht="12.75" hidden="false" customHeight="false" outlineLevel="0" collapsed="false">
      <c r="B2256" s="7" t="n">
        <v>344.5947</v>
      </c>
      <c r="C2256" s="0" t="n">
        <v>0</v>
      </c>
      <c r="D2256" s="0" t="n">
        <v>100</v>
      </c>
      <c r="E2256" s="0" t="n">
        <v>28.57</v>
      </c>
      <c r="F2256" s="0" t="n">
        <v>0</v>
      </c>
      <c r="G2256" s="0" t="n">
        <v>0</v>
      </c>
    </row>
    <row r="2257" customFormat="false" ht="12.75" hidden="false" customHeight="false" outlineLevel="0" collapsed="false">
      <c r="B2257" s="7" t="n">
        <v>344.7477</v>
      </c>
      <c r="C2257" s="0" t="n">
        <v>200</v>
      </c>
      <c r="D2257" s="0" t="n">
        <v>0</v>
      </c>
      <c r="E2257" s="0" t="n">
        <v>0</v>
      </c>
      <c r="F2257" s="0" t="n">
        <v>0</v>
      </c>
      <c r="G2257" s="0" t="n">
        <v>0</v>
      </c>
    </row>
    <row r="2258" customFormat="false" ht="12.75" hidden="false" customHeight="false" outlineLevel="0" collapsed="false">
      <c r="B2258" s="7" t="n">
        <v>344.9007</v>
      </c>
      <c r="C2258" s="0" t="n">
        <v>0</v>
      </c>
      <c r="D2258" s="0" t="n">
        <v>0</v>
      </c>
      <c r="E2258" s="0" t="n">
        <v>14.29</v>
      </c>
      <c r="F2258" s="0" t="n">
        <v>0</v>
      </c>
      <c r="G2258" s="0" t="n">
        <v>0</v>
      </c>
    </row>
    <row r="2259" customFormat="false" ht="12.75" hidden="false" customHeight="false" outlineLevel="0" collapsed="false">
      <c r="B2259" s="7" t="n">
        <v>345.0537</v>
      </c>
      <c r="C2259" s="0" t="n">
        <v>0</v>
      </c>
      <c r="D2259" s="0" t="n">
        <v>0</v>
      </c>
      <c r="E2259" s="0" t="n">
        <v>42.86</v>
      </c>
      <c r="F2259" s="0" t="n">
        <v>100</v>
      </c>
      <c r="G2259" s="0" t="n">
        <v>0</v>
      </c>
    </row>
    <row r="2260" customFormat="false" ht="12.75" hidden="false" customHeight="false" outlineLevel="0" collapsed="false">
      <c r="B2260" s="7" t="n">
        <v>345.2067</v>
      </c>
      <c r="C2260" s="0" t="n">
        <v>0</v>
      </c>
      <c r="D2260" s="0" t="n">
        <v>0</v>
      </c>
      <c r="E2260" s="0" t="n">
        <v>0</v>
      </c>
      <c r="F2260" s="0" t="n">
        <v>0</v>
      </c>
      <c r="G2260" s="0" t="n">
        <v>0</v>
      </c>
    </row>
    <row r="2261" customFormat="false" ht="12.75" hidden="false" customHeight="false" outlineLevel="0" collapsed="false">
      <c r="B2261" s="7" t="n">
        <v>345.3597</v>
      </c>
      <c r="C2261" s="0" t="n">
        <v>0</v>
      </c>
      <c r="D2261" s="0" t="n">
        <v>0</v>
      </c>
      <c r="E2261" s="0" t="n">
        <v>28.57</v>
      </c>
      <c r="F2261" s="0" t="n">
        <v>0</v>
      </c>
      <c r="G2261" s="0" t="n">
        <v>0</v>
      </c>
    </row>
    <row r="2262" customFormat="false" ht="12.75" hidden="false" customHeight="false" outlineLevel="0" collapsed="false">
      <c r="B2262" s="7" t="n">
        <v>345.5127</v>
      </c>
      <c r="C2262" s="0" t="n">
        <v>0</v>
      </c>
      <c r="D2262" s="0" t="n">
        <v>0</v>
      </c>
      <c r="E2262" s="0" t="n">
        <v>0</v>
      </c>
      <c r="F2262" s="0" t="n">
        <v>0</v>
      </c>
      <c r="G2262" s="0" t="n">
        <v>0</v>
      </c>
    </row>
    <row r="2263" customFormat="false" ht="12.75" hidden="false" customHeight="false" outlineLevel="0" collapsed="false">
      <c r="B2263" s="7" t="n">
        <v>345.6657</v>
      </c>
      <c r="C2263" s="0" t="n">
        <v>100</v>
      </c>
      <c r="D2263" s="0" t="n">
        <v>0</v>
      </c>
      <c r="E2263" s="0" t="n">
        <v>0</v>
      </c>
      <c r="F2263" s="0" t="n">
        <v>100</v>
      </c>
      <c r="G2263" s="0" t="n">
        <v>0</v>
      </c>
    </row>
    <row r="2264" customFormat="false" ht="12.75" hidden="false" customHeight="false" outlineLevel="0" collapsed="false">
      <c r="B2264" s="7" t="n">
        <v>345.8187</v>
      </c>
      <c r="C2264" s="0" t="n">
        <v>0</v>
      </c>
      <c r="D2264" s="0" t="n">
        <v>33.33</v>
      </c>
      <c r="E2264" s="0" t="n">
        <v>0</v>
      </c>
      <c r="F2264" s="0" t="n">
        <v>0</v>
      </c>
      <c r="G2264" s="0" t="n">
        <v>0</v>
      </c>
    </row>
    <row r="2265" customFormat="false" ht="12.75" hidden="false" customHeight="false" outlineLevel="0" collapsed="false">
      <c r="B2265" s="7" t="n">
        <v>345.9717</v>
      </c>
      <c r="C2265" s="0" t="n">
        <v>0</v>
      </c>
      <c r="D2265" s="0" t="n">
        <v>0</v>
      </c>
      <c r="E2265" s="0" t="n">
        <v>14.29</v>
      </c>
      <c r="F2265" s="0" t="n">
        <v>0</v>
      </c>
      <c r="G2265" s="0" t="n">
        <v>0</v>
      </c>
    </row>
    <row r="2266" customFormat="false" ht="12.75" hidden="false" customHeight="false" outlineLevel="0" collapsed="false">
      <c r="B2266" s="7" t="n">
        <v>346.1247</v>
      </c>
      <c r="C2266" s="0" t="n">
        <v>100</v>
      </c>
      <c r="D2266" s="0" t="n">
        <v>0</v>
      </c>
      <c r="E2266" s="0" t="n">
        <v>0</v>
      </c>
      <c r="F2266" s="0" t="n">
        <v>0</v>
      </c>
      <c r="G2266" s="0" t="n">
        <v>0</v>
      </c>
    </row>
    <row r="2267" customFormat="false" ht="12.75" hidden="false" customHeight="false" outlineLevel="0" collapsed="false">
      <c r="B2267" s="7" t="n">
        <v>346.2777</v>
      </c>
      <c r="C2267" s="0" t="n">
        <v>0</v>
      </c>
      <c r="D2267" s="0" t="n">
        <v>0</v>
      </c>
      <c r="E2267" s="0" t="n">
        <v>0</v>
      </c>
      <c r="F2267" s="0" t="n">
        <v>0</v>
      </c>
      <c r="G2267" s="0" t="n">
        <v>0</v>
      </c>
    </row>
    <row r="2268" customFormat="false" ht="12.75" hidden="false" customHeight="false" outlineLevel="0" collapsed="false">
      <c r="B2268" s="7" t="n">
        <v>346.4308</v>
      </c>
      <c r="C2268" s="0" t="n">
        <v>300</v>
      </c>
      <c r="D2268" s="0" t="n">
        <v>66.67</v>
      </c>
      <c r="E2268" s="0" t="n">
        <v>0</v>
      </c>
      <c r="F2268" s="0" t="n">
        <v>0</v>
      </c>
      <c r="G2268" s="0" t="n">
        <v>0</v>
      </c>
    </row>
    <row r="2269" customFormat="false" ht="12.75" hidden="false" customHeight="false" outlineLevel="0" collapsed="false">
      <c r="B2269" s="7" t="n">
        <v>346.5837</v>
      </c>
      <c r="C2269" s="0" t="n">
        <v>100</v>
      </c>
      <c r="D2269" s="0" t="n">
        <v>0</v>
      </c>
      <c r="E2269" s="0" t="n">
        <v>14.29</v>
      </c>
      <c r="F2269" s="0" t="n">
        <v>0</v>
      </c>
      <c r="G2269" s="0" t="n">
        <v>0</v>
      </c>
    </row>
    <row r="2270" customFormat="false" ht="12.75" hidden="false" customHeight="false" outlineLevel="0" collapsed="false">
      <c r="B2270" s="7" t="n">
        <v>346.7368</v>
      </c>
      <c r="C2270" s="0" t="n">
        <v>0</v>
      </c>
      <c r="D2270" s="0" t="n">
        <v>0</v>
      </c>
      <c r="E2270" s="0" t="n">
        <v>0</v>
      </c>
      <c r="F2270" s="0" t="n">
        <v>0</v>
      </c>
      <c r="G2270" s="0" t="n">
        <v>0</v>
      </c>
    </row>
    <row r="2271" customFormat="false" ht="12.75" hidden="false" customHeight="false" outlineLevel="0" collapsed="false">
      <c r="B2271" s="7" t="n">
        <v>346.8897</v>
      </c>
      <c r="C2271" s="0" t="n">
        <v>0</v>
      </c>
      <c r="D2271" s="0" t="n">
        <v>0</v>
      </c>
      <c r="E2271" s="0" t="n">
        <v>42.86</v>
      </c>
      <c r="F2271" s="0" t="n">
        <v>0</v>
      </c>
      <c r="G2271" s="0" t="n">
        <v>0</v>
      </c>
    </row>
    <row r="2272" customFormat="false" ht="12.75" hidden="false" customHeight="false" outlineLevel="0" collapsed="false">
      <c r="B2272" s="7" t="n">
        <v>347.0428</v>
      </c>
      <c r="C2272" s="0" t="n">
        <v>0</v>
      </c>
      <c r="D2272" s="0" t="n">
        <v>0</v>
      </c>
      <c r="E2272" s="0" t="n">
        <v>0</v>
      </c>
      <c r="F2272" s="0" t="n">
        <v>0</v>
      </c>
      <c r="G2272" s="0" t="n">
        <v>0</v>
      </c>
    </row>
    <row r="2273" customFormat="false" ht="12.75" hidden="false" customHeight="false" outlineLevel="0" collapsed="false">
      <c r="B2273" s="7" t="n">
        <v>347.1957</v>
      </c>
      <c r="C2273" s="0" t="n">
        <v>0</v>
      </c>
      <c r="D2273" s="0" t="n">
        <v>33.33</v>
      </c>
      <c r="E2273" s="0" t="n">
        <v>0</v>
      </c>
      <c r="F2273" s="0" t="n">
        <v>0</v>
      </c>
      <c r="G2273" s="0" t="n">
        <v>0</v>
      </c>
    </row>
    <row r="2274" customFormat="false" ht="12.75" hidden="false" customHeight="false" outlineLevel="0" collapsed="false">
      <c r="B2274" s="7" t="n">
        <v>347.3488</v>
      </c>
      <c r="C2274" s="0" t="n">
        <v>0</v>
      </c>
      <c r="D2274" s="0" t="n">
        <v>0</v>
      </c>
      <c r="E2274" s="0" t="n">
        <v>0</v>
      </c>
      <c r="F2274" s="0" t="n">
        <v>300</v>
      </c>
      <c r="G2274" s="0" t="n">
        <v>0</v>
      </c>
    </row>
    <row r="2275" s="42" customFormat="true" ht="12.75" hidden="false" customHeight="false" outlineLevel="0" collapsed="false">
      <c r="A2275" s="6"/>
      <c r="B2275" s="7" t="n">
        <v>347.5017</v>
      </c>
      <c r="C2275" s="0" t="n">
        <v>0</v>
      </c>
      <c r="D2275" s="0" t="n">
        <v>66.67</v>
      </c>
      <c r="E2275" s="0" t="n">
        <v>0</v>
      </c>
      <c r="F2275" s="0" t="n">
        <v>0</v>
      </c>
      <c r="G2275" s="0" t="n">
        <v>0</v>
      </c>
      <c r="H2275" s="8"/>
      <c r="I2275" s="8"/>
      <c r="J2275" s="8"/>
      <c r="K2275" s="9"/>
      <c r="L2275" s="9"/>
      <c r="M2275" s="9"/>
      <c r="N2275" s="39"/>
      <c r="Q2275" s="39"/>
      <c r="U2275" s="39"/>
      <c r="V2275" s="39"/>
    </row>
    <row r="2276" customFormat="false" ht="12.75" hidden="false" customHeight="false" outlineLevel="0" collapsed="false">
      <c r="B2276" s="7" t="n">
        <v>347.6548</v>
      </c>
      <c r="C2276" s="0" t="n">
        <v>0</v>
      </c>
      <c r="D2276" s="0" t="n">
        <v>0</v>
      </c>
      <c r="E2276" s="0" t="n">
        <v>14.29</v>
      </c>
      <c r="F2276" s="0" t="n">
        <v>0</v>
      </c>
      <c r="G2276" s="0" t="n">
        <v>0</v>
      </c>
    </row>
    <row r="2277" customFormat="false" ht="12.75" hidden="false" customHeight="false" outlineLevel="0" collapsed="false">
      <c r="B2277" s="7" t="n">
        <v>347.8078</v>
      </c>
      <c r="C2277" s="0" t="n">
        <v>100</v>
      </c>
      <c r="D2277" s="0" t="n">
        <v>33.33</v>
      </c>
      <c r="E2277" s="0" t="n">
        <v>14.29</v>
      </c>
      <c r="F2277" s="0" t="n">
        <v>0</v>
      </c>
      <c r="G2277" s="0" t="n">
        <v>0</v>
      </c>
    </row>
    <row r="2278" customFormat="false" ht="12.75" hidden="false" customHeight="false" outlineLevel="0" collapsed="false">
      <c r="B2278" s="7" t="n">
        <v>347.9608</v>
      </c>
      <c r="C2278" s="0" t="n">
        <v>0</v>
      </c>
      <c r="D2278" s="0" t="n">
        <v>0</v>
      </c>
      <c r="E2278" s="0" t="n">
        <v>28.57</v>
      </c>
      <c r="F2278" s="0" t="n">
        <v>0</v>
      </c>
      <c r="G2278" s="0" t="n">
        <v>0</v>
      </c>
    </row>
    <row r="2279" customFormat="false" ht="12.75" hidden="false" customHeight="false" outlineLevel="0" collapsed="false">
      <c r="B2279" s="7" t="n">
        <v>348.1138</v>
      </c>
      <c r="C2279" s="0" t="n">
        <v>0</v>
      </c>
      <c r="D2279" s="0" t="n">
        <v>0</v>
      </c>
      <c r="E2279" s="0" t="n">
        <v>14.29</v>
      </c>
      <c r="F2279" s="0" t="n">
        <v>0</v>
      </c>
      <c r="G2279" s="0" t="n">
        <v>0</v>
      </c>
    </row>
    <row r="2280" customFormat="false" ht="12.75" hidden="false" customHeight="false" outlineLevel="0" collapsed="false">
      <c r="B2280" s="7" t="n">
        <v>348.2668</v>
      </c>
      <c r="C2280" s="0" t="n">
        <v>200</v>
      </c>
      <c r="D2280" s="0" t="n">
        <v>33.33</v>
      </c>
      <c r="E2280" s="0" t="n">
        <v>28.57</v>
      </c>
      <c r="F2280" s="0" t="n">
        <v>0</v>
      </c>
      <c r="G2280" s="0" t="n">
        <v>0</v>
      </c>
    </row>
    <row r="2281" customFormat="false" ht="12.75" hidden="false" customHeight="false" outlineLevel="0" collapsed="false">
      <c r="B2281" s="7" t="n">
        <v>348.4198</v>
      </c>
      <c r="C2281" s="0" t="n">
        <v>0</v>
      </c>
      <c r="D2281" s="0" t="n">
        <v>33.33</v>
      </c>
      <c r="E2281" s="0" t="n">
        <v>28.57</v>
      </c>
      <c r="F2281" s="0" t="n">
        <v>0</v>
      </c>
      <c r="G2281" s="0" t="n">
        <v>0</v>
      </c>
    </row>
    <row r="2282" customFormat="false" ht="12.75" hidden="false" customHeight="false" outlineLevel="0" collapsed="false">
      <c r="B2282" s="7" t="n">
        <v>348.5728</v>
      </c>
      <c r="C2282" s="0" t="n">
        <v>0</v>
      </c>
      <c r="D2282" s="0" t="n">
        <v>0</v>
      </c>
      <c r="E2282" s="0" t="n">
        <v>14.29</v>
      </c>
      <c r="F2282" s="0" t="n">
        <v>0</v>
      </c>
      <c r="G2282" s="0" t="n">
        <v>0</v>
      </c>
    </row>
    <row r="2283" customFormat="false" ht="12.75" hidden="false" customHeight="false" outlineLevel="0" collapsed="false">
      <c r="B2283" s="7" t="n">
        <v>348.7258</v>
      </c>
      <c r="C2283" s="0" t="n">
        <v>0</v>
      </c>
      <c r="D2283" s="0" t="n">
        <v>0</v>
      </c>
      <c r="E2283" s="0" t="n">
        <v>0</v>
      </c>
      <c r="F2283" s="0" t="n">
        <v>0</v>
      </c>
      <c r="G2283" s="0" t="n">
        <v>0</v>
      </c>
    </row>
    <row r="2284" customFormat="false" ht="12.75" hidden="false" customHeight="false" outlineLevel="0" collapsed="false">
      <c r="B2284" s="7" t="n">
        <v>348.8788</v>
      </c>
      <c r="C2284" s="0" t="n">
        <v>0</v>
      </c>
      <c r="D2284" s="0" t="n">
        <v>0</v>
      </c>
      <c r="E2284" s="0" t="n">
        <v>14.29</v>
      </c>
      <c r="F2284" s="0" t="n">
        <v>0</v>
      </c>
      <c r="G2284" s="0" t="n">
        <v>0</v>
      </c>
    </row>
    <row r="2285" customFormat="false" ht="12.75" hidden="false" customHeight="false" outlineLevel="0" collapsed="false">
      <c r="B2285" s="7" t="n">
        <v>349.0318</v>
      </c>
      <c r="C2285" s="0" t="n">
        <v>0</v>
      </c>
      <c r="D2285" s="0" t="n">
        <v>33.33</v>
      </c>
      <c r="E2285" s="0" t="n">
        <v>0</v>
      </c>
      <c r="F2285" s="0" t="n">
        <v>0</v>
      </c>
      <c r="G2285" s="0" t="n">
        <v>0</v>
      </c>
    </row>
    <row r="2286" customFormat="false" ht="12.75" hidden="false" customHeight="false" outlineLevel="0" collapsed="false">
      <c r="B2286" s="7" t="n">
        <v>349.1848</v>
      </c>
      <c r="C2286" s="0" t="n">
        <v>0</v>
      </c>
      <c r="D2286" s="0" t="n">
        <v>0</v>
      </c>
      <c r="E2286" s="0" t="n">
        <v>28.57</v>
      </c>
      <c r="F2286" s="0" t="n">
        <v>0</v>
      </c>
      <c r="G2286" s="0" t="n">
        <v>0</v>
      </c>
    </row>
    <row r="2287" customFormat="false" ht="12.75" hidden="false" customHeight="false" outlineLevel="0" collapsed="false">
      <c r="B2287" s="7" t="n">
        <v>349.3378</v>
      </c>
      <c r="C2287" s="0" t="n">
        <v>200</v>
      </c>
      <c r="D2287" s="0" t="n">
        <v>0</v>
      </c>
      <c r="E2287" s="0" t="n">
        <v>0</v>
      </c>
      <c r="F2287" s="0" t="n">
        <v>0</v>
      </c>
      <c r="G2287" s="0" t="n">
        <v>0</v>
      </c>
    </row>
    <row r="2288" customFormat="false" ht="12.75" hidden="false" customHeight="false" outlineLevel="0" collapsed="false">
      <c r="B2288" s="7" t="n">
        <v>349.4908</v>
      </c>
      <c r="C2288" s="0" t="n">
        <v>100</v>
      </c>
      <c r="D2288" s="0" t="n">
        <v>33.33</v>
      </c>
      <c r="E2288" s="0" t="n">
        <v>0</v>
      </c>
      <c r="F2288" s="0" t="n">
        <v>0</v>
      </c>
      <c r="G2288" s="0" t="n">
        <v>0</v>
      </c>
    </row>
    <row r="2289" customFormat="false" ht="12.75" hidden="false" customHeight="false" outlineLevel="0" collapsed="false">
      <c r="B2289" s="7" t="n">
        <v>349.6438</v>
      </c>
      <c r="C2289" s="0" t="n">
        <v>100</v>
      </c>
      <c r="D2289" s="0" t="n">
        <v>33.33</v>
      </c>
      <c r="E2289" s="0" t="n">
        <v>0</v>
      </c>
      <c r="F2289" s="0" t="n">
        <v>0</v>
      </c>
      <c r="G2289" s="0" t="n">
        <v>0</v>
      </c>
    </row>
    <row r="2290" customFormat="false" ht="12.75" hidden="false" customHeight="false" outlineLevel="0" collapsed="false">
      <c r="B2290" s="7" t="n">
        <v>349.7969</v>
      </c>
      <c r="C2290" s="0" t="n">
        <v>100</v>
      </c>
      <c r="D2290" s="0" t="n">
        <v>0</v>
      </c>
      <c r="E2290" s="0" t="n">
        <v>42.86</v>
      </c>
      <c r="F2290" s="0" t="n">
        <v>0</v>
      </c>
      <c r="G2290" s="0" t="n">
        <v>0</v>
      </c>
    </row>
    <row r="2291" customFormat="false" ht="12.75" hidden="false" customHeight="false" outlineLevel="0" collapsed="false">
      <c r="B2291" s="7" t="n">
        <v>349.9498</v>
      </c>
      <c r="C2291" s="0" t="n">
        <v>200</v>
      </c>
      <c r="D2291" s="0" t="n">
        <v>0</v>
      </c>
      <c r="E2291" s="0" t="n">
        <v>0</v>
      </c>
      <c r="F2291" s="0" t="n">
        <v>0</v>
      </c>
      <c r="G2291" s="0" t="n">
        <v>0</v>
      </c>
    </row>
    <row r="2292" customFormat="false" ht="12.75" hidden="false" customHeight="false" outlineLevel="0" collapsed="false">
      <c r="B2292" s="7" t="n">
        <v>350.1029</v>
      </c>
      <c r="C2292" s="0" t="n">
        <v>0</v>
      </c>
      <c r="D2292" s="0" t="n">
        <v>0</v>
      </c>
      <c r="E2292" s="0" t="n">
        <v>28.57</v>
      </c>
      <c r="F2292" s="0" t="n">
        <v>100</v>
      </c>
      <c r="G2292" s="0" t="n">
        <v>0</v>
      </c>
    </row>
    <row r="2293" customFormat="false" ht="12.75" hidden="false" customHeight="false" outlineLevel="0" collapsed="false">
      <c r="B2293" s="7" t="n">
        <v>350.2559</v>
      </c>
      <c r="C2293" s="0" t="n">
        <v>100</v>
      </c>
      <c r="D2293" s="0" t="n">
        <v>0</v>
      </c>
      <c r="E2293" s="0" t="n">
        <v>0</v>
      </c>
      <c r="F2293" s="0" t="n">
        <v>0</v>
      </c>
      <c r="G2293" s="0" t="n">
        <v>0</v>
      </c>
    </row>
    <row r="2294" customFormat="false" ht="12.75" hidden="false" customHeight="false" outlineLevel="0" collapsed="false">
      <c r="B2294" s="7" t="n">
        <v>350.4089</v>
      </c>
      <c r="C2294" s="0" t="n">
        <v>100</v>
      </c>
      <c r="D2294" s="0" t="n">
        <v>0</v>
      </c>
      <c r="E2294" s="0" t="n">
        <v>14.29</v>
      </c>
      <c r="F2294" s="0" t="n">
        <v>0</v>
      </c>
      <c r="G2294" s="0" t="n">
        <v>0</v>
      </c>
    </row>
    <row r="2295" customFormat="false" ht="12.75" hidden="false" customHeight="false" outlineLevel="0" collapsed="false">
      <c r="B2295" s="7" t="n">
        <v>350.5619</v>
      </c>
      <c r="C2295" s="0" t="n">
        <v>0</v>
      </c>
      <c r="D2295" s="0" t="n">
        <v>0</v>
      </c>
      <c r="E2295" s="0" t="n">
        <v>0</v>
      </c>
      <c r="F2295" s="0" t="n">
        <v>0</v>
      </c>
      <c r="G2295" s="0" t="n">
        <v>0</v>
      </c>
    </row>
    <row r="2296" customFormat="false" ht="12.75" hidden="false" customHeight="false" outlineLevel="0" collapsed="false">
      <c r="B2296" s="7" t="n">
        <v>350.7149</v>
      </c>
      <c r="C2296" s="0" t="n">
        <v>100</v>
      </c>
      <c r="D2296" s="0" t="n">
        <v>0</v>
      </c>
      <c r="E2296" s="0" t="n">
        <v>14.29</v>
      </c>
      <c r="F2296" s="0" t="n">
        <v>0</v>
      </c>
      <c r="G2296" s="0" t="n">
        <v>0</v>
      </c>
    </row>
    <row r="2297" customFormat="false" ht="12.75" hidden="false" customHeight="false" outlineLevel="0" collapsed="false">
      <c r="B2297" s="7" t="n">
        <v>350.8679</v>
      </c>
      <c r="C2297" s="0" t="n">
        <v>0</v>
      </c>
      <c r="D2297" s="0" t="n">
        <v>0</v>
      </c>
      <c r="E2297" s="0" t="n">
        <v>14.29</v>
      </c>
      <c r="F2297" s="0" t="n">
        <v>0</v>
      </c>
      <c r="G2297" s="0" t="n">
        <v>0</v>
      </c>
    </row>
    <row r="2298" customFormat="false" ht="12.75" hidden="false" customHeight="false" outlineLevel="0" collapsed="false">
      <c r="A2298" s="6" t="s">
        <v>49</v>
      </c>
      <c r="B2298" s="7" t="n">
        <v>351.0209</v>
      </c>
      <c r="C2298" s="0" t="n">
        <v>0</v>
      </c>
      <c r="D2298" s="0" t="n">
        <v>0</v>
      </c>
      <c r="E2298" s="0" t="n">
        <v>14.29</v>
      </c>
      <c r="F2298" s="0" t="n">
        <v>0</v>
      </c>
      <c r="G2298" s="0" t="n">
        <v>0</v>
      </c>
    </row>
    <row r="2299" customFormat="false" ht="12.75" hidden="false" customHeight="false" outlineLevel="0" collapsed="false">
      <c r="B2299" s="7" t="n">
        <v>351.1739</v>
      </c>
      <c r="C2299" s="0" t="n">
        <v>0</v>
      </c>
      <c r="D2299" s="0" t="n">
        <v>0</v>
      </c>
      <c r="E2299" s="0" t="n">
        <v>0</v>
      </c>
      <c r="F2299" s="0" t="n">
        <v>0</v>
      </c>
      <c r="G2299" s="0" t="n">
        <v>50</v>
      </c>
    </row>
    <row r="2300" customFormat="false" ht="12.75" hidden="false" customHeight="false" outlineLevel="0" collapsed="false">
      <c r="B2300" s="7" t="n">
        <v>351.3269</v>
      </c>
      <c r="C2300" s="0" t="n">
        <v>0</v>
      </c>
      <c r="D2300" s="0" t="n">
        <v>0</v>
      </c>
      <c r="E2300" s="0" t="n">
        <v>0</v>
      </c>
      <c r="F2300" s="0" t="n">
        <v>0</v>
      </c>
      <c r="G2300" s="0" t="n">
        <v>0</v>
      </c>
    </row>
    <row r="2301" customFormat="false" ht="12.75" hidden="false" customHeight="false" outlineLevel="0" collapsed="false">
      <c r="B2301" s="7" t="n">
        <v>351.4799</v>
      </c>
      <c r="C2301" s="0" t="n">
        <v>200</v>
      </c>
      <c r="D2301" s="0" t="n">
        <v>0</v>
      </c>
      <c r="E2301" s="0" t="n">
        <v>28.57</v>
      </c>
      <c r="F2301" s="0" t="n">
        <v>0</v>
      </c>
      <c r="G2301" s="0" t="n">
        <v>0</v>
      </c>
    </row>
    <row r="2302" customFormat="false" ht="12.75" hidden="false" customHeight="false" outlineLevel="0" collapsed="false">
      <c r="B2302" s="7" t="n">
        <v>351.6329</v>
      </c>
      <c r="C2302" s="0" t="n">
        <v>0</v>
      </c>
      <c r="D2302" s="0" t="n">
        <v>0</v>
      </c>
      <c r="E2302" s="0" t="n">
        <v>14.29</v>
      </c>
      <c r="F2302" s="0" t="n">
        <v>0</v>
      </c>
      <c r="G2302" s="0" t="n">
        <v>0</v>
      </c>
    </row>
    <row r="2303" customFormat="false" ht="12.75" hidden="false" customHeight="false" outlineLevel="0" collapsed="false">
      <c r="B2303" s="7" t="n">
        <v>351.7859</v>
      </c>
      <c r="C2303" s="0" t="n">
        <v>0</v>
      </c>
      <c r="D2303" s="0" t="n">
        <v>0</v>
      </c>
      <c r="E2303" s="0" t="n">
        <v>0</v>
      </c>
      <c r="F2303" s="0" t="n">
        <v>0</v>
      </c>
      <c r="G2303" s="0" t="n">
        <v>0</v>
      </c>
    </row>
    <row r="2304" customFormat="false" ht="12.75" hidden="false" customHeight="false" outlineLevel="0" collapsed="false">
      <c r="B2304" s="7" t="n">
        <v>351.9389</v>
      </c>
      <c r="C2304" s="0" t="n">
        <v>200</v>
      </c>
      <c r="D2304" s="0" t="n">
        <v>33.33</v>
      </c>
      <c r="E2304" s="0" t="n">
        <v>28.57</v>
      </c>
      <c r="F2304" s="0" t="n">
        <v>0</v>
      </c>
      <c r="G2304" s="0" t="n">
        <v>150</v>
      </c>
    </row>
    <row r="2305" customFormat="false" ht="12.75" hidden="false" customHeight="false" outlineLevel="0" collapsed="false">
      <c r="B2305" s="7" t="n">
        <v>352.0919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</row>
    <row r="2306" customFormat="false" ht="12.75" hidden="false" customHeight="false" outlineLevel="0" collapsed="false">
      <c r="B2306" s="7" t="n">
        <v>352.245</v>
      </c>
      <c r="C2306" s="0" t="n">
        <v>100</v>
      </c>
      <c r="D2306" s="0" t="n">
        <v>33.33</v>
      </c>
      <c r="E2306" s="0" t="n">
        <v>14.29</v>
      </c>
      <c r="F2306" s="0" t="n">
        <v>0</v>
      </c>
      <c r="G2306" s="0" t="n">
        <v>0</v>
      </c>
    </row>
    <row r="2307" customFormat="false" ht="12.75" hidden="false" customHeight="false" outlineLevel="0" collapsed="false">
      <c r="B2307" s="7" t="n">
        <v>352.3979</v>
      </c>
      <c r="C2307" s="0" t="n">
        <v>100</v>
      </c>
      <c r="D2307" s="0" t="n">
        <v>0</v>
      </c>
      <c r="E2307" s="0" t="n">
        <v>14.29</v>
      </c>
      <c r="F2307" s="0" t="n">
        <v>0</v>
      </c>
      <c r="G2307" s="0" t="n">
        <v>0</v>
      </c>
    </row>
    <row r="2308" customFormat="false" ht="12.75" hidden="false" customHeight="false" outlineLevel="0" collapsed="false">
      <c r="B2308" s="7" t="n">
        <v>352.551</v>
      </c>
      <c r="C2308" s="0" t="n">
        <v>100</v>
      </c>
      <c r="D2308" s="0" t="n">
        <v>33.33</v>
      </c>
      <c r="E2308" s="0" t="n">
        <v>14.29</v>
      </c>
      <c r="F2308" s="0" t="n">
        <v>0</v>
      </c>
      <c r="G2308" s="0" t="n">
        <v>0</v>
      </c>
    </row>
    <row r="2309" customFormat="false" ht="12.75" hidden="false" customHeight="false" outlineLevel="0" collapsed="false">
      <c r="B2309" s="7" t="n">
        <v>352.7039</v>
      </c>
      <c r="C2309" s="0" t="n">
        <v>100</v>
      </c>
      <c r="D2309" s="0" t="n">
        <v>0</v>
      </c>
      <c r="E2309" s="0" t="n">
        <v>57.14</v>
      </c>
      <c r="F2309" s="0" t="n">
        <v>0</v>
      </c>
      <c r="G2309" s="0" t="n">
        <v>0</v>
      </c>
    </row>
    <row r="2310" customFormat="false" ht="12.75" hidden="false" customHeight="false" outlineLevel="0" collapsed="false">
      <c r="B2310" s="7" t="n">
        <v>352.857</v>
      </c>
      <c r="C2310" s="0" t="n">
        <v>0</v>
      </c>
      <c r="D2310" s="0" t="n">
        <v>0</v>
      </c>
      <c r="E2310" s="0" t="n">
        <v>28.57</v>
      </c>
      <c r="F2310" s="0" t="n">
        <v>0</v>
      </c>
      <c r="G2310" s="0" t="n">
        <v>50</v>
      </c>
    </row>
    <row r="2311" customFormat="false" ht="12.75" hidden="false" customHeight="false" outlineLevel="0" collapsed="false">
      <c r="B2311" s="7" t="n">
        <v>353.0099</v>
      </c>
      <c r="C2311" s="0" t="n">
        <v>100</v>
      </c>
      <c r="D2311" s="0" t="n">
        <v>33.33</v>
      </c>
      <c r="E2311" s="0" t="n">
        <v>0</v>
      </c>
      <c r="F2311" s="0" t="n">
        <v>0</v>
      </c>
      <c r="G2311" s="0" t="n">
        <v>0</v>
      </c>
    </row>
    <row r="2312" customFormat="false" ht="12.75" hidden="false" customHeight="false" outlineLevel="0" collapsed="false">
      <c r="B2312" s="7" t="n">
        <v>353.163</v>
      </c>
      <c r="C2312" s="0" t="n">
        <v>0</v>
      </c>
      <c r="D2312" s="0" t="n">
        <v>0</v>
      </c>
      <c r="E2312" s="0" t="n">
        <v>14.29</v>
      </c>
      <c r="F2312" s="0" t="n">
        <v>0</v>
      </c>
      <c r="G2312" s="0" t="n">
        <v>0</v>
      </c>
    </row>
    <row r="2313" customFormat="false" ht="12.75" hidden="false" customHeight="false" outlineLevel="0" collapsed="false">
      <c r="B2313" s="7" t="n">
        <v>353.3159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0</v>
      </c>
    </row>
    <row r="2314" customFormat="false" ht="12.75" hidden="false" customHeight="false" outlineLevel="0" collapsed="false">
      <c r="B2314" s="7" t="n">
        <v>353.469</v>
      </c>
      <c r="C2314" s="0" t="n">
        <v>100</v>
      </c>
      <c r="D2314" s="0" t="n">
        <v>0</v>
      </c>
      <c r="E2314" s="0" t="n">
        <v>0</v>
      </c>
      <c r="F2314" s="0" t="n">
        <v>0</v>
      </c>
      <c r="G2314" s="0" t="n">
        <v>0</v>
      </c>
    </row>
    <row r="2315" customFormat="false" ht="12.75" hidden="false" customHeight="false" outlineLevel="0" collapsed="false">
      <c r="B2315" s="7" t="n">
        <v>353.622</v>
      </c>
      <c r="C2315" s="0" t="n">
        <v>100</v>
      </c>
      <c r="D2315" s="0" t="n">
        <v>66.67</v>
      </c>
      <c r="E2315" s="0" t="n">
        <v>14.29</v>
      </c>
      <c r="F2315" s="0" t="n">
        <v>0</v>
      </c>
      <c r="G2315" s="0" t="n">
        <v>0</v>
      </c>
    </row>
    <row r="2316" customFormat="false" ht="12.75" hidden="false" customHeight="false" outlineLevel="0" collapsed="false">
      <c r="B2316" s="7" t="n">
        <v>353.775</v>
      </c>
      <c r="C2316" s="0" t="n">
        <v>0</v>
      </c>
      <c r="D2316" s="0" t="n">
        <v>0</v>
      </c>
      <c r="E2316" s="0" t="n">
        <v>0</v>
      </c>
      <c r="F2316" s="0" t="n">
        <v>0</v>
      </c>
      <c r="G2316" s="0" t="n">
        <v>0</v>
      </c>
    </row>
    <row r="2317" customFormat="false" ht="12.75" hidden="false" customHeight="false" outlineLevel="0" collapsed="false">
      <c r="B2317" s="7" t="n">
        <v>353.928</v>
      </c>
      <c r="C2317" s="0" t="n">
        <v>100</v>
      </c>
      <c r="D2317" s="0" t="n">
        <v>0</v>
      </c>
      <c r="E2317" s="0" t="n">
        <v>0</v>
      </c>
      <c r="F2317" s="0" t="n">
        <v>0</v>
      </c>
      <c r="G2317" s="0" t="n">
        <v>0</v>
      </c>
    </row>
    <row r="2318" customFormat="false" ht="12.75" hidden="false" customHeight="false" outlineLevel="0" collapsed="false">
      <c r="B2318" s="7" t="n">
        <v>354.081</v>
      </c>
      <c r="C2318" s="0" t="n">
        <v>0</v>
      </c>
      <c r="D2318" s="0" t="n">
        <v>0</v>
      </c>
      <c r="E2318" s="0" t="n">
        <v>14.29</v>
      </c>
      <c r="F2318" s="0" t="n">
        <v>0</v>
      </c>
      <c r="G2318" s="0" t="n">
        <v>0</v>
      </c>
    </row>
    <row r="2319" customFormat="false" ht="12.75" hidden="false" customHeight="false" outlineLevel="0" collapsed="false">
      <c r="B2319" s="7" t="n">
        <v>354.234</v>
      </c>
      <c r="C2319" s="0" t="n">
        <v>0</v>
      </c>
      <c r="D2319" s="0" t="n">
        <v>66.67</v>
      </c>
      <c r="E2319" s="0" t="n">
        <v>14.29</v>
      </c>
      <c r="F2319" s="0" t="n">
        <v>0</v>
      </c>
      <c r="G2319" s="0" t="n">
        <v>0</v>
      </c>
    </row>
    <row r="2320" customFormat="false" ht="12.75" hidden="false" customHeight="false" outlineLevel="0" collapsed="false">
      <c r="B2320" s="7" t="n">
        <v>354.387</v>
      </c>
      <c r="C2320" s="0" t="n">
        <v>100</v>
      </c>
      <c r="D2320" s="0" t="n">
        <v>0</v>
      </c>
      <c r="E2320" s="0" t="n">
        <v>0</v>
      </c>
      <c r="F2320" s="0" t="n">
        <v>0</v>
      </c>
      <c r="G2320" s="0" t="n">
        <v>0</v>
      </c>
    </row>
    <row r="2321" customFormat="false" ht="12.75" hidden="false" customHeight="false" outlineLevel="0" collapsed="false">
      <c r="B2321" s="7" t="n">
        <v>354.54</v>
      </c>
      <c r="C2321" s="0" t="n">
        <v>100</v>
      </c>
      <c r="D2321" s="0" t="n">
        <v>0</v>
      </c>
      <c r="E2321" s="0" t="n">
        <v>0</v>
      </c>
      <c r="F2321" s="0" t="n">
        <v>0</v>
      </c>
      <c r="G2321" s="0" t="n">
        <v>0</v>
      </c>
    </row>
    <row r="2322" customFormat="false" ht="12.75" hidden="false" customHeight="false" outlineLevel="0" collapsed="false">
      <c r="B2322" s="7" t="n">
        <v>354.693</v>
      </c>
      <c r="C2322" s="0" t="n">
        <v>0</v>
      </c>
      <c r="D2322" s="0" t="n">
        <v>33.33</v>
      </c>
      <c r="E2322" s="0" t="n">
        <v>0</v>
      </c>
      <c r="F2322" s="0" t="n">
        <v>0</v>
      </c>
      <c r="G2322" s="0" t="n">
        <v>0</v>
      </c>
    </row>
    <row r="2323" customFormat="false" ht="12.75" hidden="false" customHeight="false" outlineLevel="0" collapsed="false">
      <c r="B2323" s="7" t="n">
        <v>354.846</v>
      </c>
      <c r="C2323" s="0" t="n">
        <v>100</v>
      </c>
      <c r="D2323" s="0" t="n">
        <v>0</v>
      </c>
      <c r="E2323" s="0" t="n">
        <v>0</v>
      </c>
      <c r="F2323" s="0" t="n">
        <v>0</v>
      </c>
      <c r="G2323" s="0" t="n">
        <v>0</v>
      </c>
    </row>
    <row r="2324" customFormat="false" ht="12.75" hidden="false" customHeight="false" outlineLevel="0" collapsed="false">
      <c r="B2324" s="7" t="n">
        <v>354.999</v>
      </c>
      <c r="C2324" s="0" t="n">
        <v>100</v>
      </c>
      <c r="D2324" s="0" t="n">
        <v>66.67</v>
      </c>
      <c r="E2324" s="0" t="n">
        <v>42.86</v>
      </c>
      <c r="F2324" s="0" t="n">
        <v>0</v>
      </c>
      <c r="G2324" s="0" t="n">
        <v>0</v>
      </c>
    </row>
    <row r="2325" customFormat="false" ht="12.75" hidden="false" customHeight="false" outlineLevel="0" collapsed="false">
      <c r="B2325" s="7" t="n">
        <v>355.152</v>
      </c>
      <c r="C2325" s="0" t="n">
        <v>200</v>
      </c>
      <c r="D2325" s="0" t="n">
        <v>33.33</v>
      </c>
      <c r="E2325" s="0" t="n">
        <v>14.29</v>
      </c>
      <c r="F2325" s="0" t="n">
        <v>0</v>
      </c>
      <c r="G2325" s="0" t="n">
        <v>50</v>
      </c>
    </row>
    <row r="2326" customFormat="false" ht="12.75" hidden="false" customHeight="false" outlineLevel="0" collapsed="false">
      <c r="B2326" s="7" t="n">
        <v>355.305</v>
      </c>
      <c r="C2326" s="0" t="n">
        <v>100</v>
      </c>
      <c r="D2326" s="0" t="n">
        <v>0</v>
      </c>
      <c r="E2326" s="0" t="n">
        <v>0</v>
      </c>
      <c r="F2326" s="0" t="n">
        <v>100</v>
      </c>
      <c r="G2326" s="0" t="n">
        <v>50</v>
      </c>
    </row>
    <row r="2327" customFormat="false" ht="12.75" hidden="false" customHeight="false" outlineLevel="0" collapsed="false">
      <c r="B2327" s="7" t="n">
        <v>355.458</v>
      </c>
      <c r="C2327" s="0" t="n">
        <v>0</v>
      </c>
      <c r="D2327" s="0" t="n">
        <v>0</v>
      </c>
      <c r="E2327" s="0" t="n">
        <v>28.57</v>
      </c>
      <c r="F2327" s="0" t="n">
        <v>0</v>
      </c>
      <c r="G2327" s="0" t="n">
        <v>0</v>
      </c>
    </row>
    <row r="2328" customFormat="false" ht="12.75" hidden="false" customHeight="false" outlineLevel="0" collapsed="false">
      <c r="B2328" s="7" t="n">
        <v>355.611</v>
      </c>
      <c r="C2328" s="0" t="n">
        <v>0</v>
      </c>
      <c r="D2328" s="0" t="n">
        <v>66.67</v>
      </c>
      <c r="E2328" s="0" t="n">
        <v>42.86</v>
      </c>
      <c r="F2328" s="0" t="n">
        <v>0</v>
      </c>
      <c r="G2328" s="0" t="n">
        <v>50</v>
      </c>
    </row>
    <row r="2329" customFormat="false" ht="12.75" hidden="false" customHeight="false" outlineLevel="0" collapsed="false">
      <c r="B2329" s="7" t="n">
        <v>355.764</v>
      </c>
      <c r="C2329" s="0" t="n">
        <v>0</v>
      </c>
      <c r="D2329" s="0" t="n">
        <v>0</v>
      </c>
      <c r="E2329" s="0" t="n">
        <v>14.29</v>
      </c>
      <c r="F2329" s="0" t="n">
        <v>0</v>
      </c>
      <c r="G2329" s="0" t="n">
        <v>0</v>
      </c>
    </row>
    <row r="2330" customFormat="false" ht="12.75" hidden="false" customHeight="false" outlineLevel="0" collapsed="false">
      <c r="B2330" s="7" t="n">
        <v>355.917</v>
      </c>
      <c r="C2330" s="0" t="n">
        <v>0</v>
      </c>
      <c r="D2330" s="0" t="n">
        <v>0</v>
      </c>
      <c r="E2330" s="0" t="n">
        <v>0</v>
      </c>
      <c r="F2330" s="0" t="n">
        <v>0</v>
      </c>
      <c r="G2330" s="0" t="n">
        <v>50</v>
      </c>
    </row>
    <row r="2331" customFormat="false" ht="12.75" hidden="false" customHeight="false" outlineLevel="0" collapsed="false">
      <c r="B2331" s="7" t="n">
        <v>356.0701</v>
      </c>
      <c r="C2331" s="0" t="n">
        <v>0</v>
      </c>
      <c r="D2331" s="0" t="n">
        <v>0</v>
      </c>
      <c r="E2331" s="0" t="n">
        <v>0</v>
      </c>
      <c r="F2331" s="0" t="n">
        <v>0</v>
      </c>
      <c r="G2331" s="0" t="n">
        <v>0</v>
      </c>
    </row>
    <row r="2332" customFormat="false" ht="12.75" hidden="false" customHeight="false" outlineLevel="0" collapsed="false">
      <c r="B2332" s="7" t="n">
        <v>356.2231</v>
      </c>
      <c r="C2332" s="0" t="n">
        <v>0</v>
      </c>
      <c r="D2332" s="0" t="n">
        <v>66.67</v>
      </c>
      <c r="E2332" s="0" t="n">
        <v>0</v>
      </c>
      <c r="F2332" s="0" t="n">
        <v>0</v>
      </c>
      <c r="G2332" s="0" t="n">
        <v>0</v>
      </c>
    </row>
    <row r="2333" customFormat="false" ht="12.75" hidden="false" customHeight="false" outlineLevel="0" collapsed="false">
      <c r="B2333" s="7" t="n">
        <v>356.3761</v>
      </c>
      <c r="C2333" s="0" t="n">
        <v>300</v>
      </c>
      <c r="D2333" s="0" t="n">
        <v>0</v>
      </c>
      <c r="E2333" s="0" t="n">
        <v>14.29</v>
      </c>
      <c r="F2333" s="0" t="n">
        <v>0</v>
      </c>
      <c r="G2333" s="0" t="n">
        <v>0</v>
      </c>
    </row>
    <row r="2334" customFormat="false" ht="12.75" hidden="false" customHeight="false" outlineLevel="0" collapsed="false">
      <c r="B2334" s="7" t="n">
        <v>356.5291</v>
      </c>
      <c r="C2334" s="0" t="n">
        <v>0</v>
      </c>
      <c r="D2334" s="0" t="n">
        <v>66.67</v>
      </c>
      <c r="E2334" s="0" t="n">
        <v>0</v>
      </c>
      <c r="F2334" s="0" t="n">
        <v>0</v>
      </c>
      <c r="G2334" s="0" t="n">
        <v>0</v>
      </c>
    </row>
    <row r="2335" customFormat="false" ht="12.75" hidden="false" customHeight="false" outlineLevel="0" collapsed="false">
      <c r="B2335" s="7" t="n">
        <v>356.6821</v>
      </c>
      <c r="C2335" s="0" t="n">
        <v>0</v>
      </c>
      <c r="D2335" s="0" t="n">
        <v>0</v>
      </c>
      <c r="E2335" s="0" t="n">
        <v>42.86</v>
      </c>
      <c r="F2335" s="0" t="n">
        <v>0</v>
      </c>
      <c r="G2335" s="0" t="n">
        <v>0</v>
      </c>
    </row>
    <row r="2336" customFormat="false" ht="12.75" hidden="false" customHeight="false" outlineLevel="0" collapsed="false">
      <c r="B2336" s="7" t="n">
        <v>356.8351</v>
      </c>
      <c r="C2336" s="0" t="n">
        <v>0</v>
      </c>
      <c r="D2336" s="0" t="n">
        <v>0</v>
      </c>
      <c r="E2336" s="0" t="n">
        <v>14.29</v>
      </c>
      <c r="F2336" s="0" t="n">
        <v>0</v>
      </c>
      <c r="G2336" s="0" t="n">
        <v>0</v>
      </c>
    </row>
    <row r="2337" customFormat="false" ht="12.75" hidden="false" customHeight="false" outlineLevel="0" collapsed="false">
      <c r="B2337" s="7" t="n">
        <v>356.9881</v>
      </c>
      <c r="C2337" s="0" t="n">
        <v>100</v>
      </c>
      <c r="D2337" s="0" t="n">
        <v>33.33</v>
      </c>
      <c r="E2337" s="0" t="n">
        <v>14.29</v>
      </c>
      <c r="F2337" s="0" t="n">
        <v>0</v>
      </c>
      <c r="G2337" s="0" t="n">
        <v>0</v>
      </c>
    </row>
    <row r="2338" customFormat="false" ht="12.75" hidden="false" customHeight="false" outlineLevel="0" collapsed="false">
      <c r="B2338" s="7" t="n">
        <v>357.1411</v>
      </c>
      <c r="C2338" s="0" t="n">
        <v>0</v>
      </c>
      <c r="D2338" s="0" t="n">
        <v>0</v>
      </c>
      <c r="E2338" s="0" t="n">
        <v>0</v>
      </c>
      <c r="F2338" s="0" t="n">
        <v>0</v>
      </c>
      <c r="G2338" s="0" t="n">
        <v>0</v>
      </c>
    </row>
    <row r="2339" customFormat="false" ht="12.75" hidden="false" customHeight="false" outlineLevel="0" collapsed="false">
      <c r="B2339" s="7" t="n">
        <v>357.2941</v>
      </c>
      <c r="C2339" s="0" t="n">
        <v>0</v>
      </c>
      <c r="D2339" s="0" t="n">
        <v>0</v>
      </c>
      <c r="E2339" s="0" t="n">
        <v>0</v>
      </c>
      <c r="F2339" s="0" t="n">
        <v>0</v>
      </c>
      <c r="G2339" s="0" t="n">
        <v>0</v>
      </c>
    </row>
    <row r="2340" customFormat="false" ht="12.75" hidden="false" customHeight="false" outlineLevel="0" collapsed="false">
      <c r="B2340" s="7" t="n">
        <v>357.4471</v>
      </c>
      <c r="C2340" s="0" t="n">
        <v>100</v>
      </c>
      <c r="D2340" s="0" t="n">
        <v>0</v>
      </c>
      <c r="E2340" s="0" t="n">
        <v>14.29</v>
      </c>
      <c r="F2340" s="0" t="n">
        <v>0</v>
      </c>
      <c r="G2340" s="0" t="n">
        <v>0</v>
      </c>
    </row>
    <row r="2341" customFormat="false" ht="12.75" hidden="false" customHeight="false" outlineLevel="0" collapsed="false">
      <c r="B2341" s="7" t="n">
        <v>357.6001</v>
      </c>
      <c r="C2341" s="0" t="n">
        <v>100</v>
      </c>
      <c r="D2341" s="0" t="n">
        <v>66.67</v>
      </c>
      <c r="E2341" s="0" t="n">
        <v>14.29</v>
      </c>
      <c r="F2341" s="0" t="n">
        <v>0</v>
      </c>
      <c r="G2341" s="0" t="n">
        <v>0</v>
      </c>
    </row>
    <row r="2342" customFormat="false" ht="12.75" hidden="false" customHeight="false" outlineLevel="0" collapsed="false">
      <c r="B2342" s="7" t="n">
        <v>357.7531</v>
      </c>
      <c r="C2342" s="0" t="n">
        <v>100</v>
      </c>
      <c r="D2342" s="0" t="n">
        <v>0</v>
      </c>
      <c r="E2342" s="0" t="n">
        <v>0</v>
      </c>
      <c r="F2342" s="0" t="n">
        <v>0</v>
      </c>
      <c r="G2342" s="0" t="n">
        <v>0</v>
      </c>
    </row>
    <row r="2343" customFormat="false" ht="12.75" hidden="false" customHeight="false" outlineLevel="0" collapsed="false">
      <c r="B2343" s="7" t="n">
        <v>357.9061</v>
      </c>
      <c r="C2343" s="0" t="n">
        <v>0</v>
      </c>
      <c r="D2343" s="0" t="n">
        <v>33.33</v>
      </c>
      <c r="E2343" s="0" t="n">
        <v>28.57</v>
      </c>
      <c r="F2343" s="0" t="n">
        <v>0</v>
      </c>
      <c r="G2343" s="0" t="n">
        <v>0</v>
      </c>
    </row>
    <row r="2344" customFormat="false" ht="12.75" hidden="false" customHeight="false" outlineLevel="0" collapsed="false">
      <c r="B2344" s="7" t="n">
        <v>358.0591</v>
      </c>
      <c r="C2344" s="0" t="n">
        <v>100</v>
      </c>
      <c r="D2344" s="0" t="n">
        <v>0</v>
      </c>
      <c r="E2344" s="0" t="n">
        <v>0</v>
      </c>
      <c r="F2344" s="0" t="n">
        <v>0</v>
      </c>
      <c r="G2344" s="0" t="n">
        <v>0</v>
      </c>
    </row>
    <row r="2345" customFormat="false" ht="12.75" hidden="false" customHeight="false" outlineLevel="0" collapsed="false">
      <c r="B2345" s="7" t="n">
        <v>358.2121</v>
      </c>
      <c r="C2345" s="0" t="n">
        <v>0</v>
      </c>
      <c r="D2345" s="0" t="n">
        <v>0</v>
      </c>
      <c r="E2345" s="0" t="n">
        <v>14.29</v>
      </c>
      <c r="F2345" s="0" t="n">
        <v>0</v>
      </c>
      <c r="G2345" s="0" t="n">
        <v>0</v>
      </c>
    </row>
    <row r="2346" customFormat="false" ht="12.75" hidden="false" customHeight="false" outlineLevel="0" collapsed="false">
      <c r="B2346" s="7" t="n">
        <v>358.3651</v>
      </c>
      <c r="C2346" s="0" t="n">
        <v>100</v>
      </c>
      <c r="D2346" s="0" t="n">
        <v>33.33</v>
      </c>
      <c r="E2346" s="0" t="n">
        <v>14.29</v>
      </c>
      <c r="F2346" s="0" t="n">
        <v>0</v>
      </c>
      <c r="G2346" s="0" t="n">
        <v>0</v>
      </c>
    </row>
    <row r="2347" customFormat="false" ht="12.75" hidden="false" customHeight="false" outlineLevel="0" collapsed="false">
      <c r="B2347" s="7" t="n">
        <v>358.5182</v>
      </c>
      <c r="C2347" s="0" t="n">
        <v>0</v>
      </c>
      <c r="D2347" s="0" t="n">
        <v>0</v>
      </c>
      <c r="E2347" s="0" t="n">
        <v>14.29</v>
      </c>
      <c r="F2347" s="0" t="n">
        <v>0</v>
      </c>
      <c r="G2347" s="0" t="n">
        <v>0</v>
      </c>
    </row>
    <row r="2348" customFormat="false" ht="12.75" hidden="false" customHeight="false" outlineLevel="0" collapsed="false">
      <c r="B2348" s="7" t="n">
        <v>358.6711</v>
      </c>
      <c r="C2348" s="0" t="n">
        <v>0</v>
      </c>
      <c r="D2348" s="0" t="n">
        <v>0</v>
      </c>
      <c r="E2348" s="0" t="n">
        <v>28.57</v>
      </c>
      <c r="F2348" s="0" t="n">
        <v>0</v>
      </c>
      <c r="G2348" s="0" t="n">
        <v>0</v>
      </c>
    </row>
    <row r="2349" customFormat="false" ht="12.75" hidden="false" customHeight="false" outlineLevel="0" collapsed="false">
      <c r="B2349" s="7" t="n">
        <v>358.8242</v>
      </c>
      <c r="C2349" s="0" t="n">
        <v>0</v>
      </c>
      <c r="D2349" s="0" t="n">
        <v>0</v>
      </c>
      <c r="E2349" s="0" t="n">
        <v>28.57</v>
      </c>
      <c r="F2349" s="0" t="n">
        <v>0</v>
      </c>
      <c r="G2349" s="0" t="n">
        <v>0</v>
      </c>
    </row>
    <row r="2350" customFormat="false" ht="12.75" hidden="false" customHeight="false" outlineLevel="0" collapsed="false">
      <c r="B2350" s="7" t="n">
        <v>358.9771</v>
      </c>
      <c r="C2350" s="0" t="n">
        <v>100</v>
      </c>
      <c r="D2350" s="0" t="n">
        <v>0</v>
      </c>
      <c r="E2350" s="0" t="n">
        <v>14.29</v>
      </c>
      <c r="F2350" s="0" t="n">
        <v>0</v>
      </c>
      <c r="G2350" s="0" t="n">
        <v>0</v>
      </c>
    </row>
    <row r="2351" customFormat="false" ht="12.75" hidden="false" customHeight="false" outlineLevel="0" collapsed="false">
      <c r="B2351" s="7" t="n">
        <v>359.1302</v>
      </c>
      <c r="C2351" s="0" t="n">
        <v>0</v>
      </c>
      <c r="D2351" s="0" t="n">
        <v>33.33</v>
      </c>
      <c r="E2351" s="0" t="n">
        <v>14.29</v>
      </c>
      <c r="F2351" s="0" t="n">
        <v>0</v>
      </c>
      <c r="G2351" s="0" t="n">
        <v>0</v>
      </c>
    </row>
    <row r="2352" customFormat="false" ht="12.75" hidden="false" customHeight="false" outlineLevel="0" collapsed="false">
      <c r="B2352" s="7" t="n">
        <v>359.2831</v>
      </c>
      <c r="C2352" s="0" t="n">
        <v>100</v>
      </c>
      <c r="D2352" s="0" t="n">
        <v>33.33</v>
      </c>
      <c r="E2352" s="0" t="n">
        <v>0</v>
      </c>
      <c r="F2352" s="0" t="n">
        <v>0</v>
      </c>
      <c r="G2352" s="0" t="n">
        <v>50</v>
      </c>
    </row>
    <row r="2353" customFormat="false" ht="12.75" hidden="false" customHeight="false" outlineLevel="0" collapsed="false">
      <c r="B2353" s="7" t="n">
        <v>359.4362</v>
      </c>
      <c r="C2353" s="0" t="n">
        <v>0</v>
      </c>
      <c r="D2353" s="0" t="n">
        <v>33.33</v>
      </c>
      <c r="E2353" s="0" t="n">
        <v>0</v>
      </c>
      <c r="F2353" s="0" t="n">
        <v>0</v>
      </c>
      <c r="G2353" s="0" t="n">
        <v>0</v>
      </c>
    </row>
    <row r="2354" customFormat="false" ht="12.75" hidden="false" customHeight="false" outlineLevel="0" collapsed="false">
      <c r="B2354" s="7" t="n">
        <v>359.5892</v>
      </c>
      <c r="C2354" s="0" t="n">
        <v>100</v>
      </c>
      <c r="D2354" s="0" t="n">
        <v>0</v>
      </c>
      <c r="E2354" s="0" t="n">
        <v>14.29</v>
      </c>
      <c r="F2354" s="0" t="n">
        <v>0</v>
      </c>
      <c r="G2354" s="0" t="n">
        <v>50</v>
      </c>
    </row>
    <row r="2355" customFormat="false" ht="12.75" hidden="false" customHeight="false" outlineLevel="0" collapsed="false">
      <c r="B2355" s="7" t="n">
        <v>359.7422</v>
      </c>
      <c r="C2355" s="0" t="n">
        <v>100</v>
      </c>
      <c r="D2355" s="0" t="n">
        <v>0</v>
      </c>
      <c r="E2355" s="0" t="n">
        <v>0</v>
      </c>
      <c r="F2355" s="0" t="n">
        <v>0</v>
      </c>
      <c r="G2355" s="0" t="n">
        <v>0</v>
      </c>
    </row>
    <row r="2356" customFormat="false" ht="12.75" hidden="false" customHeight="false" outlineLevel="0" collapsed="false">
      <c r="B2356" s="7" t="n">
        <v>359.8952</v>
      </c>
      <c r="C2356" s="0" t="n">
        <v>0</v>
      </c>
      <c r="D2356" s="0" t="n">
        <v>0</v>
      </c>
      <c r="E2356" s="0" t="n">
        <v>0</v>
      </c>
      <c r="F2356" s="0" t="n">
        <v>0</v>
      </c>
      <c r="G2356" s="0" t="n">
        <v>0</v>
      </c>
    </row>
    <row r="2357" customFormat="false" ht="12.75" hidden="false" customHeight="false" outlineLevel="0" collapsed="false">
      <c r="B2357" s="7" t="n">
        <v>360.0482</v>
      </c>
      <c r="C2357" s="0" t="n">
        <v>0</v>
      </c>
      <c r="D2357" s="0" t="n">
        <v>0</v>
      </c>
      <c r="E2357" s="0" t="n">
        <v>0</v>
      </c>
      <c r="F2357" s="0" t="n">
        <v>0</v>
      </c>
      <c r="G2357" s="0" t="n">
        <v>0</v>
      </c>
    </row>
    <row r="2358" customFormat="false" ht="12.75" hidden="false" customHeight="false" outlineLevel="0" collapsed="false">
      <c r="B2358" s="7" t="n">
        <v>360.2012</v>
      </c>
      <c r="C2358" s="0" t="n">
        <v>0</v>
      </c>
      <c r="D2358" s="0" t="n">
        <v>0</v>
      </c>
      <c r="E2358" s="0" t="n">
        <v>0</v>
      </c>
      <c r="F2358" s="0" t="n">
        <v>0</v>
      </c>
      <c r="G2358" s="0" t="n">
        <v>0</v>
      </c>
    </row>
    <row r="2359" customFormat="false" ht="12.75" hidden="false" customHeight="false" outlineLevel="0" collapsed="false">
      <c r="B2359" s="7" t="n">
        <v>360.3542</v>
      </c>
      <c r="C2359" s="0" t="n">
        <v>0</v>
      </c>
      <c r="D2359" s="0" t="n">
        <v>0</v>
      </c>
      <c r="E2359" s="0" t="n">
        <v>14.29</v>
      </c>
      <c r="F2359" s="0" t="n">
        <v>0</v>
      </c>
      <c r="G2359" s="0" t="n">
        <v>0</v>
      </c>
    </row>
    <row r="2360" customFormat="false" ht="12.75" hidden="false" customHeight="false" outlineLevel="0" collapsed="false">
      <c r="B2360" s="7" t="n">
        <v>360.5072</v>
      </c>
      <c r="C2360" s="0" t="n">
        <v>100</v>
      </c>
      <c r="D2360" s="0" t="n">
        <v>33.33</v>
      </c>
      <c r="E2360" s="0" t="n">
        <v>28.57</v>
      </c>
      <c r="F2360" s="0" t="n">
        <v>0</v>
      </c>
      <c r="G2360" s="0" t="n">
        <v>0</v>
      </c>
    </row>
    <row r="2361" customFormat="false" ht="12.75" hidden="false" customHeight="false" outlineLevel="0" collapsed="false">
      <c r="B2361" s="7" t="n">
        <v>360.6602</v>
      </c>
      <c r="C2361" s="0" t="n">
        <v>100</v>
      </c>
      <c r="D2361" s="0" t="n">
        <v>33.33</v>
      </c>
      <c r="E2361" s="0" t="n">
        <v>14.29</v>
      </c>
      <c r="F2361" s="0" t="n">
        <v>0</v>
      </c>
      <c r="G2361" s="0" t="n">
        <v>0</v>
      </c>
    </row>
    <row r="2362" customFormat="false" ht="12.75" hidden="false" customHeight="false" outlineLevel="0" collapsed="false">
      <c r="B2362" s="7" t="n">
        <v>360.8132</v>
      </c>
      <c r="C2362" s="0" t="n">
        <v>0</v>
      </c>
      <c r="D2362" s="0" t="n">
        <v>33.33</v>
      </c>
      <c r="E2362" s="0" t="n">
        <v>28.57</v>
      </c>
      <c r="F2362" s="0" t="n">
        <v>0</v>
      </c>
      <c r="G2362" s="0" t="n">
        <v>50</v>
      </c>
    </row>
    <row r="2363" customFormat="false" ht="12.75" hidden="false" customHeight="false" outlineLevel="0" collapsed="false">
      <c r="B2363" s="7" t="n">
        <v>360.9662</v>
      </c>
      <c r="C2363" s="0" t="n">
        <v>200</v>
      </c>
      <c r="D2363" s="0" t="n">
        <v>0</v>
      </c>
      <c r="E2363" s="0" t="n">
        <v>14.29</v>
      </c>
      <c r="F2363" s="0" t="n">
        <v>0</v>
      </c>
      <c r="G2363" s="0" t="n">
        <v>0</v>
      </c>
    </row>
    <row r="2364" customFormat="false" ht="12.75" hidden="false" customHeight="false" outlineLevel="0" collapsed="false">
      <c r="B2364" s="7" t="n">
        <v>361.1192</v>
      </c>
      <c r="C2364" s="0" t="n">
        <v>0</v>
      </c>
      <c r="D2364" s="0" t="n">
        <v>33.33</v>
      </c>
      <c r="E2364" s="0" t="n">
        <v>0</v>
      </c>
      <c r="F2364" s="0" t="n">
        <v>0</v>
      </c>
      <c r="G2364" s="0" t="n">
        <v>0</v>
      </c>
    </row>
    <row r="2365" customFormat="false" ht="12.75" hidden="false" customHeight="false" outlineLevel="0" collapsed="false">
      <c r="B2365" s="7" t="n">
        <v>361.2722</v>
      </c>
      <c r="C2365" s="0" t="n">
        <v>0</v>
      </c>
      <c r="D2365" s="0" t="n">
        <v>33.33</v>
      </c>
      <c r="E2365" s="0" t="n">
        <v>14.29</v>
      </c>
      <c r="F2365" s="0" t="n">
        <v>0</v>
      </c>
      <c r="G2365" s="0" t="n">
        <v>0</v>
      </c>
    </row>
    <row r="2366" customFormat="false" ht="12.75" hidden="false" customHeight="false" outlineLevel="0" collapsed="false">
      <c r="B2366" s="7" t="n">
        <v>361.4252</v>
      </c>
      <c r="C2366" s="0" t="n">
        <v>0</v>
      </c>
      <c r="D2366" s="0" t="n">
        <v>0</v>
      </c>
      <c r="E2366" s="0" t="n">
        <v>0</v>
      </c>
      <c r="F2366" s="0" t="n">
        <v>0</v>
      </c>
      <c r="G2366" s="0" t="n">
        <v>0</v>
      </c>
    </row>
    <row r="2367" customFormat="false" ht="12.75" hidden="false" customHeight="false" outlineLevel="0" collapsed="false">
      <c r="B2367" s="7" t="n">
        <v>361.5782</v>
      </c>
      <c r="C2367" s="0" t="n">
        <v>200</v>
      </c>
      <c r="D2367" s="0" t="n">
        <v>0</v>
      </c>
      <c r="E2367" s="0" t="n">
        <v>0</v>
      </c>
      <c r="F2367" s="0" t="n">
        <v>0</v>
      </c>
      <c r="G2367" s="0" t="n">
        <v>0</v>
      </c>
    </row>
    <row r="2368" customFormat="false" ht="12.75" hidden="false" customHeight="false" outlineLevel="0" collapsed="false">
      <c r="B2368" s="7" t="n">
        <v>361.7312</v>
      </c>
      <c r="C2368" s="0" t="n">
        <v>0</v>
      </c>
      <c r="D2368" s="0" t="n">
        <v>0</v>
      </c>
      <c r="E2368" s="0" t="n">
        <v>14.29</v>
      </c>
      <c r="F2368" s="0" t="n">
        <v>0</v>
      </c>
      <c r="G2368" s="0" t="n">
        <v>0</v>
      </c>
    </row>
    <row r="2369" customFormat="false" ht="12.75" hidden="false" customHeight="false" outlineLevel="0" collapsed="false">
      <c r="B2369" s="7" t="n">
        <v>361.8842</v>
      </c>
      <c r="C2369" s="0" t="n">
        <v>0</v>
      </c>
      <c r="D2369" s="0" t="n">
        <v>0</v>
      </c>
      <c r="E2369" s="0" t="n">
        <v>14.29</v>
      </c>
      <c r="F2369" s="0" t="n">
        <v>0</v>
      </c>
      <c r="G2369" s="0" t="n">
        <v>0</v>
      </c>
    </row>
    <row r="2370" customFormat="false" ht="12.75" hidden="false" customHeight="false" outlineLevel="0" collapsed="false">
      <c r="B2370" s="7" t="n">
        <v>362.0373</v>
      </c>
      <c r="C2370" s="0" t="n">
        <v>200</v>
      </c>
      <c r="D2370" s="0" t="n">
        <v>0</v>
      </c>
      <c r="E2370" s="0" t="n">
        <v>0</v>
      </c>
      <c r="F2370" s="0" t="n">
        <v>0</v>
      </c>
      <c r="G2370" s="0" t="n">
        <v>0</v>
      </c>
    </row>
    <row r="2371" customFormat="false" ht="12.75" hidden="false" customHeight="false" outlineLevel="0" collapsed="false">
      <c r="B2371" s="7" t="n">
        <v>362.1902</v>
      </c>
      <c r="C2371" s="0" t="n">
        <v>0</v>
      </c>
      <c r="D2371" s="0" t="n">
        <v>0</v>
      </c>
      <c r="E2371" s="0" t="n">
        <v>0</v>
      </c>
      <c r="F2371" s="0" t="n">
        <v>0</v>
      </c>
      <c r="G2371" s="0" t="n">
        <v>0</v>
      </c>
    </row>
    <row r="2372" customFormat="false" ht="12.75" hidden="false" customHeight="false" outlineLevel="0" collapsed="false">
      <c r="B2372" s="7" t="n">
        <v>362.3433</v>
      </c>
      <c r="C2372" s="0" t="n">
        <v>100</v>
      </c>
      <c r="D2372" s="0" t="n">
        <v>0</v>
      </c>
      <c r="E2372" s="0" t="n">
        <v>14.29</v>
      </c>
      <c r="F2372" s="0" t="n">
        <v>0</v>
      </c>
      <c r="G2372" s="0" t="n">
        <v>0</v>
      </c>
    </row>
    <row r="2373" customFormat="false" ht="12.75" hidden="false" customHeight="false" outlineLevel="0" collapsed="false">
      <c r="B2373" s="7" t="n">
        <v>362.4963</v>
      </c>
      <c r="C2373" s="0" t="n">
        <v>100</v>
      </c>
      <c r="D2373" s="0" t="n">
        <v>0</v>
      </c>
      <c r="E2373" s="0" t="n">
        <v>14.29</v>
      </c>
      <c r="F2373" s="0" t="n">
        <v>0</v>
      </c>
      <c r="G2373" s="0" t="n">
        <v>0</v>
      </c>
    </row>
    <row r="2374" customFormat="false" ht="12.75" hidden="false" customHeight="false" outlineLevel="0" collapsed="false">
      <c r="B2374" s="7" t="n">
        <v>362.6493</v>
      </c>
      <c r="C2374" s="0" t="n">
        <v>200</v>
      </c>
      <c r="D2374" s="0" t="n">
        <v>0</v>
      </c>
      <c r="E2374" s="0" t="n">
        <v>14.29</v>
      </c>
      <c r="F2374" s="0" t="n">
        <v>0</v>
      </c>
      <c r="G2374" s="0" t="n">
        <v>0</v>
      </c>
    </row>
    <row r="2375" customFormat="false" ht="12.75" hidden="false" customHeight="false" outlineLevel="0" collapsed="false">
      <c r="B2375" s="7" t="n">
        <v>362.8023</v>
      </c>
      <c r="C2375" s="0" t="n">
        <v>0</v>
      </c>
      <c r="D2375" s="0" t="n">
        <v>0</v>
      </c>
      <c r="E2375" s="0" t="n">
        <v>14.29</v>
      </c>
      <c r="F2375" s="0" t="n">
        <v>0</v>
      </c>
      <c r="G2375" s="0" t="n">
        <v>0</v>
      </c>
    </row>
    <row r="2376" customFormat="false" ht="12.75" hidden="false" customHeight="false" outlineLevel="0" collapsed="false">
      <c r="B2376" s="7" t="n">
        <v>362.9553</v>
      </c>
      <c r="C2376" s="0" t="n">
        <v>0</v>
      </c>
      <c r="D2376" s="0" t="n">
        <v>0</v>
      </c>
      <c r="E2376" s="0" t="n">
        <v>14.29</v>
      </c>
      <c r="F2376" s="0" t="n">
        <v>0</v>
      </c>
      <c r="G2376" s="0" t="n">
        <v>50</v>
      </c>
    </row>
    <row r="2377" customFormat="false" ht="12.75" hidden="false" customHeight="false" outlineLevel="0" collapsed="false">
      <c r="B2377" s="7" t="n">
        <v>363.1083</v>
      </c>
      <c r="C2377" s="0" t="n">
        <v>0</v>
      </c>
      <c r="D2377" s="0" t="n">
        <v>33.33</v>
      </c>
      <c r="E2377" s="0" t="n">
        <v>142.86</v>
      </c>
      <c r="F2377" s="0" t="n">
        <v>1200.06</v>
      </c>
      <c r="G2377" s="0" t="n">
        <v>5851.33</v>
      </c>
    </row>
    <row r="2378" customFormat="false" ht="12.75" hidden="false" customHeight="false" outlineLevel="0" collapsed="false">
      <c r="B2378" s="7" t="n">
        <v>363.2613</v>
      </c>
      <c r="C2378" s="0" t="n">
        <v>100</v>
      </c>
      <c r="D2378" s="0" t="n">
        <v>2666.94</v>
      </c>
      <c r="E2378" s="0" t="n">
        <v>528.58</v>
      </c>
      <c r="F2378" s="0" t="n">
        <v>4000.62</v>
      </c>
      <c r="G2378" s="0" t="n">
        <v>19114.14</v>
      </c>
    </row>
    <row r="2379" customFormat="false" ht="12.75" hidden="false" customHeight="false" outlineLevel="0" collapsed="false">
      <c r="B2379" s="7" t="n">
        <v>363.4143</v>
      </c>
      <c r="C2379" s="0" t="n">
        <v>0</v>
      </c>
      <c r="D2379" s="0" t="n">
        <v>10337.39</v>
      </c>
      <c r="E2379" s="0" t="n">
        <v>1371.5</v>
      </c>
      <c r="F2379" s="0" t="n">
        <v>9103.2</v>
      </c>
      <c r="G2379" s="0" t="n">
        <v>43623.57</v>
      </c>
    </row>
    <row r="2380" customFormat="false" ht="12.75" hidden="false" customHeight="false" outlineLevel="0" collapsed="false">
      <c r="B2380" s="7" t="n">
        <v>363.5673</v>
      </c>
      <c r="C2380" s="0" t="n">
        <v>100</v>
      </c>
      <c r="D2380" s="0" t="n">
        <v>16810.73</v>
      </c>
      <c r="E2380" s="0" t="n">
        <v>2400.22</v>
      </c>
      <c r="F2380" s="0" t="n">
        <v>14908.57</v>
      </c>
      <c r="G2380" s="0" t="n">
        <v>64108.75</v>
      </c>
    </row>
    <row r="2381" customFormat="false" ht="12.75" hidden="false" customHeight="false" outlineLevel="0" collapsed="false">
      <c r="B2381" s="7" t="n">
        <v>363.7203</v>
      </c>
      <c r="C2381" s="0" t="n">
        <v>0</v>
      </c>
      <c r="D2381" s="0" t="n">
        <v>22519.25</v>
      </c>
      <c r="E2381" s="0" t="n">
        <v>2900.32</v>
      </c>
      <c r="F2381" s="0" t="n">
        <v>19815.14</v>
      </c>
      <c r="G2381" s="0" t="n">
        <v>67274.81</v>
      </c>
    </row>
    <row r="2382" customFormat="false" ht="12.75" hidden="false" customHeight="false" outlineLevel="0" collapsed="false">
      <c r="B2382" s="7" t="n">
        <v>363.8733</v>
      </c>
      <c r="C2382" s="0" t="n">
        <v>400.01</v>
      </c>
      <c r="D2382" s="0" t="n">
        <v>27161.33</v>
      </c>
      <c r="E2382" s="0" t="n">
        <v>2814.59</v>
      </c>
      <c r="F2382" s="0" t="n">
        <v>17611.96</v>
      </c>
      <c r="G2382" s="0" t="n">
        <v>85633.02</v>
      </c>
    </row>
    <row r="2383" customFormat="false" ht="12.75" hidden="false" customHeight="false" outlineLevel="0" collapsed="false">
      <c r="B2383" s="7" t="n">
        <v>364.0263</v>
      </c>
      <c r="C2383" s="0" t="n">
        <v>0</v>
      </c>
      <c r="D2383" s="0" t="n">
        <v>28497.48</v>
      </c>
      <c r="E2383" s="0" t="n">
        <v>3200.39</v>
      </c>
      <c r="F2383" s="0" t="n">
        <v>18012.51</v>
      </c>
      <c r="G2383" s="0" t="n">
        <v>82563.12</v>
      </c>
    </row>
    <row r="2384" customFormat="false" ht="12.75" hidden="false" customHeight="false" outlineLevel="0" collapsed="false">
      <c r="B2384" s="7" t="n">
        <v>364.1793</v>
      </c>
      <c r="C2384" s="0" t="n">
        <v>200</v>
      </c>
      <c r="D2384" s="0" t="n">
        <v>30535.38</v>
      </c>
      <c r="E2384" s="0" t="n">
        <v>3314.7</v>
      </c>
      <c r="F2384" s="0" t="n">
        <v>19815.14</v>
      </c>
      <c r="G2384" s="0" t="n">
        <v>80952.97</v>
      </c>
    </row>
    <row r="2385" customFormat="false" ht="12.75" hidden="false" customHeight="false" outlineLevel="0" collapsed="false">
      <c r="B2385" s="7" t="n">
        <v>364.3323</v>
      </c>
      <c r="C2385" s="0" t="n">
        <v>200</v>
      </c>
      <c r="D2385" s="0" t="n">
        <v>26693.71</v>
      </c>
      <c r="E2385" s="0" t="n">
        <v>3186.1</v>
      </c>
      <c r="F2385" s="0" t="n">
        <v>22319.21</v>
      </c>
      <c r="G2385" s="0" t="n">
        <v>85834.35</v>
      </c>
    </row>
    <row r="2386" customFormat="false" ht="12.75" hidden="false" customHeight="false" outlineLevel="0" collapsed="false">
      <c r="B2386" s="7" t="n">
        <v>364.4854</v>
      </c>
      <c r="C2386" s="0" t="n">
        <v>200</v>
      </c>
      <c r="D2386" s="0" t="n">
        <v>28130.03</v>
      </c>
      <c r="E2386" s="0" t="n">
        <v>3586.2</v>
      </c>
      <c r="F2386" s="0" t="n">
        <v>21117.19</v>
      </c>
      <c r="G2386" s="0" t="n">
        <v>84777.4</v>
      </c>
    </row>
    <row r="2387" customFormat="false" ht="12.75" hidden="false" customHeight="false" outlineLevel="0" collapsed="false">
      <c r="B2387" s="7" t="n">
        <v>364.6383</v>
      </c>
      <c r="C2387" s="0" t="n">
        <v>100</v>
      </c>
      <c r="D2387" s="0" t="n">
        <v>28798.14</v>
      </c>
      <c r="E2387" s="0" t="n">
        <v>3128.94</v>
      </c>
      <c r="F2387" s="0" t="n">
        <v>20616.39</v>
      </c>
      <c r="G2387" s="0" t="n">
        <v>91724.65</v>
      </c>
    </row>
    <row r="2388" customFormat="false" ht="12.75" hidden="false" customHeight="false" outlineLevel="0" collapsed="false">
      <c r="B2388" s="7" t="n">
        <v>364.7914</v>
      </c>
      <c r="C2388" s="0" t="n">
        <v>0</v>
      </c>
      <c r="D2388" s="0" t="n">
        <v>31136.78</v>
      </c>
      <c r="E2388" s="0" t="n">
        <v>3171.81</v>
      </c>
      <c r="F2388" s="0" t="n">
        <v>21417.69</v>
      </c>
      <c r="G2388" s="0" t="n">
        <v>92278.57</v>
      </c>
    </row>
    <row r="2389" customFormat="false" ht="12.75" hidden="false" customHeight="false" outlineLevel="0" collapsed="false">
      <c r="B2389" s="7" t="n">
        <v>364.9443</v>
      </c>
      <c r="C2389" s="0" t="n">
        <v>100</v>
      </c>
      <c r="D2389" s="0" t="n">
        <v>26493.3</v>
      </c>
      <c r="E2389" s="0" t="n">
        <v>3486.18</v>
      </c>
      <c r="F2389" s="0" t="n">
        <v>17211.42</v>
      </c>
      <c r="G2389" s="0" t="n">
        <v>89005.71</v>
      </c>
    </row>
    <row r="2390" customFormat="false" ht="12.75" hidden="false" customHeight="false" outlineLevel="0" collapsed="false">
      <c r="B2390" s="7" t="n">
        <v>365.0974</v>
      </c>
      <c r="C2390" s="0" t="n">
        <v>100</v>
      </c>
      <c r="D2390" s="0" t="n">
        <v>28631.1</v>
      </c>
      <c r="E2390" s="0" t="n">
        <v>3357.57</v>
      </c>
      <c r="F2390" s="0" t="n">
        <v>19714.99</v>
      </c>
      <c r="G2390" s="0" t="n">
        <v>85935.02</v>
      </c>
    </row>
    <row r="2391" customFormat="false" ht="12.75" hidden="false" customHeight="false" outlineLevel="0" collapsed="false">
      <c r="B2391" s="7" t="n">
        <v>365.2503</v>
      </c>
      <c r="C2391" s="0" t="n">
        <v>100</v>
      </c>
      <c r="D2391" s="0" t="n">
        <v>31069.96</v>
      </c>
      <c r="E2391" s="0" t="n">
        <v>3257.55</v>
      </c>
      <c r="F2391" s="0" t="n">
        <v>21918.52</v>
      </c>
      <c r="G2391" s="0" t="n">
        <v>82110.25</v>
      </c>
    </row>
    <row r="2392" customFormat="false" ht="12.75" hidden="false" customHeight="false" outlineLevel="0" collapsed="false">
      <c r="B2392" s="7" t="n">
        <v>365.4034</v>
      </c>
      <c r="C2392" s="0" t="n">
        <v>200</v>
      </c>
      <c r="D2392" s="0" t="n">
        <v>27729.18</v>
      </c>
      <c r="E2392" s="0" t="n">
        <v>3386.15</v>
      </c>
      <c r="F2392" s="0" t="n">
        <v>22820.07</v>
      </c>
      <c r="G2392" s="0" t="n">
        <v>82814.73</v>
      </c>
    </row>
    <row r="2393" customFormat="false" ht="12.75" hidden="false" customHeight="false" outlineLevel="0" collapsed="false">
      <c r="B2393" s="7" t="n">
        <v>365.5564</v>
      </c>
      <c r="C2393" s="0" t="n">
        <v>400.01</v>
      </c>
      <c r="D2393" s="0" t="n">
        <v>28564.29</v>
      </c>
      <c r="E2393" s="0" t="n">
        <v>3200.39</v>
      </c>
      <c r="F2393" s="0" t="n">
        <v>18813.65</v>
      </c>
      <c r="G2393" s="0" t="n">
        <v>85079.38</v>
      </c>
    </row>
    <row r="2394" customFormat="false" ht="12.75" hidden="false" customHeight="false" outlineLevel="0" collapsed="false">
      <c r="B2394" s="7" t="n">
        <v>365.7094</v>
      </c>
      <c r="C2394" s="0" t="n">
        <v>200</v>
      </c>
      <c r="D2394" s="0" t="n">
        <v>29332.65</v>
      </c>
      <c r="E2394" s="0" t="n">
        <v>3157.52</v>
      </c>
      <c r="F2394" s="0" t="n">
        <v>20816.71</v>
      </c>
      <c r="G2394" s="0" t="n">
        <v>87596.13</v>
      </c>
    </row>
    <row r="2395" customFormat="false" ht="12.75" hidden="false" customHeight="false" outlineLevel="0" collapsed="false">
      <c r="B2395" s="7" t="n">
        <v>365.8624</v>
      </c>
      <c r="C2395" s="0" t="n">
        <v>100</v>
      </c>
      <c r="D2395" s="0" t="n">
        <v>31136.78</v>
      </c>
      <c r="E2395" s="0" t="n">
        <v>2957.48</v>
      </c>
      <c r="F2395" s="0" t="n">
        <v>23922.06</v>
      </c>
      <c r="G2395" s="0" t="n">
        <v>84425.11</v>
      </c>
    </row>
    <row r="2396" customFormat="false" ht="12.75" hidden="false" customHeight="false" outlineLevel="0" collapsed="false">
      <c r="B2396" s="7" t="n">
        <v>366.0154</v>
      </c>
      <c r="C2396" s="0" t="n">
        <v>400.01</v>
      </c>
      <c r="D2396" s="0" t="n">
        <v>27963</v>
      </c>
      <c r="E2396" s="0" t="n">
        <v>3043.21</v>
      </c>
      <c r="F2396" s="0" t="n">
        <v>22719.9</v>
      </c>
      <c r="G2396" s="0" t="n">
        <v>83871.52</v>
      </c>
    </row>
    <row r="2397" customFormat="false" ht="12.75" hidden="false" customHeight="false" outlineLevel="0" collapsed="false">
      <c r="B2397" s="7" t="n">
        <v>366.1684</v>
      </c>
      <c r="C2397" s="0" t="n">
        <v>0</v>
      </c>
      <c r="D2397" s="0" t="n">
        <v>28063.22</v>
      </c>
      <c r="E2397" s="0" t="n">
        <v>3128.94</v>
      </c>
      <c r="F2397" s="0" t="n">
        <v>20816.71</v>
      </c>
      <c r="G2397" s="0" t="n">
        <v>82009.61</v>
      </c>
    </row>
    <row r="2398" customFormat="false" ht="12.75" hidden="false" customHeight="false" outlineLevel="0" collapsed="false">
      <c r="B2398" s="7" t="n">
        <v>366.3214</v>
      </c>
      <c r="C2398" s="0" t="n">
        <v>400.01</v>
      </c>
      <c r="D2398" s="0" t="n">
        <v>28196.83</v>
      </c>
      <c r="E2398" s="0" t="n">
        <v>3243.26</v>
      </c>
      <c r="F2398" s="0" t="n">
        <v>22319.21</v>
      </c>
      <c r="G2398" s="0" t="n">
        <v>80349.23</v>
      </c>
    </row>
    <row r="2399" customFormat="false" ht="12.75" hidden="false" customHeight="false" outlineLevel="0" collapsed="false">
      <c r="B2399" s="7" t="n">
        <v>366.4744</v>
      </c>
      <c r="C2399" s="0" t="n">
        <v>200</v>
      </c>
      <c r="D2399" s="0" t="n">
        <v>26693.71</v>
      </c>
      <c r="E2399" s="0" t="n">
        <v>2814.59</v>
      </c>
      <c r="F2399" s="0" t="n">
        <v>20516.23</v>
      </c>
      <c r="G2399" s="0" t="n">
        <v>91775</v>
      </c>
    </row>
    <row r="2400" customFormat="false" ht="12.75" hidden="false" customHeight="false" outlineLevel="0" collapsed="false">
      <c r="B2400" s="7" t="n">
        <v>366.6274</v>
      </c>
      <c r="C2400" s="0" t="n">
        <v>0</v>
      </c>
      <c r="D2400" s="0" t="n">
        <v>26560.1</v>
      </c>
      <c r="E2400" s="0" t="n">
        <v>2714.57</v>
      </c>
      <c r="F2400" s="0" t="n">
        <v>18112.65</v>
      </c>
      <c r="G2400" s="0" t="n">
        <v>83921.84</v>
      </c>
    </row>
    <row r="2401" customFormat="false" ht="12.75" hidden="false" customHeight="false" outlineLevel="0" collapsed="false">
      <c r="B2401" s="7" t="n">
        <v>366.7804</v>
      </c>
      <c r="C2401" s="0" t="n">
        <v>0</v>
      </c>
      <c r="D2401" s="0" t="n">
        <v>29132.2</v>
      </c>
      <c r="E2401" s="0" t="n">
        <v>2700.28</v>
      </c>
      <c r="F2401" s="0" t="n">
        <v>20516.23</v>
      </c>
      <c r="G2401" s="0" t="n">
        <v>80399.54</v>
      </c>
    </row>
    <row r="2402" customFormat="false" ht="12.75" hidden="false" customHeight="false" outlineLevel="0" collapsed="false">
      <c r="B2402" s="7" t="n">
        <v>366.9334</v>
      </c>
      <c r="C2402" s="0" t="n">
        <v>0</v>
      </c>
      <c r="D2402" s="0" t="n">
        <v>31504.32</v>
      </c>
      <c r="E2402" s="0" t="n">
        <v>3300.41</v>
      </c>
      <c r="F2402" s="0" t="n">
        <v>19915.29</v>
      </c>
      <c r="G2402" s="0" t="n">
        <v>75369.33</v>
      </c>
    </row>
    <row r="2403" customFormat="false" ht="12.75" hidden="false" customHeight="false" outlineLevel="0" collapsed="false">
      <c r="B2403" s="7" t="n">
        <v>367.0864</v>
      </c>
      <c r="C2403" s="0" t="n">
        <v>100</v>
      </c>
      <c r="D2403" s="0" t="n">
        <v>26459.9</v>
      </c>
      <c r="E2403" s="0" t="n">
        <v>2843.16</v>
      </c>
      <c r="F2403" s="0" t="n">
        <v>22419.38</v>
      </c>
      <c r="G2403" s="0" t="n">
        <v>93537.58</v>
      </c>
    </row>
    <row r="2404" customFormat="false" ht="12.75" hidden="false" customHeight="false" outlineLevel="0" collapsed="false">
      <c r="B2404" s="7" t="n">
        <v>367.2394</v>
      </c>
      <c r="C2404" s="0" t="n">
        <v>100</v>
      </c>
      <c r="D2404" s="0" t="n">
        <v>26359.7</v>
      </c>
      <c r="E2404" s="0" t="n">
        <v>3100.37</v>
      </c>
      <c r="F2404" s="0" t="n">
        <v>21417.69</v>
      </c>
      <c r="G2404" s="0" t="n">
        <v>81758.03</v>
      </c>
    </row>
    <row r="2405" customFormat="false" ht="12.75" hidden="false" customHeight="false" outlineLevel="0" collapsed="false">
      <c r="B2405" s="7" t="n">
        <v>367.3924</v>
      </c>
      <c r="C2405" s="0" t="n">
        <v>0</v>
      </c>
      <c r="D2405" s="0" t="n">
        <v>25758.51</v>
      </c>
      <c r="E2405" s="0" t="n">
        <v>3057.5</v>
      </c>
      <c r="F2405" s="0" t="n">
        <v>22619.73</v>
      </c>
      <c r="G2405" s="0" t="n">
        <v>79041.19</v>
      </c>
    </row>
    <row r="2406" customFormat="false" ht="12.75" hidden="false" customHeight="false" outlineLevel="0" collapsed="false">
      <c r="B2406" s="7" t="n">
        <v>367.5454</v>
      </c>
      <c r="C2406" s="0" t="n">
        <v>100</v>
      </c>
      <c r="D2406" s="0" t="n">
        <v>26426.5</v>
      </c>
      <c r="E2406" s="0" t="n">
        <v>3043.21</v>
      </c>
      <c r="F2406" s="0" t="n">
        <v>19214.24</v>
      </c>
      <c r="G2406" s="0" t="n">
        <v>79896.43</v>
      </c>
    </row>
    <row r="2407" customFormat="false" ht="12.75" hidden="false" customHeight="false" outlineLevel="0" collapsed="false">
      <c r="B2407" s="7" t="n">
        <v>367.6984</v>
      </c>
      <c r="C2407" s="0" t="n">
        <v>300</v>
      </c>
      <c r="D2407" s="0" t="n">
        <v>28196.83</v>
      </c>
      <c r="E2407" s="0" t="n">
        <v>2886.03</v>
      </c>
      <c r="F2407" s="0" t="n">
        <v>18613.36</v>
      </c>
      <c r="G2407" s="0" t="n">
        <v>83921.84</v>
      </c>
    </row>
    <row r="2408" customFormat="false" ht="12.75" hidden="false" customHeight="false" outlineLevel="0" collapsed="false">
      <c r="B2408" s="7" t="n">
        <v>367.8514</v>
      </c>
      <c r="C2408" s="0" t="n">
        <v>0</v>
      </c>
      <c r="D2408" s="0" t="n">
        <v>27194.73</v>
      </c>
      <c r="E2408" s="0" t="n">
        <v>2957.48</v>
      </c>
      <c r="F2408" s="0" t="n">
        <v>23020.43</v>
      </c>
      <c r="G2408" s="0" t="n">
        <v>82412.17</v>
      </c>
    </row>
    <row r="2409" customFormat="false" ht="12.75" hidden="false" customHeight="false" outlineLevel="0" collapsed="false">
      <c r="B2409" s="7" t="n">
        <v>368.0044</v>
      </c>
      <c r="C2409" s="0" t="n">
        <v>100</v>
      </c>
      <c r="D2409" s="0" t="n">
        <v>27562.16</v>
      </c>
      <c r="E2409" s="0" t="n">
        <v>2714.57</v>
      </c>
      <c r="F2409" s="0" t="n">
        <v>22719.9</v>
      </c>
      <c r="G2409" s="0" t="n">
        <v>82110.25</v>
      </c>
    </row>
    <row r="2410" customFormat="false" ht="12.75" hidden="false" customHeight="false" outlineLevel="0" collapsed="false">
      <c r="B2410" s="7" t="n">
        <v>368.1574</v>
      </c>
      <c r="C2410" s="0" t="n">
        <v>100</v>
      </c>
      <c r="D2410" s="0" t="n">
        <v>28731.32</v>
      </c>
      <c r="E2410" s="0" t="n">
        <v>2857.45</v>
      </c>
      <c r="F2410" s="0" t="n">
        <v>22920.25</v>
      </c>
      <c r="G2410" s="0" t="n">
        <v>69637.28</v>
      </c>
    </row>
    <row r="2411" customFormat="false" ht="12.75" hidden="false" customHeight="false" outlineLevel="0" collapsed="false">
      <c r="B2411" s="7" t="n">
        <v>368.3105</v>
      </c>
      <c r="C2411" s="0" t="n">
        <v>500.01</v>
      </c>
      <c r="D2411" s="0" t="n">
        <v>25858.71</v>
      </c>
      <c r="E2411" s="0" t="n">
        <v>3228.97</v>
      </c>
      <c r="F2411" s="0" t="n">
        <v>20015.45</v>
      </c>
      <c r="G2411" s="0" t="n">
        <v>84072.82</v>
      </c>
    </row>
    <row r="2412" customFormat="false" ht="12.75" hidden="false" customHeight="false" outlineLevel="0" collapsed="false">
      <c r="B2412" s="7" t="n">
        <v>368.4635</v>
      </c>
      <c r="C2412" s="0" t="n">
        <v>0</v>
      </c>
      <c r="D2412" s="0" t="n">
        <v>25591.52</v>
      </c>
      <c r="E2412" s="0" t="n">
        <v>2771.72</v>
      </c>
      <c r="F2412" s="0" t="n">
        <v>20916.87</v>
      </c>
      <c r="G2412" s="0" t="n">
        <v>78990.88</v>
      </c>
    </row>
    <row r="2413" customFormat="false" ht="12.75" hidden="false" customHeight="false" outlineLevel="0" collapsed="false">
      <c r="B2413" s="7" t="n">
        <v>368.6165</v>
      </c>
      <c r="C2413" s="0" t="n">
        <v>100</v>
      </c>
      <c r="D2413" s="0" t="n">
        <v>24055.29</v>
      </c>
      <c r="E2413" s="0" t="n">
        <v>3171.81</v>
      </c>
      <c r="F2413" s="0" t="n">
        <v>21117.19</v>
      </c>
      <c r="G2413" s="0" t="n">
        <v>83871.52</v>
      </c>
    </row>
    <row r="2414" customFormat="false" ht="12.75" hidden="false" customHeight="false" outlineLevel="0" collapsed="false">
      <c r="B2414" s="7" t="n">
        <v>368.7695</v>
      </c>
      <c r="C2414" s="0" t="n">
        <v>0</v>
      </c>
      <c r="D2414" s="0" t="n">
        <v>28163.43</v>
      </c>
      <c r="E2414" s="0" t="n">
        <v>2957.48</v>
      </c>
      <c r="F2414" s="0" t="n">
        <v>20315.91</v>
      </c>
      <c r="G2414" s="0" t="n">
        <v>82915.37</v>
      </c>
    </row>
    <row r="2415" customFormat="false" ht="12.75" hidden="false" customHeight="false" outlineLevel="0" collapsed="false">
      <c r="B2415" s="7" t="n">
        <v>368.9225</v>
      </c>
      <c r="C2415" s="0" t="n">
        <v>100</v>
      </c>
      <c r="D2415" s="0" t="n">
        <v>28430.67</v>
      </c>
      <c r="E2415" s="0" t="n">
        <v>2371.64</v>
      </c>
      <c r="F2415" s="0" t="n">
        <v>21017.03</v>
      </c>
      <c r="G2415" s="0" t="n">
        <v>84626.42</v>
      </c>
    </row>
    <row r="2416" customFormat="false" ht="12.75" hidden="false" customHeight="false" outlineLevel="0" collapsed="false">
      <c r="B2416" s="7" t="n">
        <v>369.0755</v>
      </c>
      <c r="C2416" s="0" t="n">
        <v>100</v>
      </c>
      <c r="D2416" s="0" t="n">
        <v>27261.53</v>
      </c>
      <c r="E2416" s="0" t="n">
        <v>2886.03</v>
      </c>
      <c r="F2416" s="0" t="n">
        <v>20416.07</v>
      </c>
      <c r="G2416" s="0" t="n">
        <v>86539.03</v>
      </c>
    </row>
    <row r="2417" customFormat="false" ht="12.75" hidden="false" customHeight="false" outlineLevel="0" collapsed="false">
      <c r="B2417" s="7" t="n">
        <v>369.2285</v>
      </c>
      <c r="C2417" s="0" t="n">
        <v>0</v>
      </c>
      <c r="D2417" s="0" t="n">
        <v>26292.9</v>
      </c>
      <c r="E2417" s="0" t="n">
        <v>2943.19</v>
      </c>
      <c r="F2417" s="0" t="n">
        <v>24122.43</v>
      </c>
      <c r="G2417" s="0" t="n">
        <v>82865.05</v>
      </c>
    </row>
    <row r="2418" customFormat="false" ht="12.75" hidden="false" customHeight="false" outlineLevel="0" collapsed="false">
      <c r="B2418" s="7" t="n">
        <v>369.3815</v>
      </c>
      <c r="C2418" s="0" t="n">
        <v>0</v>
      </c>
      <c r="D2418" s="0" t="n">
        <v>23587.78</v>
      </c>
      <c r="E2418" s="0" t="n">
        <v>2871.74</v>
      </c>
      <c r="F2418" s="0" t="n">
        <v>18413.07</v>
      </c>
      <c r="G2418" s="0" t="n">
        <v>81908.98</v>
      </c>
    </row>
    <row r="2419" customFormat="false" ht="12.75" hidden="false" customHeight="false" outlineLevel="0" collapsed="false">
      <c r="B2419" s="7" t="n">
        <v>369.5345</v>
      </c>
      <c r="C2419" s="0" t="n">
        <v>300</v>
      </c>
      <c r="D2419" s="0" t="n">
        <v>25825.31</v>
      </c>
      <c r="E2419" s="0" t="n">
        <v>2843.16</v>
      </c>
      <c r="F2419" s="0" t="n">
        <v>23320.97</v>
      </c>
      <c r="G2419" s="0" t="n">
        <v>84928.4</v>
      </c>
    </row>
    <row r="2420" customFormat="false" ht="12.75" hidden="false" customHeight="false" outlineLevel="0" collapsed="false">
      <c r="B2420" s="7" t="n">
        <v>369.6875</v>
      </c>
      <c r="C2420" s="0" t="n">
        <v>100</v>
      </c>
      <c r="D2420" s="0" t="n">
        <v>24422.64</v>
      </c>
      <c r="E2420" s="0" t="n">
        <v>2900.32</v>
      </c>
      <c r="F2420" s="0" t="n">
        <v>23421.15</v>
      </c>
      <c r="G2420" s="0" t="n">
        <v>85029.05</v>
      </c>
    </row>
    <row r="2421" customFormat="false" ht="12.75" hidden="false" customHeight="false" outlineLevel="0" collapsed="false">
      <c r="B2421" s="7" t="n">
        <v>369.8405</v>
      </c>
      <c r="C2421" s="0" t="n">
        <v>300</v>
      </c>
      <c r="D2421" s="0" t="n">
        <v>25658.32</v>
      </c>
      <c r="E2421" s="0" t="n">
        <v>2800.3</v>
      </c>
      <c r="F2421" s="0" t="n">
        <v>21417.69</v>
      </c>
      <c r="G2421" s="0" t="n">
        <v>79644.88</v>
      </c>
    </row>
    <row r="2422" customFormat="false" ht="12.75" hidden="false" customHeight="false" outlineLevel="0" collapsed="false">
      <c r="B2422" s="7" t="n">
        <v>369.9935</v>
      </c>
      <c r="C2422" s="0" t="n">
        <v>100</v>
      </c>
      <c r="D2422" s="0" t="n">
        <v>25858.71</v>
      </c>
      <c r="E2422" s="0" t="n">
        <v>2143.03</v>
      </c>
      <c r="F2422" s="0" t="n">
        <v>20816.71</v>
      </c>
      <c r="G2422" s="0" t="n">
        <v>78990.88</v>
      </c>
    </row>
    <row r="2423" customFormat="false" ht="12.75" hidden="false" customHeight="false" outlineLevel="0" collapsed="false">
      <c r="B2423" s="7" t="n">
        <v>370.1465</v>
      </c>
      <c r="C2423" s="0" t="n">
        <v>200</v>
      </c>
      <c r="D2423" s="0" t="n">
        <v>27829.39</v>
      </c>
      <c r="E2423" s="0" t="n">
        <v>2886.03</v>
      </c>
      <c r="F2423" s="0" t="n">
        <v>21217.36</v>
      </c>
      <c r="G2423" s="0" t="n">
        <v>83116.66</v>
      </c>
    </row>
    <row r="2424" customFormat="false" ht="12.75" hidden="false" customHeight="false" outlineLevel="0" collapsed="false">
      <c r="B2424" s="7" t="n">
        <v>370.2995</v>
      </c>
      <c r="C2424" s="0" t="n">
        <v>0</v>
      </c>
      <c r="D2424" s="0" t="n">
        <v>26426.5</v>
      </c>
      <c r="E2424" s="0" t="n">
        <v>3057.5</v>
      </c>
      <c r="F2424" s="0" t="n">
        <v>21317.52</v>
      </c>
      <c r="G2424" s="0" t="n">
        <v>75469.92</v>
      </c>
    </row>
    <row r="2425" customFormat="false" ht="12.75" hidden="false" customHeight="false" outlineLevel="0" collapsed="false">
      <c r="B2425" s="7" t="n">
        <v>370.4525</v>
      </c>
      <c r="C2425" s="0" t="n">
        <v>100</v>
      </c>
      <c r="D2425" s="0" t="n">
        <v>25725.11</v>
      </c>
      <c r="E2425" s="0" t="n">
        <v>3143.23</v>
      </c>
      <c r="F2425" s="0" t="n">
        <v>21417.69</v>
      </c>
      <c r="G2425" s="0" t="n">
        <v>78890.27</v>
      </c>
    </row>
    <row r="2426" customFormat="false" ht="12.75" hidden="false" customHeight="false" outlineLevel="0" collapsed="false">
      <c r="B2426" s="7" t="n">
        <v>370.6055</v>
      </c>
      <c r="C2426" s="0" t="n">
        <v>100</v>
      </c>
      <c r="D2426" s="0" t="n">
        <v>24522.82</v>
      </c>
      <c r="E2426" s="0" t="n">
        <v>2500.24</v>
      </c>
      <c r="F2426" s="0" t="n">
        <v>22920.25</v>
      </c>
      <c r="G2426" s="0" t="n">
        <v>88049.19</v>
      </c>
    </row>
    <row r="2427" customFormat="false" ht="12.75" hidden="false" customHeight="false" outlineLevel="0" collapsed="false">
      <c r="B2427" s="7" t="n">
        <v>370.7585</v>
      </c>
      <c r="C2427" s="0" t="n">
        <v>0</v>
      </c>
      <c r="D2427" s="0" t="n">
        <v>26560.1</v>
      </c>
      <c r="E2427" s="0" t="n">
        <v>2585.97</v>
      </c>
      <c r="F2427" s="0" t="n">
        <v>23421.15</v>
      </c>
      <c r="G2427" s="0" t="n">
        <v>76425.51</v>
      </c>
    </row>
    <row r="2428" customFormat="false" ht="12.75" hidden="false" customHeight="false" outlineLevel="0" collapsed="false">
      <c r="B2428" s="7" t="n">
        <v>370.9116</v>
      </c>
      <c r="C2428" s="0" t="n">
        <v>200</v>
      </c>
      <c r="D2428" s="0" t="n">
        <v>24155.48</v>
      </c>
      <c r="E2428" s="0" t="n">
        <v>3143.23</v>
      </c>
      <c r="F2428" s="0" t="n">
        <v>23721.69</v>
      </c>
      <c r="G2428" s="0" t="n">
        <v>79493.95</v>
      </c>
    </row>
    <row r="2429" customFormat="false" ht="12.75" hidden="false" customHeight="false" outlineLevel="0" collapsed="false">
      <c r="B2429" s="7" t="n">
        <v>371.0645</v>
      </c>
      <c r="C2429" s="0" t="n">
        <v>0</v>
      </c>
      <c r="D2429" s="0" t="n">
        <v>24155.48</v>
      </c>
      <c r="E2429" s="0" t="n">
        <v>2471.66</v>
      </c>
      <c r="F2429" s="0" t="n">
        <v>22519.55</v>
      </c>
      <c r="G2429" s="0" t="n">
        <v>83619.89</v>
      </c>
    </row>
    <row r="2430" customFormat="false" ht="12.75" hidden="false" customHeight="false" outlineLevel="0" collapsed="false">
      <c r="B2430" s="7" t="n">
        <v>371.2176</v>
      </c>
      <c r="C2430" s="0" t="n">
        <v>300</v>
      </c>
      <c r="D2430" s="0" t="n">
        <v>24923.57</v>
      </c>
      <c r="E2430" s="0" t="n">
        <v>2328.78</v>
      </c>
      <c r="F2430" s="0" t="n">
        <v>24422.99</v>
      </c>
      <c r="G2430" s="0" t="n">
        <v>85884.69</v>
      </c>
    </row>
    <row r="2431" customFormat="false" ht="12.75" hidden="false" customHeight="false" outlineLevel="0" collapsed="false">
      <c r="B2431" s="7" t="n">
        <v>371.3705</v>
      </c>
      <c r="C2431" s="0" t="n">
        <v>100</v>
      </c>
      <c r="D2431" s="0" t="n">
        <v>27963</v>
      </c>
      <c r="E2431" s="0" t="n">
        <v>2514.53</v>
      </c>
      <c r="F2431" s="0" t="n">
        <v>23320.97</v>
      </c>
      <c r="G2431" s="0" t="n">
        <v>79493.95</v>
      </c>
    </row>
    <row r="2432" customFormat="false" ht="12.75" hidden="false" customHeight="false" outlineLevel="0" collapsed="false">
      <c r="B2432" s="7" t="n">
        <v>371.5236</v>
      </c>
      <c r="C2432" s="0" t="n">
        <v>100</v>
      </c>
      <c r="D2432" s="0" t="n">
        <v>25624.92</v>
      </c>
      <c r="E2432" s="0" t="n">
        <v>3043.21</v>
      </c>
      <c r="F2432" s="0" t="n">
        <v>25625.31</v>
      </c>
      <c r="G2432" s="0" t="n">
        <v>88099.53</v>
      </c>
    </row>
    <row r="2433" customFormat="false" ht="12.75" hidden="false" customHeight="false" outlineLevel="0" collapsed="false">
      <c r="B2433" s="7" t="n">
        <v>371.6765</v>
      </c>
      <c r="C2433" s="0" t="n">
        <v>100</v>
      </c>
      <c r="D2433" s="0" t="n">
        <v>24055.29</v>
      </c>
      <c r="E2433" s="0" t="n">
        <v>2986.05</v>
      </c>
      <c r="F2433" s="0" t="n">
        <v>22319.21</v>
      </c>
      <c r="G2433" s="0" t="n">
        <v>75872.26</v>
      </c>
    </row>
    <row r="2434" customFormat="false" ht="12.75" hidden="false" customHeight="false" outlineLevel="0" collapsed="false">
      <c r="B2434" s="7" t="n">
        <v>371.8296</v>
      </c>
      <c r="C2434" s="0" t="n">
        <v>100</v>
      </c>
      <c r="D2434" s="0" t="n">
        <v>25791.91</v>
      </c>
      <c r="E2434" s="0" t="n">
        <v>2443.08</v>
      </c>
      <c r="F2434" s="0" t="n">
        <v>20315.91</v>
      </c>
      <c r="G2434" s="0" t="n">
        <v>78336.92</v>
      </c>
    </row>
    <row r="2435" customFormat="false" ht="12.75" hidden="false" customHeight="false" outlineLevel="0" collapsed="false">
      <c r="B2435" s="7" t="n">
        <v>371.9825</v>
      </c>
      <c r="C2435" s="0" t="n">
        <v>200</v>
      </c>
      <c r="D2435" s="0" t="n">
        <v>27261.53</v>
      </c>
      <c r="E2435" s="0" t="n">
        <v>2614.55</v>
      </c>
      <c r="F2435" s="0" t="n">
        <v>22719.9</v>
      </c>
      <c r="G2435" s="0" t="n">
        <v>82814.73</v>
      </c>
    </row>
    <row r="2436" customFormat="false" ht="12.75" hidden="false" customHeight="false" outlineLevel="0" collapsed="false">
      <c r="B2436" s="7" t="n">
        <v>372.1356</v>
      </c>
      <c r="C2436" s="0" t="n">
        <v>300</v>
      </c>
      <c r="D2436" s="0" t="n">
        <v>26092.5</v>
      </c>
      <c r="E2436" s="0" t="n">
        <v>2757.43</v>
      </c>
      <c r="F2436" s="0" t="n">
        <v>23621.51</v>
      </c>
      <c r="G2436" s="0" t="n">
        <v>80097.67</v>
      </c>
    </row>
    <row r="2437" customFormat="false" ht="12.75" hidden="false" customHeight="false" outlineLevel="0" collapsed="false">
      <c r="B2437" s="7" t="n">
        <v>372.2886</v>
      </c>
      <c r="C2437" s="0" t="n">
        <v>100</v>
      </c>
      <c r="D2437" s="0" t="n">
        <v>23721.36</v>
      </c>
      <c r="E2437" s="0" t="n">
        <v>2757.43</v>
      </c>
      <c r="F2437" s="0" t="n">
        <v>24523.18</v>
      </c>
      <c r="G2437" s="0" t="n">
        <v>79343.03</v>
      </c>
    </row>
    <row r="2438" customFormat="false" ht="12.75" hidden="false" customHeight="false" outlineLevel="0" collapsed="false">
      <c r="B2438" s="7" t="n">
        <v>372.4416</v>
      </c>
      <c r="C2438" s="0" t="n">
        <v>200</v>
      </c>
      <c r="D2438" s="0" t="n">
        <v>24990.37</v>
      </c>
      <c r="E2438" s="0" t="n">
        <v>2414.51</v>
      </c>
      <c r="F2438" s="0" t="n">
        <v>22419.38</v>
      </c>
      <c r="G2438" s="0" t="n">
        <v>84626.42</v>
      </c>
    </row>
    <row r="2439" customFormat="false" ht="12.75" hidden="false" customHeight="false" outlineLevel="0" collapsed="false">
      <c r="B2439" s="7" t="n">
        <v>372.5946</v>
      </c>
      <c r="C2439" s="0" t="n">
        <v>0</v>
      </c>
      <c r="D2439" s="0" t="n">
        <v>26292.9</v>
      </c>
      <c r="E2439" s="0" t="n">
        <v>2743.14</v>
      </c>
      <c r="F2439" s="0" t="n">
        <v>21417.69</v>
      </c>
      <c r="G2439" s="0" t="n">
        <v>80147.98</v>
      </c>
    </row>
    <row r="2440" customFormat="false" ht="12.75" hidden="false" customHeight="false" outlineLevel="0" collapsed="false">
      <c r="B2440" s="7" t="n">
        <v>372.7476</v>
      </c>
      <c r="C2440" s="0" t="n">
        <v>0</v>
      </c>
      <c r="D2440" s="0" t="n">
        <v>25424.53</v>
      </c>
      <c r="E2440" s="0" t="n">
        <v>2786.01</v>
      </c>
      <c r="F2440" s="0" t="n">
        <v>25324.72</v>
      </c>
      <c r="G2440" s="0" t="n">
        <v>80802.03</v>
      </c>
    </row>
    <row r="2441" customFormat="false" ht="12.75" hidden="false" customHeight="false" outlineLevel="0" collapsed="false">
      <c r="B2441" s="7" t="n">
        <v>372.9006</v>
      </c>
      <c r="C2441" s="0" t="n">
        <v>0</v>
      </c>
      <c r="D2441" s="0" t="n">
        <v>25791.91</v>
      </c>
      <c r="E2441" s="0" t="n">
        <v>2843.16</v>
      </c>
      <c r="F2441" s="0" t="n">
        <v>28832.04</v>
      </c>
      <c r="G2441" s="0" t="n">
        <v>88653.3</v>
      </c>
    </row>
    <row r="2442" customFormat="false" ht="12.75" hidden="false" customHeight="false" outlineLevel="0" collapsed="false">
      <c r="B2442" s="7" t="n">
        <v>373.0536</v>
      </c>
      <c r="C2442" s="0" t="n">
        <v>100</v>
      </c>
      <c r="D2442" s="0" t="n">
        <v>28230.24</v>
      </c>
      <c r="E2442" s="0" t="n">
        <v>3057.5</v>
      </c>
      <c r="F2442" s="0" t="n">
        <v>24823.75</v>
      </c>
      <c r="G2442" s="0" t="n">
        <v>83871.52</v>
      </c>
    </row>
    <row r="2443" customFormat="false" ht="12.75" hidden="false" customHeight="false" outlineLevel="0" collapsed="false">
      <c r="B2443" s="7" t="n">
        <v>373.2066</v>
      </c>
      <c r="C2443" s="0" t="n">
        <v>200</v>
      </c>
      <c r="D2443" s="0" t="n">
        <v>27695.77</v>
      </c>
      <c r="E2443" s="0" t="n">
        <v>3257.55</v>
      </c>
      <c r="F2443" s="0" t="n">
        <v>26026.11</v>
      </c>
      <c r="G2443" s="0" t="n">
        <v>83871.52</v>
      </c>
    </row>
    <row r="2444" customFormat="false" ht="12.75" hidden="false" customHeight="false" outlineLevel="0" collapsed="false">
      <c r="B2444" s="7" t="n">
        <v>373.3596</v>
      </c>
      <c r="C2444" s="0" t="n">
        <v>0</v>
      </c>
      <c r="D2444" s="0" t="n">
        <v>29533.09</v>
      </c>
      <c r="E2444" s="0" t="n">
        <v>3086.08</v>
      </c>
      <c r="F2444" s="0" t="n">
        <v>26326.72</v>
      </c>
      <c r="G2444" s="0" t="n">
        <v>77230.28</v>
      </c>
    </row>
    <row r="2445" customFormat="false" ht="12.75" hidden="false" customHeight="false" outlineLevel="0" collapsed="false">
      <c r="B2445" s="7" t="n">
        <v>373.5126</v>
      </c>
      <c r="C2445" s="0" t="n">
        <v>100</v>
      </c>
      <c r="D2445" s="0" t="n">
        <v>24322.45</v>
      </c>
      <c r="E2445" s="0" t="n">
        <v>2314.49</v>
      </c>
      <c r="F2445" s="0" t="n">
        <v>22319.21</v>
      </c>
      <c r="G2445" s="0" t="n">
        <v>76576.4</v>
      </c>
    </row>
    <row r="2446" customFormat="false" ht="12.75" hidden="false" customHeight="false" outlineLevel="0" collapsed="false">
      <c r="B2446" s="7" t="n">
        <v>373.6656</v>
      </c>
      <c r="C2446" s="0" t="n">
        <v>100</v>
      </c>
      <c r="D2446" s="0" t="n">
        <v>25457.93</v>
      </c>
      <c r="E2446" s="0" t="n">
        <v>2514.53</v>
      </c>
      <c r="F2446" s="0" t="n">
        <v>25725.51</v>
      </c>
      <c r="G2446" s="0" t="n">
        <v>85029.05</v>
      </c>
    </row>
    <row r="2447" customFormat="false" ht="12.75" hidden="false" customHeight="false" outlineLevel="0" collapsed="false">
      <c r="B2447" s="7" t="n">
        <v>373.8186</v>
      </c>
      <c r="C2447" s="0" t="n">
        <v>100</v>
      </c>
      <c r="D2447" s="0" t="n">
        <v>27963</v>
      </c>
      <c r="E2447" s="0" t="n">
        <v>2500.24</v>
      </c>
      <c r="F2447" s="0" t="n">
        <v>25725.51</v>
      </c>
      <c r="G2447" s="0" t="n">
        <v>81355.49</v>
      </c>
    </row>
    <row r="2448" customFormat="false" ht="12.75" hidden="false" customHeight="false" outlineLevel="0" collapsed="false">
      <c r="B2448" s="7" t="n">
        <v>373.9716</v>
      </c>
      <c r="C2448" s="0" t="n">
        <v>200</v>
      </c>
      <c r="D2448" s="0" t="n">
        <v>27996.41</v>
      </c>
      <c r="E2448" s="0" t="n">
        <v>2543.1</v>
      </c>
      <c r="F2448" s="0" t="n">
        <v>25124.33</v>
      </c>
      <c r="G2448" s="0" t="n">
        <v>73307.52</v>
      </c>
    </row>
    <row r="2449" customFormat="false" ht="12.75" hidden="false" customHeight="false" outlineLevel="0" collapsed="false">
      <c r="B2449" s="7" t="n">
        <v>374.1246</v>
      </c>
      <c r="C2449" s="0" t="n">
        <v>100</v>
      </c>
      <c r="D2449" s="0" t="n">
        <v>28397.27</v>
      </c>
      <c r="E2449" s="0" t="n">
        <v>2914.61</v>
      </c>
      <c r="F2449" s="0" t="n">
        <v>25525.12</v>
      </c>
      <c r="G2449" s="0" t="n">
        <v>77984.79</v>
      </c>
    </row>
    <row r="2450" customFormat="false" ht="12.75" hidden="false" customHeight="false" outlineLevel="0" collapsed="false">
      <c r="B2450" s="7" t="n">
        <v>374.2777</v>
      </c>
      <c r="C2450" s="0" t="n">
        <v>0</v>
      </c>
      <c r="D2450" s="0" t="n">
        <v>24656.41</v>
      </c>
      <c r="E2450" s="0" t="n">
        <v>2857.45</v>
      </c>
      <c r="F2450" s="0" t="n">
        <v>25625.31</v>
      </c>
      <c r="G2450" s="0" t="n">
        <v>79091.49</v>
      </c>
    </row>
    <row r="2451" customFormat="false" ht="12.75" hidden="false" customHeight="false" outlineLevel="0" collapsed="false">
      <c r="B2451" s="7" t="n">
        <v>374.4306</v>
      </c>
      <c r="C2451" s="0" t="n">
        <v>0</v>
      </c>
      <c r="D2451" s="0" t="n">
        <v>24823.39</v>
      </c>
      <c r="E2451" s="0" t="n">
        <v>2643.12</v>
      </c>
      <c r="F2451" s="0" t="n">
        <v>27328.79</v>
      </c>
      <c r="G2451" s="0" t="n">
        <v>77280.58</v>
      </c>
    </row>
    <row r="2452" customFormat="false" ht="12.75" hidden="false" customHeight="false" outlineLevel="0" collapsed="false">
      <c r="B2452" s="7" t="n">
        <v>374.5837</v>
      </c>
      <c r="C2452" s="0" t="n">
        <v>0</v>
      </c>
      <c r="D2452" s="0" t="n">
        <v>25457.93</v>
      </c>
      <c r="E2452" s="0" t="n">
        <v>2828.88</v>
      </c>
      <c r="F2452" s="0" t="n">
        <v>22419.38</v>
      </c>
      <c r="G2452" s="0" t="n">
        <v>82361.85</v>
      </c>
    </row>
    <row r="2453" customFormat="false" ht="12.75" hidden="false" customHeight="false" outlineLevel="0" collapsed="false">
      <c r="B2453" s="7" t="n">
        <v>374.7367</v>
      </c>
      <c r="C2453" s="0" t="n">
        <v>0</v>
      </c>
      <c r="D2453" s="0" t="n">
        <v>25825.31</v>
      </c>
      <c r="E2453" s="0" t="n">
        <v>2685.99</v>
      </c>
      <c r="F2453" s="0" t="n">
        <v>26527.12</v>
      </c>
      <c r="G2453" s="0" t="n">
        <v>72251.59</v>
      </c>
    </row>
    <row r="2454" customFormat="false" ht="12.75" hidden="false" customHeight="false" outlineLevel="0" collapsed="false">
      <c r="B2454" s="7" t="n">
        <v>374.8897</v>
      </c>
      <c r="C2454" s="0" t="n">
        <v>0</v>
      </c>
      <c r="D2454" s="0" t="n">
        <v>25457.93</v>
      </c>
      <c r="E2454" s="0" t="n">
        <v>2828.88</v>
      </c>
      <c r="F2454" s="0" t="n">
        <v>24723.56</v>
      </c>
      <c r="G2454" s="0" t="n">
        <v>77481.78</v>
      </c>
    </row>
    <row r="2455" customFormat="false" ht="12.75" hidden="false" customHeight="false" outlineLevel="0" collapsed="false">
      <c r="B2455" s="7" t="n">
        <v>375.0427</v>
      </c>
      <c r="C2455" s="0" t="n">
        <v>300</v>
      </c>
      <c r="D2455" s="0" t="n">
        <v>24188.87</v>
      </c>
      <c r="E2455" s="0" t="n">
        <v>2685.99</v>
      </c>
      <c r="F2455" s="0" t="n">
        <v>24222.62</v>
      </c>
      <c r="G2455" s="0" t="n">
        <v>71396.85</v>
      </c>
    </row>
    <row r="2456" customFormat="false" ht="12.75" hidden="false" customHeight="false" outlineLevel="0" collapsed="false">
      <c r="B2456" s="7" t="n">
        <v>375.1957</v>
      </c>
      <c r="C2456" s="0" t="n">
        <v>0</v>
      </c>
      <c r="D2456" s="0" t="n">
        <v>27261.53</v>
      </c>
      <c r="E2456" s="0" t="n">
        <v>3028.92</v>
      </c>
      <c r="F2456" s="0" t="n">
        <v>22018.69</v>
      </c>
      <c r="G2456" s="0" t="n">
        <v>79896.43</v>
      </c>
    </row>
    <row r="2457" customFormat="false" ht="12.75" hidden="false" customHeight="false" outlineLevel="0" collapsed="false">
      <c r="B2457" s="7" t="n">
        <v>375.3487</v>
      </c>
      <c r="C2457" s="0" t="n">
        <v>0</v>
      </c>
      <c r="D2457" s="0" t="n">
        <v>25457.93</v>
      </c>
      <c r="E2457" s="0" t="n">
        <v>2828.88</v>
      </c>
      <c r="F2457" s="0" t="n">
        <v>28531.38</v>
      </c>
      <c r="G2457" s="0" t="n">
        <v>79091.49</v>
      </c>
    </row>
    <row r="2458" customFormat="false" ht="12.75" hidden="false" customHeight="false" outlineLevel="0" collapsed="false">
      <c r="B2458" s="7" t="n">
        <v>375.5017</v>
      </c>
      <c r="C2458" s="0" t="n">
        <v>0</v>
      </c>
      <c r="D2458" s="0" t="n">
        <v>24823.39</v>
      </c>
      <c r="E2458" s="0" t="n">
        <v>3028.92</v>
      </c>
      <c r="F2458" s="0" t="n">
        <v>29032.49</v>
      </c>
      <c r="G2458" s="0" t="n">
        <v>70391.35</v>
      </c>
    </row>
    <row r="2459" customFormat="false" ht="12.75" hidden="false" customHeight="false" outlineLevel="0" collapsed="false">
      <c r="B2459" s="7" t="n">
        <v>375.6547</v>
      </c>
      <c r="C2459" s="0" t="n">
        <v>100</v>
      </c>
      <c r="D2459" s="0" t="n">
        <v>26092.5</v>
      </c>
      <c r="E2459" s="0" t="n">
        <v>3171.81</v>
      </c>
      <c r="F2459" s="0" t="n">
        <v>24222.62</v>
      </c>
      <c r="G2459" s="0" t="n">
        <v>81758.03</v>
      </c>
    </row>
    <row r="2460" customFormat="false" ht="12.75" hidden="false" customHeight="false" outlineLevel="0" collapsed="false">
      <c r="B2460" s="7" t="n">
        <v>375.8077</v>
      </c>
      <c r="C2460" s="0" t="n">
        <v>300</v>
      </c>
      <c r="D2460" s="0" t="n">
        <v>24823.39</v>
      </c>
      <c r="E2460" s="0" t="n">
        <v>2728.85</v>
      </c>
      <c r="F2460" s="0" t="n">
        <v>22118.86</v>
      </c>
      <c r="G2460" s="0" t="n">
        <v>66068.6</v>
      </c>
    </row>
    <row r="2461" customFormat="false" ht="12.75" hidden="false" customHeight="false" outlineLevel="0" collapsed="false">
      <c r="B2461" s="7" t="n">
        <v>375.9607</v>
      </c>
      <c r="C2461" s="0" t="n">
        <v>100</v>
      </c>
      <c r="D2461" s="0" t="n">
        <v>23854.93</v>
      </c>
      <c r="E2461" s="0" t="n">
        <v>3057.5</v>
      </c>
      <c r="F2461" s="0" t="n">
        <v>22719.9</v>
      </c>
      <c r="G2461" s="0" t="n">
        <v>72000.18</v>
      </c>
    </row>
    <row r="2462" customFormat="false" ht="12.75" hidden="false" customHeight="false" outlineLevel="0" collapsed="false">
      <c r="B2462" s="7" t="n">
        <v>376.1137</v>
      </c>
      <c r="C2462" s="0" t="n">
        <v>200</v>
      </c>
      <c r="D2462" s="0" t="n">
        <v>22385.69</v>
      </c>
      <c r="E2462" s="0" t="n">
        <v>3100.37</v>
      </c>
      <c r="F2462" s="0" t="n">
        <v>26627.33</v>
      </c>
      <c r="G2462" s="0" t="n">
        <v>77582.38</v>
      </c>
    </row>
    <row r="2463" customFormat="false" ht="12.75" hidden="false" customHeight="false" outlineLevel="0" collapsed="false">
      <c r="B2463" s="7" t="n">
        <v>376.2667</v>
      </c>
      <c r="C2463" s="0" t="n">
        <v>300</v>
      </c>
      <c r="D2463" s="0" t="n">
        <v>26326.3</v>
      </c>
      <c r="E2463" s="0" t="n">
        <v>2571.68</v>
      </c>
      <c r="F2463" s="0" t="n">
        <v>23120.61</v>
      </c>
      <c r="G2463" s="0" t="n">
        <v>72854.96</v>
      </c>
    </row>
    <row r="2464" customFormat="false" ht="12.75" hidden="false" customHeight="false" outlineLevel="0" collapsed="false">
      <c r="B2464" s="7" t="n">
        <v>376.4197</v>
      </c>
      <c r="C2464" s="0" t="n">
        <v>200</v>
      </c>
      <c r="D2464" s="0" t="n">
        <v>26326.3</v>
      </c>
      <c r="E2464" s="0" t="n">
        <v>2600.26</v>
      </c>
      <c r="F2464" s="0" t="n">
        <v>25925.91</v>
      </c>
      <c r="G2464" s="0" t="n">
        <v>77029.08</v>
      </c>
    </row>
    <row r="2465" customFormat="false" ht="12.75" hidden="false" customHeight="false" outlineLevel="0" collapsed="false">
      <c r="B2465" s="7" t="n">
        <v>376.5727</v>
      </c>
      <c r="C2465" s="0" t="n">
        <v>200</v>
      </c>
      <c r="D2465" s="0" t="n">
        <v>24289.06</v>
      </c>
      <c r="E2465" s="0" t="n">
        <v>2643.12</v>
      </c>
      <c r="F2465" s="0" t="n">
        <v>23320.97</v>
      </c>
      <c r="G2465" s="0" t="n">
        <v>75369.33</v>
      </c>
    </row>
    <row r="2466" customFormat="false" ht="12.75" hidden="false" customHeight="false" outlineLevel="0" collapsed="false">
      <c r="B2466" s="7" t="n">
        <v>376.7257</v>
      </c>
      <c r="C2466" s="0" t="n">
        <v>100</v>
      </c>
      <c r="D2466" s="0" t="n">
        <v>24489.43</v>
      </c>
      <c r="E2466" s="0" t="n">
        <v>2600.26</v>
      </c>
      <c r="F2466" s="0" t="n">
        <v>24923.95</v>
      </c>
      <c r="G2466" s="0" t="n">
        <v>74464.1</v>
      </c>
    </row>
    <row r="2467" customFormat="false" ht="12.75" hidden="false" customHeight="false" outlineLevel="0" collapsed="false">
      <c r="B2467" s="7" t="n">
        <v>376.8787</v>
      </c>
      <c r="C2467" s="0" t="n">
        <v>100</v>
      </c>
      <c r="D2467" s="0" t="n">
        <v>24923.57</v>
      </c>
      <c r="E2467" s="0" t="n">
        <v>2700.28</v>
      </c>
      <c r="F2467" s="0" t="n">
        <v>27429</v>
      </c>
      <c r="G2467" s="0" t="n">
        <v>71748.79</v>
      </c>
    </row>
    <row r="2468" customFormat="false" ht="12.75" hidden="false" customHeight="false" outlineLevel="0" collapsed="false">
      <c r="B2468" s="7" t="n">
        <v>377.0317</v>
      </c>
      <c r="C2468" s="0" t="n">
        <v>100</v>
      </c>
      <c r="D2468" s="0" t="n">
        <v>25892.11</v>
      </c>
      <c r="E2468" s="0" t="n">
        <v>2828.88</v>
      </c>
      <c r="F2468" s="0" t="n">
        <v>22319.21</v>
      </c>
      <c r="G2468" s="0" t="n">
        <v>73760.08</v>
      </c>
    </row>
    <row r="2469" customFormat="false" ht="12.75" hidden="false" customHeight="false" outlineLevel="0" collapsed="false">
      <c r="B2469" s="7" t="n">
        <v>377.1848</v>
      </c>
      <c r="C2469" s="0" t="n">
        <v>0</v>
      </c>
      <c r="D2469" s="0" t="n">
        <v>24222.27</v>
      </c>
      <c r="E2469" s="0" t="n">
        <v>2671.7</v>
      </c>
      <c r="F2469" s="0" t="n">
        <v>28230.72</v>
      </c>
      <c r="G2469" s="0" t="n">
        <v>70341.08</v>
      </c>
    </row>
    <row r="2470" customFormat="false" ht="12.75" hidden="false" customHeight="false" outlineLevel="0" collapsed="false">
      <c r="B2470" s="7" t="n">
        <v>377.3377</v>
      </c>
      <c r="C2470" s="0" t="n">
        <v>0</v>
      </c>
      <c r="D2470" s="0" t="n">
        <v>24122.08</v>
      </c>
      <c r="E2470" s="0" t="n">
        <v>2871.74</v>
      </c>
      <c r="F2470" s="0" t="n">
        <v>29132.71</v>
      </c>
      <c r="G2470" s="0" t="n">
        <v>70592.45</v>
      </c>
    </row>
    <row r="2471" customFormat="false" ht="12.75" hidden="false" customHeight="false" outlineLevel="0" collapsed="false">
      <c r="B2471" s="7" t="n">
        <v>377.4908</v>
      </c>
      <c r="C2471" s="0" t="n">
        <v>200</v>
      </c>
      <c r="D2471" s="0" t="n">
        <v>24088.69</v>
      </c>
      <c r="E2471" s="0" t="n">
        <v>2743.14</v>
      </c>
      <c r="F2471" s="0" t="n">
        <v>20315.91</v>
      </c>
      <c r="G2471" s="0" t="n">
        <v>75117.87</v>
      </c>
    </row>
    <row r="2472" customFormat="false" ht="12.75" hidden="false" customHeight="false" outlineLevel="0" collapsed="false">
      <c r="B2472" s="7" t="n">
        <v>377.6437</v>
      </c>
      <c r="C2472" s="0" t="n">
        <v>0</v>
      </c>
      <c r="D2472" s="0" t="n">
        <v>24289.06</v>
      </c>
      <c r="E2472" s="0" t="n">
        <v>2900.32</v>
      </c>
      <c r="F2472" s="0" t="n">
        <v>24022.24</v>
      </c>
      <c r="G2472" s="0" t="n">
        <v>71044.92</v>
      </c>
    </row>
    <row r="2473" customFormat="false" ht="12.75" hidden="false" customHeight="false" outlineLevel="0" collapsed="false">
      <c r="B2473" s="7" t="n">
        <v>377.7968</v>
      </c>
      <c r="C2473" s="0" t="n">
        <v>200</v>
      </c>
      <c r="D2473" s="0" t="n">
        <v>25457.93</v>
      </c>
      <c r="E2473" s="0" t="n">
        <v>2471.66</v>
      </c>
      <c r="F2473" s="0" t="n">
        <v>24923.95</v>
      </c>
      <c r="G2473" s="0" t="n">
        <v>75117.87</v>
      </c>
    </row>
    <row r="2474" customFormat="false" ht="12.75" hidden="false" customHeight="false" outlineLevel="0" collapsed="false">
      <c r="B2474" s="7" t="n">
        <v>377.9497</v>
      </c>
      <c r="C2474" s="0" t="n">
        <v>100</v>
      </c>
      <c r="D2474" s="0" t="n">
        <v>23320.64</v>
      </c>
      <c r="E2474" s="0" t="n">
        <v>2585.97</v>
      </c>
      <c r="F2474" s="0" t="n">
        <v>23220.79</v>
      </c>
      <c r="G2474" s="0" t="n">
        <v>70341.08</v>
      </c>
    </row>
    <row r="2475" customFormat="false" ht="12.75" hidden="false" customHeight="false" outlineLevel="0" collapsed="false">
      <c r="B2475" s="7" t="n">
        <v>378.1028</v>
      </c>
      <c r="C2475" s="0" t="n">
        <v>0</v>
      </c>
      <c r="D2475" s="0" t="n">
        <v>22786.37</v>
      </c>
      <c r="E2475" s="0" t="n">
        <v>2657.41</v>
      </c>
      <c r="F2475" s="0" t="n">
        <v>26627.33</v>
      </c>
      <c r="G2475" s="0" t="n">
        <v>71899.63</v>
      </c>
    </row>
    <row r="2476" customFormat="false" ht="12.75" hidden="false" customHeight="false" outlineLevel="0" collapsed="false">
      <c r="B2476" s="7" t="n">
        <v>378.2558</v>
      </c>
      <c r="C2476" s="0" t="n">
        <v>400.01</v>
      </c>
      <c r="D2476" s="0" t="n">
        <v>22151.96</v>
      </c>
      <c r="E2476" s="0" t="n">
        <v>2600.26</v>
      </c>
      <c r="F2476" s="0" t="n">
        <v>24322.81</v>
      </c>
      <c r="G2476" s="0" t="n">
        <v>65063.51</v>
      </c>
    </row>
    <row r="2477" customFormat="false" ht="12.75" hidden="false" customHeight="false" outlineLevel="0" collapsed="false">
      <c r="B2477" s="7" t="n">
        <v>378.4088</v>
      </c>
      <c r="C2477" s="0" t="n">
        <v>0</v>
      </c>
      <c r="D2477" s="0" t="n">
        <v>24422.64</v>
      </c>
      <c r="E2477" s="0" t="n">
        <v>2214.47</v>
      </c>
      <c r="F2477" s="0" t="n">
        <v>25324.72</v>
      </c>
      <c r="G2477" s="0" t="n">
        <v>72804.68</v>
      </c>
    </row>
    <row r="2478" customFormat="false" ht="12.75" hidden="false" customHeight="false" outlineLevel="0" collapsed="false">
      <c r="B2478" s="7" t="n">
        <v>378.5618</v>
      </c>
      <c r="C2478" s="0" t="n">
        <v>0</v>
      </c>
      <c r="D2478" s="0" t="n">
        <v>23387.43</v>
      </c>
      <c r="E2478" s="0" t="n">
        <v>2457.37</v>
      </c>
      <c r="F2478" s="0" t="n">
        <v>22820.07</v>
      </c>
      <c r="G2478" s="0" t="n">
        <v>65515.79</v>
      </c>
    </row>
    <row r="2479" customFormat="false" ht="12.75" hidden="false" customHeight="false" outlineLevel="0" collapsed="false">
      <c r="B2479" s="7" t="n">
        <v>378.7148</v>
      </c>
      <c r="C2479" s="0" t="n">
        <v>0</v>
      </c>
      <c r="D2479" s="0" t="n">
        <v>22686.2</v>
      </c>
      <c r="E2479" s="0" t="n">
        <v>2457.37</v>
      </c>
      <c r="F2479" s="0" t="n">
        <v>24422.99</v>
      </c>
      <c r="G2479" s="0" t="n">
        <v>65867.57</v>
      </c>
    </row>
    <row r="2480" customFormat="false" ht="12.75" hidden="false" customHeight="false" outlineLevel="0" collapsed="false">
      <c r="B2480" s="7" t="n">
        <v>378.8678</v>
      </c>
      <c r="C2480" s="0" t="n">
        <v>0</v>
      </c>
      <c r="D2480" s="0" t="n">
        <v>24355.85</v>
      </c>
      <c r="E2480" s="0" t="n">
        <v>2543.1</v>
      </c>
      <c r="F2480" s="0" t="n">
        <v>25224.53</v>
      </c>
      <c r="G2480" s="0" t="n">
        <v>68782.72</v>
      </c>
    </row>
    <row r="2481" customFormat="false" ht="12.75" hidden="false" customHeight="false" outlineLevel="0" collapsed="false">
      <c r="B2481" s="7" t="n">
        <v>379.0208</v>
      </c>
      <c r="C2481" s="0" t="n">
        <v>100</v>
      </c>
      <c r="D2481" s="0" t="n">
        <v>24155.48</v>
      </c>
      <c r="E2481" s="0" t="n">
        <v>2886.03</v>
      </c>
      <c r="F2481" s="0" t="n">
        <v>25124.33</v>
      </c>
      <c r="G2481" s="0" t="n">
        <v>76677</v>
      </c>
    </row>
    <row r="2482" customFormat="false" ht="12.75" hidden="false" customHeight="false" outlineLevel="0" collapsed="false">
      <c r="B2482" s="7" t="n">
        <v>379.1738</v>
      </c>
      <c r="C2482" s="0" t="n">
        <v>100</v>
      </c>
      <c r="D2482" s="0" t="n">
        <v>23053.5</v>
      </c>
      <c r="E2482" s="0" t="n">
        <v>2914.61</v>
      </c>
      <c r="F2482" s="0" t="n">
        <v>26727.54</v>
      </c>
      <c r="G2482" s="0" t="n">
        <v>68933.52</v>
      </c>
    </row>
    <row r="2483" customFormat="false" ht="12.75" hidden="false" customHeight="false" outlineLevel="0" collapsed="false">
      <c r="B2483" s="7" t="n">
        <v>379.3268</v>
      </c>
      <c r="C2483" s="0" t="n">
        <v>0</v>
      </c>
      <c r="D2483" s="0" t="n">
        <v>22986.72</v>
      </c>
      <c r="E2483" s="0" t="n">
        <v>2500.24</v>
      </c>
      <c r="F2483" s="0" t="n">
        <v>25825.71</v>
      </c>
      <c r="G2483" s="0" t="n">
        <v>67877.95</v>
      </c>
    </row>
    <row r="2484" customFormat="false" ht="12.75" hidden="false" customHeight="false" outlineLevel="0" collapsed="false">
      <c r="B2484" s="7" t="n">
        <v>379.4798</v>
      </c>
      <c r="C2484" s="0" t="n">
        <v>100</v>
      </c>
      <c r="D2484" s="0" t="n">
        <v>23253.86</v>
      </c>
      <c r="E2484" s="0" t="n">
        <v>2857.45</v>
      </c>
      <c r="F2484" s="0" t="n">
        <v>23621.51</v>
      </c>
      <c r="G2484" s="0" t="n">
        <v>68179.53</v>
      </c>
    </row>
    <row r="2485" customFormat="false" ht="12.75" hidden="false" customHeight="false" outlineLevel="0" collapsed="false">
      <c r="B2485" s="7" t="n">
        <v>379.6328</v>
      </c>
      <c r="C2485" s="0" t="n">
        <v>100</v>
      </c>
      <c r="D2485" s="0" t="n">
        <v>22051.79</v>
      </c>
      <c r="E2485" s="0" t="n">
        <v>2743.14</v>
      </c>
      <c r="F2485" s="0" t="n">
        <v>24322.81</v>
      </c>
      <c r="G2485" s="0" t="n">
        <v>63807.27</v>
      </c>
    </row>
    <row r="2486" customFormat="false" ht="12.75" hidden="false" customHeight="false" outlineLevel="0" collapsed="false">
      <c r="B2486" s="7" t="n">
        <v>379.7858</v>
      </c>
      <c r="C2486" s="0" t="n">
        <v>200</v>
      </c>
      <c r="D2486" s="0" t="n">
        <v>21450.8</v>
      </c>
      <c r="E2486" s="0" t="n">
        <v>2443.08</v>
      </c>
      <c r="F2486" s="0" t="n">
        <v>19414.53</v>
      </c>
      <c r="G2486" s="0" t="n">
        <v>63455.54</v>
      </c>
    </row>
    <row r="2487" customFormat="false" ht="12.75" hidden="false" customHeight="false" outlineLevel="0" collapsed="false">
      <c r="B2487" s="7" t="n">
        <v>379.9388</v>
      </c>
      <c r="C2487" s="0" t="n">
        <v>300</v>
      </c>
      <c r="D2487" s="0" t="n">
        <v>24021.9</v>
      </c>
      <c r="E2487" s="0" t="n">
        <v>2457.37</v>
      </c>
      <c r="F2487" s="0" t="n">
        <v>25324.72</v>
      </c>
      <c r="G2487" s="0" t="n">
        <v>66772.21</v>
      </c>
    </row>
    <row r="2488" customFormat="false" ht="12.75" hidden="false" customHeight="false" outlineLevel="0" collapsed="false">
      <c r="B2488" s="7" t="n">
        <v>380.0918</v>
      </c>
      <c r="C2488" s="0" t="n">
        <v>0</v>
      </c>
      <c r="D2488" s="0" t="n">
        <v>20949.99</v>
      </c>
      <c r="E2488" s="0" t="n">
        <v>2871.74</v>
      </c>
      <c r="F2488" s="0" t="n">
        <v>23721.69</v>
      </c>
      <c r="G2488" s="0" t="n">
        <v>69587.01</v>
      </c>
    </row>
    <row r="2489" customFormat="false" ht="12.75" hidden="false" customHeight="false" outlineLevel="0" collapsed="false">
      <c r="B2489" s="7" t="n">
        <v>380.2448</v>
      </c>
      <c r="C2489" s="0" t="n">
        <v>100</v>
      </c>
      <c r="D2489" s="0" t="n">
        <v>24389.24</v>
      </c>
      <c r="E2489" s="0" t="n">
        <v>2471.66</v>
      </c>
      <c r="F2489" s="0" t="n">
        <v>25825.71</v>
      </c>
      <c r="G2489" s="0" t="n">
        <v>69335.66</v>
      </c>
    </row>
    <row r="2490" customFormat="false" ht="12.75" hidden="false" customHeight="false" outlineLevel="0" collapsed="false">
      <c r="B2490" s="7" t="n">
        <v>380.3978</v>
      </c>
      <c r="C2490" s="0" t="n">
        <v>100</v>
      </c>
      <c r="D2490" s="0" t="n">
        <v>23621.18</v>
      </c>
      <c r="E2490" s="0" t="n">
        <v>2543.1</v>
      </c>
      <c r="F2490" s="0" t="n">
        <v>28932.26</v>
      </c>
      <c r="G2490" s="0" t="n">
        <v>62400.42</v>
      </c>
    </row>
    <row r="2491" customFormat="false" ht="12.75" hidden="false" customHeight="false" outlineLevel="0" collapsed="false">
      <c r="B2491" s="7" t="n">
        <v>380.5509</v>
      </c>
      <c r="C2491" s="0" t="n">
        <v>200</v>
      </c>
      <c r="D2491" s="0" t="n">
        <v>23153.68</v>
      </c>
      <c r="E2491" s="0" t="n">
        <v>2428.8</v>
      </c>
      <c r="F2491" s="0" t="n">
        <v>24923.95</v>
      </c>
      <c r="G2491" s="0" t="n">
        <v>67325.06</v>
      </c>
    </row>
    <row r="2492" customFormat="false" ht="12.75" hidden="false" customHeight="false" outlineLevel="0" collapsed="false">
      <c r="B2492" s="7" t="n">
        <v>380.7039</v>
      </c>
      <c r="C2492" s="0" t="n">
        <v>100</v>
      </c>
      <c r="D2492" s="0" t="n">
        <v>25357.73</v>
      </c>
      <c r="E2492" s="0" t="n">
        <v>2400.22</v>
      </c>
      <c r="F2492" s="0" t="n">
        <v>27328.79</v>
      </c>
      <c r="G2492" s="0" t="n">
        <v>59938.8</v>
      </c>
    </row>
    <row r="2493" customFormat="false" ht="12.75" hidden="false" customHeight="false" outlineLevel="0" collapsed="false">
      <c r="B2493" s="7" t="n">
        <v>380.8569</v>
      </c>
      <c r="C2493" s="0" t="n">
        <v>300</v>
      </c>
      <c r="D2493" s="0" t="n">
        <v>22719.59</v>
      </c>
      <c r="E2493" s="0" t="n">
        <v>2514.53</v>
      </c>
      <c r="F2493" s="0" t="n">
        <v>24623.37</v>
      </c>
      <c r="G2493" s="0" t="n">
        <v>66822.46</v>
      </c>
    </row>
    <row r="2494" customFormat="false" ht="12.75" hidden="false" customHeight="false" outlineLevel="0" collapsed="false">
      <c r="B2494" s="7" t="n">
        <v>381.0099</v>
      </c>
      <c r="C2494" s="0" t="n">
        <v>0</v>
      </c>
      <c r="D2494" s="0" t="n">
        <v>24589.61</v>
      </c>
      <c r="E2494" s="0" t="n">
        <v>2828.88</v>
      </c>
      <c r="F2494" s="0" t="n">
        <v>23421.15</v>
      </c>
      <c r="G2494" s="0" t="n">
        <v>66922.98</v>
      </c>
    </row>
    <row r="2495" customFormat="false" ht="12.75" hidden="false" customHeight="false" outlineLevel="0" collapsed="false">
      <c r="B2495" s="7" t="n">
        <v>381.1629</v>
      </c>
      <c r="C2495" s="0" t="n">
        <v>400.01</v>
      </c>
      <c r="D2495" s="0" t="n">
        <v>20682.9</v>
      </c>
      <c r="E2495" s="0" t="n">
        <v>2743.14</v>
      </c>
      <c r="F2495" s="0" t="n">
        <v>23721.69</v>
      </c>
      <c r="G2495" s="0" t="n">
        <v>72050.47</v>
      </c>
    </row>
    <row r="2496" customFormat="false" ht="12.75" hidden="false" customHeight="false" outlineLevel="0" collapsed="false">
      <c r="B2496" s="7" t="n">
        <v>381.3159</v>
      </c>
      <c r="C2496" s="0" t="n">
        <v>100</v>
      </c>
      <c r="D2496" s="0" t="n">
        <v>22986.72</v>
      </c>
      <c r="E2496" s="0" t="n">
        <v>2757.43</v>
      </c>
      <c r="F2496" s="0" t="n">
        <v>26226.51</v>
      </c>
      <c r="G2496" s="0" t="n">
        <v>64912.76</v>
      </c>
    </row>
    <row r="2497" customFormat="false" ht="12.75" hidden="false" customHeight="false" outlineLevel="0" collapsed="false">
      <c r="B2497" s="7" t="n">
        <v>381.4689</v>
      </c>
      <c r="C2497" s="0" t="n">
        <v>100</v>
      </c>
      <c r="D2497" s="0" t="n">
        <v>21717.9</v>
      </c>
      <c r="E2497" s="0" t="n">
        <v>2314.49</v>
      </c>
      <c r="F2497" s="0" t="n">
        <v>28631.6</v>
      </c>
      <c r="G2497" s="0" t="n">
        <v>63556.04</v>
      </c>
    </row>
    <row r="2498" customFormat="false" ht="12.75" hidden="false" customHeight="false" outlineLevel="0" collapsed="false">
      <c r="B2498" s="7" t="n">
        <v>381.6219</v>
      </c>
      <c r="C2498" s="0" t="n">
        <v>100</v>
      </c>
      <c r="D2498" s="0" t="n">
        <v>22986.72</v>
      </c>
      <c r="E2498" s="0" t="n">
        <v>2600.26</v>
      </c>
      <c r="F2498" s="0" t="n">
        <v>30435.7</v>
      </c>
      <c r="G2498" s="0" t="n">
        <v>61546.33</v>
      </c>
    </row>
    <row r="2499" customFormat="false" ht="12.75" hidden="false" customHeight="false" outlineLevel="0" collapsed="false">
      <c r="B2499" s="7" t="n">
        <v>381.7749</v>
      </c>
      <c r="C2499" s="0" t="n">
        <v>100</v>
      </c>
      <c r="D2499" s="0" t="n">
        <v>22519.25</v>
      </c>
      <c r="E2499" s="0" t="n">
        <v>2557.39</v>
      </c>
      <c r="F2499" s="0" t="n">
        <v>27028.16</v>
      </c>
      <c r="G2499" s="0" t="n">
        <v>68028.74</v>
      </c>
    </row>
    <row r="2500" customFormat="false" ht="12.75" hidden="false" customHeight="false" outlineLevel="0" collapsed="false">
      <c r="B2500" s="7" t="n">
        <v>381.9279</v>
      </c>
      <c r="C2500" s="0" t="n">
        <v>0</v>
      </c>
      <c r="D2500" s="0" t="n">
        <v>21584.35</v>
      </c>
      <c r="E2500" s="0" t="n">
        <v>2614.55</v>
      </c>
      <c r="F2500" s="0" t="n">
        <v>25725.51</v>
      </c>
      <c r="G2500" s="0" t="n">
        <v>65566.05</v>
      </c>
    </row>
    <row r="2501" customFormat="false" ht="12.75" hidden="false" customHeight="false" outlineLevel="0" collapsed="false">
      <c r="B2501" s="7" t="n">
        <v>382.0809</v>
      </c>
      <c r="C2501" s="0" t="n">
        <v>400.01</v>
      </c>
      <c r="D2501" s="0" t="n">
        <v>23053.5</v>
      </c>
      <c r="E2501" s="0" t="n">
        <v>2643.12</v>
      </c>
      <c r="F2501" s="0" t="n">
        <v>24523.18</v>
      </c>
      <c r="G2501" s="0" t="n">
        <v>64862.51</v>
      </c>
    </row>
    <row r="2502" customFormat="false" ht="12.75" hidden="false" customHeight="false" outlineLevel="0" collapsed="false">
      <c r="B2502" s="7" t="n">
        <v>382.2339</v>
      </c>
      <c r="C2502" s="0" t="n">
        <v>100</v>
      </c>
      <c r="D2502" s="0" t="n">
        <v>22252.13</v>
      </c>
      <c r="E2502" s="0" t="n">
        <v>2500.24</v>
      </c>
      <c r="F2502" s="0" t="n">
        <v>26326.72</v>
      </c>
      <c r="G2502" s="0" t="n">
        <v>63958.02</v>
      </c>
    </row>
    <row r="2503" customFormat="false" ht="12.75" hidden="false" customHeight="false" outlineLevel="0" collapsed="false">
      <c r="B2503" s="7" t="n">
        <v>382.3869</v>
      </c>
      <c r="C2503" s="0" t="n">
        <v>0</v>
      </c>
      <c r="D2503" s="0" t="n">
        <v>20382.43</v>
      </c>
      <c r="E2503" s="0" t="n">
        <v>2485.95</v>
      </c>
      <c r="F2503" s="0" t="n">
        <v>29232.94</v>
      </c>
      <c r="G2503" s="0" t="n">
        <v>63455.54</v>
      </c>
    </row>
    <row r="2504" customFormat="false" ht="12.75" hidden="false" customHeight="false" outlineLevel="0" collapsed="false">
      <c r="B2504" s="7" t="n">
        <v>382.5399</v>
      </c>
      <c r="C2504" s="0" t="n">
        <v>200</v>
      </c>
      <c r="D2504" s="0" t="n">
        <v>21016.76</v>
      </c>
      <c r="E2504" s="0" t="n">
        <v>2471.66</v>
      </c>
      <c r="F2504" s="0" t="n">
        <v>28130.5</v>
      </c>
      <c r="G2504" s="0" t="n">
        <v>66571.17</v>
      </c>
    </row>
    <row r="2505" customFormat="false" ht="12.75" hidden="false" customHeight="false" outlineLevel="0" collapsed="false">
      <c r="B2505" s="7" t="n">
        <v>382.6929</v>
      </c>
      <c r="C2505" s="0" t="n">
        <v>100</v>
      </c>
      <c r="D2505" s="0" t="n">
        <v>21918.23</v>
      </c>
      <c r="E2505" s="0" t="n">
        <v>2485.95</v>
      </c>
      <c r="F2505" s="0" t="n">
        <v>28631.6</v>
      </c>
      <c r="G2505" s="0" t="n">
        <v>67174.28</v>
      </c>
    </row>
    <row r="2506" customFormat="false" ht="12.75" hidden="false" customHeight="false" outlineLevel="0" collapsed="false">
      <c r="B2506" s="7" t="n">
        <v>382.8459</v>
      </c>
      <c r="C2506" s="0" t="n">
        <v>200</v>
      </c>
      <c r="D2506" s="0" t="n">
        <v>23687.96</v>
      </c>
      <c r="E2506" s="0" t="n">
        <v>2085.88</v>
      </c>
      <c r="F2506" s="0" t="n">
        <v>23120.61</v>
      </c>
      <c r="G2506" s="0" t="n">
        <v>53109</v>
      </c>
    </row>
    <row r="2507" customFormat="false" ht="12.75" hidden="false" customHeight="false" outlineLevel="0" collapsed="false">
      <c r="B2507" s="7" t="n">
        <v>382.999</v>
      </c>
      <c r="C2507" s="0" t="n">
        <v>200</v>
      </c>
      <c r="D2507" s="0" t="n">
        <v>16777.35</v>
      </c>
      <c r="E2507" s="0" t="n">
        <v>1728.68</v>
      </c>
      <c r="F2507" s="0" t="n">
        <v>18012.51</v>
      </c>
      <c r="G2507" s="0" t="n">
        <v>38758.08</v>
      </c>
    </row>
    <row r="2508" customFormat="false" ht="12.75" hidden="false" customHeight="false" outlineLevel="0" collapsed="false">
      <c r="B2508" s="7" t="n">
        <v>383.1519</v>
      </c>
      <c r="C2508" s="0" t="n">
        <v>100</v>
      </c>
      <c r="D2508" s="0" t="n">
        <v>11004.6</v>
      </c>
      <c r="E2508" s="0" t="n">
        <v>1185.77</v>
      </c>
      <c r="F2508" s="0" t="n">
        <v>11204.84</v>
      </c>
      <c r="G2508" s="0" t="n">
        <v>24372.98</v>
      </c>
    </row>
    <row r="2509" customFormat="false" ht="12.75" hidden="false" customHeight="false" outlineLevel="0" collapsed="false">
      <c r="B2509" s="7" t="n">
        <v>383.305</v>
      </c>
      <c r="C2509" s="0" t="n">
        <v>100</v>
      </c>
      <c r="D2509" s="0" t="n">
        <v>8169.2</v>
      </c>
      <c r="E2509" s="0" t="n">
        <v>742.88</v>
      </c>
      <c r="F2509" s="0" t="n">
        <v>5201.04</v>
      </c>
      <c r="G2509" s="0" t="n">
        <v>14207.81</v>
      </c>
    </row>
    <row r="2510" customFormat="false" ht="12.75" hidden="false" customHeight="false" outlineLevel="0" collapsed="false">
      <c r="B2510" s="7" t="n">
        <v>383.4579</v>
      </c>
      <c r="C2510" s="0" t="n">
        <v>0</v>
      </c>
      <c r="D2510" s="0" t="n">
        <v>4734.18</v>
      </c>
      <c r="E2510" s="0" t="n">
        <v>385.72</v>
      </c>
      <c r="F2510" s="0" t="n">
        <v>4700.85</v>
      </c>
      <c r="G2510" s="0" t="n">
        <v>14107.7</v>
      </c>
    </row>
    <row r="2511" customFormat="false" ht="12.75" hidden="false" customHeight="false" outlineLevel="0" collapsed="false">
      <c r="B2511" s="7" t="n">
        <v>383.611</v>
      </c>
      <c r="C2511" s="0" t="n">
        <v>100</v>
      </c>
      <c r="D2511" s="0" t="n">
        <v>2600.26</v>
      </c>
      <c r="E2511" s="0" t="n">
        <v>214.29</v>
      </c>
      <c r="F2511" s="0" t="n">
        <v>3000.35</v>
      </c>
      <c r="G2511" s="0" t="n">
        <v>5251.07</v>
      </c>
    </row>
    <row r="2512" customFormat="false" ht="12.75" hidden="false" customHeight="false" outlineLevel="0" collapsed="false">
      <c r="B2512" s="7" t="n">
        <v>383.7639</v>
      </c>
      <c r="C2512" s="0" t="n">
        <v>200</v>
      </c>
      <c r="D2512" s="0" t="n">
        <v>1266.73</v>
      </c>
      <c r="E2512" s="0" t="n">
        <v>342.86</v>
      </c>
      <c r="F2512" s="0" t="n">
        <v>1300.07</v>
      </c>
      <c r="G2512" s="0" t="n">
        <v>3450.46</v>
      </c>
    </row>
    <row r="2513" customFormat="false" ht="12.75" hidden="false" customHeight="false" outlineLevel="0" collapsed="false">
      <c r="B2513" s="7" t="n">
        <v>383.917</v>
      </c>
      <c r="C2513" s="0" t="n">
        <v>0</v>
      </c>
      <c r="D2513" s="0" t="n">
        <v>1400.07</v>
      </c>
      <c r="E2513" s="0" t="n">
        <v>128.57</v>
      </c>
      <c r="F2513" s="0" t="n">
        <v>1000.04</v>
      </c>
      <c r="G2513" s="0" t="n">
        <v>3300.42</v>
      </c>
    </row>
    <row r="2514" customFormat="false" ht="12.75" hidden="false" customHeight="false" outlineLevel="0" collapsed="false">
      <c r="B2514" s="7" t="n">
        <v>384.07</v>
      </c>
      <c r="C2514" s="0" t="n">
        <v>100</v>
      </c>
      <c r="D2514" s="0" t="n">
        <v>1266.73</v>
      </c>
      <c r="E2514" s="0" t="n">
        <v>85.71</v>
      </c>
      <c r="F2514" s="0" t="n">
        <v>1300.07</v>
      </c>
      <c r="G2514" s="0" t="n">
        <v>2300.2</v>
      </c>
    </row>
    <row r="2515" customFormat="false" ht="12.75" hidden="false" customHeight="false" outlineLevel="0" collapsed="false">
      <c r="B2515" s="7" t="n">
        <v>384.223</v>
      </c>
      <c r="C2515" s="0" t="n">
        <v>0</v>
      </c>
      <c r="D2515" s="0" t="n">
        <v>666.68</v>
      </c>
      <c r="E2515" s="0" t="n">
        <v>171.43</v>
      </c>
      <c r="F2515" s="0" t="n">
        <v>900.03</v>
      </c>
      <c r="G2515" s="0" t="n">
        <v>1750.12</v>
      </c>
    </row>
    <row r="2516" customFormat="false" ht="12.75" hidden="false" customHeight="false" outlineLevel="0" collapsed="false">
      <c r="B2516" s="7" t="n">
        <v>384.376</v>
      </c>
      <c r="C2516" s="0" t="n">
        <v>0</v>
      </c>
      <c r="D2516" s="0" t="n">
        <v>600.01</v>
      </c>
      <c r="E2516" s="0" t="n">
        <v>42.86</v>
      </c>
      <c r="F2516" s="0" t="n">
        <v>300</v>
      </c>
      <c r="G2516" s="0" t="n">
        <v>750.02</v>
      </c>
    </row>
    <row r="2517" customFormat="false" ht="12.75" hidden="false" customHeight="false" outlineLevel="0" collapsed="false">
      <c r="B2517" s="7" t="n">
        <v>384.529</v>
      </c>
      <c r="C2517" s="0" t="n">
        <v>100</v>
      </c>
      <c r="D2517" s="0" t="n">
        <v>133.33</v>
      </c>
      <c r="E2517" s="0" t="n">
        <v>71.43</v>
      </c>
      <c r="F2517" s="0" t="n">
        <v>300</v>
      </c>
      <c r="G2517" s="0" t="n">
        <v>900.03</v>
      </c>
    </row>
    <row r="2518" customFormat="false" ht="12.75" hidden="false" customHeight="false" outlineLevel="0" collapsed="false">
      <c r="B2518" s="7" t="n">
        <v>384.682</v>
      </c>
      <c r="C2518" s="0" t="n">
        <v>0</v>
      </c>
      <c r="D2518" s="0" t="n">
        <v>300</v>
      </c>
      <c r="E2518" s="0" t="n">
        <v>14.29</v>
      </c>
      <c r="F2518" s="0" t="n">
        <v>600.01</v>
      </c>
      <c r="G2518" s="0" t="n">
        <v>300</v>
      </c>
    </row>
    <row r="2519" customFormat="false" ht="12.75" hidden="false" customHeight="false" outlineLevel="0" collapsed="false">
      <c r="B2519" s="7" t="n">
        <v>384.835</v>
      </c>
      <c r="C2519" s="0" t="n">
        <v>0</v>
      </c>
      <c r="D2519" s="0" t="n">
        <v>200</v>
      </c>
      <c r="E2519" s="0" t="n">
        <v>28.57</v>
      </c>
      <c r="F2519" s="0" t="n">
        <v>0</v>
      </c>
      <c r="G2519" s="0" t="n">
        <v>350</v>
      </c>
    </row>
    <row r="2520" customFormat="false" ht="12.75" hidden="false" customHeight="false" outlineLevel="0" collapsed="false">
      <c r="B2520" s="7" t="n">
        <v>384.988</v>
      </c>
      <c r="C2520" s="0" t="n">
        <v>100</v>
      </c>
      <c r="D2520" s="0" t="n">
        <v>233.34</v>
      </c>
      <c r="E2520" s="0" t="n">
        <v>14.29</v>
      </c>
      <c r="F2520" s="0" t="n">
        <v>0</v>
      </c>
      <c r="G2520" s="0" t="n">
        <v>150</v>
      </c>
    </row>
    <row r="2521" customFormat="false" ht="12.75" hidden="false" customHeight="false" outlineLevel="0" collapsed="false">
      <c r="B2521" s="7" t="n">
        <v>385.141</v>
      </c>
      <c r="C2521" s="0" t="n">
        <v>100</v>
      </c>
      <c r="D2521" s="0" t="n">
        <v>66.67</v>
      </c>
      <c r="E2521" s="0" t="n">
        <v>71.43</v>
      </c>
      <c r="F2521" s="0" t="n">
        <v>0</v>
      </c>
      <c r="G2521" s="0" t="n">
        <v>200</v>
      </c>
    </row>
    <row r="2522" customFormat="false" ht="12.75" hidden="false" customHeight="false" outlineLevel="0" collapsed="false">
      <c r="B2522" s="7" t="n">
        <v>385.294</v>
      </c>
      <c r="C2522" s="0" t="n">
        <v>0</v>
      </c>
      <c r="D2522" s="0" t="n">
        <v>33.33</v>
      </c>
      <c r="E2522" s="0" t="n">
        <v>0</v>
      </c>
      <c r="F2522" s="0" t="n">
        <v>100</v>
      </c>
      <c r="G2522" s="0" t="n">
        <v>150</v>
      </c>
    </row>
    <row r="2523" customFormat="false" ht="12.75" hidden="false" customHeight="false" outlineLevel="0" collapsed="false">
      <c r="B2523" s="7" t="n">
        <v>385.447</v>
      </c>
      <c r="C2523" s="0" t="n">
        <v>0</v>
      </c>
      <c r="D2523" s="0" t="n">
        <v>33.33</v>
      </c>
      <c r="E2523" s="0" t="n">
        <v>0</v>
      </c>
      <c r="F2523" s="0" t="n">
        <v>0</v>
      </c>
      <c r="G2523" s="0" t="n">
        <v>100</v>
      </c>
    </row>
    <row r="2524" customFormat="false" ht="12.75" hidden="false" customHeight="false" outlineLevel="0" collapsed="false">
      <c r="B2524" s="7" t="n">
        <v>385.6</v>
      </c>
      <c r="C2524" s="0" t="n">
        <v>100</v>
      </c>
      <c r="D2524" s="0" t="n">
        <v>0</v>
      </c>
      <c r="E2524" s="0" t="n">
        <v>14.29</v>
      </c>
      <c r="F2524" s="0" t="n">
        <v>0</v>
      </c>
      <c r="G2524" s="0" t="n">
        <v>300</v>
      </c>
    </row>
    <row r="2525" customFormat="false" ht="12.75" hidden="false" customHeight="false" outlineLevel="0" collapsed="false">
      <c r="B2525" s="7" t="n">
        <v>385.753</v>
      </c>
      <c r="C2525" s="0" t="n">
        <v>100</v>
      </c>
      <c r="D2525" s="0" t="n">
        <v>66.67</v>
      </c>
      <c r="E2525" s="0" t="n">
        <v>14.29</v>
      </c>
      <c r="F2525" s="0" t="n">
        <v>100</v>
      </c>
      <c r="G2525" s="0" t="n">
        <v>50</v>
      </c>
    </row>
    <row r="2526" customFormat="false" ht="12.75" hidden="false" customHeight="false" outlineLevel="0" collapsed="false">
      <c r="B2526" s="7" t="n">
        <v>385.906</v>
      </c>
      <c r="C2526" s="0" t="n">
        <v>0</v>
      </c>
      <c r="D2526" s="0" t="n">
        <v>66.67</v>
      </c>
      <c r="E2526" s="0" t="n">
        <v>0</v>
      </c>
      <c r="F2526" s="0" t="n">
        <v>0</v>
      </c>
      <c r="G2526" s="0" t="n">
        <v>100</v>
      </c>
    </row>
    <row r="2527" customFormat="false" ht="12.75" hidden="false" customHeight="false" outlineLevel="0" collapsed="false">
      <c r="B2527" s="7" t="n">
        <v>386.059</v>
      </c>
      <c r="C2527" s="0" t="n">
        <v>0</v>
      </c>
      <c r="D2527" s="0" t="n">
        <v>0</v>
      </c>
      <c r="E2527" s="0" t="n">
        <v>14.29</v>
      </c>
      <c r="F2527" s="0" t="n">
        <v>0</v>
      </c>
      <c r="G2527" s="0" t="n">
        <v>50</v>
      </c>
    </row>
    <row r="2528" customFormat="false" ht="12.75" hidden="false" customHeight="false" outlineLevel="0" collapsed="false">
      <c r="B2528" s="7" t="n">
        <v>386.212</v>
      </c>
      <c r="C2528" s="0" t="n">
        <v>0</v>
      </c>
      <c r="D2528" s="0" t="n">
        <v>33.33</v>
      </c>
      <c r="E2528" s="0" t="n">
        <v>14.29</v>
      </c>
      <c r="F2528" s="0" t="n">
        <v>0</v>
      </c>
      <c r="G2528" s="0" t="n">
        <v>100</v>
      </c>
    </row>
    <row r="2529" customFormat="false" ht="12.75" hidden="false" customHeight="false" outlineLevel="0" collapsed="false">
      <c r="B2529" s="7" t="n">
        <v>386.365</v>
      </c>
      <c r="C2529" s="0" t="n">
        <v>100</v>
      </c>
      <c r="D2529" s="0" t="n">
        <v>0</v>
      </c>
      <c r="E2529" s="0" t="n">
        <v>0</v>
      </c>
      <c r="F2529" s="0" t="n">
        <v>0</v>
      </c>
      <c r="G2529" s="0" t="n">
        <v>200</v>
      </c>
    </row>
    <row r="2530" customFormat="false" ht="12.75" hidden="false" customHeight="false" outlineLevel="0" collapsed="false">
      <c r="B2530" s="7" t="n">
        <v>386.5181</v>
      </c>
      <c r="C2530" s="0" t="n">
        <v>0</v>
      </c>
      <c r="D2530" s="0" t="n">
        <v>33.33</v>
      </c>
      <c r="E2530" s="0" t="n">
        <v>42.86</v>
      </c>
      <c r="F2530" s="0" t="n">
        <v>0</v>
      </c>
      <c r="G2530" s="0" t="n">
        <v>0</v>
      </c>
    </row>
    <row r="2531" customFormat="false" ht="12.75" hidden="false" customHeight="false" outlineLevel="0" collapsed="false">
      <c r="B2531" s="7" t="n">
        <v>386.671</v>
      </c>
      <c r="C2531" s="0" t="n">
        <v>0</v>
      </c>
      <c r="D2531" s="0" t="n">
        <v>0</v>
      </c>
      <c r="E2531" s="0" t="n">
        <v>14.29</v>
      </c>
      <c r="F2531" s="0" t="n">
        <v>100</v>
      </c>
      <c r="G2531" s="0" t="n">
        <v>0</v>
      </c>
    </row>
    <row r="2532" customFormat="false" ht="12.75" hidden="false" customHeight="false" outlineLevel="0" collapsed="false">
      <c r="B2532" s="7" t="n">
        <v>386.8241</v>
      </c>
      <c r="C2532" s="0" t="n">
        <v>0</v>
      </c>
      <c r="D2532" s="0" t="n">
        <v>33.33</v>
      </c>
      <c r="E2532" s="0" t="n">
        <v>0</v>
      </c>
      <c r="F2532" s="0" t="n">
        <v>0</v>
      </c>
      <c r="G2532" s="0" t="n">
        <v>0</v>
      </c>
    </row>
    <row r="2533" customFormat="false" ht="12.75" hidden="false" customHeight="false" outlineLevel="0" collapsed="false">
      <c r="B2533" s="7" t="n">
        <v>386.9771</v>
      </c>
      <c r="C2533" s="0" t="n">
        <v>100</v>
      </c>
      <c r="D2533" s="0" t="n">
        <v>33.33</v>
      </c>
      <c r="E2533" s="0" t="n">
        <v>14.29</v>
      </c>
      <c r="F2533" s="0" t="n">
        <v>100</v>
      </c>
      <c r="G2533" s="0" t="n">
        <v>0</v>
      </c>
    </row>
    <row r="2534" customFormat="false" ht="12.75" hidden="false" customHeight="false" outlineLevel="0" collapsed="false">
      <c r="B2534" s="7" t="n">
        <v>387.1301</v>
      </c>
      <c r="C2534" s="0" t="n">
        <v>200</v>
      </c>
      <c r="D2534" s="0" t="n">
        <v>0</v>
      </c>
      <c r="E2534" s="0" t="n">
        <v>14.29</v>
      </c>
      <c r="F2534" s="0" t="n">
        <v>0</v>
      </c>
      <c r="G2534" s="0" t="n">
        <v>0</v>
      </c>
      <c r="I2534" s="41" t="n">
        <v>650</v>
      </c>
    </row>
    <row r="2535" customFormat="false" ht="12.75" hidden="false" customHeight="false" outlineLevel="0" collapsed="false">
      <c r="B2535" s="7" t="n">
        <v>387.2831</v>
      </c>
      <c r="C2535" s="0" t="n">
        <v>0</v>
      </c>
      <c r="D2535" s="0" t="n">
        <v>0</v>
      </c>
      <c r="E2535" s="0" t="n">
        <v>14.29</v>
      </c>
      <c r="F2535" s="0" t="n">
        <v>0</v>
      </c>
      <c r="G2535" s="0" t="n">
        <v>0</v>
      </c>
      <c r="I2535" s="41" t="n">
        <v>158201</v>
      </c>
    </row>
    <row r="2536" customFormat="false" ht="12.75" hidden="false" customHeight="false" outlineLevel="0" collapsed="false">
      <c r="B2536" s="7" t="n">
        <v>387.4361</v>
      </c>
      <c r="C2536" s="0" t="n">
        <v>100</v>
      </c>
      <c r="D2536" s="0" t="n">
        <v>66.67</v>
      </c>
      <c r="E2536" s="0" t="n">
        <v>42.86</v>
      </c>
      <c r="F2536" s="0" t="n">
        <v>100</v>
      </c>
      <c r="G2536" s="0" t="n">
        <v>0</v>
      </c>
      <c r="I2536" s="41" t="n">
        <v>134768</v>
      </c>
    </row>
    <row r="2537" customFormat="false" ht="12.75" hidden="false" customHeight="false" outlineLevel="0" collapsed="false">
      <c r="B2537" s="7" t="n">
        <v>387.5891</v>
      </c>
      <c r="C2537" s="0" t="n">
        <v>100</v>
      </c>
      <c r="D2537" s="0" t="n">
        <v>0</v>
      </c>
      <c r="E2537" s="0" t="n">
        <v>14.29</v>
      </c>
      <c r="F2537" s="0" t="n">
        <v>0</v>
      </c>
      <c r="G2537" s="0" t="n">
        <v>0</v>
      </c>
      <c r="I2537" s="41" t="n">
        <v>89926</v>
      </c>
    </row>
    <row r="2538" customFormat="false" ht="12.75" hidden="false" customHeight="false" outlineLevel="0" collapsed="false">
      <c r="B2538" s="7" t="n">
        <v>387.7421</v>
      </c>
      <c r="C2538" s="0" t="n">
        <v>300</v>
      </c>
      <c r="D2538" s="0" t="n">
        <v>33.33</v>
      </c>
      <c r="E2538" s="0" t="n">
        <v>14.29</v>
      </c>
      <c r="F2538" s="0" t="n">
        <v>0</v>
      </c>
      <c r="G2538" s="0" t="n">
        <v>50</v>
      </c>
      <c r="I2538" s="41" t="n">
        <v>49233</v>
      </c>
    </row>
    <row r="2539" customFormat="false" ht="12.75" hidden="false" customHeight="false" outlineLevel="0" collapsed="false">
      <c r="B2539" s="7" t="n">
        <v>387.8951</v>
      </c>
      <c r="C2539" s="0" t="n">
        <v>200</v>
      </c>
      <c r="D2539" s="0" t="n">
        <v>0</v>
      </c>
      <c r="E2539" s="0" t="n">
        <v>14.29</v>
      </c>
      <c r="F2539" s="0" t="n">
        <v>0</v>
      </c>
      <c r="G2539" s="0" t="n">
        <v>0</v>
      </c>
      <c r="I2539" s="41" t="n">
        <v>41358</v>
      </c>
    </row>
    <row r="2540" customFormat="false" ht="12.75" hidden="false" customHeight="false" outlineLevel="0" collapsed="false">
      <c r="B2540" s="7" t="n">
        <v>388.0481</v>
      </c>
      <c r="C2540" s="0" t="n">
        <v>0</v>
      </c>
      <c r="D2540" s="0" t="n">
        <v>33.33</v>
      </c>
      <c r="E2540" s="0" t="n">
        <v>42.86</v>
      </c>
      <c r="F2540" s="0" t="n">
        <v>0</v>
      </c>
      <c r="G2540" s="0" t="n">
        <v>50</v>
      </c>
      <c r="I2540" s="41" t="n">
        <v>29981</v>
      </c>
    </row>
    <row r="2541" customFormat="false" ht="12.75" hidden="false" customHeight="false" outlineLevel="0" collapsed="false">
      <c r="B2541" s="7" t="n">
        <v>388.2011</v>
      </c>
      <c r="C2541" s="0" t="n">
        <v>100</v>
      </c>
      <c r="D2541" s="0" t="n">
        <v>0</v>
      </c>
      <c r="E2541" s="0" t="n">
        <v>0</v>
      </c>
      <c r="F2541" s="0" t="n">
        <v>0</v>
      </c>
      <c r="G2541" s="0" t="n">
        <v>0</v>
      </c>
      <c r="I2541" s="41" t="n">
        <v>3750</v>
      </c>
    </row>
    <row r="2542" customFormat="false" ht="12.75" hidden="false" customHeight="false" outlineLevel="0" collapsed="false">
      <c r="B2542" s="7" t="n">
        <v>388.3541</v>
      </c>
      <c r="C2542" s="0" t="n">
        <v>0</v>
      </c>
      <c r="D2542" s="0" t="n">
        <v>66.67</v>
      </c>
      <c r="E2542" s="0" t="n">
        <v>0</v>
      </c>
      <c r="F2542" s="0" t="n">
        <v>0</v>
      </c>
      <c r="G2542" s="0" t="n">
        <v>200</v>
      </c>
      <c r="I2542" s="41" t="n">
        <v>2750</v>
      </c>
    </row>
    <row r="2543" customFormat="false" ht="12.75" hidden="false" customHeight="false" outlineLevel="0" collapsed="false">
      <c r="B2543" s="7" t="n">
        <v>388.5071</v>
      </c>
      <c r="C2543" s="0" t="n">
        <v>200</v>
      </c>
      <c r="D2543" s="0" t="n">
        <v>0</v>
      </c>
      <c r="E2543" s="0" t="n">
        <v>28.57</v>
      </c>
      <c r="F2543" s="0" t="n">
        <v>0</v>
      </c>
      <c r="G2543" s="0" t="n">
        <v>0</v>
      </c>
      <c r="I2543" s="41" t="n">
        <v>2050</v>
      </c>
    </row>
    <row r="2544" customFormat="false" ht="12.75" hidden="false" customHeight="false" outlineLevel="0" collapsed="false">
      <c r="B2544" s="7" t="n">
        <v>388.6601</v>
      </c>
      <c r="C2544" s="0" t="n">
        <v>400.01</v>
      </c>
      <c r="D2544" s="0" t="n">
        <v>0</v>
      </c>
      <c r="E2544" s="0" t="n">
        <v>0</v>
      </c>
      <c r="F2544" s="0" t="n">
        <v>100</v>
      </c>
      <c r="G2544" s="0" t="n">
        <v>0</v>
      </c>
      <c r="I2544" s="41" t="n">
        <v>2950</v>
      </c>
    </row>
    <row r="2545" customFormat="false" ht="12.75" hidden="false" customHeight="false" outlineLevel="0" collapsed="false">
      <c r="B2545" s="7" t="n">
        <v>388.8131</v>
      </c>
      <c r="C2545" s="0" t="n">
        <v>0</v>
      </c>
      <c r="D2545" s="0" t="n">
        <v>0</v>
      </c>
      <c r="E2545" s="0" t="n">
        <v>0</v>
      </c>
      <c r="F2545" s="0" t="n">
        <v>0</v>
      </c>
      <c r="G2545" s="0" t="n">
        <v>200</v>
      </c>
      <c r="I2545" s="41" t="n">
        <v>2100</v>
      </c>
    </row>
    <row r="2546" customFormat="false" ht="12.75" hidden="false" customHeight="false" outlineLevel="0" collapsed="false">
      <c r="B2546" s="7" t="n">
        <v>388.9662</v>
      </c>
      <c r="C2546" s="0" t="n">
        <v>200</v>
      </c>
      <c r="D2546" s="0" t="n">
        <v>33.33</v>
      </c>
      <c r="E2546" s="0" t="n">
        <v>28.57</v>
      </c>
      <c r="F2546" s="0" t="n">
        <v>100</v>
      </c>
      <c r="G2546" s="0" t="n">
        <v>0</v>
      </c>
      <c r="I2546" s="41" t="n">
        <v>850</v>
      </c>
    </row>
    <row r="2547" customFormat="false" ht="12.75" hidden="false" customHeight="false" outlineLevel="0" collapsed="false">
      <c r="B2547" s="7" t="n">
        <v>389.1191</v>
      </c>
      <c r="C2547" s="0" t="n">
        <v>0</v>
      </c>
      <c r="D2547" s="0" t="n">
        <v>0</v>
      </c>
      <c r="E2547" s="0" t="n">
        <v>14.29</v>
      </c>
      <c r="F2547" s="0" t="n">
        <v>0</v>
      </c>
      <c r="G2547" s="0" t="n">
        <v>0</v>
      </c>
      <c r="I2547" s="41" t="n">
        <v>50</v>
      </c>
    </row>
    <row r="2548" customFormat="false" ht="12.75" hidden="false" customHeight="false" outlineLevel="0" collapsed="false">
      <c r="B2548" s="7" t="n">
        <v>389.2722</v>
      </c>
      <c r="C2548" s="0" t="n">
        <v>200</v>
      </c>
      <c r="D2548" s="0" t="n">
        <v>33.33</v>
      </c>
      <c r="E2548" s="0" t="n">
        <v>0</v>
      </c>
      <c r="F2548" s="0" t="n">
        <v>0</v>
      </c>
      <c r="G2548" s="0" t="n">
        <v>100</v>
      </c>
      <c r="I2548" s="41" t="n">
        <v>150</v>
      </c>
    </row>
    <row r="2549" customFormat="false" ht="12.75" hidden="false" customHeight="false" outlineLevel="0" collapsed="false">
      <c r="B2549" s="7" t="n">
        <v>389.4251</v>
      </c>
      <c r="C2549" s="0" t="n">
        <v>100</v>
      </c>
      <c r="D2549" s="0" t="n">
        <v>0</v>
      </c>
      <c r="E2549" s="0" t="n">
        <v>14.29</v>
      </c>
      <c r="F2549" s="0" t="n">
        <v>0</v>
      </c>
      <c r="G2549" s="0" t="n">
        <v>0</v>
      </c>
    </row>
    <row r="2550" customFormat="false" ht="12.75" hidden="false" customHeight="false" outlineLevel="0" collapsed="false">
      <c r="B2550" s="7" t="n">
        <v>389.5782</v>
      </c>
      <c r="C2550" s="0" t="n">
        <v>0</v>
      </c>
      <c r="D2550" s="0" t="n">
        <v>0</v>
      </c>
      <c r="E2550" s="0" t="n">
        <v>0</v>
      </c>
      <c r="F2550" s="0" t="n">
        <v>0</v>
      </c>
      <c r="G2550" s="0" t="n">
        <v>0</v>
      </c>
    </row>
    <row r="2551" customFormat="false" ht="12.75" hidden="false" customHeight="false" outlineLevel="0" collapsed="false">
      <c r="B2551" s="7" t="n">
        <v>389.7311</v>
      </c>
      <c r="C2551" s="0" t="n">
        <v>0</v>
      </c>
      <c r="D2551" s="0" t="n">
        <v>0</v>
      </c>
      <c r="E2551" s="0" t="n">
        <v>0</v>
      </c>
      <c r="F2551" s="0" t="n">
        <v>0</v>
      </c>
      <c r="G2551" s="0" t="n">
        <v>0</v>
      </c>
    </row>
    <row r="2552" customFormat="false" ht="12.75" hidden="false" customHeight="false" outlineLevel="0" collapsed="false">
      <c r="B2552" s="7" t="n">
        <v>389.8842</v>
      </c>
      <c r="C2552" s="0" t="n">
        <v>0</v>
      </c>
      <c r="D2552" s="0" t="n">
        <v>0</v>
      </c>
      <c r="E2552" s="0" t="n">
        <v>28.57</v>
      </c>
      <c r="F2552" s="0" t="n">
        <v>0</v>
      </c>
      <c r="G2552" s="0" t="n">
        <v>0</v>
      </c>
    </row>
    <row r="2553" customFormat="false" ht="12.75" hidden="false" customHeight="false" outlineLevel="0" collapsed="false">
      <c r="B2553" s="7" t="n">
        <v>390.0371</v>
      </c>
      <c r="C2553" s="0" t="n">
        <v>0</v>
      </c>
      <c r="D2553" s="0" t="n">
        <v>0</v>
      </c>
      <c r="E2553" s="0" t="n">
        <v>14.29</v>
      </c>
      <c r="F2553" s="0" t="n">
        <v>0</v>
      </c>
      <c r="G2553" s="0" t="n">
        <v>0</v>
      </c>
    </row>
    <row r="2554" customFormat="false" ht="12.75" hidden="false" customHeight="false" outlineLevel="0" collapsed="false">
      <c r="B2554" s="7" t="n">
        <v>390.1902</v>
      </c>
      <c r="C2554" s="0" t="n">
        <v>0</v>
      </c>
      <c r="D2554" s="0" t="n">
        <v>66.67</v>
      </c>
      <c r="E2554" s="0" t="n">
        <v>42.86</v>
      </c>
      <c r="F2554" s="0" t="n">
        <v>0</v>
      </c>
      <c r="G2554" s="0" t="n">
        <v>0</v>
      </c>
    </row>
    <row r="2555" customFormat="false" ht="12.75" hidden="false" customHeight="false" outlineLevel="0" collapsed="false">
      <c r="B2555" s="7" t="n">
        <v>390.3432</v>
      </c>
      <c r="C2555" s="0" t="n">
        <v>100</v>
      </c>
      <c r="D2555" s="0" t="n">
        <v>33.33</v>
      </c>
      <c r="E2555" s="0" t="n">
        <v>0</v>
      </c>
      <c r="F2555" s="0" t="n">
        <v>0</v>
      </c>
      <c r="G2555" s="0" t="n">
        <v>0</v>
      </c>
    </row>
    <row r="2556" customFormat="false" ht="12.75" hidden="false" customHeight="false" outlineLevel="0" collapsed="false">
      <c r="B2556" s="7" t="n">
        <v>390.4962</v>
      </c>
      <c r="C2556" s="0" t="n">
        <v>0</v>
      </c>
      <c r="D2556" s="0" t="n">
        <v>0</v>
      </c>
      <c r="E2556" s="0" t="n">
        <v>14.29</v>
      </c>
      <c r="F2556" s="0" t="n">
        <v>0</v>
      </c>
      <c r="G2556" s="0" t="n">
        <v>0</v>
      </c>
    </row>
    <row r="2557" customFormat="false" ht="12.75" hidden="false" customHeight="false" outlineLevel="0" collapsed="false">
      <c r="B2557" s="7" t="n">
        <v>390.6492</v>
      </c>
      <c r="C2557" s="0" t="n">
        <v>100</v>
      </c>
      <c r="D2557" s="0" t="n">
        <v>66.67</v>
      </c>
      <c r="E2557" s="0" t="n">
        <v>14.29</v>
      </c>
      <c r="F2557" s="0" t="n">
        <v>0</v>
      </c>
      <c r="G2557" s="0" t="n">
        <v>0</v>
      </c>
    </row>
    <row r="2558" customFormat="false" ht="12.75" hidden="false" customHeight="false" outlineLevel="0" collapsed="false">
      <c r="B2558" s="7" t="n">
        <v>390.8022</v>
      </c>
      <c r="C2558" s="0" t="n">
        <v>0</v>
      </c>
      <c r="D2558" s="0" t="n">
        <v>33.33</v>
      </c>
      <c r="E2558" s="0" t="n">
        <v>0</v>
      </c>
      <c r="F2558" s="0" t="n">
        <v>0</v>
      </c>
      <c r="G2558" s="0" t="n">
        <v>0</v>
      </c>
    </row>
    <row r="2559" customFormat="false" ht="12.75" hidden="false" customHeight="false" outlineLevel="0" collapsed="false">
      <c r="B2559" s="7" t="n">
        <v>390.9552</v>
      </c>
      <c r="C2559" s="0" t="n">
        <v>0</v>
      </c>
      <c r="D2559" s="0" t="n">
        <v>0</v>
      </c>
      <c r="E2559" s="0" t="n">
        <v>14.29</v>
      </c>
      <c r="F2559" s="0" t="n">
        <v>0</v>
      </c>
      <c r="G2559" s="0" t="n">
        <v>0</v>
      </c>
    </row>
    <row r="2560" customFormat="false" ht="12.75" hidden="false" customHeight="false" outlineLevel="0" collapsed="false">
      <c r="B2560" s="7" t="n">
        <v>391.1082</v>
      </c>
      <c r="C2560" s="0" t="n">
        <v>100</v>
      </c>
      <c r="D2560" s="0" t="n">
        <v>0</v>
      </c>
      <c r="E2560" s="0" t="n">
        <v>28.57</v>
      </c>
      <c r="F2560" s="0" t="n">
        <v>0</v>
      </c>
      <c r="G2560" s="0" t="n">
        <v>0</v>
      </c>
    </row>
    <row r="2561" customFormat="false" ht="12.75" hidden="false" customHeight="false" outlineLevel="0" collapsed="false">
      <c r="B2561" s="7" t="n">
        <v>391.2612</v>
      </c>
      <c r="C2561" s="0" t="n">
        <v>0</v>
      </c>
      <c r="D2561" s="0" t="n">
        <v>0</v>
      </c>
      <c r="E2561" s="0" t="n">
        <v>0</v>
      </c>
      <c r="F2561" s="0" t="n">
        <v>0</v>
      </c>
      <c r="G2561" s="0" t="n">
        <v>0</v>
      </c>
    </row>
    <row r="2562" customFormat="false" ht="12.75" hidden="false" customHeight="false" outlineLevel="0" collapsed="false">
      <c r="B2562" s="7" t="n">
        <v>391.4142</v>
      </c>
      <c r="C2562" s="0" t="n">
        <v>100</v>
      </c>
      <c r="D2562" s="0" t="n">
        <v>33.33</v>
      </c>
      <c r="E2562" s="0" t="n">
        <v>14.29</v>
      </c>
      <c r="F2562" s="0" t="n">
        <v>0</v>
      </c>
      <c r="G2562" s="0" t="n">
        <v>0</v>
      </c>
    </row>
    <row r="2563" customFormat="false" ht="12.75" hidden="false" customHeight="false" outlineLevel="0" collapsed="false">
      <c r="B2563" s="7" t="n">
        <v>391.5672</v>
      </c>
      <c r="C2563" s="0" t="n">
        <v>200</v>
      </c>
      <c r="D2563" s="0" t="n">
        <v>33.33</v>
      </c>
      <c r="E2563" s="0" t="n">
        <v>14.29</v>
      </c>
      <c r="F2563" s="0" t="n">
        <v>0</v>
      </c>
      <c r="G2563" s="0" t="n">
        <v>0</v>
      </c>
    </row>
    <row r="2564" customFormat="false" ht="12.75" hidden="false" customHeight="false" outlineLevel="0" collapsed="false">
      <c r="B2564" s="7" t="n">
        <v>391.7202</v>
      </c>
      <c r="C2564" s="0" t="n">
        <v>200</v>
      </c>
      <c r="D2564" s="0" t="n">
        <v>33.33</v>
      </c>
      <c r="E2564" s="0" t="n">
        <v>28.57</v>
      </c>
      <c r="F2564" s="0" t="n">
        <v>0</v>
      </c>
      <c r="G2564" s="0" t="n">
        <v>0</v>
      </c>
    </row>
    <row r="2565" customFormat="false" ht="12.75" hidden="false" customHeight="false" outlineLevel="0" collapsed="false">
      <c r="B2565" s="7" t="n">
        <v>391.8732</v>
      </c>
      <c r="C2565" s="0" t="n">
        <v>0</v>
      </c>
      <c r="D2565" s="0" t="n">
        <v>0</v>
      </c>
      <c r="E2565" s="0" t="n">
        <v>14.29</v>
      </c>
      <c r="F2565" s="0" t="n">
        <v>0</v>
      </c>
      <c r="G2565" s="0" t="n">
        <v>100</v>
      </c>
    </row>
    <row r="2566" customFormat="false" ht="12.75" hidden="false" customHeight="false" outlineLevel="0" collapsed="false">
      <c r="B2566" s="7" t="n">
        <v>392.0262</v>
      </c>
      <c r="C2566" s="0" t="n">
        <v>200</v>
      </c>
      <c r="D2566" s="0" t="n">
        <v>66.67</v>
      </c>
      <c r="E2566" s="0" t="n">
        <v>14.29</v>
      </c>
      <c r="F2566" s="0" t="n">
        <v>0</v>
      </c>
      <c r="G2566" s="0" t="n">
        <v>0</v>
      </c>
    </row>
    <row r="2567" customFormat="false" ht="12.75" hidden="false" customHeight="false" outlineLevel="0" collapsed="false">
      <c r="B2567" s="7" t="n">
        <v>392.1792</v>
      </c>
      <c r="C2567" s="0" t="n">
        <v>0</v>
      </c>
      <c r="D2567" s="0" t="n">
        <v>0</v>
      </c>
      <c r="E2567" s="0" t="n">
        <v>28.57</v>
      </c>
      <c r="F2567" s="0" t="n">
        <v>0</v>
      </c>
      <c r="G2567" s="0" t="n">
        <v>0</v>
      </c>
    </row>
    <row r="2568" customFormat="false" ht="12.75" hidden="false" customHeight="false" outlineLevel="0" collapsed="false">
      <c r="B2568" s="7" t="n">
        <v>392.3322</v>
      </c>
      <c r="C2568" s="0" t="n">
        <v>100</v>
      </c>
      <c r="D2568" s="0" t="n">
        <v>0</v>
      </c>
      <c r="E2568" s="0" t="n">
        <v>42.86</v>
      </c>
      <c r="F2568" s="0" t="n">
        <v>0</v>
      </c>
      <c r="G2568" s="0" t="n">
        <v>50</v>
      </c>
    </row>
    <row r="2569" customFormat="false" ht="12.75" hidden="false" customHeight="false" outlineLevel="0" collapsed="false">
      <c r="B2569" s="7" t="n">
        <v>392.4852</v>
      </c>
      <c r="C2569" s="0" t="n">
        <v>0</v>
      </c>
      <c r="D2569" s="0" t="n">
        <v>33.33</v>
      </c>
      <c r="E2569" s="0" t="n">
        <v>14.29</v>
      </c>
      <c r="F2569" s="0" t="n">
        <v>0</v>
      </c>
      <c r="G2569" s="0" t="n">
        <v>0</v>
      </c>
    </row>
    <row r="2570" customFormat="false" ht="12.75" hidden="false" customHeight="false" outlineLevel="0" collapsed="false">
      <c r="B2570" s="7" t="n">
        <v>392.6382</v>
      </c>
      <c r="C2570" s="0" t="n">
        <v>0</v>
      </c>
      <c r="D2570" s="0" t="n">
        <v>0</v>
      </c>
      <c r="E2570" s="0" t="n">
        <v>0</v>
      </c>
      <c r="F2570" s="0" t="n">
        <v>0</v>
      </c>
      <c r="G2570" s="0" t="n">
        <v>0</v>
      </c>
    </row>
    <row r="2571" customFormat="false" ht="12.75" hidden="false" customHeight="false" outlineLevel="0" collapsed="false">
      <c r="B2571" s="7" t="n">
        <v>392.7913</v>
      </c>
      <c r="C2571" s="0" t="n">
        <v>0</v>
      </c>
      <c r="D2571" s="0" t="n">
        <v>0</v>
      </c>
      <c r="E2571" s="0" t="n">
        <v>0</v>
      </c>
      <c r="F2571" s="0" t="n">
        <v>0</v>
      </c>
      <c r="G2571" s="0" t="n">
        <v>100</v>
      </c>
    </row>
    <row r="2572" customFormat="false" ht="12.75" hidden="false" customHeight="false" outlineLevel="0" collapsed="false">
      <c r="B2572" s="7" t="n">
        <v>392.9443</v>
      </c>
      <c r="C2572" s="0" t="n">
        <v>100</v>
      </c>
      <c r="D2572" s="0" t="n">
        <v>0</v>
      </c>
      <c r="E2572" s="0" t="n">
        <v>0</v>
      </c>
      <c r="F2572" s="0" t="n">
        <v>0</v>
      </c>
      <c r="G2572" s="0" t="n">
        <v>0</v>
      </c>
    </row>
    <row r="2573" customFormat="false" ht="12.75" hidden="false" customHeight="false" outlineLevel="0" collapsed="false">
      <c r="B2573" s="7" t="n">
        <v>393.0973</v>
      </c>
      <c r="C2573" s="0" t="n">
        <v>0</v>
      </c>
      <c r="D2573" s="0" t="n">
        <v>0</v>
      </c>
      <c r="E2573" s="0" t="n">
        <v>14.29</v>
      </c>
      <c r="F2573" s="0" t="n">
        <v>0</v>
      </c>
      <c r="G2573" s="0" t="n">
        <v>0</v>
      </c>
    </row>
    <row r="2574" customFormat="false" ht="12.75" hidden="false" customHeight="false" outlineLevel="0" collapsed="false">
      <c r="B2574" s="7" t="n">
        <v>393.2503</v>
      </c>
      <c r="C2574" s="0" t="n">
        <v>100</v>
      </c>
      <c r="D2574" s="0" t="n">
        <v>0</v>
      </c>
      <c r="E2574" s="0" t="n">
        <v>0</v>
      </c>
      <c r="F2574" s="0" t="n">
        <v>0</v>
      </c>
      <c r="G2574" s="0" t="n">
        <v>0</v>
      </c>
    </row>
    <row r="2575" customFormat="false" ht="12.75" hidden="false" customHeight="false" outlineLevel="0" collapsed="false">
      <c r="B2575" s="7" t="n">
        <v>393.4033</v>
      </c>
      <c r="C2575" s="0" t="n">
        <v>0</v>
      </c>
      <c r="D2575" s="0" t="n">
        <v>0</v>
      </c>
      <c r="E2575" s="0" t="n">
        <v>28.57</v>
      </c>
      <c r="F2575" s="0" t="n">
        <v>0</v>
      </c>
      <c r="G2575" s="0" t="n">
        <v>0</v>
      </c>
    </row>
    <row r="2576" customFormat="false" ht="12.75" hidden="false" customHeight="false" outlineLevel="0" collapsed="false">
      <c r="B2576" s="7" t="n">
        <v>393.5563</v>
      </c>
      <c r="C2576" s="0" t="n">
        <v>0</v>
      </c>
      <c r="D2576" s="0" t="n">
        <v>0</v>
      </c>
      <c r="E2576" s="0" t="n">
        <v>0</v>
      </c>
      <c r="F2576" s="0" t="n">
        <v>0</v>
      </c>
      <c r="G2576" s="0" t="n">
        <v>0</v>
      </c>
    </row>
    <row r="2577" customFormat="false" ht="12.75" hidden="false" customHeight="false" outlineLevel="0" collapsed="false">
      <c r="B2577" s="7" t="n">
        <v>393.7093</v>
      </c>
      <c r="C2577" s="0" t="n">
        <v>100</v>
      </c>
      <c r="D2577" s="0" t="n">
        <v>33.33</v>
      </c>
      <c r="E2577" s="0" t="n">
        <v>14.29</v>
      </c>
      <c r="F2577" s="0" t="n">
        <v>0</v>
      </c>
      <c r="G2577" s="0" t="n">
        <v>0</v>
      </c>
    </row>
    <row r="2578" customFormat="false" ht="12.75" hidden="false" customHeight="false" outlineLevel="0" collapsed="false">
      <c r="B2578" s="7" t="n">
        <v>393.8623</v>
      </c>
      <c r="C2578" s="0" t="n">
        <v>0</v>
      </c>
      <c r="D2578" s="0" t="n">
        <v>0</v>
      </c>
      <c r="E2578" s="0" t="n">
        <v>0</v>
      </c>
      <c r="F2578" s="0" t="n">
        <v>0</v>
      </c>
      <c r="G2578" s="0" t="n">
        <v>50</v>
      </c>
    </row>
    <row r="2579" customFormat="false" ht="12.75" hidden="false" customHeight="false" outlineLevel="0" collapsed="false">
      <c r="B2579" s="7" t="n">
        <v>394.0153</v>
      </c>
      <c r="C2579" s="0" t="n">
        <v>0</v>
      </c>
      <c r="D2579" s="0" t="n">
        <v>0</v>
      </c>
      <c r="E2579" s="0" t="n">
        <v>0</v>
      </c>
      <c r="F2579" s="0" t="n">
        <v>0</v>
      </c>
      <c r="G2579" s="0" t="n">
        <v>0</v>
      </c>
    </row>
    <row r="2580" customFormat="false" ht="12.75" hidden="false" customHeight="false" outlineLevel="0" collapsed="false">
      <c r="B2580" s="7" t="n">
        <v>394.1683</v>
      </c>
      <c r="C2580" s="0" t="n">
        <v>100</v>
      </c>
      <c r="D2580" s="0" t="n">
        <v>0</v>
      </c>
      <c r="E2580" s="0" t="n">
        <v>14.29</v>
      </c>
      <c r="F2580" s="0" t="n">
        <v>0</v>
      </c>
      <c r="G2580" s="0" t="n">
        <v>0</v>
      </c>
    </row>
    <row r="2581" customFormat="false" ht="12.75" hidden="false" customHeight="false" outlineLevel="0" collapsed="false">
      <c r="B2581" s="7" t="n">
        <v>394.3213</v>
      </c>
      <c r="C2581" s="0" t="n">
        <v>0</v>
      </c>
      <c r="D2581" s="0" t="n">
        <v>33.33</v>
      </c>
      <c r="E2581" s="0" t="n">
        <v>28.57</v>
      </c>
      <c r="F2581" s="0" t="n">
        <v>0</v>
      </c>
      <c r="G2581" s="0" t="n">
        <v>0</v>
      </c>
    </row>
    <row r="2582" customFormat="false" ht="12.75" hidden="false" customHeight="false" outlineLevel="0" collapsed="false">
      <c r="B2582" s="7" t="n">
        <v>394.4743</v>
      </c>
      <c r="C2582" s="0" t="n">
        <v>0</v>
      </c>
      <c r="D2582" s="0" t="n">
        <v>0</v>
      </c>
      <c r="E2582" s="0" t="n">
        <v>14.29</v>
      </c>
      <c r="F2582" s="0" t="n">
        <v>0</v>
      </c>
      <c r="G2582" s="0" t="n">
        <v>0</v>
      </c>
    </row>
    <row r="2583" customFormat="false" ht="12.75" hidden="false" customHeight="false" outlineLevel="0" collapsed="false">
      <c r="B2583" s="7" t="n">
        <v>394.6273</v>
      </c>
      <c r="C2583" s="0" t="n">
        <v>0</v>
      </c>
      <c r="D2583" s="0" t="n">
        <v>0</v>
      </c>
      <c r="E2583" s="0" t="n">
        <v>14.29</v>
      </c>
      <c r="F2583" s="0" t="n">
        <v>0</v>
      </c>
      <c r="G2583" s="0" t="n">
        <v>0</v>
      </c>
    </row>
    <row r="2584" customFormat="false" ht="12.75" hidden="false" customHeight="false" outlineLevel="0" collapsed="false">
      <c r="B2584" s="7" t="n">
        <v>394.7803</v>
      </c>
      <c r="C2584" s="0" t="n">
        <v>100</v>
      </c>
      <c r="D2584" s="0" t="n">
        <v>0</v>
      </c>
      <c r="E2584" s="0" t="n">
        <v>28.57</v>
      </c>
      <c r="F2584" s="0" t="n">
        <v>0</v>
      </c>
      <c r="G2584" s="0" t="n">
        <v>0</v>
      </c>
    </row>
    <row r="2585" customFormat="false" ht="12.75" hidden="false" customHeight="false" outlineLevel="0" collapsed="false">
      <c r="B2585" s="7" t="n">
        <v>394.9333</v>
      </c>
      <c r="C2585" s="0" t="n">
        <v>0</v>
      </c>
      <c r="D2585" s="0" t="n">
        <v>33.33</v>
      </c>
      <c r="E2585" s="0" t="n">
        <v>0</v>
      </c>
      <c r="F2585" s="0" t="n">
        <v>0</v>
      </c>
      <c r="G2585" s="0" t="n">
        <v>0</v>
      </c>
    </row>
    <row r="2586" customFormat="false" ht="12.75" hidden="false" customHeight="false" outlineLevel="0" collapsed="false">
      <c r="B2586" s="7" t="n">
        <v>395.0863</v>
      </c>
      <c r="C2586" s="0" t="n">
        <v>0</v>
      </c>
      <c r="D2586" s="0" t="n">
        <v>33.33</v>
      </c>
      <c r="E2586" s="0" t="n">
        <v>0</v>
      </c>
      <c r="F2586" s="0" t="n">
        <v>0</v>
      </c>
      <c r="G2586" s="0" t="n">
        <v>0</v>
      </c>
    </row>
    <row r="2587" customFormat="false" ht="12.75" hidden="false" customHeight="false" outlineLevel="0" collapsed="false">
      <c r="B2587" s="7" t="n">
        <v>395.2393</v>
      </c>
      <c r="C2587" s="0" t="n">
        <v>0</v>
      </c>
      <c r="D2587" s="0" t="n">
        <v>0</v>
      </c>
      <c r="E2587" s="0" t="n">
        <v>14.29</v>
      </c>
      <c r="F2587" s="0" t="n">
        <v>0</v>
      </c>
      <c r="G2587" s="0" t="n">
        <v>0</v>
      </c>
    </row>
    <row r="2588" customFormat="false" ht="12.75" hidden="false" customHeight="false" outlineLevel="0" collapsed="false">
      <c r="B2588" s="7" t="n">
        <v>395.3924</v>
      </c>
      <c r="C2588" s="0" t="n">
        <v>100</v>
      </c>
      <c r="D2588" s="0" t="n">
        <v>0</v>
      </c>
      <c r="E2588" s="0" t="n">
        <v>0</v>
      </c>
      <c r="F2588" s="0" t="n">
        <v>0</v>
      </c>
      <c r="G2588" s="0" t="n">
        <v>0</v>
      </c>
    </row>
    <row r="2589" customFormat="false" ht="12.75" hidden="false" customHeight="false" outlineLevel="0" collapsed="false">
      <c r="B2589" s="7" t="n">
        <v>395.5453</v>
      </c>
      <c r="C2589" s="0" t="n">
        <v>0</v>
      </c>
      <c r="D2589" s="0" t="n">
        <v>0</v>
      </c>
      <c r="E2589" s="0" t="n">
        <v>28.57</v>
      </c>
      <c r="F2589" s="0" t="n">
        <v>100</v>
      </c>
      <c r="G2589" s="0" t="n">
        <v>0</v>
      </c>
    </row>
    <row r="2590" customFormat="false" ht="12.75" hidden="false" customHeight="false" outlineLevel="0" collapsed="false">
      <c r="B2590" s="7" t="n">
        <v>395.6984</v>
      </c>
      <c r="C2590" s="0" t="n">
        <v>0</v>
      </c>
      <c r="D2590" s="0" t="n">
        <v>33.33</v>
      </c>
      <c r="E2590" s="0" t="n">
        <v>0</v>
      </c>
      <c r="F2590" s="0" t="n">
        <v>0</v>
      </c>
      <c r="G2590" s="0" t="n">
        <v>0</v>
      </c>
    </row>
    <row r="2591" customFormat="false" ht="12.75" hidden="false" customHeight="false" outlineLevel="0" collapsed="false">
      <c r="B2591" s="7" t="n">
        <v>395.8513</v>
      </c>
      <c r="C2591" s="0" t="n">
        <v>0</v>
      </c>
      <c r="D2591" s="0" t="n">
        <v>0</v>
      </c>
      <c r="E2591" s="0" t="n">
        <v>0</v>
      </c>
      <c r="F2591" s="0" t="n">
        <v>0</v>
      </c>
      <c r="G2591" s="0" t="n">
        <v>0</v>
      </c>
    </row>
    <row r="2592" customFormat="false" ht="12.75" hidden="false" customHeight="false" outlineLevel="0" collapsed="false">
      <c r="B2592" s="7" t="n">
        <v>396.0044</v>
      </c>
      <c r="C2592" s="0" t="n">
        <v>100</v>
      </c>
      <c r="D2592" s="0" t="n">
        <v>0</v>
      </c>
      <c r="E2592" s="0" t="n">
        <v>0</v>
      </c>
      <c r="F2592" s="0" t="n">
        <v>0</v>
      </c>
      <c r="G2592" s="0" t="n">
        <v>0</v>
      </c>
    </row>
    <row r="2593" customFormat="false" ht="12.75" hidden="false" customHeight="false" outlineLevel="0" collapsed="false">
      <c r="B2593" s="7" t="n">
        <v>396.1573</v>
      </c>
      <c r="C2593" s="0" t="n">
        <v>0</v>
      </c>
      <c r="D2593" s="0" t="n">
        <v>0</v>
      </c>
      <c r="E2593" s="0" t="n">
        <v>14.29</v>
      </c>
      <c r="F2593" s="0" t="n">
        <v>0</v>
      </c>
      <c r="G2593" s="0" t="n">
        <v>0</v>
      </c>
    </row>
    <row r="2594" customFormat="false" ht="12.75" hidden="false" customHeight="false" outlineLevel="0" collapsed="false">
      <c r="B2594" s="7" t="n">
        <v>396.3104</v>
      </c>
      <c r="C2594" s="0" t="n">
        <v>0</v>
      </c>
      <c r="D2594" s="0" t="n">
        <v>0</v>
      </c>
      <c r="E2594" s="0" t="n">
        <v>28.57</v>
      </c>
      <c r="F2594" s="0" t="n">
        <v>0</v>
      </c>
      <c r="G2594" s="0" t="n">
        <v>0</v>
      </c>
    </row>
    <row r="2595" customFormat="false" ht="12.75" hidden="false" customHeight="false" outlineLevel="0" collapsed="false">
      <c r="B2595" s="7" t="n">
        <v>396.4633</v>
      </c>
      <c r="C2595" s="0" t="n">
        <v>0</v>
      </c>
      <c r="D2595" s="0" t="n">
        <v>33.33</v>
      </c>
      <c r="E2595" s="0" t="n">
        <v>0</v>
      </c>
      <c r="F2595" s="0" t="n">
        <v>0</v>
      </c>
      <c r="G2595" s="0" t="n">
        <v>0</v>
      </c>
    </row>
    <row r="2596" customFormat="false" ht="12.75" hidden="false" customHeight="false" outlineLevel="0" collapsed="false">
      <c r="B2596" s="7" t="n">
        <v>396.6164</v>
      </c>
      <c r="C2596" s="0" t="n">
        <v>0</v>
      </c>
      <c r="D2596" s="0" t="n">
        <v>33.33</v>
      </c>
      <c r="E2596" s="0" t="n">
        <v>14.29</v>
      </c>
      <c r="F2596" s="0" t="n">
        <v>0</v>
      </c>
      <c r="G2596" s="0" t="n">
        <v>0</v>
      </c>
    </row>
    <row r="2597" customFormat="false" ht="12.75" hidden="false" customHeight="false" outlineLevel="0" collapsed="false">
      <c r="B2597" s="7" t="n">
        <v>396.7694</v>
      </c>
      <c r="C2597" s="0" t="n">
        <v>100</v>
      </c>
      <c r="D2597" s="0" t="n">
        <v>0</v>
      </c>
      <c r="E2597" s="0" t="n">
        <v>0</v>
      </c>
      <c r="F2597" s="0" t="n">
        <v>0</v>
      </c>
      <c r="G2597" s="0" t="n">
        <v>50</v>
      </c>
    </row>
    <row r="2598" customFormat="false" ht="12.75" hidden="false" customHeight="false" outlineLevel="0" collapsed="false">
      <c r="B2598" s="7" t="n">
        <v>396.9224</v>
      </c>
      <c r="C2598" s="0" t="n">
        <v>200</v>
      </c>
      <c r="D2598" s="0" t="n">
        <v>0</v>
      </c>
      <c r="E2598" s="0" t="n">
        <v>0</v>
      </c>
      <c r="F2598" s="0" t="n">
        <v>0</v>
      </c>
      <c r="G2598" s="0" t="n">
        <v>50</v>
      </c>
    </row>
    <row r="2599" customFormat="false" ht="12.75" hidden="false" customHeight="false" outlineLevel="0" collapsed="false">
      <c r="B2599" s="7" t="n">
        <v>397.0754</v>
      </c>
      <c r="C2599" s="0" t="n">
        <v>0</v>
      </c>
      <c r="D2599" s="0" t="n">
        <v>0</v>
      </c>
      <c r="E2599" s="0" t="n">
        <v>28.57</v>
      </c>
      <c r="F2599" s="0" t="n">
        <v>0</v>
      </c>
      <c r="G2599" s="0" t="n">
        <v>0</v>
      </c>
    </row>
    <row r="2600" customFormat="false" ht="12.75" hidden="false" customHeight="false" outlineLevel="0" collapsed="false">
      <c r="B2600" s="7" t="n">
        <v>397.2284</v>
      </c>
      <c r="C2600" s="0" t="n">
        <v>0</v>
      </c>
      <c r="D2600" s="0" t="n">
        <v>0</v>
      </c>
      <c r="E2600" s="0" t="n">
        <v>42.86</v>
      </c>
      <c r="F2600" s="0" t="n">
        <v>0</v>
      </c>
      <c r="G2600" s="0" t="n">
        <v>0</v>
      </c>
    </row>
    <row r="2601" customFormat="false" ht="12.75" hidden="false" customHeight="false" outlineLevel="0" collapsed="false">
      <c r="B2601" s="7" t="n">
        <v>397.3814</v>
      </c>
      <c r="C2601" s="0" t="n">
        <v>100</v>
      </c>
      <c r="D2601" s="0" t="n">
        <v>0</v>
      </c>
      <c r="E2601" s="0" t="n">
        <v>0</v>
      </c>
      <c r="F2601" s="0" t="n">
        <v>0</v>
      </c>
      <c r="G2601" s="0" t="n">
        <v>0</v>
      </c>
    </row>
    <row r="2602" customFormat="false" ht="12.75" hidden="false" customHeight="false" outlineLevel="0" collapsed="false">
      <c r="B2602" s="7" t="n">
        <v>397.5344</v>
      </c>
      <c r="C2602" s="0" t="n">
        <v>0</v>
      </c>
      <c r="D2602" s="0" t="n">
        <v>0</v>
      </c>
      <c r="E2602" s="0" t="n">
        <v>28.57</v>
      </c>
      <c r="F2602" s="0" t="n">
        <v>0</v>
      </c>
      <c r="G2602" s="0" t="n">
        <v>50</v>
      </c>
    </row>
    <row r="2603" customFormat="false" ht="12.75" hidden="false" customHeight="false" outlineLevel="0" collapsed="false">
      <c r="B2603" s="7" t="n">
        <v>397.6874</v>
      </c>
      <c r="C2603" s="0" t="n">
        <v>100</v>
      </c>
      <c r="D2603" s="0" t="n">
        <v>33.33</v>
      </c>
      <c r="E2603" s="0" t="n">
        <v>0</v>
      </c>
      <c r="F2603" s="0" t="n">
        <v>0</v>
      </c>
      <c r="G2603" s="0" t="n">
        <v>0</v>
      </c>
    </row>
    <row r="2604" customFormat="false" ht="12.75" hidden="false" customHeight="false" outlineLevel="0" collapsed="false">
      <c r="B2604" s="7" t="n">
        <v>397.8404</v>
      </c>
      <c r="C2604" s="0" t="n">
        <v>100</v>
      </c>
      <c r="D2604" s="0" t="n">
        <v>66.67</v>
      </c>
      <c r="E2604" s="0" t="n">
        <v>28.57</v>
      </c>
      <c r="F2604" s="0" t="n">
        <v>0</v>
      </c>
      <c r="G2604" s="0" t="n">
        <v>0</v>
      </c>
    </row>
    <row r="2605" customFormat="false" ht="12.75" hidden="false" customHeight="false" outlineLevel="0" collapsed="false">
      <c r="B2605" s="7" t="n">
        <v>397.9934</v>
      </c>
      <c r="C2605" s="0" t="n">
        <v>0</v>
      </c>
      <c r="D2605" s="0" t="n">
        <v>0</v>
      </c>
      <c r="E2605" s="0" t="n">
        <v>28.57</v>
      </c>
      <c r="F2605" s="0" t="n">
        <v>0</v>
      </c>
      <c r="G2605" s="0" t="n">
        <v>0</v>
      </c>
    </row>
    <row r="2606" customFormat="false" ht="12.75" hidden="false" customHeight="false" outlineLevel="0" collapsed="false">
      <c r="A2606" s="6" t="s">
        <v>48</v>
      </c>
      <c r="B2606" s="7" t="n">
        <v>398.1464</v>
      </c>
      <c r="C2606" s="0" t="n">
        <v>200</v>
      </c>
      <c r="D2606" s="0" t="n">
        <v>0</v>
      </c>
      <c r="E2606" s="0" t="n">
        <v>14.29</v>
      </c>
      <c r="F2606" s="0" t="n">
        <v>0</v>
      </c>
      <c r="G2606" s="0" t="n">
        <v>0</v>
      </c>
    </row>
    <row r="2607" customFormat="false" ht="12.75" hidden="false" customHeight="false" outlineLevel="0" collapsed="false">
      <c r="B2607" s="7" t="n">
        <v>398.2994</v>
      </c>
      <c r="C2607" s="0" t="n">
        <v>0</v>
      </c>
      <c r="D2607" s="0" t="n">
        <v>0</v>
      </c>
      <c r="E2607" s="0" t="n">
        <v>0</v>
      </c>
      <c r="F2607" s="0" t="n">
        <v>0</v>
      </c>
      <c r="G2607" s="0" t="n">
        <v>0</v>
      </c>
    </row>
    <row r="2608" customFormat="false" ht="12.75" hidden="false" customHeight="false" outlineLevel="0" collapsed="false">
      <c r="B2608" s="7" t="n">
        <v>398.4524</v>
      </c>
      <c r="C2608" s="0" t="n">
        <v>0</v>
      </c>
      <c r="D2608" s="0" t="n">
        <v>0</v>
      </c>
      <c r="E2608" s="0" t="n">
        <v>14.29</v>
      </c>
      <c r="F2608" s="0" t="n">
        <v>0</v>
      </c>
      <c r="G2608" s="0" t="n">
        <v>0</v>
      </c>
    </row>
    <row r="2609" customFormat="false" ht="12.75" hidden="false" customHeight="false" outlineLevel="0" collapsed="false">
      <c r="B2609" s="7" t="n">
        <v>398.6054</v>
      </c>
      <c r="C2609" s="0" t="n">
        <v>0</v>
      </c>
      <c r="D2609" s="0" t="n">
        <v>0</v>
      </c>
      <c r="E2609" s="0" t="n">
        <v>0</v>
      </c>
      <c r="F2609" s="0" t="n">
        <v>0</v>
      </c>
      <c r="G2609" s="0" t="n">
        <v>0</v>
      </c>
    </row>
    <row r="2610" customFormat="false" ht="12.75" hidden="false" customHeight="false" outlineLevel="0" collapsed="false">
      <c r="B2610" s="7" t="n">
        <v>398.7585</v>
      </c>
      <c r="C2610" s="0" t="n">
        <v>100</v>
      </c>
      <c r="D2610" s="0" t="n">
        <v>0</v>
      </c>
      <c r="E2610" s="0" t="n">
        <v>14.29</v>
      </c>
      <c r="F2610" s="0" t="n">
        <v>0</v>
      </c>
      <c r="G2610" s="0" t="n">
        <v>0</v>
      </c>
    </row>
    <row r="2611" customFormat="false" ht="12.75" hidden="false" customHeight="false" outlineLevel="0" collapsed="false">
      <c r="B2611" s="7" t="n">
        <v>398.9114</v>
      </c>
      <c r="C2611" s="0" t="n">
        <v>0</v>
      </c>
      <c r="D2611" s="0" t="n">
        <v>0</v>
      </c>
      <c r="E2611" s="0" t="n">
        <v>0</v>
      </c>
      <c r="F2611" s="0" t="n">
        <v>0</v>
      </c>
      <c r="G2611" s="0" t="n">
        <v>0</v>
      </c>
    </row>
    <row r="2612" customFormat="false" ht="12.75" hidden="false" customHeight="false" outlineLevel="0" collapsed="false">
      <c r="B2612" s="7" t="n">
        <v>399.0645</v>
      </c>
      <c r="C2612" s="0" t="n">
        <v>0</v>
      </c>
      <c r="D2612" s="0" t="n">
        <v>0</v>
      </c>
      <c r="E2612" s="0" t="n">
        <v>0</v>
      </c>
      <c r="F2612" s="0" t="n">
        <v>0</v>
      </c>
      <c r="G2612" s="0" t="n">
        <v>0</v>
      </c>
    </row>
    <row r="2613" customFormat="false" ht="12.75" hidden="false" customHeight="false" outlineLevel="0" collapsed="false">
      <c r="B2613" s="7" t="n">
        <v>399.2175</v>
      </c>
      <c r="C2613" s="0" t="n">
        <v>200</v>
      </c>
      <c r="D2613" s="0" t="n">
        <v>0</v>
      </c>
      <c r="E2613" s="0" t="n">
        <v>0</v>
      </c>
      <c r="F2613" s="0" t="n">
        <v>0</v>
      </c>
      <c r="G2613" s="0" t="n">
        <v>0</v>
      </c>
    </row>
    <row r="2614" customFormat="false" ht="12.75" hidden="false" customHeight="false" outlineLevel="0" collapsed="false">
      <c r="B2614" s="7" t="n">
        <v>399.3705</v>
      </c>
      <c r="C2614" s="0" t="n">
        <v>0</v>
      </c>
      <c r="D2614" s="0" t="n">
        <v>0</v>
      </c>
      <c r="E2614" s="0" t="n">
        <v>14.29</v>
      </c>
      <c r="F2614" s="0" t="n">
        <v>100</v>
      </c>
      <c r="G2614" s="0" t="n">
        <v>0</v>
      </c>
    </row>
    <row r="2615" customFormat="false" ht="12.75" hidden="false" customHeight="false" outlineLevel="0" collapsed="false">
      <c r="B2615" s="7" t="n">
        <v>399.5235</v>
      </c>
      <c r="C2615" s="0" t="n">
        <v>100</v>
      </c>
      <c r="D2615" s="0" t="n">
        <v>33.33</v>
      </c>
      <c r="E2615" s="0" t="n">
        <v>0</v>
      </c>
      <c r="F2615" s="0" t="n">
        <v>0</v>
      </c>
      <c r="G2615" s="0" t="n">
        <v>0</v>
      </c>
    </row>
    <row r="2616" customFormat="false" ht="12.75" hidden="false" customHeight="false" outlineLevel="0" collapsed="false">
      <c r="B2616" s="7" t="n">
        <v>399.6765</v>
      </c>
      <c r="C2616" s="0" t="n">
        <v>100</v>
      </c>
      <c r="D2616" s="0" t="n">
        <v>0</v>
      </c>
      <c r="E2616" s="0" t="n">
        <v>0</v>
      </c>
      <c r="F2616" s="0" t="n">
        <v>0</v>
      </c>
      <c r="G2616" s="0" t="n">
        <v>50</v>
      </c>
    </row>
    <row r="2617" customFormat="false" ht="12.75" hidden="false" customHeight="false" outlineLevel="0" collapsed="false">
      <c r="B2617" s="7" t="n">
        <v>399.8295</v>
      </c>
      <c r="C2617" s="0" t="n">
        <v>100</v>
      </c>
      <c r="D2617" s="0" t="n">
        <v>0</v>
      </c>
      <c r="E2617" s="0" t="n">
        <v>0</v>
      </c>
      <c r="F2617" s="0" t="n">
        <v>0</v>
      </c>
      <c r="G2617" s="0" t="n">
        <v>0</v>
      </c>
    </row>
    <row r="2618" customFormat="false" ht="12.75" hidden="false" customHeight="false" outlineLevel="0" collapsed="false">
      <c r="B2618" s="7" t="n">
        <v>399.9825</v>
      </c>
      <c r="C2618" s="0" t="n">
        <v>0</v>
      </c>
      <c r="D2618" s="0" t="n">
        <v>0</v>
      </c>
      <c r="E2618" s="0" t="n">
        <v>0</v>
      </c>
      <c r="F2618" s="0" t="n">
        <v>0</v>
      </c>
      <c r="G2618" s="0" t="n">
        <v>0</v>
      </c>
    </row>
    <row r="2619" customFormat="false" ht="12.75" hidden="false" customHeight="false" outlineLevel="0" collapsed="false">
      <c r="B2619" s="7" t="n">
        <v>400.1355</v>
      </c>
      <c r="C2619" s="0" t="n">
        <v>0</v>
      </c>
      <c r="D2619" s="0" t="n">
        <v>0</v>
      </c>
      <c r="E2619" s="0" t="n">
        <v>14.29</v>
      </c>
      <c r="F2619" s="0" t="n">
        <v>0</v>
      </c>
      <c r="G2619" s="0" t="n">
        <v>0</v>
      </c>
    </row>
    <row r="2620" customFormat="false" ht="12.75" hidden="false" customHeight="false" outlineLevel="0" collapsed="false">
      <c r="B2620" s="7" t="n">
        <v>400.2885</v>
      </c>
      <c r="C2620" s="0" t="n">
        <v>0</v>
      </c>
      <c r="D2620" s="0" t="n">
        <v>33.33</v>
      </c>
      <c r="E2620" s="0" t="n">
        <v>0</v>
      </c>
      <c r="F2620" s="0" t="n">
        <v>0</v>
      </c>
      <c r="G2620" s="0" t="n">
        <v>0</v>
      </c>
    </row>
    <row r="2621" customFormat="false" ht="12.75" hidden="false" customHeight="false" outlineLevel="0" collapsed="false">
      <c r="B2621" s="7" t="n">
        <v>400.4415</v>
      </c>
      <c r="C2621" s="0" t="n">
        <v>0</v>
      </c>
      <c r="D2621" s="0" t="n">
        <v>33.33</v>
      </c>
      <c r="E2621" s="0" t="n">
        <v>0</v>
      </c>
      <c r="F2621" s="0" t="n">
        <v>0</v>
      </c>
      <c r="G2621" s="0" t="n">
        <v>50</v>
      </c>
    </row>
    <row r="2622" customFormat="false" ht="12.75" hidden="false" customHeight="false" outlineLevel="0" collapsed="false">
      <c r="B2622" s="7" t="n">
        <v>400.5945</v>
      </c>
      <c r="C2622" s="0" t="n">
        <v>100</v>
      </c>
      <c r="D2622" s="0" t="n">
        <v>0</v>
      </c>
      <c r="E2622" s="0" t="n">
        <v>14.29</v>
      </c>
      <c r="F2622" s="0" t="n">
        <v>0</v>
      </c>
      <c r="G2622" s="0" t="n">
        <v>50</v>
      </c>
    </row>
    <row r="2623" customFormat="false" ht="12.75" hidden="false" customHeight="false" outlineLevel="0" collapsed="false">
      <c r="B2623" s="7" t="n">
        <v>400.7475</v>
      </c>
      <c r="C2623" s="0" t="n">
        <v>100</v>
      </c>
      <c r="D2623" s="0" t="n">
        <v>0</v>
      </c>
      <c r="E2623" s="0" t="n">
        <v>0</v>
      </c>
      <c r="F2623" s="0" t="n">
        <v>0</v>
      </c>
      <c r="G2623" s="0" t="n">
        <v>0</v>
      </c>
    </row>
    <row r="2624" customFormat="false" ht="12.75" hidden="false" customHeight="false" outlineLevel="0" collapsed="false">
      <c r="B2624" s="7" t="n">
        <v>400.9005</v>
      </c>
      <c r="C2624" s="0" t="n">
        <v>0</v>
      </c>
      <c r="D2624" s="0" t="n">
        <v>33.33</v>
      </c>
      <c r="E2624" s="0" t="n">
        <v>28.57</v>
      </c>
      <c r="F2624" s="0" t="n">
        <v>0</v>
      </c>
      <c r="G2624" s="0" t="n">
        <v>0</v>
      </c>
    </row>
    <row r="2625" customFormat="false" ht="12.75" hidden="false" customHeight="false" outlineLevel="0" collapsed="false">
      <c r="B2625" s="7" t="n">
        <v>401.0535</v>
      </c>
      <c r="C2625" s="0" t="n">
        <v>0</v>
      </c>
      <c r="D2625" s="0" t="n">
        <v>0</v>
      </c>
      <c r="E2625" s="0" t="n">
        <v>14.29</v>
      </c>
      <c r="F2625" s="0" t="n">
        <v>0</v>
      </c>
      <c r="G2625" s="0" t="n">
        <v>0</v>
      </c>
    </row>
    <row r="2626" customFormat="false" ht="12.75" hidden="false" customHeight="false" outlineLevel="0" collapsed="false">
      <c r="B2626" s="7" t="n">
        <v>401.2065</v>
      </c>
      <c r="C2626" s="0" t="n">
        <v>0</v>
      </c>
      <c r="D2626" s="0" t="n">
        <v>0</v>
      </c>
      <c r="E2626" s="0" t="n">
        <v>14.29</v>
      </c>
      <c r="F2626" s="0" t="n">
        <v>0</v>
      </c>
      <c r="G2626" s="0" t="n">
        <v>0</v>
      </c>
    </row>
    <row r="2627" customFormat="false" ht="12.75" hidden="false" customHeight="false" outlineLevel="0" collapsed="false">
      <c r="B2627" s="7" t="n">
        <v>401.3595</v>
      </c>
      <c r="C2627" s="0" t="n">
        <v>300</v>
      </c>
      <c r="D2627" s="0" t="n">
        <v>0</v>
      </c>
      <c r="E2627" s="0" t="n">
        <v>14.29</v>
      </c>
      <c r="F2627" s="0" t="n">
        <v>0</v>
      </c>
      <c r="G2627" s="0" t="n">
        <v>0</v>
      </c>
    </row>
    <row r="2628" customFormat="false" ht="12.75" hidden="false" customHeight="false" outlineLevel="0" collapsed="false">
      <c r="B2628" s="7" t="n">
        <v>401.5125</v>
      </c>
      <c r="C2628" s="0" t="n">
        <v>0</v>
      </c>
      <c r="D2628" s="0" t="n">
        <v>0</v>
      </c>
      <c r="E2628" s="0" t="n">
        <v>0</v>
      </c>
      <c r="F2628" s="0" t="n">
        <v>0</v>
      </c>
      <c r="G2628" s="0" t="n">
        <v>50</v>
      </c>
    </row>
    <row r="2629" customFormat="false" ht="12.75" hidden="false" customHeight="false" outlineLevel="0" collapsed="false">
      <c r="B2629" s="7" t="n">
        <v>401.6656</v>
      </c>
      <c r="C2629" s="0" t="n">
        <v>100</v>
      </c>
      <c r="D2629" s="0" t="n">
        <v>0</v>
      </c>
      <c r="E2629" s="0" t="n">
        <v>0</v>
      </c>
      <c r="F2629" s="0" t="n">
        <v>0</v>
      </c>
      <c r="G2629" s="0" t="n">
        <v>0</v>
      </c>
    </row>
    <row r="2630" customFormat="false" ht="12.75" hidden="false" customHeight="false" outlineLevel="0" collapsed="false">
      <c r="B2630" s="7" t="n">
        <v>401.8185</v>
      </c>
      <c r="C2630" s="0" t="n">
        <v>100</v>
      </c>
      <c r="D2630" s="0" t="n">
        <v>0</v>
      </c>
      <c r="E2630" s="0" t="n">
        <v>0</v>
      </c>
      <c r="F2630" s="0" t="n">
        <v>0</v>
      </c>
      <c r="G2630" s="0" t="n">
        <v>0</v>
      </c>
    </row>
    <row r="2631" customFormat="false" ht="12.75" hidden="false" customHeight="false" outlineLevel="0" collapsed="false">
      <c r="B2631" s="7" t="n">
        <v>401.9716</v>
      </c>
      <c r="C2631" s="0" t="n">
        <v>0</v>
      </c>
      <c r="D2631" s="0" t="n">
        <v>66.67</v>
      </c>
      <c r="E2631" s="0" t="n">
        <v>0</v>
      </c>
      <c r="F2631" s="0" t="n">
        <v>0</v>
      </c>
      <c r="G2631" s="0" t="n">
        <v>0</v>
      </c>
    </row>
    <row r="2632" customFormat="false" ht="12.75" hidden="false" customHeight="false" outlineLevel="0" collapsed="false">
      <c r="B2632" s="7" t="n">
        <v>402.1245</v>
      </c>
      <c r="C2632" s="0" t="n">
        <v>300</v>
      </c>
      <c r="D2632" s="0" t="n">
        <v>33.33</v>
      </c>
      <c r="E2632" s="0" t="n">
        <v>0</v>
      </c>
      <c r="F2632" s="0" t="n">
        <v>0</v>
      </c>
      <c r="G2632" s="0" t="n">
        <v>0</v>
      </c>
    </row>
    <row r="2633" customFormat="false" ht="12.75" hidden="false" customHeight="false" outlineLevel="0" collapsed="false">
      <c r="B2633" s="7" t="n">
        <v>402.2776</v>
      </c>
      <c r="C2633" s="0" t="n">
        <v>0</v>
      </c>
      <c r="D2633" s="0" t="n">
        <v>0</v>
      </c>
      <c r="E2633" s="0" t="n">
        <v>14.29</v>
      </c>
      <c r="F2633" s="0" t="n">
        <v>0</v>
      </c>
      <c r="G2633" s="0" t="n">
        <v>0</v>
      </c>
    </row>
    <row r="2634" customFormat="false" ht="12.75" hidden="false" customHeight="false" outlineLevel="0" collapsed="false">
      <c r="B2634" s="7" t="n">
        <v>402.4305</v>
      </c>
      <c r="C2634" s="0" t="n">
        <v>0</v>
      </c>
      <c r="D2634" s="0" t="n">
        <v>0</v>
      </c>
      <c r="E2634" s="0" t="n">
        <v>0</v>
      </c>
      <c r="F2634" s="0" t="n">
        <v>0</v>
      </c>
      <c r="G2634" s="0" t="n">
        <v>0</v>
      </c>
    </row>
    <row r="2635" customFormat="false" ht="12.75" hidden="false" customHeight="false" outlineLevel="0" collapsed="false">
      <c r="B2635" s="7" t="n">
        <v>402.5836</v>
      </c>
      <c r="C2635" s="0" t="n">
        <v>100</v>
      </c>
      <c r="D2635" s="0" t="n">
        <v>0</v>
      </c>
      <c r="E2635" s="0" t="n">
        <v>14.29</v>
      </c>
      <c r="F2635" s="0" t="n">
        <v>0</v>
      </c>
      <c r="G2635" s="0" t="n">
        <v>0</v>
      </c>
    </row>
    <row r="2636" customFormat="false" ht="12.75" hidden="false" customHeight="false" outlineLevel="0" collapsed="false">
      <c r="B2636" s="7" t="n">
        <v>402.7366</v>
      </c>
      <c r="C2636" s="0" t="n">
        <v>0</v>
      </c>
      <c r="D2636" s="0" t="n">
        <v>0</v>
      </c>
      <c r="E2636" s="0" t="n">
        <v>0</v>
      </c>
      <c r="F2636" s="0" t="n">
        <v>0</v>
      </c>
      <c r="G2636" s="0" t="n">
        <v>0</v>
      </c>
    </row>
    <row r="2637" customFormat="false" ht="12.75" hidden="false" customHeight="false" outlineLevel="0" collapsed="false">
      <c r="B2637" s="7" t="n">
        <v>402.8896</v>
      </c>
      <c r="C2637" s="0" t="n">
        <v>200</v>
      </c>
      <c r="D2637" s="0" t="n">
        <v>0</v>
      </c>
      <c r="E2637" s="0" t="n">
        <v>71.43</v>
      </c>
      <c r="F2637" s="0" t="n">
        <v>0</v>
      </c>
      <c r="G2637" s="0" t="n">
        <v>0</v>
      </c>
    </row>
    <row r="2638" customFormat="false" ht="12.75" hidden="false" customHeight="false" outlineLevel="0" collapsed="false">
      <c r="B2638" s="7" t="n">
        <v>403.0426</v>
      </c>
      <c r="C2638" s="0" t="n">
        <v>0</v>
      </c>
      <c r="D2638" s="0" t="n">
        <v>33.33</v>
      </c>
      <c r="E2638" s="0" t="n">
        <v>0</v>
      </c>
      <c r="F2638" s="0" t="n">
        <v>0</v>
      </c>
      <c r="G2638" s="0" t="n">
        <v>0</v>
      </c>
    </row>
    <row r="2639" customFormat="false" ht="12.75" hidden="false" customHeight="false" outlineLevel="0" collapsed="false">
      <c r="B2639" s="7" t="n">
        <v>403.1956</v>
      </c>
      <c r="C2639" s="0" t="n">
        <v>200</v>
      </c>
      <c r="D2639" s="0" t="n">
        <v>33.33</v>
      </c>
      <c r="E2639" s="0" t="n">
        <v>14.29</v>
      </c>
      <c r="F2639" s="0" t="n">
        <v>0</v>
      </c>
      <c r="G2639" s="0" t="n">
        <v>50</v>
      </c>
    </row>
    <row r="2640" customFormat="false" ht="12.75" hidden="false" customHeight="false" outlineLevel="0" collapsed="false">
      <c r="B2640" s="7" t="n">
        <v>403.3486</v>
      </c>
      <c r="C2640" s="0" t="n">
        <v>0</v>
      </c>
      <c r="D2640" s="0" t="n">
        <v>0</v>
      </c>
      <c r="E2640" s="0" t="n">
        <v>28.57</v>
      </c>
      <c r="F2640" s="0" t="n">
        <v>0</v>
      </c>
      <c r="G2640" s="0" t="n">
        <v>0</v>
      </c>
    </row>
    <row r="2641" customFormat="false" ht="12.75" hidden="false" customHeight="false" outlineLevel="0" collapsed="false">
      <c r="B2641" s="7" t="n">
        <v>403.5016</v>
      </c>
      <c r="C2641" s="0" t="n">
        <v>0</v>
      </c>
      <c r="D2641" s="0" t="n">
        <v>0</v>
      </c>
      <c r="E2641" s="0" t="n">
        <v>14.29</v>
      </c>
      <c r="F2641" s="0" t="n">
        <v>0</v>
      </c>
      <c r="G2641" s="0" t="n">
        <v>0</v>
      </c>
    </row>
    <row r="2642" customFormat="false" ht="12.75" hidden="false" customHeight="false" outlineLevel="0" collapsed="false">
      <c r="B2642" s="7" t="n">
        <v>403.6546</v>
      </c>
      <c r="C2642" s="0" t="n">
        <v>0</v>
      </c>
      <c r="D2642" s="0" t="n">
        <v>0</v>
      </c>
      <c r="E2642" s="0" t="n">
        <v>0</v>
      </c>
      <c r="F2642" s="0" t="n">
        <v>0</v>
      </c>
      <c r="G2642" s="0" t="n">
        <v>0</v>
      </c>
    </row>
    <row r="2643" customFormat="false" ht="12.75" hidden="false" customHeight="false" outlineLevel="0" collapsed="false">
      <c r="B2643" s="7" t="n">
        <v>403.8076</v>
      </c>
      <c r="C2643" s="0" t="n">
        <v>100</v>
      </c>
      <c r="D2643" s="0" t="n">
        <v>0</v>
      </c>
      <c r="E2643" s="0" t="n">
        <v>0</v>
      </c>
      <c r="F2643" s="0" t="n">
        <v>0</v>
      </c>
      <c r="G2643" s="0" t="n">
        <v>0</v>
      </c>
    </row>
    <row r="2644" customFormat="false" ht="12.75" hidden="false" customHeight="false" outlineLevel="0" collapsed="false">
      <c r="B2644" s="7" t="n">
        <v>403.9606</v>
      </c>
      <c r="C2644" s="0" t="n">
        <v>200</v>
      </c>
      <c r="D2644" s="0" t="n">
        <v>0</v>
      </c>
      <c r="E2644" s="0" t="n">
        <v>14.29</v>
      </c>
      <c r="F2644" s="0" t="n">
        <v>0</v>
      </c>
      <c r="G2644" s="0" t="n">
        <v>0</v>
      </c>
    </row>
    <row r="2645" customFormat="false" ht="12.75" hidden="false" customHeight="false" outlineLevel="0" collapsed="false">
      <c r="B2645" s="7" t="n">
        <v>404.1136</v>
      </c>
      <c r="C2645" s="0" t="n">
        <v>0</v>
      </c>
      <c r="D2645" s="0" t="n">
        <v>66.67</v>
      </c>
      <c r="E2645" s="0" t="n">
        <v>14.29</v>
      </c>
      <c r="F2645" s="0" t="n">
        <v>0</v>
      </c>
      <c r="G2645" s="0" t="n">
        <v>0</v>
      </c>
    </row>
    <row r="2646" customFormat="false" ht="12.75" hidden="false" customHeight="false" outlineLevel="0" collapsed="false">
      <c r="B2646" s="7" t="n">
        <v>404.2666</v>
      </c>
      <c r="C2646" s="0" t="n">
        <v>0</v>
      </c>
      <c r="D2646" s="0" t="n">
        <v>33.33</v>
      </c>
      <c r="E2646" s="0" t="n">
        <v>14.29</v>
      </c>
      <c r="F2646" s="0" t="n">
        <v>0</v>
      </c>
      <c r="G2646" s="0" t="n">
        <v>0</v>
      </c>
    </row>
    <row r="2647" customFormat="false" ht="12.75" hidden="false" customHeight="false" outlineLevel="0" collapsed="false">
      <c r="B2647" s="7" t="n">
        <v>404.4196</v>
      </c>
      <c r="C2647" s="0" t="n">
        <v>0</v>
      </c>
      <c r="D2647" s="0" t="n">
        <v>0</v>
      </c>
      <c r="E2647" s="0" t="n">
        <v>0</v>
      </c>
      <c r="F2647" s="0" t="n">
        <v>0</v>
      </c>
      <c r="G2647" s="0" t="n">
        <v>0</v>
      </c>
    </row>
    <row r="2648" customFormat="false" ht="12.75" hidden="false" customHeight="false" outlineLevel="0" collapsed="false">
      <c r="B2648" s="7" t="n">
        <v>404.5726</v>
      </c>
      <c r="C2648" s="0" t="n">
        <v>0</v>
      </c>
      <c r="D2648" s="0" t="n">
        <v>0</v>
      </c>
      <c r="E2648" s="0" t="n">
        <v>28.57</v>
      </c>
      <c r="F2648" s="0" t="n">
        <v>0</v>
      </c>
      <c r="G2648" s="0" t="n">
        <v>0</v>
      </c>
    </row>
    <row r="2649" customFormat="false" ht="12.75" hidden="false" customHeight="false" outlineLevel="0" collapsed="false">
      <c r="B2649" s="7" t="n">
        <v>404.7256</v>
      </c>
      <c r="C2649" s="0" t="n">
        <v>0</v>
      </c>
      <c r="D2649" s="0" t="n">
        <v>0</v>
      </c>
      <c r="E2649" s="0" t="n">
        <v>42.86</v>
      </c>
      <c r="F2649" s="0" t="n">
        <v>0</v>
      </c>
      <c r="G2649" s="0" t="n">
        <v>0</v>
      </c>
    </row>
    <row r="2650" customFormat="false" ht="12.75" hidden="false" customHeight="false" outlineLevel="0" collapsed="false">
      <c r="B2650" s="7" t="n">
        <v>404.8786</v>
      </c>
      <c r="C2650" s="0" t="n">
        <v>100</v>
      </c>
      <c r="D2650" s="0" t="n">
        <v>0</v>
      </c>
      <c r="E2650" s="0" t="n">
        <v>28.57</v>
      </c>
      <c r="F2650" s="0" t="n">
        <v>0</v>
      </c>
      <c r="G2650" s="0" t="n">
        <v>0</v>
      </c>
    </row>
    <row r="2651" customFormat="false" ht="12.75" hidden="false" customHeight="false" outlineLevel="0" collapsed="false">
      <c r="B2651" s="7" t="n">
        <v>405.0317</v>
      </c>
      <c r="C2651" s="0" t="n">
        <v>0</v>
      </c>
      <c r="D2651" s="0" t="n">
        <v>0</v>
      </c>
      <c r="E2651" s="0" t="n">
        <v>14.29</v>
      </c>
      <c r="F2651" s="0" t="n">
        <v>0</v>
      </c>
      <c r="G2651" s="0" t="n">
        <v>0</v>
      </c>
    </row>
    <row r="2652" customFormat="false" ht="12.75" hidden="false" customHeight="false" outlineLevel="0" collapsed="false">
      <c r="B2652" s="7" t="n">
        <v>405.1847</v>
      </c>
      <c r="C2652" s="0" t="n">
        <v>200</v>
      </c>
      <c r="D2652" s="0" t="n">
        <v>0</v>
      </c>
      <c r="E2652" s="0" t="n">
        <v>0</v>
      </c>
      <c r="F2652" s="0" t="n">
        <v>0</v>
      </c>
      <c r="G2652" s="0" t="n">
        <v>0</v>
      </c>
    </row>
    <row r="2653" customFormat="false" ht="12.75" hidden="false" customHeight="false" outlineLevel="0" collapsed="false">
      <c r="B2653" s="7" t="n">
        <v>405.3377</v>
      </c>
      <c r="C2653" s="0" t="n">
        <v>100</v>
      </c>
      <c r="D2653" s="0" t="n">
        <v>0</v>
      </c>
      <c r="E2653" s="0" t="n">
        <v>0</v>
      </c>
      <c r="F2653" s="0" t="n">
        <v>0</v>
      </c>
      <c r="G2653" s="0" t="n">
        <v>0</v>
      </c>
    </row>
    <row r="2654" customFormat="false" ht="12.75" hidden="false" customHeight="false" outlineLevel="0" collapsed="false">
      <c r="B2654" s="7" t="n">
        <v>405.4907</v>
      </c>
      <c r="C2654" s="0" t="n">
        <v>0</v>
      </c>
      <c r="D2654" s="0" t="n">
        <v>33.33</v>
      </c>
      <c r="E2654" s="0" t="n">
        <v>0</v>
      </c>
      <c r="F2654" s="0" t="n">
        <v>0</v>
      </c>
      <c r="G2654" s="0" t="n">
        <v>0</v>
      </c>
    </row>
    <row r="2655" customFormat="false" ht="12.75" hidden="false" customHeight="false" outlineLevel="0" collapsed="false">
      <c r="B2655" s="7" t="n">
        <v>405.6437</v>
      </c>
      <c r="C2655" s="0" t="n">
        <v>0</v>
      </c>
      <c r="D2655" s="0" t="n">
        <v>0</v>
      </c>
      <c r="E2655" s="0" t="n">
        <v>14.29</v>
      </c>
      <c r="F2655" s="0" t="n">
        <v>0</v>
      </c>
      <c r="G2655" s="0" t="n">
        <v>0</v>
      </c>
    </row>
    <row r="2656" customFormat="false" ht="12.75" hidden="false" customHeight="false" outlineLevel="0" collapsed="false">
      <c r="B2656" s="7" t="n">
        <v>405.7967</v>
      </c>
      <c r="C2656" s="0" t="n">
        <v>100</v>
      </c>
      <c r="D2656" s="0" t="n">
        <v>0</v>
      </c>
      <c r="E2656" s="0" t="n">
        <v>0</v>
      </c>
      <c r="F2656" s="0" t="n">
        <v>0</v>
      </c>
      <c r="G2656" s="0" t="n">
        <v>0</v>
      </c>
    </row>
    <row r="2657" customFormat="false" ht="12.75" hidden="false" customHeight="false" outlineLevel="0" collapsed="false">
      <c r="B2657" s="7" t="n">
        <v>405.9497</v>
      </c>
      <c r="C2657" s="0" t="n">
        <v>0</v>
      </c>
      <c r="D2657" s="0" t="n">
        <v>0</v>
      </c>
      <c r="E2657" s="0" t="n">
        <v>14.29</v>
      </c>
      <c r="F2657" s="0" t="n">
        <v>0</v>
      </c>
      <c r="G2657" s="0" t="n">
        <v>0</v>
      </c>
    </row>
    <row r="2658" customFormat="false" ht="12.75" hidden="false" customHeight="false" outlineLevel="0" collapsed="false">
      <c r="B2658" s="7" t="n">
        <v>406.1027</v>
      </c>
      <c r="C2658" s="0" t="n">
        <v>0</v>
      </c>
      <c r="D2658" s="0" t="n">
        <v>700.02</v>
      </c>
      <c r="E2658" s="0" t="n">
        <v>0</v>
      </c>
      <c r="F2658" s="0" t="n">
        <v>0</v>
      </c>
      <c r="G2658" s="0" t="n">
        <v>0</v>
      </c>
    </row>
    <row r="2659" customFormat="false" ht="12.75" hidden="false" customHeight="false" outlineLevel="0" collapsed="false">
      <c r="B2659" s="7" t="n">
        <v>406.2557</v>
      </c>
      <c r="C2659" s="0" t="n">
        <v>0</v>
      </c>
      <c r="D2659" s="0" t="n">
        <v>0</v>
      </c>
      <c r="E2659" s="0" t="n">
        <v>14.29</v>
      </c>
      <c r="F2659" s="0" t="n">
        <v>0</v>
      </c>
      <c r="G2659" s="0" t="n">
        <v>0</v>
      </c>
    </row>
    <row r="2660" customFormat="false" ht="12.75" hidden="false" customHeight="false" outlineLevel="0" collapsed="false">
      <c r="B2660" s="7" t="n">
        <v>406.4087</v>
      </c>
      <c r="C2660" s="0" t="n">
        <v>100</v>
      </c>
      <c r="D2660" s="0" t="n">
        <v>0</v>
      </c>
      <c r="E2660" s="0" t="n">
        <v>28.57</v>
      </c>
      <c r="F2660" s="0" t="n">
        <v>0</v>
      </c>
      <c r="G2660" s="0" t="n">
        <v>0</v>
      </c>
    </row>
    <row r="2661" customFormat="false" ht="12.75" hidden="false" customHeight="false" outlineLevel="0" collapsed="false">
      <c r="B2661" s="7" t="n">
        <v>406.5617</v>
      </c>
      <c r="C2661" s="0" t="n">
        <v>0</v>
      </c>
      <c r="D2661" s="0" t="n">
        <v>0</v>
      </c>
      <c r="E2661" s="0" t="n">
        <v>14.29</v>
      </c>
      <c r="F2661" s="0" t="n">
        <v>0</v>
      </c>
      <c r="G2661" s="0" t="n">
        <v>50</v>
      </c>
    </row>
    <row r="2662" customFormat="false" ht="12.75" hidden="false" customHeight="false" outlineLevel="0" collapsed="false">
      <c r="B2662" s="7" t="n">
        <v>406.7147</v>
      </c>
      <c r="C2662" s="0" t="n">
        <v>0</v>
      </c>
      <c r="D2662" s="0" t="n">
        <v>0</v>
      </c>
      <c r="E2662" s="0" t="n">
        <v>14.29</v>
      </c>
      <c r="F2662" s="0" t="n">
        <v>0</v>
      </c>
      <c r="G2662" s="0" t="n">
        <v>0</v>
      </c>
    </row>
    <row r="2663" customFormat="false" ht="12.75" hidden="false" customHeight="false" outlineLevel="0" collapsed="false">
      <c r="B2663" s="7" t="n">
        <v>406.8677</v>
      </c>
      <c r="C2663" s="0" t="n">
        <v>0</v>
      </c>
      <c r="D2663" s="0" t="n">
        <v>33.33</v>
      </c>
      <c r="E2663" s="0" t="n">
        <v>14.29</v>
      </c>
      <c r="F2663" s="0" t="n">
        <v>0</v>
      </c>
      <c r="G2663" s="0" t="n">
        <v>0</v>
      </c>
    </row>
    <row r="2664" customFormat="false" ht="12.75" hidden="false" customHeight="false" outlineLevel="0" collapsed="false">
      <c r="B2664" s="7" t="n">
        <v>407.0207</v>
      </c>
      <c r="C2664" s="0" t="n">
        <v>0</v>
      </c>
      <c r="D2664" s="0" t="n">
        <v>33.33</v>
      </c>
      <c r="E2664" s="0" t="n">
        <v>42.86</v>
      </c>
      <c r="F2664" s="0" t="n">
        <v>0</v>
      </c>
      <c r="G2664" s="0" t="n">
        <v>0</v>
      </c>
    </row>
    <row r="2665" customFormat="false" ht="12.75" hidden="false" customHeight="false" outlineLevel="0" collapsed="false">
      <c r="B2665" s="7" t="n">
        <v>407.1737</v>
      </c>
      <c r="C2665" s="0" t="n">
        <v>100</v>
      </c>
      <c r="D2665" s="0" t="n">
        <v>0</v>
      </c>
      <c r="E2665" s="0" t="n">
        <v>28.57</v>
      </c>
      <c r="F2665" s="0" t="n">
        <v>0</v>
      </c>
      <c r="G2665" s="0" t="n">
        <v>0</v>
      </c>
    </row>
    <row r="2666" customFormat="false" ht="12.75" hidden="false" customHeight="false" outlineLevel="0" collapsed="false">
      <c r="B2666" s="7" t="n">
        <v>407.3267</v>
      </c>
      <c r="C2666" s="0" t="n">
        <v>0</v>
      </c>
      <c r="D2666" s="0" t="n">
        <v>0</v>
      </c>
      <c r="E2666" s="0" t="n">
        <v>14.29</v>
      </c>
      <c r="F2666" s="0" t="n">
        <v>0</v>
      </c>
      <c r="G2666" s="0" t="n">
        <v>0</v>
      </c>
    </row>
    <row r="2667" customFormat="false" ht="12.75" hidden="false" customHeight="false" outlineLevel="0" collapsed="false">
      <c r="B2667" s="7" t="n">
        <v>407.4797</v>
      </c>
      <c r="C2667" s="0" t="n">
        <v>100</v>
      </c>
      <c r="D2667" s="0" t="n">
        <v>133.33</v>
      </c>
      <c r="E2667" s="0" t="n">
        <v>0</v>
      </c>
      <c r="F2667" s="0" t="n">
        <v>0</v>
      </c>
      <c r="G2667" s="0" t="n">
        <v>0</v>
      </c>
    </row>
    <row r="2668" customFormat="false" ht="12.75" hidden="false" customHeight="false" outlineLevel="0" collapsed="false">
      <c r="B2668" s="7" t="n">
        <v>407.6328</v>
      </c>
      <c r="C2668" s="0" t="n">
        <v>100</v>
      </c>
      <c r="D2668" s="0" t="n">
        <v>0</v>
      </c>
      <c r="E2668" s="0" t="n">
        <v>28.57</v>
      </c>
      <c r="F2668" s="0" t="n">
        <v>0</v>
      </c>
      <c r="G2668" s="0" t="n">
        <v>0</v>
      </c>
    </row>
    <row r="2669" customFormat="false" ht="12.75" hidden="false" customHeight="false" outlineLevel="0" collapsed="false">
      <c r="B2669" s="7" t="n">
        <v>407.7857</v>
      </c>
      <c r="C2669" s="0" t="n">
        <v>200</v>
      </c>
      <c r="D2669" s="0" t="n">
        <v>0</v>
      </c>
      <c r="E2669" s="0" t="n">
        <v>0</v>
      </c>
      <c r="F2669" s="0" t="n">
        <v>0</v>
      </c>
      <c r="G2669" s="0" t="n">
        <v>0</v>
      </c>
    </row>
    <row r="2670" customFormat="false" ht="12.75" hidden="false" customHeight="false" outlineLevel="0" collapsed="false">
      <c r="B2670" s="7" t="n">
        <v>407.9388</v>
      </c>
      <c r="C2670" s="0" t="n">
        <v>0</v>
      </c>
      <c r="D2670" s="0" t="n">
        <v>33.33</v>
      </c>
      <c r="E2670" s="0" t="n">
        <v>0</v>
      </c>
      <c r="F2670" s="0" t="n">
        <v>200</v>
      </c>
      <c r="G2670" s="0" t="n">
        <v>0</v>
      </c>
    </row>
    <row r="2671" customFormat="false" ht="12.75" hidden="false" customHeight="false" outlineLevel="0" collapsed="false">
      <c r="B2671" s="7" t="n">
        <v>408.0917</v>
      </c>
      <c r="C2671" s="0" t="n">
        <v>0</v>
      </c>
      <c r="D2671" s="0" t="n">
        <v>0</v>
      </c>
      <c r="E2671" s="0" t="n">
        <v>0</v>
      </c>
      <c r="F2671" s="0" t="n">
        <v>0</v>
      </c>
      <c r="G2671" s="0" t="n">
        <v>0</v>
      </c>
    </row>
    <row r="2672" customFormat="false" ht="12.75" hidden="false" customHeight="false" outlineLevel="0" collapsed="false">
      <c r="B2672" s="7" t="n">
        <v>408.2448</v>
      </c>
      <c r="C2672" s="0" t="n">
        <v>0</v>
      </c>
      <c r="D2672" s="0" t="n">
        <v>0</v>
      </c>
      <c r="E2672" s="0" t="n">
        <v>0</v>
      </c>
      <c r="F2672" s="0" t="n">
        <v>0</v>
      </c>
      <c r="G2672" s="0" t="n">
        <v>0</v>
      </c>
    </row>
    <row r="2673" customFormat="false" ht="12.75" hidden="false" customHeight="false" outlineLevel="0" collapsed="false">
      <c r="B2673" s="7" t="n">
        <v>408.3977</v>
      </c>
      <c r="C2673" s="0" t="n">
        <v>0</v>
      </c>
      <c r="D2673" s="0" t="n">
        <v>33.33</v>
      </c>
      <c r="E2673" s="0" t="n">
        <v>14.29</v>
      </c>
      <c r="F2673" s="0" t="n">
        <v>0</v>
      </c>
      <c r="G2673" s="0" t="n">
        <v>0</v>
      </c>
    </row>
    <row r="2674" customFormat="false" ht="12.75" hidden="false" customHeight="false" outlineLevel="0" collapsed="false">
      <c r="B2674" s="7" t="n">
        <v>408.5508</v>
      </c>
      <c r="C2674" s="0" t="n">
        <v>0</v>
      </c>
      <c r="D2674" s="0" t="n">
        <v>0</v>
      </c>
      <c r="E2674" s="0" t="n">
        <v>14.29</v>
      </c>
      <c r="F2674" s="0" t="n">
        <v>0</v>
      </c>
      <c r="G2674" s="0" t="n">
        <v>0</v>
      </c>
    </row>
    <row r="2675" customFormat="false" ht="12.75" hidden="false" customHeight="false" outlineLevel="0" collapsed="false">
      <c r="B2675" s="7" t="n">
        <v>408.7037</v>
      </c>
      <c r="C2675" s="0" t="n">
        <v>0</v>
      </c>
      <c r="D2675" s="0" t="n">
        <v>0</v>
      </c>
      <c r="E2675" s="0" t="n">
        <v>0</v>
      </c>
      <c r="F2675" s="0" t="n">
        <v>100</v>
      </c>
      <c r="G2675" s="0" t="n">
        <v>0</v>
      </c>
    </row>
    <row r="2676" customFormat="false" ht="12.75" hidden="false" customHeight="false" outlineLevel="0" collapsed="false">
      <c r="B2676" s="7" t="n">
        <v>408.8568</v>
      </c>
      <c r="C2676" s="0" t="n">
        <v>100</v>
      </c>
      <c r="D2676" s="0" t="n">
        <v>0</v>
      </c>
      <c r="E2676" s="0" t="n">
        <v>0</v>
      </c>
      <c r="F2676" s="0" t="n">
        <v>0</v>
      </c>
      <c r="G2676" s="0" t="n">
        <v>0</v>
      </c>
    </row>
    <row r="2677" customFormat="false" ht="12.75" hidden="false" customHeight="false" outlineLevel="0" collapsed="false">
      <c r="B2677" s="7" t="n">
        <v>409.0098</v>
      </c>
      <c r="C2677" s="0" t="n">
        <v>0</v>
      </c>
      <c r="D2677" s="0" t="n">
        <v>0</v>
      </c>
      <c r="E2677" s="0" t="n">
        <v>28.57</v>
      </c>
      <c r="F2677" s="0" t="n">
        <v>0</v>
      </c>
      <c r="G2677" s="0" t="n">
        <v>0</v>
      </c>
    </row>
    <row r="2678" customFormat="false" ht="12.75" hidden="false" customHeight="false" outlineLevel="0" collapsed="false">
      <c r="B2678" s="7" t="n">
        <v>409.1628</v>
      </c>
      <c r="C2678" s="0" t="n">
        <v>100</v>
      </c>
      <c r="D2678" s="0" t="n">
        <v>0</v>
      </c>
      <c r="E2678" s="0" t="n">
        <v>0</v>
      </c>
      <c r="F2678" s="0" t="n">
        <v>0</v>
      </c>
      <c r="G2678" s="0" t="n">
        <v>0</v>
      </c>
    </row>
    <row r="2679" customFormat="false" ht="12.75" hidden="false" customHeight="false" outlineLevel="0" collapsed="false">
      <c r="B2679" s="7" t="n">
        <v>409.3158</v>
      </c>
      <c r="C2679" s="0" t="n">
        <v>0</v>
      </c>
      <c r="D2679" s="0" t="n">
        <v>0</v>
      </c>
      <c r="E2679" s="0" t="n">
        <v>0</v>
      </c>
      <c r="F2679" s="0" t="n">
        <v>0</v>
      </c>
      <c r="G2679" s="0" t="n">
        <v>0</v>
      </c>
    </row>
    <row r="2680" customFormat="false" ht="12.75" hidden="false" customHeight="false" outlineLevel="0" collapsed="false">
      <c r="B2680" s="7" t="n">
        <v>409.4688</v>
      </c>
      <c r="C2680" s="0" t="n">
        <v>200</v>
      </c>
      <c r="D2680" s="0" t="n">
        <v>0</v>
      </c>
      <c r="E2680" s="0" t="n">
        <v>0</v>
      </c>
      <c r="F2680" s="0" t="n">
        <v>0</v>
      </c>
      <c r="G2680" s="0" t="n">
        <v>0</v>
      </c>
    </row>
    <row r="2681" customFormat="false" ht="12.75" hidden="false" customHeight="false" outlineLevel="0" collapsed="false">
      <c r="B2681" s="7" t="n">
        <v>409.6218</v>
      </c>
      <c r="C2681" s="0" t="n">
        <v>0</v>
      </c>
      <c r="D2681" s="0" t="n">
        <v>33.33</v>
      </c>
      <c r="E2681" s="0" t="n">
        <v>14.29</v>
      </c>
      <c r="F2681" s="0" t="n">
        <v>0</v>
      </c>
      <c r="G2681" s="0" t="n">
        <v>0</v>
      </c>
    </row>
    <row r="2682" customFormat="false" ht="12.75" hidden="false" customHeight="false" outlineLevel="0" collapsed="false">
      <c r="B2682" s="7" t="n">
        <v>409.7748</v>
      </c>
      <c r="C2682" s="0" t="n">
        <v>100</v>
      </c>
      <c r="D2682" s="0" t="n">
        <v>0</v>
      </c>
      <c r="E2682" s="0" t="n">
        <v>0</v>
      </c>
      <c r="F2682" s="0" t="n">
        <v>0</v>
      </c>
      <c r="G2682" s="0" t="n">
        <v>0</v>
      </c>
    </row>
    <row r="2683" customFormat="false" ht="12.75" hidden="false" customHeight="false" outlineLevel="0" collapsed="false">
      <c r="B2683" s="7" t="n">
        <v>409.9278</v>
      </c>
      <c r="C2683" s="0" t="n">
        <v>0</v>
      </c>
      <c r="D2683" s="0" t="n">
        <v>33.33</v>
      </c>
      <c r="E2683" s="0" t="n">
        <v>0</v>
      </c>
      <c r="F2683" s="0" t="n">
        <v>0</v>
      </c>
      <c r="G2683" s="0" t="n">
        <v>50</v>
      </c>
    </row>
    <row r="2684" customFormat="false" ht="12.75" hidden="false" customHeight="false" outlineLevel="0" collapsed="false">
      <c r="B2684" s="7" t="n">
        <v>410.0808</v>
      </c>
      <c r="C2684" s="0" t="n">
        <v>0</v>
      </c>
      <c r="D2684" s="0" t="n">
        <v>0</v>
      </c>
      <c r="E2684" s="0" t="n">
        <v>14.29</v>
      </c>
      <c r="F2684" s="0" t="n">
        <v>500.01</v>
      </c>
      <c r="G2684" s="0" t="n">
        <v>4350.73</v>
      </c>
    </row>
    <row r="2685" customFormat="false" ht="12.75" hidden="false" customHeight="false" outlineLevel="0" collapsed="false">
      <c r="B2685" s="7" t="n">
        <v>410.2338</v>
      </c>
      <c r="C2685" s="0" t="n">
        <v>200</v>
      </c>
      <c r="D2685" s="0" t="n">
        <v>2366.88</v>
      </c>
      <c r="E2685" s="0" t="n">
        <v>385.72</v>
      </c>
      <c r="F2685" s="0" t="n">
        <v>4700.85</v>
      </c>
      <c r="G2685" s="0" t="n">
        <v>17411.73</v>
      </c>
    </row>
    <row r="2686" customFormat="false" ht="12.75" hidden="false" customHeight="false" outlineLevel="0" collapsed="false">
      <c r="B2686" s="7" t="n">
        <v>410.3868</v>
      </c>
      <c r="C2686" s="0" t="n">
        <v>100</v>
      </c>
      <c r="D2686" s="0" t="n">
        <v>8235.91</v>
      </c>
      <c r="E2686" s="0" t="n">
        <v>942.89</v>
      </c>
      <c r="F2686" s="0" t="n">
        <v>6601.68</v>
      </c>
      <c r="G2686" s="0" t="n">
        <v>36551.66</v>
      </c>
    </row>
    <row r="2687" customFormat="false" ht="12.75" hidden="false" customHeight="false" outlineLevel="0" collapsed="false">
      <c r="B2687" s="7" t="n">
        <v>410.5398</v>
      </c>
      <c r="C2687" s="0" t="n">
        <v>300</v>
      </c>
      <c r="D2687" s="0" t="n">
        <v>15809.49</v>
      </c>
      <c r="E2687" s="0" t="n">
        <v>1700.11</v>
      </c>
      <c r="F2687" s="0" t="n">
        <v>9503.48</v>
      </c>
      <c r="G2687" s="0" t="n">
        <v>50649.15</v>
      </c>
    </row>
    <row r="2688" customFormat="false" ht="12.75" hidden="false" customHeight="false" outlineLevel="0" collapsed="false">
      <c r="B2688" s="7" t="n">
        <v>410.6928</v>
      </c>
      <c r="C2688" s="0" t="n">
        <v>0</v>
      </c>
      <c r="D2688" s="0" t="n">
        <v>21550.96</v>
      </c>
      <c r="E2688" s="0" t="n">
        <v>2128.74</v>
      </c>
      <c r="F2688" s="0" t="n">
        <v>13406.93</v>
      </c>
      <c r="G2688" s="0" t="n">
        <v>65314.78</v>
      </c>
    </row>
    <row r="2689" customFormat="false" ht="12.75" hidden="false" customHeight="false" outlineLevel="0" collapsed="false">
      <c r="B2689" s="7" t="n">
        <v>410.8458</v>
      </c>
      <c r="C2689" s="0" t="n">
        <v>200</v>
      </c>
      <c r="D2689" s="0" t="n">
        <v>23821.54</v>
      </c>
      <c r="E2689" s="0" t="n">
        <v>2543.1</v>
      </c>
      <c r="F2689" s="0" t="n">
        <v>17211.42</v>
      </c>
      <c r="G2689" s="0" t="n">
        <v>72402.42</v>
      </c>
    </row>
    <row r="2690" customFormat="false" ht="12.75" hidden="false" customHeight="false" outlineLevel="0" collapsed="false">
      <c r="B2690" s="7" t="n">
        <v>410.9989</v>
      </c>
      <c r="C2690" s="0" t="n">
        <v>300</v>
      </c>
      <c r="D2690" s="0" t="n">
        <v>24956.97</v>
      </c>
      <c r="E2690" s="0" t="n">
        <v>2571.68</v>
      </c>
      <c r="F2690" s="0" t="n">
        <v>13707.25</v>
      </c>
      <c r="G2690" s="0" t="n">
        <v>70391.35</v>
      </c>
    </row>
    <row r="2691" customFormat="false" ht="12.75" hidden="false" customHeight="false" outlineLevel="0" collapsed="false">
      <c r="B2691" s="7" t="n">
        <v>411.1518</v>
      </c>
      <c r="C2691" s="0" t="n">
        <v>100</v>
      </c>
      <c r="D2691" s="0" t="n">
        <v>27094.52</v>
      </c>
      <c r="E2691" s="0" t="n">
        <v>2786.01</v>
      </c>
      <c r="F2691" s="0" t="n">
        <v>14808.46</v>
      </c>
      <c r="G2691" s="0" t="n">
        <v>69637.28</v>
      </c>
    </row>
    <row r="2692" customFormat="false" ht="12.75" hidden="false" customHeight="false" outlineLevel="0" collapsed="false">
      <c r="B2692" s="7" t="n">
        <v>411.3049</v>
      </c>
      <c r="C2692" s="0" t="n">
        <v>100</v>
      </c>
      <c r="D2692" s="0" t="n">
        <v>26727.11</v>
      </c>
      <c r="E2692" s="0" t="n">
        <v>2714.57</v>
      </c>
      <c r="F2692" s="0" t="n">
        <v>17812.23</v>
      </c>
      <c r="G2692" s="0" t="n">
        <v>68280.06</v>
      </c>
    </row>
    <row r="2693" customFormat="false" ht="12.75" hidden="false" customHeight="false" outlineLevel="0" collapsed="false">
      <c r="B2693" s="7" t="n">
        <v>411.4579</v>
      </c>
      <c r="C2693" s="0" t="n">
        <v>100</v>
      </c>
      <c r="D2693" s="0" t="n">
        <v>25157.35</v>
      </c>
      <c r="E2693" s="0" t="n">
        <v>3057.5</v>
      </c>
      <c r="F2693" s="0" t="n">
        <v>17812.23</v>
      </c>
      <c r="G2693" s="0" t="n">
        <v>69637.28</v>
      </c>
    </row>
    <row r="2694" customFormat="false" ht="12.75" hidden="false" customHeight="false" outlineLevel="0" collapsed="false">
      <c r="B2694" s="7" t="n">
        <v>411.6109</v>
      </c>
      <c r="C2694" s="0" t="n">
        <v>300</v>
      </c>
      <c r="D2694" s="0" t="n">
        <v>25892.11</v>
      </c>
      <c r="E2694" s="0" t="n">
        <v>3600.49</v>
      </c>
      <c r="F2694" s="0" t="n">
        <v>16510.51</v>
      </c>
      <c r="G2694" s="0" t="n">
        <v>69084.32</v>
      </c>
    </row>
    <row r="2695" customFormat="false" ht="12.75" hidden="false" customHeight="false" outlineLevel="0" collapsed="false">
      <c r="B2695" s="7" t="n">
        <v>411.7639</v>
      </c>
      <c r="C2695" s="0" t="n">
        <v>100</v>
      </c>
      <c r="D2695" s="0" t="n">
        <v>27361.74</v>
      </c>
      <c r="E2695" s="0" t="n">
        <v>2843.16</v>
      </c>
      <c r="F2695" s="0" t="n">
        <v>14107.68</v>
      </c>
      <c r="G2695" s="0" t="n">
        <v>79242.42</v>
      </c>
    </row>
    <row r="2696" customFormat="false" ht="12.75" hidden="false" customHeight="false" outlineLevel="0" collapsed="false">
      <c r="B2696" s="7" t="n">
        <v>411.9169</v>
      </c>
      <c r="C2696" s="0" t="n">
        <v>0</v>
      </c>
      <c r="D2696" s="0" t="n">
        <v>25391.13</v>
      </c>
      <c r="E2696" s="0" t="n">
        <v>2743.14</v>
      </c>
      <c r="F2696" s="0" t="n">
        <v>16009.89</v>
      </c>
      <c r="G2696" s="0" t="n">
        <v>69838.36</v>
      </c>
    </row>
    <row r="2697" customFormat="false" ht="12.75" hidden="false" customHeight="false" outlineLevel="0" collapsed="false">
      <c r="B2697" s="7" t="n">
        <v>412.0699</v>
      </c>
      <c r="C2697" s="0" t="n">
        <v>0</v>
      </c>
      <c r="D2697" s="0" t="n">
        <v>23888.32</v>
      </c>
      <c r="E2697" s="0" t="n">
        <v>2671.7</v>
      </c>
      <c r="F2697" s="0" t="n">
        <v>14808.46</v>
      </c>
      <c r="G2697" s="0" t="n">
        <v>64812.26</v>
      </c>
    </row>
    <row r="2698" customFormat="false" ht="12.75" hidden="false" customHeight="false" outlineLevel="0" collapsed="false">
      <c r="B2698" s="7" t="n">
        <v>412.2229</v>
      </c>
      <c r="C2698" s="0" t="n">
        <v>100</v>
      </c>
      <c r="D2698" s="0" t="n">
        <v>25224.14</v>
      </c>
      <c r="E2698" s="0" t="n">
        <v>2900.32</v>
      </c>
      <c r="F2698" s="0" t="n">
        <v>15809.64</v>
      </c>
      <c r="G2698" s="0" t="n">
        <v>76727.3</v>
      </c>
    </row>
    <row r="2699" customFormat="false" ht="12.75" hidden="false" customHeight="false" outlineLevel="0" collapsed="false">
      <c r="B2699" s="7" t="n">
        <v>412.3759</v>
      </c>
      <c r="C2699" s="0" t="n">
        <v>100</v>
      </c>
      <c r="D2699" s="0" t="n">
        <v>24289.06</v>
      </c>
      <c r="E2699" s="0" t="n">
        <v>2600.26</v>
      </c>
      <c r="F2699" s="0" t="n">
        <v>16510.51</v>
      </c>
      <c r="G2699" s="0" t="n">
        <v>74363.53</v>
      </c>
    </row>
    <row r="2700" customFormat="false" ht="12.75" hidden="false" customHeight="false" outlineLevel="0" collapsed="false">
      <c r="B2700" s="7" t="n">
        <v>412.5289</v>
      </c>
      <c r="C2700" s="0" t="n">
        <v>0</v>
      </c>
      <c r="D2700" s="0" t="n">
        <v>23888.32</v>
      </c>
      <c r="E2700" s="0" t="n">
        <v>2786.01</v>
      </c>
      <c r="F2700" s="0" t="n">
        <v>17111.29</v>
      </c>
      <c r="G2700" s="0" t="n">
        <v>77532.08</v>
      </c>
    </row>
    <row r="2701" customFormat="false" ht="12.75" hidden="false" customHeight="false" outlineLevel="0" collapsed="false">
      <c r="B2701" s="7" t="n">
        <v>412.6819</v>
      </c>
      <c r="C2701" s="0" t="n">
        <v>100</v>
      </c>
      <c r="D2701" s="0" t="n">
        <v>25357.73</v>
      </c>
      <c r="E2701" s="0" t="n">
        <v>3057.5</v>
      </c>
      <c r="F2701" s="0" t="n">
        <v>17211.42</v>
      </c>
      <c r="G2701" s="0" t="n">
        <v>73508.65</v>
      </c>
    </row>
    <row r="2702" customFormat="false" ht="12.75" hidden="false" customHeight="false" outlineLevel="0" collapsed="false">
      <c r="B2702" s="7" t="n">
        <v>412.8349</v>
      </c>
      <c r="C2702" s="0" t="n">
        <v>100</v>
      </c>
      <c r="D2702" s="0" t="n">
        <v>25157.35</v>
      </c>
      <c r="E2702" s="0" t="n">
        <v>2614.55</v>
      </c>
      <c r="F2702" s="0" t="n">
        <v>19214.24</v>
      </c>
      <c r="G2702" s="0" t="n">
        <v>79795.81</v>
      </c>
    </row>
    <row r="2703" customFormat="false" ht="12.75" hidden="false" customHeight="false" outlineLevel="0" collapsed="false">
      <c r="B2703" s="7" t="n">
        <v>412.9879</v>
      </c>
      <c r="C2703" s="0" t="n">
        <v>300</v>
      </c>
      <c r="D2703" s="0" t="n">
        <v>26192.7</v>
      </c>
      <c r="E2703" s="0" t="n">
        <v>2757.43</v>
      </c>
      <c r="F2703" s="0" t="n">
        <v>18212.79</v>
      </c>
      <c r="G2703" s="0" t="n">
        <v>80349.23</v>
      </c>
    </row>
    <row r="2704" customFormat="false" ht="12.75" hidden="false" customHeight="false" outlineLevel="0" collapsed="false">
      <c r="B2704" s="7" t="n">
        <v>413.1409</v>
      </c>
      <c r="C2704" s="0" t="n">
        <v>100</v>
      </c>
      <c r="D2704" s="0" t="n">
        <v>26326.3</v>
      </c>
      <c r="E2704" s="0" t="n">
        <v>2385.93</v>
      </c>
      <c r="F2704" s="0" t="n">
        <v>16610.64</v>
      </c>
      <c r="G2704" s="0" t="n">
        <v>75671.09</v>
      </c>
    </row>
    <row r="2705" customFormat="false" ht="12.75" hidden="false" customHeight="false" outlineLevel="0" collapsed="false">
      <c r="B2705" s="7" t="n">
        <v>413.2939</v>
      </c>
      <c r="C2705" s="0" t="n">
        <v>0</v>
      </c>
      <c r="D2705" s="0" t="n">
        <v>24856.78</v>
      </c>
      <c r="E2705" s="0" t="n">
        <v>2657.41</v>
      </c>
      <c r="F2705" s="0" t="n">
        <v>17511.83</v>
      </c>
      <c r="G2705" s="0" t="n">
        <v>81908.98</v>
      </c>
    </row>
    <row r="2706" customFormat="false" ht="12.75" hidden="false" customHeight="false" outlineLevel="0" collapsed="false">
      <c r="B2706" s="7" t="n">
        <v>413.447</v>
      </c>
      <c r="C2706" s="0" t="n">
        <v>400.01</v>
      </c>
      <c r="D2706" s="0" t="n">
        <v>24389.24</v>
      </c>
      <c r="E2706" s="0" t="n">
        <v>2900.32</v>
      </c>
      <c r="F2706" s="0" t="n">
        <v>15709.52</v>
      </c>
      <c r="G2706" s="0" t="n">
        <v>79997.05</v>
      </c>
    </row>
    <row r="2707" customFormat="false" ht="12.75" hidden="false" customHeight="false" outlineLevel="0" collapsed="false">
      <c r="B2707" s="7" t="n">
        <v>413.5999</v>
      </c>
      <c r="C2707" s="0" t="n">
        <v>200</v>
      </c>
      <c r="D2707" s="0" t="n">
        <v>27027.72</v>
      </c>
      <c r="E2707" s="0" t="n">
        <v>2786.01</v>
      </c>
      <c r="F2707" s="0" t="n">
        <v>21417.69</v>
      </c>
      <c r="G2707" s="0" t="n">
        <v>80701.41</v>
      </c>
    </row>
    <row r="2708" customFormat="false" ht="12.75" hidden="false" customHeight="false" outlineLevel="0" collapsed="false">
      <c r="B2708" s="7" t="n">
        <v>413.753</v>
      </c>
      <c r="C2708" s="0" t="n">
        <v>200</v>
      </c>
      <c r="D2708" s="0" t="n">
        <v>26894.11</v>
      </c>
      <c r="E2708" s="0" t="n">
        <v>2814.59</v>
      </c>
      <c r="F2708" s="0" t="n">
        <v>16610.64</v>
      </c>
      <c r="G2708" s="0" t="n">
        <v>75067.58</v>
      </c>
    </row>
    <row r="2709" customFormat="false" ht="12.75" hidden="false" customHeight="false" outlineLevel="0" collapsed="false">
      <c r="B2709" s="7" t="n">
        <v>413.9059</v>
      </c>
      <c r="C2709" s="0" t="n">
        <v>200</v>
      </c>
      <c r="D2709" s="0" t="n">
        <v>24255.66</v>
      </c>
      <c r="E2709" s="0" t="n">
        <v>2614.55</v>
      </c>
      <c r="F2709" s="0" t="n">
        <v>14408.01</v>
      </c>
      <c r="G2709" s="0" t="n">
        <v>83116.66</v>
      </c>
    </row>
    <row r="2710" customFormat="false" ht="12.75" hidden="false" customHeight="false" outlineLevel="0" collapsed="false">
      <c r="B2710" s="7" t="n">
        <v>414.059</v>
      </c>
      <c r="C2710" s="0" t="n">
        <v>100</v>
      </c>
      <c r="D2710" s="0" t="n">
        <v>26125.9</v>
      </c>
      <c r="E2710" s="0" t="n">
        <v>3328.99</v>
      </c>
      <c r="F2710" s="0" t="n">
        <v>17611.96</v>
      </c>
      <c r="G2710" s="0" t="n">
        <v>83468.92</v>
      </c>
    </row>
    <row r="2711" customFormat="false" ht="12.75" hidden="false" customHeight="false" outlineLevel="0" collapsed="false">
      <c r="B2711" s="7" t="n">
        <v>414.2119</v>
      </c>
      <c r="C2711" s="0" t="n">
        <v>300</v>
      </c>
      <c r="D2711" s="0" t="n">
        <v>23387.43</v>
      </c>
      <c r="E2711" s="0" t="n">
        <v>3014.63</v>
      </c>
      <c r="F2711" s="0" t="n">
        <v>16110.01</v>
      </c>
      <c r="G2711" s="0" t="n">
        <v>77381.18</v>
      </c>
    </row>
    <row r="2712" customFormat="false" ht="12.75" hidden="false" customHeight="false" outlineLevel="0" collapsed="false">
      <c r="B2712" s="7" t="n">
        <v>414.365</v>
      </c>
      <c r="C2712" s="0" t="n">
        <v>100</v>
      </c>
      <c r="D2712" s="0" t="n">
        <v>23354.03</v>
      </c>
      <c r="E2712" s="0" t="n">
        <v>2857.45</v>
      </c>
      <c r="F2712" s="0" t="n">
        <v>15409.16</v>
      </c>
      <c r="G2712" s="0" t="n">
        <v>79141.8</v>
      </c>
    </row>
    <row r="2713" customFormat="false" ht="12.75" hidden="false" customHeight="false" outlineLevel="0" collapsed="false">
      <c r="B2713" s="7" t="n">
        <v>414.5179</v>
      </c>
      <c r="C2713" s="0" t="n">
        <v>200</v>
      </c>
      <c r="D2713" s="0" t="n">
        <v>25324.34</v>
      </c>
      <c r="E2713" s="0" t="n">
        <v>2343.07</v>
      </c>
      <c r="F2713" s="0" t="n">
        <v>17411.69</v>
      </c>
      <c r="G2713" s="0" t="n">
        <v>81858.66</v>
      </c>
    </row>
    <row r="2714" customFormat="false" ht="12.75" hidden="false" customHeight="false" outlineLevel="0" collapsed="false">
      <c r="B2714" s="7" t="n">
        <v>414.671</v>
      </c>
      <c r="C2714" s="0" t="n">
        <v>0</v>
      </c>
      <c r="D2714" s="0" t="n">
        <v>23153.68</v>
      </c>
      <c r="E2714" s="0" t="n">
        <v>2657.41</v>
      </c>
      <c r="F2714" s="0" t="n">
        <v>17812.23</v>
      </c>
      <c r="G2714" s="0" t="n">
        <v>82965.69</v>
      </c>
    </row>
    <row r="2715" customFormat="false" ht="12.75" hidden="false" customHeight="false" outlineLevel="0" collapsed="false">
      <c r="B2715" s="7" t="n">
        <v>414.824</v>
      </c>
      <c r="C2715" s="0" t="n">
        <v>0</v>
      </c>
      <c r="D2715" s="0" t="n">
        <v>24956.97</v>
      </c>
      <c r="E2715" s="0" t="n">
        <v>2600.26</v>
      </c>
      <c r="F2715" s="0" t="n">
        <v>15809.64</v>
      </c>
      <c r="G2715" s="0" t="n">
        <v>76073.44</v>
      </c>
    </row>
    <row r="2716" customFormat="false" ht="12.75" hidden="false" customHeight="false" outlineLevel="0" collapsed="false">
      <c r="B2716" s="7" t="n">
        <v>414.977</v>
      </c>
      <c r="C2716" s="0" t="n">
        <v>200</v>
      </c>
      <c r="D2716" s="0" t="n">
        <v>24422.64</v>
      </c>
      <c r="E2716" s="0" t="n">
        <v>2585.97</v>
      </c>
      <c r="F2716" s="0" t="n">
        <v>18312.93</v>
      </c>
      <c r="G2716" s="0" t="n">
        <v>79946.74</v>
      </c>
    </row>
    <row r="2717" customFormat="false" ht="12.75" hidden="false" customHeight="false" outlineLevel="0" collapsed="false">
      <c r="B2717" s="7" t="n">
        <v>415.13</v>
      </c>
      <c r="C2717" s="0" t="n">
        <v>100</v>
      </c>
      <c r="D2717" s="0" t="n">
        <v>25725.11</v>
      </c>
      <c r="E2717" s="0" t="n">
        <v>2357.35</v>
      </c>
      <c r="F2717" s="0" t="n">
        <v>17311.56</v>
      </c>
      <c r="G2717" s="0" t="n">
        <v>75570.5</v>
      </c>
    </row>
    <row r="2718" customFormat="false" ht="12.75" hidden="false" customHeight="false" outlineLevel="0" collapsed="false">
      <c r="B2718" s="7" t="n">
        <v>415.283</v>
      </c>
      <c r="C2718" s="0" t="n">
        <v>300</v>
      </c>
      <c r="D2718" s="0" t="n">
        <v>26292.9</v>
      </c>
      <c r="E2718" s="0" t="n">
        <v>2743.14</v>
      </c>
      <c r="F2718" s="0" t="n">
        <v>16210.13</v>
      </c>
      <c r="G2718" s="0" t="n">
        <v>85029.05</v>
      </c>
    </row>
    <row r="2719" customFormat="false" ht="12.75" hidden="false" customHeight="false" outlineLevel="0" collapsed="false">
      <c r="B2719" s="7" t="n">
        <v>415.436</v>
      </c>
      <c r="C2719" s="0" t="n">
        <v>0</v>
      </c>
      <c r="D2719" s="0" t="n">
        <v>22953.33</v>
      </c>
      <c r="E2719" s="0" t="n">
        <v>2457.37</v>
      </c>
      <c r="F2719" s="0" t="n">
        <v>15008.69</v>
      </c>
      <c r="G2719" s="0" t="n">
        <v>81858.66</v>
      </c>
    </row>
    <row r="2720" customFormat="false" ht="12.75" hidden="false" customHeight="false" outlineLevel="0" collapsed="false">
      <c r="B2720" s="7" t="n">
        <v>415.589</v>
      </c>
      <c r="C2720" s="0" t="n">
        <v>200</v>
      </c>
      <c r="D2720" s="0" t="n">
        <v>23153.68</v>
      </c>
      <c r="E2720" s="0" t="n">
        <v>2871.74</v>
      </c>
      <c r="F2720" s="0" t="n">
        <v>19514.68</v>
      </c>
      <c r="G2720" s="0" t="n">
        <v>75218.45</v>
      </c>
    </row>
    <row r="2721" customFormat="false" ht="12.75" hidden="false" customHeight="false" outlineLevel="0" collapsed="false">
      <c r="B2721" s="7" t="n">
        <v>415.742</v>
      </c>
      <c r="C2721" s="0" t="n">
        <v>100</v>
      </c>
      <c r="D2721" s="0" t="n">
        <v>26259.5</v>
      </c>
      <c r="E2721" s="0" t="n">
        <v>2557.39</v>
      </c>
      <c r="F2721" s="0" t="n">
        <v>17211.42</v>
      </c>
      <c r="G2721" s="0" t="n">
        <v>81908.98</v>
      </c>
    </row>
    <row r="2722" customFormat="false" ht="12.75" hidden="false" customHeight="false" outlineLevel="0" collapsed="false">
      <c r="B2722" s="7" t="n">
        <v>415.895</v>
      </c>
      <c r="C2722" s="0" t="n">
        <v>100</v>
      </c>
      <c r="D2722" s="0" t="n">
        <v>24789.99</v>
      </c>
      <c r="E2722" s="0" t="n">
        <v>3243.26</v>
      </c>
      <c r="F2722" s="0" t="n">
        <v>15609.4</v>
      </c>
      <c r="G2722" s="0" t="n">
        <v>75620.8</v>
      </c>
    </row>
    <row r="2723" customFormat="false" ht="12.75" hidden="false" customHeight="false" outlineLevel="0" collapsed="false">
      <c r="B2723" s="7" t="n">
        <v>416.048</v>
      </c>
      <c r="C2723" s="0" t="n">
        <v>0</v>
      </c>
      <c r="D2723" s="0" t="n">
        <v>23287.25</v>
      </c>
      <c r="E2723" s="0" t="n">
        <v>2828.88</v>
      </c>
      <c r="F2723" s="0" t="n">
        <v>16610.64</v>
      </c>
      <c r="G2723" s="0" t="n">
        <v>78739.35</v>
      </c>
    </row>
    <row r="2724" customFormat="false" ht="12.75" hidden="false" customHeight="false" outlineLevel="0" collapsed="false">
      <c r="B2724" s="7" t="n">
        <v>416.201</v>
      </c>
      <c r="C2724" s="0" t="n">
        <v>0</v>
      </c>
      <c r="D2724" s="0" t="n">
        <v>22252.13</v>
      </c>
      <c r="E2724" s="0" t="n">
        <v>2886.03</v>
      </c>
      <c r="F2724" s="0" t="n">
        <v>20315.91</v>
      </c>
      <c r="G2724" s="0" t="n">
        <v>77783.58</v>
      </c>
    </row>
    <row r="2725" customFormat="false" ht="12.75" hidden="false" customHeight="false" outlineLevel="0" collapsed="false">
      <c r="B2725" s="7" t="n">
        <v>416.354</v>
      </c>
      <c r="C2725" s="0" t="n">
        <v>0</v>
      </c>
      <c r="D2725" s="0" t="n">
        <v>25057.16</v>
      </c>
      <c r="E2725" s="0" t="n">
        <v>2500.24</v>
      </c>
      <c r="F2725" s="0" t="n">
        <v>17712.1</v>
      </c>
      <c r="G2725" s="0" t="n">
        <v>71799.07</v>
      </c>
    </row>
    <row r="2726" customFormat="false" ht="12.75" hidden="false" customHeight="false" outlineLevel="0" collapsed="false">
      <c r="B2726" s="7" t="n">
        <v>416.507</v>
      </c>
      <c r="C2726" s="0" t="n">
        <v>0</v>
      </c>
      <c r="D2726" s="0" t="n">
        <v>23354.03</v>
      </c>
      <c r="E2726" s="0" t="n">
        <v>2757.43</v>
      </c>
      <c r="F2726" s="0" t="n">
        <v>19714.99</v>
      </c>
      <c r="G2726" s="0" t="n">
        <v>80852.35</v>
      </c>
    </row>
    <row r="2727" customFormat="false" ht="12.75" hidden="false" customHeight="false" outlineLevel="0" collapsed="false">
      <c r="B2727" s="7" t="n">
        <v>416.66</v>
      </c>
      <c r="C2727" s="0" t="n">
        <v>400.01</v>
      </c>
      <c r="D2727" s="0" t="n">
        <v>23654.57</v>
      </c>
      <c r="E2727" s="0" t="n">
        <v>3014.63</v>
      </c>
      <c r="F2727" s="0" t="n">
        <v>17411.69</v>
      </c>
      <c r="G2727" s="0" t="n">
        <v>79493.95</v>
      </c>
    </row>
    <row r="2728" customFormat="false" ht="12.75" hidden="false" customHeight="false" outlineLevel="0" collapsed="false">
      <c r="B2728" s="7" t="n">
        <v>416.813</v>
      </c>
      <c r="C2728" s="0" t="n">
        <v>100</v>
      </c>
      <c r="D2728" s="0" t="n">
        <v>23320.64</v>
      </c>
      <c r="E2728" s="0" t="n">
        <v>2171.61</v>
      </c>
      <c r="F2728" s="0" t="n">
        <v>16610.64</v>
      </c>
      <c r="G2728" s="0" t="n">
        <v>71145.47</v>
      </c>
    </row>
    <row r="2729" customFormat="false" ht="12.75" hidden="false" customHeight="false" outlineLevel="0" collapsed="false">
      <c r="B2729" s="7" t="n">
        <v>416.966</v>
      </c>
      <c r="C2729" s="0" t="n">
        <v>100</v>
      </c>
      <c r="D2729" s="0" t="n">
        <v>24389.24</v>
      </c>
      <c r="E2729" s="0" t="n">
        <v>2628.83</v>
      </c>
      <c r="F2729" s="0" t="n">
        <v>18112.65</v>
      </c>
      <c r="G2729" s="0" t="n">
        <v>76274.62</v>
      </c>
    </row>
    <row r="2730" customFormat="false" ht="12.75" hidden="false" customHeight="false" outlineLevel="0" collapsed="false">
      <c r="B2730" s="7" t="n">
        <v>417.119</v>
      </c>
      <c r="C2730" s="0" t="n">
        <v>100</v>
      </c>
      <c r="D2730" s="0" t="n">
        <v>22652.81</v>
      </c>
      <c r="E2730" s="0" t="n">
        <v>2243.05</v>
      </c>
      <c r="F2730" s="0" t="n">
        <v>17411.69</v>
      </c>
      <c r="G2730" s="0" t="n">
        <v>71547.68</v>
      </c>
    </row>
    <row r="2731" customFormat="false" ht="12.75" hidden="false" customHeight="false" outlineLevel="0" collapsed="false">
      <c r="B2731" s="7" t="n">
        <v>417.2721</v>
      </c>
      <c r="C2731" s="0" t="n">
        <v>0</v>
      </c>
      <c r="D2731" s="0" t="n">
        <v>25123.95</v>
      </c>
      <c r="E2731" s="0" t="n">
        <v>2800.3</v>
      </c>
      <c r="F2731" s="0" t="n">
        <v>17511.83</v>
      </c>
      <c r="G2731" s="0" t="n">
        <v>71597.96</v>
      </c>
    </row>
    <row r="2732" customFormat="false" ht="12.75" hidden="false" customHeight="false" outlineLevel="0" collapsed="false">
      <c r="B2732" s="7" t="n">
        <v>417.4251</v>
      </c>
      <c r="C2732" s="0" t="n">
        <v>400.01</v>
      </c>
      <c r="D2732" s="0" t="n">
        <v>23721.36</v>
      </c>
      <c r="E2732" s="0" t="n">
        <v>2714.57</v>
      </c>
      <c r="F2732" s="0" t="n">
        <v>15208.92</v>
      </c>
      <c r="G2732" s="0" t="n">
        <v>71296.3</v>
      </c>
    </row>
    <row r="2733" customFormat="false" ht="12.75" hidden="false" customHeight="false" outlineLevel="0" collapsed="false">
      <c r="B2733" s="7" t="n">
        <v>417.5781</v>
      </c>
      <c r="C2733" s="0" t="n">
        <v>200</v>
      </c>
      <c r="D2733" s="0" t="n">
        <v>21751.29</v>
      </c>
      <c r="E2733" s="0" t="n">
        <v>2557.39</v>
      </c>
      <c r="F2733" s="0" t="n">
        <v>13206.73</v>
      </c>
      <c r="G2733" s="0" t="n">
        <v>77733.28</v>
      </c>
    </row>
    <row r="2734" customFormat="false" ht="12.75" hidden="false" customHeight="false" outlineLevel="0" collapsed="false">
      <c r="B2734" s="7" t="n">
        <v>417.7311</v>
      </c>
      <c r="C2734" s="0" t="n">
        <v>0</v>
      </c>
      <c r="D2734" s="0" t="n">
        <v>22452.47</v>
      </c>
      <c r="E2734" s="0" t="n">
        <v>2685.99</v>
      </c>
      <c r="F2734" s="0" t="n">
        <v>18112.65</v>
      </c>
      <c r="G2734" s="0" t="n">
        <v>70994.64</v>
      </c>
    </row>
    <row r="2735" customFormat="false" ht="12.75" hidden="false" customHeight="false" outlineLevel="0" collapsed="false">
      <c r="B2735" s="7" t="n">
        <v>417.8841</v>
      </c>
      <c r="C2735" s="0" t="n">
        <v>100</v>
      </c>
      <c r="D2735" s="0" t="n">
        <v>24155.48</v>
      </c>
      <c r="E2735" s="0" t="n">
        <v>2500.24</v>
      </c>
      <c r="F2735" s="0" t="n">
        <v>16610.64</v>
      </c>
      <c r="G2735" s="0" t="n">
        <v>73206.94</v>
      </c>
    </row>
    <row r="2736" customFormat="false" ht="12.75" hidden="false" customHeight="false" outlineLevel="0" collapsed="false">
      <c r="B2736" s="7" t="n">
        <v>418.0371</v>
      </c>
      <c r="C2736" s="0" t="n">
        <v>100</v>
      </c>
      <c r="D2736" s="0" t="n">
        <v>23554.39</v>
      </c>
      <c r="E2736" s="0" t="n">
        <v>2171.61</v>
      </c>
      <c r="F2736" s="0" t="n">
        <v>16210.13</v>
      </c>
      <c r="G2736" s="0" t="n">
        <v>73709.79</v>
      </c>
    </row>
    <row r="2737" customFormat="false" ht="12.75" hidden="false" customHeight="false" outlineLevel="0" collapsed="false">
      <c r="B2737" s="7" t="n">
        <v>418.1901</v>
      </c>
      <c r="C2737" s="0" t="n">
        <v>0</v>
      </c>
      <c r="D2737" s="0" t="n">
        <v>23888.32</v>
      </c>
      <c r="E2737" s="0" t="n">
        <v>2128.74</v>
      </c>
      <c r="F2737" s="0" t="n">
        <v>16009.89</v>
      </c>
      <c r="G2737" s="0" t="n">
        <v>69888.63</v>
      </c>
    </row>
    <row r="2738" customFormat="false" ht="12.75" hidden="false" customHeight="false" outlineLevel="0" collapsed="false">
      <c r="B2738" s="7" t="n">
        <v>418.3431</v>
      </c>
      <c r="C2738" s="0" t="n">
        <v>300</v>
      </c>
      <c r="D2738" s="0" t="n">
        <v>21384.02</v>
      </c>
      <c r="E2738" s="0" t="n">
        <v>2671.7</v>
      </c>
      <c r="F2738" s="0" t="n">
        <v>16610.64</v>
      </c>
      <c r="G2738" s="0" t="n">
        <v>72402.42</v>
      </c>
    </row>
    <row r="2739" customFormat="false" ht="12.75" hidden="false" customHeight="false" outlineLevel="0" collapsed="false">
      <c r="B2739" s="7" t="n">
        <v>418.4961</v>
      </c>
      <c r="C2739" s="0" t="n">
        <v>200</v>
      </c>
      <c r="D2739" s="0" t="n">
        <v>23921.72</v>
      </c>
      <c r="E2739" s="0" t="n">
        <v>2643.12</v>
      </c>
      <c r="F2739" s="0" t="n">
        <v>15609.4</v>
      </c>
      <c r="G2739" s="0" t="n">
        <v>71547.68</v>
      </c>
    </row>
    <row r="2740" customFormat="false" ht="12.75" hidden="false" customHeight="false" outlineLevel="0" collapsed="false">
      <c r="B2740" s="7" t="n">
        <v>418.6491</v>
      </c>
      <c r="C2740" s="0" t="n">
        <v>0</v>
      </c>
      <c r="D2740" s="0" t="n">
        <v>21918.23</v>
      </c>
      <c r="E2740" s="0" t="n">
        <v>2271.62</v>
      </c>
      <c r="F2740" s="0" t="n">
        <v>16610.64</v>
      </c>
      <c r="G2740" s="0" t="n">
        <v>70793.54</v>
      </c>
    </row>
    <row r="2741" customFormat="false" ht="12.75" hidden="false" customHeight="false" outlineLevel="0" collapsed="false">
      <c r="B2741" s="7" t="n">
        <v>418.8021</v>
      </c>
      <c r="C2741" s="0" t="n">
        <v>200</v>
      </c>
      <c r="D2741" s="0" t="n">
        <v>23253.86</v>
      </c>
      <c r="E2741" s="0" t="n">
        <v>3028.92</v>
      </c>
      <c r="F2741" s="0" t="n">
        <v>16310.26</v>
      </c>
      <c r="G2741" s="0" t="n">
        <v>66721.94</v>
      </c>
    </row>
    <row r="2742" customFormat="false" ht="12.75" hidden="false" customHeight="false" outlineLevel="0" collapsed="false">
      <c r="B2742" s="7" t="n">
        <v>418.9551</v>
      </c>
      <c r="C2742" s="0" t="n">
        <v>100</v>
      </c>
      <c r="D2742" s="0" t="n">
        <v>23153.68</v>
      </c>
      <c r="E2742" s="0" t="n">
        <v>2543.1</v>
      </c>
      <c r="F2742" s="0" t="n">
        <v>15108.8</v>
      </c>
      <c r="G2742" s="0" t="n">
        <v>65616.3</v>
      </c>
    </row>
    <row r="2743" customFormat="false" ht="12.75" hidden="false" customHeight="false" outlineLevel="0" collapsed="false">
      <c r="B2743" s="7" t="n">
        <v>419.1081</v>
      </c>
      <c r="C2743" s="0" t="n">
        <v>0</v>
      </c>
      <c r="D2743" s="0" t="n">
        <v>21985.01</v>
      </c>
      <c r="E2743" s="0" t="n">
        <v>2628.83</v>
      </c>
      <c r="F2743" s="0" t="n">
        <v>16310.26</v>
      </c>
      <c r="G2743" s="0" t="n">
        <v>75117.87</v>
      </c>
    </row>
    <row r="2744" customFormat="false" ht="12.75" hidden="false" customHeight="false" outlineLevel="0" collapsed="false">
      <c r="B2744" s="7" t="n">
        <v>419.2611</v>
      </c>
      <c r="C2744" s="0" t="n">
        <v>300</v>
      </c>
      <c r="D2744" s="0" t="n">
        <v>21050.15</v>
      </c>
      <c r="E2744" s="0" t="n">
        <v>2557.39</v>
      </c>
      <c r="F2744" s="0" t="n">
        <v>18513.22</v>
      </c>
      <c r="G2744" s="0" t="n">
        <v>74464.1</v>
      </c>
    </row>
    <row r="2745" customFormat="false" ht="12.75" hidden="false" customHeight="false" outlineLevel="0" collapsed="false">
      <c r="B2745" s="7" t="n">
        <v>419.4141</v>
      </c>
      <c r="C2745" s="0" t="n">
        <v>200</v>
      </c>
      <c r="D2745" s="0" t="n">
        <v>22752.98</v>
      </c>
      <c r="E2745" s="0" t="n">
        <v>2285.91</v>
      </c>
      <c r="F2745" s="0" t="n">
        <v>16210.13</v>
      </c>
      <c r="G2745" s="0" t="n">
        <v>78638.74</v>
      </c>
    </row>
    <row r="2746" customFormat="false" ht="12.75" hidden="false" customHeight="false" outlineLevel="0" collapsed="false">
      <c r="B2746" s="7" t="n">
        <v>419.5671</v>
      </c>
      <c r="C2746" s="0" t="n">
        <v>100</v>
      </c>
      <c r="D2746" s="0" t="n">
        <v>22719.59</v>
      </c>
      <c r="E2746" s="0" t="n">
        <v>2300.2</v>
      </c>
      <c r="F2746" s="0" t="n">
        <v>15409.16</v>
      </c>
      <c r="G2746" s="0" t="n">
        <v>73005.81</v>
      </c>
    </row>
    <row r="2747" customFormat="false" ht="12.75" hidden="false" customHeight="false" outlineLevel="0" collapsed="false">
      <c r="B2747" s="7" t="n">
        <v>419.7202</v>
      </c>
      <c r="C2747" s="0" t="n">
        <v>0</v>
      </c>
      <c r="D2747" s="0" t="n">
        <v>20716.29</v>
      </c>
      <c r="E2747" s="0" t="n">
        <v>2728.85</v>
      </c>
      <c r="F2747" s="0" t="n">
        <v>17011.16</v>
      </c>
      <c r="G2747" s="0" t="n">
        <v>69838.36</v>
      </c>
    </row>
    <row r="2748" customFormat="false" ht="12.75" hidden="false" customHeight="false" outlineLevel="0" collapsed="false">
      <c r="B2748" s="7" t="n">
        <v>419.8731</v>
      </c>
      <c r="C2748" s="0" t="n">
        <v>100</v>
      </c>
      <c r="D2748" s="0" t="n">
        <v>22586.03</v>
      </c>
      <c r="E2748" s="0" t="n">
        <v>2700.28</v>
      </c>
      <c r="F2748" s="0" t="n">
        <v>19013.94</v>
      </c>
      <c r="G2748" s="0" t="n">
        <v>66721.94</v>
      </c>
    </row>
    <row r="2749" customFormat="false" ht="12.75" hidden="false" customHeight="false" outlineLevel="0" collapsed="false">
      <c r="B2749" s="7" t="n">
        <v>420.0262</v>
      </c>
      <c r="C2749" s="0" t="n">
        <v>100</v>
      </c>
      <c r="D2749" s="0" t="n">
        <v>22185.35</v>
      </c>
      <c r="E2749" s="0" t="n">
        <v>2385.93</v>
      </c>
      <c r="F2749" s="0" t="n">
        <v>14908.57</v>
      </c>
      <c r="G2749" s="0" t="n">
        <v>69385.93</v>
      </c>
    </row>
    <row r="2750" customFormat="false" ht="12.75" hidden="false" customHeight="false" outlineLevel="0" collapsed="false">
      <c r="B2750" s="7" t="n">
        <v>420.1791</v>
      </c>
      <c r="C2750" s="0" t="n">
        <v>300</v>
      </c>
      <c r="D2750" s="0" t="n">
        <v>24088.69</v>
      </c>
      <c r="E2750" s="0" t="n">
        <v>2543.1</v>
      </c>
      <c r="F2750" s="0" t="n">
        <v>14608.23</v>
      </c>
      <c r="G2750" s="0" t="n">
        <v>67224.54</v>
      </c>
    </row>
    <row r="2751" customFormat="false" ht="12.75" hidden="false" customHeight="false" outlineLevel="0" collapsed="false">
      <c r="B2751" s="7" t="n">
        <v>420.3322</v>
      </c>
      <c r="C2751" s="0" t="n">
        <v>200</v>
      </c>
      <c r="D2751" s="0" t="n">
        <v>22352.3</v>
      </c>
      <c r="E2751" s="0" t="n">
        <v>2528.81</v>
      </c>
      <c r="F2751" s="0" t="n">
        <v>15108.8</v>
      </c>
      <c r="G2751" s="0" t="n">
        <v>67174.28</v>
      </c>
    </row>
    <row r="2752" customFormat="false" ht="12.75" hidden="false" customHeight="false" outlineLevel="0" collapsed="false">
      <c r="B2752" s="7" t="n">
        <v>420.4851</v>
      </c>
      <c r="C2752" s="0" t="n">
        <v>300</v>
      </c>
      <c r="D2752" s="0" t="n">
        <v>22719.59</v>
      </c>
      <c r="E2752" s="0" t="n">
        <v>2285.91</v>
      </c>
      <c r="F2752" s="0" t="n">
        <v>13206.73</v>
      </c>
      <c r="G2752" s="0" t="n">
        <v>65515.79</v>
      </c>
    </row>
    <row r="2753" customFormat="false" ht="12.75" hidden="false" customHeight="false" outlineLevel="0" collapsed="false">
      <c r="B2753" s="7" t="n">
        <v>420.6382</v>
      </c>
      <c r="C2753" s="0" t="n">
        <v>100</v>
      </c>
      <c r="D2753" s="0" t="n">
        <v>23454.21</v>
      </c>
      <c r="E2753" s="0" t="n">
        <v>2328.78</v>
      </c>
      <c r="F2753" s="0" t="n">
        <v>18413.07</v>
      </c>
      <c r="G2753" s="0" t="n">
        <v>63405.3</v>
      </c>
    </row>
    <row r="2754" customFormat="false" ht="12.75" hidden="false" customHeight="false" outlineLevel="0" collapsed="false">
      <c r="B2754" s="7" t="n">
        <v>420.7912</v>
      </c>
      <c r="C2754" s="0" t="n">
        <v>200</v>
      </c>
      <c r="D2754" s="0" t="n">
        <v>21083.54</v>
      </c>
      <c r="E2754" s="0" t="n">
        <v>2685.99</v>
      </c>
      <c r="F2754" s="0" t="n">
        <v>16009.89</v>
      </c>
      <c r="G2754" s="0" t="n">
        <v>63355.05</v>
      </c>
    </row>
    <row r="2755" customFormat="false" ht="12.75" hidden="false" customHeight="false" outlineLevel="0" collapsed="false">
      <c r="B2755" s="7" t="n">
        <v>420.9442</v>
      </c>
      <c r="C2755" s="0" t="n">
        <v>0</v>
      </c>
      <c r="D2755" s="0" t="n">
        <v>19714.75</v>
      </c>
      <c r="E2755" s="0" t="n">
        <v>2743.14</v>
      </c>
      <c r="F2755" s="0" t="n">
        <v>15409.16</v>
      </c>
      <c r="G2755" s="0" t="n">
        <v>73810.37</v>
      </c>
    </row>
    <row r="2756" customFormat="false" ht="12.75" hidden="false" customHeight="false" outlineLevel="0" collapsed="false">
      <c r="B2756" s="7" t="n">
        <v>421.0972</v>
      </c>
      <c r="C2756" s="0" t="n">
        <v>100</v>
      </c>
      <c r="D2756" s="0" t="n">
        <v>22085.18</v>
      </c>
      <c r="E2756" s="0" t="n">
        <v>2428.8</v>
      </c>
      <c r="F2756" s="0" t="n">
        <v>14107.68</v>
      </c>
      <c r="G2756" s="0" t="n">
        <v>63757.02</v>
      </c>
    </row>
    <row r="2757" customFormat="false" ht="12.75" hidden="false" customHeight="false" outlineLevel="0" collapsed="false">
      <c r="B2757" s="7" t="n">
        <v>421.2502</v>
      </c>
      <c r="C2757" s="0" t="n">
        <v>0</v>
      </c>
      <c r="D2757" s="0" t="n">
        <v>23754.75</v>
      </c>
      <c r="E2757" s="0" t="n">
        <v>2243.05</v>
      </c>
      <c r="F2757" s="0" t="n">
        <v>16310.26</v>
      </c>
      <c r="G2757" s="0" t="n">
        <v>67023.5</v>
      </c>
    </row>
    <row r="2758" customFormat="false" ht="12.75" hidden="false" customHeight="false" outlineLevel="0" collapsed="false">
      <c r="B2758" s="7" t="n">
        <v>421.4032</v>
      </c>
      <c r="C2758" s="0" t="n">
        <v>200</v>
      </c>
      <c r="D2758" s="0" t="n">
        <v>20148.74</v>
      </c>
      <c r="E2758" s="0" t="n">
        <v>2371.64</v>
      </c>
      <c r="F2758" s="0" t="n">
        <v>14408.01</v>
      </c>
      <c r="G2758" s="0" t="n">
        <v>68581.65</v>
      </c>
    </row>
    <row r="2759" customFormat="false" ht="12.75" hidden="false" customHeight="false" outlineLevel="0" collapsed="false">
      <c r="B2759" s="7" t="n">
        <v>421.5562</v>
      </c>
      <c r="C2759" s="0" t="n">
        <v>200</v>
      </c>
      <c r="D2759" s="0" t="n">
        <v>20515.98</v>
      </c>
      <c r="E2759" s="0" t="n">
        <v>2485.95</v>
      </c>
      <c r="F2759" s="0" t="n">
        <v>16710.77</v>
      </c>
      <c r="G2759" s="0" t="n">
        <v>72201.3</v>
      </c>
    </row>
    <row r="2760" customFormat="false" ht="12.75" hidden="false" customHeight="false" outlineLevel="0" collapsed="false">
      <c r="B2760" s="7" t="n">
        <v>421.7092</v>
      </c>
      <c r="C2760" s="0" t="n">
        <v>100</v>
      </c>
      <c r="D2760" s="0" t="n">
        <v>20515.98</v>
      </c>
      <c r="E2760" s="0" t="n">
        <v>2271.62</v>
      </c>
      <c r="F2760" s="0" t="n">
        <v>15409.16</v>
      </c>
      <c r="G2760" s="0" t="n">
        <v>65515.79</v>
      </c>
    </row>
    <row r="2761" customFormat="false" ht="12.75" hidden="false" customHeight="false" outlineLevel="0" collapsed="false">
      <c r="B2761" s="7" t="n">
        <v>421.8622</v>
      </c>
      <c r="C2761" s="0" t="n">
        <v>100</v>
      </c>
      <c r="D2761" s="0" t="n">
        <v>21150.31</v>
      </c>
      <c r="E2761" s="0" t="n">
        <v>2543.1</v>
      </c>
      <c r="F2761" s="0" t="n">
        <v>15008.69</v>
      </c>
      <c r="G2761" s="0" t="n">
        <v>64812.26</v>
      </c>
    </row>
    <row r="2762" customFormat="false" ht="12.75" hidden="false" customHeight="false" outlineLevel="0" collapsed="false">
      <c r="B2762" s="7" t="n">
        <v>422.0152</v>
      </c>
      <c r="C2762" s="0" t="n">
        <v>100</v>
      </c>
      <c r="D2762" s="0" t="n">
        <v>21851.46</v>
      </c>
      <c r="E2762" s="0" t="n">
        <v>2400.22</v>
      </c>
      <c r="F2762" s="0" t="n">
        <v>12906.42</v>
      </c>
      <c r="G2762" s="0" t="n">
        <v>69989.17</v>
      </c>
    </row>
    <row r="2763" customFormat="false" ht="12.75" hidden="false" customHeight="false" outlineLevel="0" collapsed="false">
      <c r="B2763" s="7" t="n">
        <v>422.1682</v>
      </c>
      <c r="C2763" s="0" t="n">
        <v>200</v>
      </c>
      <c r="D2763" s="0" t="n">
        <v>20048.59</v>
      </c>
      <c r="E2763" s="0" t="n">
        <v>2357.35</v>
      </c>
      <c r="F2763" s="0" t="n">
        <v>14608.23</v>
      </c>
      <c r="G2763" s="0" t="n">
        <v>71849.35</v>
      </c>
    </row>
    <row r="2764" customFormat="false" ht="12.75" hidden="false" customHeight="false" outlineLevel="0" collapsed="false">
      <c r="B2764" s="7" t="n">
        <v>422.3212</v>
      </c>
      <c r="C2764" s="0" t="n">
        <v>0</v>
      </c>
      <c r="D2764" s="0" t="n">
        <v>21751.29</v>
      </c>
      <c r="E2764" s="0" t="n">
        <v>2171.61</v>
      </c>
      <c r="F2764" s="0" t="n">
        <v>12305.84</v>
      </c>
      <c r="G2764" s="0" t="n">
        <v>65365.03</v>
      </c>
    </row>
    <row r="2765" customFormat="false" ht="12.75" hidden="false" customHeight="false" outlineLevel="0" collapsed="false">
      <c r="B2765" s="7" t="n">
        <v>422.4742</v>
      </c>
      <c r="C2765" s="0" t="n">
        <v>200</v>
      </c>
      <c r="D2765" s="0" t="n">
        <v>22085.18</v>
      </c>
      <c r="E2765" s="0" t="n">
        <v>2671.7</v>
      </c>
      <c r="F2765" s="0" t="n">
        <v>11705.28</v>
      </c>
      <c r="G2765" s="0" t="n">
        <v>65968.09</v>
      </c>
    </row>
    <row r="2766" customFormat="false" ht="12.75" hidden="false" customHeight="false" outlineLevel="0" collapsed="false">
      <c r="B2766" s="7" t="n">
        <v>422.6272</v>
      </c>
      <c r="C2766" s="0" t="n">
        <v>100</v>
      </c>
      <c r="D2766" s="0" t="n">
        <v>22318.91</v>
      </c>
      <c r="E2766" s="0" t="n">
        <v>2228.76</v>
      </c>
      <c r="F2766" s="0" t="n">
        <v>16410.38</v>
      </c>
      <c r="G2766" s="0" t="n">
        <v>63003.34</v>
      </c>
    </row>
    <row r="2767" customFormat="false" ht="12.75" hidden="false" customHeight="false" outlineLevel="0" collapsed="false">
      <c r="B2767" s="7" t="n">
        <v>422.7802</v>
      </c>
      <c r="C2767" s="0" t="n">
        <v>200</v>
      </c>
      <c r="D2767" s="0" t="n">
        <v>22085.18</v>
      </c>
      <c r="E2767" s="0" t="n">
        <v>2085.88</v>
      </c>
      <c r="F2767" s="0" t="n">
        <v>17111.29</v>
      </c>
      <c r="G2767" s="0" t="n">
        <v>64410.25</v>
      </c>
    </row>
    <row r="2768" customFormat="false" ht="12.75" hidden="false" customHeight="false" outlineLevel="0" collapsed="false">
      <c r="B2768" s="7" t="n">
        <v>422.9332</v>
      </c>
      <c r="C2768" s="0" t="n">
        <v>200</v>
      </c>
      <c r="D2768" s="0" t="n">
        <v>21150.31</v>
      </c>
      <c r="E2768" s="0" t="n">
        <v>2371.64</v>
      </c>
      <c r="F2768" s="0" t="n">
        <v>12806.33</v>
      </c>
      <c r="G2768" s="0" t="n">
        <v>61646.82</v>
      </c>
    </row>
    <row r="2769" customFormat="false" ht="12.75" hidden="false" customHeight="false" outlineLevel="0" collapsed="false">
      <c r="B2769" s="7" t="n">
        <v>423.0862</v>
      </c>
      <c r="C2769" s="0" t="n">
        <v>100</v>
      </c>
      <c r="D2769" s="0" t="n">
        <v>20983.38</v>
      </c>
      <c r="E2769" s="0" t="n">
        <v>2314.49</v>
      </c>
      <c r="F2769" s="0" t="n">
        <v>14007.57</v>
      </c>
      <c r="G2769" s="0" t="n">
        <v>65214.27</v>
      </c>
    </row>
    <row r="2770" customFormat="false" ht="12.75" hidden="false" customHeight="false" outlineLevel="0" collapsed="false">
      <c r="B2770" s="7" t="n">
        <v>423.2393</v>
      </c>
      <c r="C2770" s="0" t="n">
        <v>100</v>
      </c>
      <c r="D2770" s="0" t="n">
        <v>21050.15</v>
      </c>
      <c r="E2770" s="0" t="n">
        <v>2271.62</v>
      </c>
      <c r="F2770" s="0" t="n">
        <v>13106.63</v>
      </c>
      <c r="G2770" s="0" t="n">
        <v>66621.43</v>
      </c>
    </row>
    <row r="2771" customFormat="false" ht="12.75" hidden="false" customHeight="false" outlineLevel="0" collapsed="false">
      <c r="B2771" s="7" t="n">
        <v>423.3922</v>
      </c>
      <c r="C2771" s="0" t="n">
        <v>0</v>
      </c>
      <c r="D2771" s="0" t="n">
        <v>21250.47</v>
      </c>
      <c r="E2771" s="0" t="n">
        <v>2285.91</v>
      </c>
      <c r="F2771" s="0" t="n">
        <v>13707.25</v>
      </c>
      <c r="G2771" s="0" t="n">
        <v>63405.3</v>
      </c>
    </row>
    <row r="2772" customFormat="false" ht="12.75" hidden="false" customHeight="false" outlineLevel="0" collapsed="false">
      <c r="B2772" s="7" t="n">
        <v>423.5453</v>
      </c>
      <c r="C2772" s="0" t="n">
        <v>100</v>
      </c>
      <c r="D2772" s="0" t="n">
        <v>20015.21</v>
      </c>
      <c r="E2772" s="0" t="n">
        <v>2485.95</v>
      </c>
      <c r="F2772" s="0" t="n">
        <v>12405.94</v>
      </c>
      <c r="G2772" s="0" t="n">
        <v>60993.72</v>
      </c>
    </row>
    <row r="2773" customFormat="false" ht="12.75" hidden="false" customHeight="false" outlineLevel="0" collapsed="false">
      <c r="B2773" s="7" t="n">
        <v>423.6983</v>
      </c>
      <c r="C2773" s="0" t="n">
        <v>0</v>
      </c>
      <c r="D2773" s="0" t="n">
        <v>21016.76</v>
      </c>
      <c r="E2773" s="0" t="n">
        <v>2357.35</v>
      </c>
      <c r="F2773" s="0" t="n">
        <v>13006.52</v>
      </c>
      <c r="G2773" s="0" t="n">
        <v>63706.78</v>
      </c>
    </row>
    <row r="2774" customFormat="false" ht="12.75" hidden="false" customHeight="false" outlineLevel="0" collapsed="false">
      <c r="B2774" s="7" t="n">
        <v>423.8513</v>
      </c>
      <c r="C2774" s="0" t="n">
        <v>100</v>
      </c>
      <c r="D2774" s="0" t="n">
        <v>21550.96</v>
      </c>
      <c r="E2774" s="0" t="n">
        <v>2457.37</v>
      </c>
      <c r="F2774" s="0" t="n">
        <v>14207.78</v>
      </c>
      <c r="G2774" s="0" t="n">
        <v>58381.69</v>
      </c>
    </row>
    <row r="2775" customFormat="false" ht="12.75" hidden="false" customHeight="false" outlineLevel="0" collapsed="false">
      <c r="B2775" s="7" t="n">
        <v>424.0043</v>
      </c>
      <c r="C2775" s="0" t="n">
        <v>0</v>
      </c>
      <c r="D2775" s="0" t="n">
        <v>21250.47</v>
      </c>
      <c r="E2775" s="0" t="n">
        <v>2100.17</v>
      </c>
      <c r="F2775" s="0" t="n">
        <v>14508.12</v>
      </c>
      <c r="G2775" s="0" t="n">
        <v>59587.18</v>
      </c>
    </row>
    <row r="2776" customFormat="false" ht="12.75" hidden="false" customHeight="false" outlineLevel="0" collapsed="false">
      <c r="B2776" s="7" t="n">
        <v>424.1573</v>
      </c>
      <c r="C2776" s="0" t="n">
        <v>0</v>
      </c>
      <c r="D2776" s="0" t="n">
        <v>21050.15</v>
      </c>
      <c r="E2776" s="0" t="n">
        <v>2214.47</v>
      </c>
      <c r="F2776" s="0" t="n">
        <v>16810.9</v>
      </c>
      <c r="G2776" s="0" t="n">
        <v>60441.13</v>
      </c>
    </row>
    <row r="2777" customFormat="false" ht="12.75" hidden="false" customHeight="false" outlineLevel="0" collapsed="false">
      <c r="B2777" s="7" t="n">
        <v>424.3103</v>
      </c>
      <c r="C2777" s="0" t="n">
        <v>100</v>
      </c>
      <c r="D2777" s="0" t="n">
        <v>20682.9</v>
      </c>
      <c r="E2777" s="0" t="n">
        <v>2471.66</v>
      </c>
      <c r="F2777" s="0" t="n">
        <v>13206.73</v>
      </c>
      <c r="G2777" s="0" t="n">
        <v>61445.86</v>
      </c>
    </row>
    <row r="2778" customFormat="false" ht="12.75" hidden="false" customHeight="false" outlineLevel="0" collapsed="false">
      <c r="B2778" s="7" t="n">
        <v>424.4633</v>
      </c>
      <c r="C2778" s="0" t="n">
        <v>100</v>
      </c>
      <c r="D2778" s="0" t="n">
        <v>21951.62</v>
      </c>
      <c r="E2778" s="0" t="n">
        <v>2271.62</v>
      </c>
      <c r="F2778" s="0" t="n">
        <v>12806.33</v>
      </c>
      <c r="G2778" s="0" t="n">
        <v>59788.11</v>
      </c>
    </row>
    <row r="2779" customFormat="false" ht="12.75" hidden="false" customHeight="false" outlineLevel="0" collapsed="false">
      <c r="B2779" s="7" t="n">
        <v>424.6163</v>
      </c>
      <c r="C2779" s="0" t="n">
        <v>100</v>
      </c>
      <c r="D2779" s="0" t="n">
        <v>19981.82</v>
      </c>
      <c r="E2779" s="0" t="n">
        <v>2257.34</v>
      </c>
      <c r="F2779" s="0" t="n">
        <v>13406.93</v>
      </c>
      <c r="G2779" s="0" t="n">
        <v>63355.05</v>
      </c>
    </row>
    <row r="2780" customFormat="false" ht="12.75" hidden="false" customHeight="false" outlineLevel="0" collapsed="false">
      <c r="B2780" s="7" t="n">
        <v>424.7693</v>
      </c>
      <c r="C2780" s="0" t="n">
        <v>200</v>
      </c>
      <c r="D2780" s="0" t="n">
        <v>18880.2</v>
      </c>
      <c r="E2780" s="0" t="n">
        <v>2400.22</v>
      </c>
      <c r="F2780" s="0" t="n">
        <v>12706.23</v>
      </c>
      <c r="G2780" s="0" t="n">
        <v>64209.25</v>
      </c>
    </row>
    <row r="2781" customFormat="false" ht="12.75" hidden="false" customHeight="false" outlineLevel="0" collapsed="false">
      <c r="B2781" s="7" t="n">
        <v>424.9223</v>
      </c>
      <c r="C2781" s="0" t="n">
        <v>0</v>
      </c>
      <c r="D2781" s="0" t="n">
        <v>20716.29</v>
      </c>
      <c r="E2781" s="0" t="n">
        <v>2585.97</v>
      </c>
      <c r="F2781" s="0" t="n">
        <v>13707.25</v>
      </c>
      <c r="G2781" s="0" t="n">
        <v>61244.9</v>
      </c>
    </row>
    <row r="2782" customFormat="false" ht="12.75" hidden="false" customHeight="false" outlineLevel="0" collapsed="false">
      <c r="B2782" s="7" t="n">
        <v>425.0753</v>
      </c>
      <c r="C2782" s="0" t="n">
        <v>0</v>
      </c>
      <c r="D2782" s="0" t="n">
        <v>21217.09</v>
      </c>
      <c r="E2782" s="0" t="n">
        <v>2328.78</v>
      </c>
      <c r="F2782" s="0" t="n">
        <v>11405.02</v>
      </c>
      <c r="G2782" s="0" t="n">
        <v>58783.5</v>
      </c>
    </row>
    <row r="2783" customFormat="false" ht="12.75" hidden="false" customHeight="false" outlineLevel="0" collapsed="false">
      <c r="B2783" s="7" t="n">
        <v>425.2283</v>
      </c>
      <c r="C2783" s="0" t="n">
        <v>0</v>
      </c>
      <c r="D2783" s="0" t="n">
        <v>19481.07</v>
      </c>
      <c r="E2783" s="0" t="n">
        <v>2514.53</v>
      </c>
      <c r="F2783" s="0" t="n">
        <v>11505.11</v>
      </c>
      <c r="G2783" s="0" t="n">
        <v>59788.11</v>
      </c>
    </row>
    <row r="2784" customFormat="false" ht="12.75" hidden="false" customHeight="false" outlineLevel="0" collapsed="false">
      <c r="B2784" s="7" t="n">
        <v>425.3813</v>
      </c>
      <c r="C2784" s="0" t="n">
        <v>0</v>
      </c>
      <c r="D2784" s="0" t="n">
        <v>20415.82</v>
      </c>
      <c r="E2784" s="0" t="n">
        <v>2271.62</v>
      </c>
      <c r="F2784" s="0" t="n">
        <v>15309.04</v>
      </c>
      <c r="G2784" s="0" t="n">
        <v>66018.34</v>
      </c>
    </row>
    <row r="2785" customFormat="false" ht="12.75" hidden="false" customHeight="false" outlineLevel="0" collapsed="false">
      <c r="B2785" s="7" t="n">
        <v>425.5343</v>
      </c>
      <c r="C2785" s="0" t="n">
        <v>100</v>
      </c>
      <c r="D2785" s="0" t="n">
        <v>20282.28</v>
      </c>
      <c r="E2785" s="0" t="n">
        <v>2214.47</v>
      </c>
      <c r="F2785" s="0" t="n">
        <v>12105.65</v>
      </c>
      <c r="G2785" s="0" t="n">
        <v>62350.18</v>
      </c>
    </row>
    <row r="2786" customFormat="false" ht="12.75" hidden="false" customHeight="false" outlineLevel="0" collapsed="false">
      <c r="B2786" s="7" t="n">
        <v>425.6873</v>
      </c>
      <c r="C2786" s="0" t="n">
        <v>100</v>
      </c>
      <c r="D2786" s="0" t="n">
        <v>24422.64</v>
      </c>
      <c r="E2786" s="0" t="n">
        <v>2100.17</v>
      </c>
      <c r="F2786" s="0" t="n">
        <v>13507.04</v>
      </c>
      <c r="G2786" s="0" t="n">
        <v>61697.05</v>
      </c>
    </row>
    <row r="2787" customFormat="false" ht="12.75" hidden="false" customHeight="false" outlineLevel="0" collapsed="false">
      <c r="B2787" s="7" t="n">
        <v>425.8403</v>
      </c>
      <c r="C2787" s="0" t="n">
        <v>300</v>
      </c>
      <c r="D2787" s="0" t="n">
        <v>20415.82</v>
      </c>
      <c r="E2787" s="0" t="n">
        <v>1928.71</v>
      </c>
      <c r="F2787" s="0" t="n">
        <v>14307.9</v>
      </c>
      <c r="G2787" s="0" t="n">
        <v>56724.32</v>
      </c>
    </row>
    <row r="2788" customFormat="false" ht="12.75" hidden="false" customHeight="false" outlineLevel="0" collapsed="false">
      <c r="B2788" s="7" t="n">
        <v>425.9933</v>
      </c>
      <c r="C2788" s="0" t="n">
        <v>0</v>
      </c>
      <c r="D2788" s="0" t="n">
        <v>19647.99</v>
      </c>
      <c r="E2788" s="0" t="n">
        <v>1900.14</v>
      </c>
      <c r="F2788" s="0" t="n">
        <v>12806.33</v>
      </c>
      <c r="G2788" s="0" t="n">
        <v>56473.23</v>
      </c>
    </row>
    <row r="2789" customFormat="false" ht="12.75" hidden="false" customHeight="false" outlineLevel="0" collapsed="false">
      <c r="B2789" s="7" t="n">
        <v>426.1464</v>
      </c>
      <c r="C2789" s="0" t="n">
        <v>100</v>
      </c>
      <c r="D2789" s="0" t="n">
        <v>19447.69</v>
      </c>
      <c r="E2789" s="0" t="n">
        <v>2171.61</v>
      </c>
      <c r="F2789" s="0" t="n">
        <v>13907.46</v>
      </c>
      <c r="G2789" s="0" t="n">
        <v>59637.41</v>
      </c>
    </row>
    <row r="2790" customFormat="false" ht="12.75" hidden="false" customHeight="false" outlineLevel="0" collapsed="false">
      <c r="B2790" s="7" t="n">
        <v>426.2993</v>
      </c>
      <c r="C2790" s="0" t="n">
        <v>0</v>
      </c>
      <c r="D2790" s="0" t="n">
        <v>19280.78</v>
      </c>
      <c r="E2790" s="0" t="n">
        <v>2371.64</v>
      </c>
      <c r="F2790" s="0" t="n">
        <v>15809.64</v>
      </c>
      <c r="G2790" s="0" t="n">
        <v>59587.18</v>
      </c>
    </row>
    <row r="2791" customFormat="false" ht="12.75" hidden="false" customHeight="false" outlineLevel="0" collapsed="false">
      <c r="B2791" s="7" t="n">
        <v>426.4524</v>
      </c>
      <c r="C2791" s="0" t="n">
        <v>200</v>
      </c>
      <c r="D2791" s="0" t="n">
        <v>18613.15</v>
      </c>
      <c r="E2791" s="0" t="n">
        <v>2285.91</v>
      </c>
      <c r="F2791" s="0" t="n">
        <v>12806.33</v>
      </c>
      <c r="G2791" s="0" t="n">
        <v>62701.88</v>
      </c>
    </row>
    <row r="2792" customFormat="false" ht="12.75" hidden="false" customHeight="false" outlineLevel="0" collapsed="false">
      <c r="B2792" s="7" t="n">
        <v>426.6053</v>
      </c>
      <c r="C2792" s="0" t="n">
        <v>0</v>
      </c>
      <c r="D2792" s="0" t="n">
        <v>19881.67</v>
      </c>
      <c r="E2792" s="0" t="n">
        <v>2071.59</v>
      </c>
      <c r="F2792" s="0" t="n">
        <v>13707.25</v>
      </c>
      <c r="G2792" s="0" t="n">
        <v>52857.97</v>
      </c>
    </row>
    <row r="2793" customFormat="false" ht="12.75" hidden="false" customHeight="false" outlineLevel="0" collapsed="false">
      <c r="B2793" s="7" t="n">
        <v>426.7584</v>
      </c>
      <c r="C2793" s="0" t="n">
        <v>100</v>
      </c>
      <c r="D2793" s="0" t="n">
        <v>18546.39</v>
      </c>
      <c r="E2793" s="0" t="n">
        <v>2200.18</v>
      </c>
      <c r="F2793" s="0" t="n">
        <v>14708.34</v>
      </c>
      <c r="G2793" s="0" t="n">
        <v>58582.59</v>
      </c>
    </row>
    <row r="2794" customFormat="false" ht="12.75" hidden="false" customHeight="false" outlineLevel="0" collapsed="false">
      <c r="B2794" s="7" t="n">
        <v>426.9113</v>
      </c>
      <c r="C2794" s="0" t="n">
        <v>200</v>
      </c>
      <c r="D2794" s="0" t="n">
        <v>20616.13</v>
      </c>
      <c r="E2794" s="0" t="n">
        <v>2543.1</v>
      </c>
      <c r="F2794" s="0" t="n">
        <v>14708.34</v>
      </c>
      <c r="G2794" s="0" t="n">
        <v>54916.54</v>
      </c>
    </row>
    <row r="2795" customFormat="false" ht="12.75" hidden="false" customHeight="false" outlineLevel="0" collapsed="false">
      <c r="B2795" s="7" t="n">
        <v>427.0644</v>
      </c>
      <c r="C2795" s="0" t="n">
        <v>100</v>
      </c>
      <c r="D2795" s="0" t="n">
        <v>18679.91</v>
      </c>
      <c r="E2795" s="0" t="n">
        <v>2043.02</v>
      </c>
      <c r="F2795" s="0" t="n">
        <v>16110.01</v>
      </c>
      <c r="G2795" s="0" t="n">
        <v>55268.03</v>
      </c>
    </row>
    <row r="2796" customFormat="false" ht="12.75" hidden="false" customHeight="false" outlineLevel="0" collapsed="false">
      <c r="B2796" s="7" t="n">
        <v>427.2174</v>
      </c>
      <c r="C2796" s="0" t="n">
        <v>200</v>
      </c>
      <c r="D2796" s="0" t="n">
        <v>20482.59</v>
      </c>
      <c r="E2796" s="0" t="n">
        <v>2100.17</v>
      </c>
      <c r="F2796" s="0" t="n">
        <v>13907.46</v>
      </c>
      <c r="G2796" s="0" t="n">
        <v>64711.75</v>
      </c>
    </row>
    <row r="2797" customFormat="false" ht="12.75" hidden="false" customHeight="false" outlineLevel="0" collapsed="false">
      <c r="B2797" s="7" t="n">
        <v>427.3704</v>
      </c>
      <c r="C2797" s="0" t="n">
        <v>200</v>
      </c>
      <c r="D2797" s="0" t="n">
        <v>21183.7</v>
      </c>
      <c r="E2797" s="0" t="n">
        <v>2271.62</v>
      </c>
      <c r="F2797" s="0" t="n">
        <v>11405.02</v>
      </c>
      <c r="G2797" s="0" t="n">
        <v>60591.84</v>
      </c>
    </row>
    <row r="2798" customFormat="false" ht="12.75" hidden="false" customHeight="false" outlineLevel="0" collapsed="false">
      <c r="B2798" s="7" t="n">
        <v>427.5234</v>
      </c>
      <c r="C2798" s="0" t="n">
        <v>100</v>
      </c>
      <c r="D2798" s="0" t="n">
        <v>18212.59</v>
      </c>
      <c r="E2798" s="0" t="n">
        <v>1742.97</v>
      </c>
      <c r="F2798" s="0" t="n">
        <v>13406.93</v>
      </c>
      <c r="G2798" s="0" t="n">
        <v>59185.33</v>
      </c>
    </row>
    <row r="2799" customFormat="false" ht="12.75" hidden="false" customHeight="false" outlineLevel="0" collapsed="false">
      <c r="B2799" s="7" t="n">
        <v>427.6764</v>
      </c>
      <c r="C2799" s="0" t="n">
        <v>100</v>
      </c>
      <c r="D2799" s="0" t="n">
        <v>17578.4</v>
      </c>
      <c r="E2799" s="0" t="n">
        <v>2014.44</v>
      </c>
      <c r="F2799" s="0" t="n">
        <v>14508.12</v>
      </c>
      <c r="G2799" s="0" t="n">
        <v>57879.43</v>
      </c>
    </row>
    <row r="2800" customFormat="false" ht="12.75" hidden="false" customHeight="false" outlineLevel="0" collapsed="false">
      <c r="B2800" s="7" t="n">
        <v>427.8294</v>
      </c>
      <c r="C2800" s="0" t="n">
        <v>0</v>
      </c>
      <c r="D2800" s="0" t="n">
        <v>19714.75</v>
      </c>
      <c r="E2800" s="0" t="n">
        <v>1842.99</v>
      </c>
      <c r="F2800" s="0" t="n">
        <v>13106.63</v>
      </c>
      <c r="G2800" s="0" t="n">
        <v>53259.62</v>
      </c>
    </row>
    <row r="2801" customFormat="false" ht="12.75" hidden="false" customHeight="false" outlineLevel="0" collapsed="false">
      <c r="B2801" s="7" t="n">
        <v>427.9824</v>
      </c>
      <c r="C2801" s="0" t="n">
        <v>100</v>
      </c>
      <c r="D2801" s="0" t="n">
        <v>19447.69</v>
      </c>
      <c r="E2801" s="0" t="n">
        <v>2100.17</v>
      </c>
      <c r="F2801" s="0" t="n">
        <v>11705.28</v>
      </c>
      <c r="G2801" s="0" t="n">
        <v>56322.57</v>
      </c>
    </row>
    <row r="2802" customFormat="false" ht="12.75" hidden="false" customHeight="false" outlineLevel="0" collapsed="false">
      <c r="B2802" s="7" t="n">
        <v>428.1354</v>
      </c>
      <c r="C2802" s="0" t="n">
        <v>0</v>
      </c>
      <c r="D2802" s="0" t="n">
        <v>17177.87</v>
      </c>
      <c r="E2802" s="0" t="n">
        <v>1985.86</v>
      </c>
      <c r="F2802" s="0" t="n">
        <v>12005.56</v>
      </c>
      <c r="G2802" s="0" t="n">
        <v>57276.76</v>
      </c>
    </row>
    <row r="2803" customFormat="false" ht="12.75" hidden="false" customHeight="false" outlineLevel="0" collapsed="false">
      <c r="B2803" s="7" t="n">
        <v>428.2884</v>
      </c>
      <c r="C2803" s="0" t="n">
        <v>400.01</v>
      </c>
      <c r="D2803" s="0" t="n">
        <v>22085.18</v>
      </c>
      <c r="E2803" s="0" t="n">
        <v>2200.18</v>
      </c>
      <c r="F2803" s="0" t="n">
        <v>12205.75</v>
      </c>
      <c r="G2803" s="0" t="n">
        <v>56322.57</v>
      </c>
    </row>
    <row r="2804" customFormat="false" ht="12.75" hidden="false" customHeight="false" outlineLevel="0" collapsed="false">
      <c r="B2804" s="7" t="n">
        <v>428.4414</v>
      </c>
      <c r="C2804" s="0" t="n">
        <v>100</v>
      </c>
      <c r="D2804" s="0" t="n">
        <v>20616.13</v>
      </c>
      <c r="E2804" s="0" t="n">
        <v>1928.71</v>
      </c>
      <c r="F2804" s="0" t="n">
        <v>13006.52</v>
      </c>
      <c r="G2804" s="0" t="n">
        <v>51653.11</v>
      </c>
    </row>
    <row r="2805" customFormat="false" ht="12.75" hidden="false" customHeight="false" outlineLevel="0" collapsed="false">
      <c r="B2805" s="7" t="n">
        <v>428.5944</v>
      </c>
      <c r="C2805" s="0" t="n">
        <v>100</v>
      </c>
      <c r="D2805" s="0" t="n">
        <v>18646.53</v>
      </c>
      <c r="E2805" s="0" t="n">
        <v>1628.67</v>
      </c>
      <c r="F2805" s="0" t="n">
        <v>13206.73</v>
      </c>
      <c r="G2805" s="0" t="n">
        <v>53159.21</v>
      </c>
    </row>
    <row r="2806" customFormat="false" ht="12.75" hidden="false" customHeight="false" outlineLevel="0" collapsed="false">
      <c r="B2806" s="7" t="n">
        <v>428.7474</v>
      </c>
      <c r="C2806" s="0" t="n">
        <v>100</v>
      </c>
      <c r="D2806" s="0" t="n">
        <v>19113.87</v>
      </c>
      <c r="E2806" s="0" t="n">
        <v>1814.41</v>
      </c>
      <c r="F2806" s="0" t="n">
        <v>11905.47</v>
      </c>
      <c r="G2806" s="0" t="n">
        <v>51552.71</v>
      </c>
    </row>
    <row r="2807" customFormat="false" ht="12.75" hidden="false" customHeight="false" outlineLevel="0" collapsed="false">
      <c r="B2807" s="7" t="n">
        <v>428.9004</v>
      </c>
      <c r="C2807" s="0" t="n">
        <v>0</v>
      </c>
      <c r="D2807" s="0" t="n">
        <v>17077.74</v>
      </c>
      <c r="E2807" s="0" t="n">
        <v>1971.58</v>
      </c>
      <c r="F2807" s="0" t="n">
        <v>12405.94</v>
      </c>
      <c r="G2807" s="0" t="n">
        <v>59285.79</v>
      </c>
    </row>
    <row r="2808" customFormat="false" ht="12.75" hidden="false" customHeight="false" outlineLevel="0" collapsed="false">
      <c r="B2808" s="7" t="n">
        <v>429.0534</v>
      </c>
      <c r="C2808" s="0" t="n">
        <v>100</v>
      </c>
      <c r="D2808" s="0" t="n">
        <v>18880.2</v>
      </c>
      <c r="E2808" s="0" t="n">
        <v>2143.03</v>
      </c>
      <c r="F2808" s="0" t="n">
        <v>14307.9</v>
      </c>
      <c r="G2808" s="0" t="n">
        <v>57778.99</v>
      </c>
    </row>
    <row r="2809" customFormat="false" ht="12.75" hidden="false" customHeight="false" outlineLevel="0" collapsed="false">
      <c r="B2809" s="7" t="n">
        <v>429.2064</v>
      </c>
      <c r="C2809" s="0" t="n">
        <v>0</v>
      </c>
      <c r="D2809" s="0" t="n">
        <v>18245.97</v>
      </c>
      <c r="E2809" s="0" t="n">
        <v>1585.81</v>
      </c>
      <c r="F2809" s="0" t="n">
        <v>12906.42</v>
      </c>
      <c r="G2809" s="0" t="n">
        <v>56925.21</v>
      </c>
    </row>
    <row r="2810" customFormat="false" ht="12.75" hidden="false" customHeight="false" outlineLevel="0" collapsed="false">
      <c r="B2810" s="7" t="n">
        <v>429.3594</v>
      </c>
      <c r="C2810" s="0" t="n">
        <v>0</v>
      </c>
      <c r="D2810" s="0" t="n">
        <v>17845.42</v>
      </c>
      <c r="E2810" s="0" t="n">
        <v>1857.27</v>
      </c>
      <c r="F2810" s="0" t="n">
        <v>11705.28</v>
      </c>
      <c r="G2810" s="0" t="n">
        <v>44978.2</v>
      </c>
    </row>
    <row r="2811" customFormat="false" ht="12.75" hidden="false" customHeight="false" outlineLevel="0" collapsed="false">
      <c r="B2811" s="7" t="n">
        <v>429.5125</v>
      </c>
      <c r="C2811" s="0" t="n">
        <v>0</v>
      </c>
      <c r="D2811" s="0" t="n">
        <v>18579.77</v>
      </c>
      <c r="E2811" s="0" t="n">
        <v>1871.56</v>
      </c>
      <c r="F2811" s="0" t="n">
        <v>14007.57</v>
      </c>
      <c r="G2811" s="0" t="n">
        <v>54062.95</v>
      </c>
    </row>
    <row r="2812" customFormat="false" ht="12.75" hidden="false" customHeight="false" outlineLevel="0" collapsed="false">
      <c r="B2812" s="7" t="n">
        <v>429.6655</v>
      </c>
      <c r="C2812" s="0" t="n">
        <v>100</v>
      </c>
      <c r="D2812" s="0" t="n">
        <v>16777.35</v>
      </c>
      <c r="E2812" s="0" t="n">
        <v>2028.73</v>
      </c>
      <c r="F2812" s="0" t="n">
        <v>11204.84</v>
      </c>
      <c r="G2812" s="0" t="n">
        <v>54514.84</v>
      </c>
    </row>
    <row r="2813" customFormat="false" ht="12.75" hidden="false" customHeight="false" outlineLevel="0" collapsed="false">
      <c r="B2813" s="7" t="n">
        <v>429.8185</v>
      </c>
      <c r="C2813" s="0" t="n">
        <v>200</v>
      </c>
      <c r="D2813" s="0" t="n">
        <v>16510.35</v>
      </c>
      <c r="E2813" s="0" t="n">
        <v>1900.14</v>
      </c>
      <c r="F2813" s="0" t="n">
        <v>12005.56</v>
      </c>
      <c r="G2813" s="0" t="n">
        <v>43673.74</v>
      </c>
    </row>
    <row r="2814" customFormat="false" ht="12.75" hidden="false" customHeight="false" outlineLevel="0" collapsed="false">
      <c r="B2814" s="7" t="n">
        <v>429.9715</v>
      </c>
      <c r="C2814" s="0" t="n">
        <v>0</v>
      </c>
      <c r="D2814" s="0" t="n">
        <v>14941.81</v>
      </c>
      <c r="E2814" s="0" t="n">
        <v>1700.11</v>
      </c>
      <c r="F2814" s="0" t="n">
        <v>8802.99</v>
      </c>
      <c r="G2814" s="0" t="n">
        <v>35448.59</v>
      </c>
    </row>
    <row r="2815" customFormat="false" ht="12.75" hidden="false" customHeight="false" outlineLevel="0" collapsed="false">
      <c r="B2815" s="7" t="n">
        <v>430.1245</v>
      </c>
      <c r="C2815" s="0" t="n">
        <v>100</v>
      </c>
      <c r="D2815" s="0" t="n">
        <v>9736.93</v>
      </c>
      <c r="E2815" s="0" t="n">
        <v>1057.19</v>
      </c>
      <c r="F2815" s="0" t="n">
        <v>6501.63</v>
      </c>
      <c r="G2815" s="0" t="n">
        <v>22870.24</v>
      </c>
    </row>
    <row r="2816" customFormat="false" ht="12.75" hidden="false" customHeight="false" outlineLevel="0" collapsed="false">
      <c r="B2816" s="7" t="n">
        <v>430.2775</v>
      </c>
      <c r="C2816" s="0" t="n">
        <v>0</v>
      </c>
      <c r="D2816" s="0" t="n">
        <v>6268.16</v>
      </c>
      <c r="E2816" s="0" t="n">
        <v>614.3</v>
      </c>
      <c r="F2816" s="0" t="n">
        <v>3800.56</v>
      </c>
      <c r="G2816" s="0" t="n">
        <v>19314.44</v>
      </c>
    </row>
    <row r="2817" customFormat="false" ht="12.75" hidden="false" customHeight="false" outlineLevel="0" collapsed="false">
      <c r="B2817" s="7" t="n">
        <v>430.4305</v>
      </c>
      <c r="C2817" s="0" t="n">
        <v>0</v>
      </c>
      <c r="D2817" s="0" t="n">
        <v>4934.26</v>
      </c>
      <c r="E2817" s="0" t="n">
        <v>357.15</v>
      </c>
      <c r="F2817" s="0" t="n">
        <v>3200.4</v>
      </c>
      <c r="G2817" s="0" t="n">
        <v>10654.39</v>
      </c>
    </row>
    <row r="2818" customFormat="false" ht="12.75" hidden="false" customHeight="false" outlineLevel="0" collapsed="false">
      <c r="B2818" s="7" t="n">
        <v>430.5835</v>
      </c>
      <c r="C2818" s="0" t="n">
        <v>0</v>
      </c>
      <c r="D2818" s="0" t="n">
        <v>3333.76</v>
      </c>
      <c r="E2818" s="0" t="n">
        <v>442.86</v>
      </c>
      <c r="F2818" s="0" t="n">
        <v>1400.08</v>
      </c>
      <c r="G2818" s="0" t="n">
        <v>7302.06</v>
      </c>
    </row>
    <row r="2819" customFormat="false" ht="12.75" hidden="false" customHeight="false" outlineLevel="0" collapsed="false">
      <c r="B2819" s="7" t="n">
        <v>430.7365</v>
      </c>
      <c r="C2819" s="0" t="n">
        <v>0</v>
      </c>
      <c r="D2819" s="0" t="n">
        <v>2100.17</v>
      </c>
      <c r="E2819" s="0" t="n">
        <v>114.29</v>
      </c>
      <c r="F2819" s="0" t="n">
        <v>700.02</v>
      </c>
      <c r="G2819" s="0" t="n">
        <v>5251.07</v>
      </c>
    </row>
    <row r="2820" customFormat="false" ht="12.75" hidden="false" customHeight="false" outlineLevel="0" collapsed="false">
      <c r="B2820" s="7" t="n">
        <v>430.8895</v>
      </c>
      <c r="C2820" s="0" t="n">
        <v>0</v>
      </c>
      <c r="D2820" s="0" t="n">
        <v>1533.42</v>
      </c>
      <c r="E2820" s="0" t="n">
        <v>71.43</v>
      </c>
      <c r="F2820" s="0" t="n">
        <v>700.02</v>
      </c>
      <c r="G2820" s="0" t="n">
        <v>3150.38</v>
      </c>
    </row>
    <row r="2821" customFormat="false" ht="12.75" hidden="false" customHeight="false" outlineLevel="0" collapsed="false">
      <c r="B2821" s="7" t="n">
        <v>431.0425</v>
      </c>
      <c r="C2821" s="0" t="n">
        <v>0</v>
      </c>
      <c r="D2821" s="0" t="n">
        <v>633.35</v>
      </c>
      <c r="E2821" s="0" t="n">
        <v>100</v>
      </c>
      <c r="F2821" s="0" t="n">
        <v>700.02</v>
      </c>
      <c r="G2821" s="0" t="n">
        <v>2250.2</v>
      </c>
    </row>
    <row r="2822" customFormat="false" ht="12.75" hidden="false" customHeight="false" outlineLevel="0" collapsed="false">
      <c r="B2822" s="7" t="n">
        <v>431.1955</v>
      </c>
      <c r="C2822" s="0" t="n">
        <v>0</v>
      </c>
      <c r="D2822" s="0" t="n">
        <v>1033.37</v>
      </c>
      <c r="E2822" s="0" t="n">
        <v>42.86</v>
      </c>
      <c r="F2822" s="0" t="n">
        <v>400.01</v>
      </c>
      <c r="G2822" s="0" t="n">
        <v>1400.08</v>
      </c>
    </row>
    <row r="2823" customFormat="false" ht="12.75" hidden="false" customHeight="false" outlineLevel="0" collapsed="false">
      <c r="B2823" s="7" t="n">
        <v>431.3485</v>
      </c>
      <c r="C2823" s="0" t="n">
        <v>0</v>
      </c>
      <c r="D2823" s="0" t="n">
        <v>166.67</v>
      </c>
      <c r="E2823" s="0" t="n">
        <v>28.57</v>
      </c>
      <c r="F2823" s="0" t="n">
        <v>200</v>
      </c>
      <c r="G2823" s="0" t="n">
        <v>950.03</v>
      </c>
    </row>
    <row r="2824" customFormat="false" ht="12.75" hidden="false" customHeight="false" outlineLevel="0" collapsed="false">
      <c r="B2824" s="7" t="n">
        <v>431.5015</v>
      </c>
      <c r="C2824" s="0" t="n">
        <v>100</v>
      </c>
      <c r="D2824" s="0" t="n">
        <v>333.34</v>
      </c>
      <c r="E2824" s="0" t="n">
        <v>42.86</v>
      </c>
      <c r="F2824" s="0" t="n">
        <v>200</v>
      </c>
      <c r="G2824" s="0" t="n">
        <v>650.02</v>
      </c>
    </row>
    <row r="2825" customFormat="false" ht="12.75" hidden="false" customHeight="false" outlineLevel="0" collapsed="false">
      <c r="B2825" s="7" t="n">
        <v>431.6545</v>
      </c>
      <c r="C2825" s="0" t="n">
        <v>100</v>
      </c>
      <c r="D2825" s="0" t="n">
        <v>266.67</v>
      </c>
      <c r="E2825" s="0" t="n">
        <v>0</v>
      </c>
      <c r="F2825" s="0" t="n">
        <v>0</v>
      </c>
      <c r="G2825" s="0" t="n">
        <v>350</v>
      </c>
    </row>
    <row r="2826" customFormat="false" ht="12.75" hidden="false" customHeight="false" outlineLevel="0" collapsed="false">
      <c r="B2826" s="7" t="n">
        <v>431.8075</v>
      </c>
      <c r="C2826" s="0" t="n">
        <v>0</v>
      </c>
      <c r="D2826" s="0" t="n">
        <v>133.33</v>
      </c>
      <c r="E2826" s="0" t="n">
        <v>42.86</v>
      </c>
      <c r="F2826" s="0" t="n">
        <v>0</v>
      </c>
      <c r="G2826" s="0" t="n">
        <v>550.01</v>
      </c>
    </row>
    <row r="2827" customFormat="false" ht="12.75" hidden="false" customHeight="false" outlineLevel="0" collapsed="false">
      <c r="B2827" s="7" t="n">
        <v>431.9605</v>
      </c>
      <c r="C2827" s="0" t="n">
        <v>0</v>
      </c>
      <c r="D2827" s="0" t="n">
        <v>66.67</v>
      </c>
      <c r="E2827" s="0" t="n">
        <v>28.57</v>
      </c>
      <c r="F2827" s="0" t="n">
        <v>200</v>
      </c>
      <c r="G2827" s="0" t="n">
        <v>300</v>
      </c>
    </row>
    <row r="2828" customFormat="false" ht="12.75" hidden="false" customHeight="false" outlineLevel="0" collapsed="false">
      <c r="B2828" s="7" t="n">
        <v>432.1136</v>
      </c>
      <c r="C2828" s="0" t="n">
        <v>0</v>
      </c>
      <c r="D2828" s="0" t="n">
        <v>200</v>
      </c>
      <c r="E2828" s="0" t="n">
        <v>14.29</v>
      </c>
      <c r="F2828" s="0" t="n">
        <v>100</v>
      </c>
      <c r="G2828" s="0" t="n">
        <v>150</v>
      </c>
    </row>
    <row r="2829" customFormat="false" ht="12.75" hidden="false" customHeight="false" outlineLevel="0" collapsed="false">
      <c r="B2829" s="7" t="n">
        <v>432.2665</v>
      </c>
      <c r="C2829" s="0" t="n">
        <v>0</v>
      </c>
      <c r="D2829" s="0" t="n">
        <v>66.67</v>
      </c>
      <c r="E2829" s="0" t="n">
        <v>57.14</v>
      </c>
      <c r="F2829" s="0" t="n">
        <v>0</v>
      </c>
      <c r="G2829" s="0" t="n">
        <v>0</v>
      </c>
    </row>
    <row r="2830" customFormat="false" ht="12.75" hidden="false" customHeight="false" outlineLevel="0" collapsed="false">
      <c r="B2830" s="7" t="n">
        <v>432.4196</v>
      </c>
      <c r="C2830" s="0" t="n">
        <v>0</v>
      </c>
      <c r="D2830" s="0" t="n">
        <v>0</v>
      </c>
      <c r="E2830" s="0" t="n">
        <v>42.86</v>
      </c>
      <c r="F2830" s="0" t="n">
        <v>0</v>
      </c>
      <c r="G2830" s="0" t="n">
        <v>0</v>
      </c>
    </row>
    <row r="2831" customFormat="false" ht="12.75" hidden="false" customHeight="false" outlineLevel="0" collapsed="false">
      <c r="B2831" s="7" t="n">
        <v>432.5725</v>
      </c>
      <c r="C2831" s="0" t="n">
        <v>0</v>
      </c>
      <c r="D2831" s="0" t="n">
        <v>0</v>
      </c>
      <c r="E2831" s="0" t="n">
        <v>0</v>
      </c>
      <c r="F2831" s="0" t="n">
        <v>0</v>
      </c>
      <c r="G2831" s="0" t="n">
        <v>0</v>
      </c>
    </row>
    <row r="2832" customFormat="false" ht="12.75" hidden="false" customHeight="false" outlineLevel="0" collapsed="false">
      <c r="B2832" s="7" t="n">
        <v>432.7256</v>
      </c>
      <c r="C2832" s="0" t="n">
        <v>100</v>
      </c>
      <c r="D2832" s="0" t="n">
        <v>66.67</v>
      </c>
      <c r="E2832" s="0" t="n">
        <v>14.29</v>
      </c>
      <c r="F2832" s="0" t="n">
        <v>0</v>
      </c>
      <c r="G2832" s="0" t="n">
        <v>250</v>
      </c>
    </row>
    <row r="2833" customFormat="false" ht="12.75" hidden="false" customHeight="false" outlineLevel="0" collapsed="false">
      <c r="B2833" s="7" t="n">
        <v>432.8785</v>
      </c>
      <c r="C2833" s="0" t="n">
        <v>100</v>
      </c>
      <c r="D2833" s="0" t="n">
        <v>100</v>
      </c>
      <c r="E2833" s="0" t="n">
        <v>14.29</v>
      </c>
      <c r="F2833" s="0" t="n">
        <v>0</v>
      </c>
      <c r="G2833" s="0" t="n">
        <v>0</v>
      </c>
    </row>
    <row r="2834" customFormat="false" ht="12.75" hidden="false" customHeight="false" outlineLevel="0" collapsed="false">
      <c r="B2834" s="7" t="n">
        <v>433.0316</v>
      </c>
      <c r="C2834" s="0" t="n">
        <v>0</v>
      </c>
      <c r="D2834" s="0" t="n">
        <v>0</v>
      </c>
      <c r="E2834" s="0" t="n">
        <v>28.57</v>
      </c>
      <c r="F2834" s="0" t="n">
        <v>0</v>
      </c>
      <c r="G2834" s="0" t="n">
        <v>150</v>
      </c>
    </row>
    <row r="2835" customFormat="false" ht="12.75" hidden="false" customHeight="false" outlineLevel="0" collapsed="false">
      <c r="B2835" s="7" t="n">
        <v>433.1845</v>
      </c>
      <c r="C2835" s="0" t="n">
        <v>100</v>
      </c>
      <c r="D2835" s="0" t="n">
        <v>0</v>
      </c>
      <c r="E2835" s="0" t="n">
        <v>14.29</v>
      </c>
      <c r="F2835" s="0" t="n">
        <v>100</v>
      </c>
      <c r="G2835" s="0" t="n">
        <v>0</v>
      </c>
    </row>
    <row r="2836" customFormat="false" ht="12.75" hidden="false" customHeight="false" outlineLevel="0" collapsed="false">
      <c r="B2836" s="7" t="n">
        <v>433.3376</v>
      </c>
      <c r="C2836" s="0" t="n">
        <v>0</v>
      </c>
      <c r="D2836" s="0" t="n">
        <v>33.33</v>
      </c>
      <c r="E2836" s="0" t="n">
        <v>14.29</v>
      </c>
      <c r="F2836" s="0" t="n">
        <v>0</v>
      </c>
      <c r="G2836" s="0" t="n">
        <v>0</v>
      </c>
    </row>
    <row r="2837" customFormat="false" ht="12.75" hidden="false" customHeight="false" outlineLevel="0" collapsed="false">
      <c r="B2837" s="7" t="n">
        <v>433.4906</v>
      </c>
      <c r="C2837" s="0" t="n">
        <v>0</v>
      </c>
      <c r="D2837" s="0" t="n">
        <v>0</v>
      </c>
      <c r="E2837" s="0" t="n">
        <v>0</v>
      </c>
      <c r="F2837" s="0" t="n">
        <v>0</v>
      </c>
      <c r="G2837" s="0" t="n">
        <v>50</v>
      </c>
    </row>
    <row r="2838" customFormat="false" ht="12.75" hidden="false" customHeight="false" outlineLevel="0" collapsed="false">
      <c r="B2838" s="7" t="n">
        <v>433.6436</v>
      </c>
      <c r="C2838" s="0" t="n">
        <v>300</v>
      </c>
      <c r="D2838" s="0" t="n">
        <v>66.67</v>
      </c>
      <c r="E2838" s="0" t="n">
        <v>14.29</v>
      </c>
      <c r="F2838" s="0" t="n">
        <v>0</v>
      </c>
      <c r="G2838" s="0" t="n">
        <v>50</v>
      </c>
    </row>
    <row r="2839" customFormat="false" ht="12.75" hidden="false" customHeight="false" outlineLevel="0" collapsed="false">
      <c r="B2839" s="7" t="n">
        <v>433.7966</v>
      </c>
      <c r="C2839" s="0" t="n">
        <v>0</v>
      </c>
      <c r="D2839" s="0" t="n">
        <v>0</v>
      </c>
      <c r="E2839" s="0" t="n">
        <v>0</v>
      </c>
      <c r="F2839" s="0" t="n">
        <v>0</v>
      </c>
      <c r="G2839" s="0" t="n">
        <v>0</v>
      </c>
    </row>
    <row r="2840" customFormat="false" ht="12.75" hidden="false" customHeight="false" outlineLevel="0" collapsed="false">
      <c r="B2840" s="7" t="n">
        <v>433.9496</v>
      </c>
      <c r="C2840" s="0" t="n">
        <v>100</v>
      </c>
      <c r="D2840" s="0" t="n">
        <v>0</v>
      </c>
      <c r="E2840" s="0" t="n">
        <v>0</v>
      </c>
      <c r="F2840" s="0" t="n">
        <v>0</v>
      </c>
      <c r="G2840" s="0" t="n">
        <v>0</v>
      </c>
    </row>
    <row r="2841" customFormat="false" ht="12.75" hidden="false" customHeight="false" outlineLevel="0" collapsed="false">
      <c r="B2841" s="7" t="n">
        <v>434.1026</v>
      </c>
      <c r="C2841" s="0" t="n">
        <v>0</v>
      </c>
      <c r="D2841" s="0" t="n">
        <v>0</v>
      </c>
      <c r="E2841" s="0" t="n">
        <v>0</v>
      </c>
      <c r="F2841" s="0" t="n">
        <v>0</v>
      </c>
      <c r="G2841" s="0" t="n">
        <v>0</v>
      </c>
    </row>
    <row r="2842" customFormat="false" ht="12.75" hidden="false" customHeight="false" outlineLevel="0" collapsed="false">
      <c r="B2842" s="7" t="n">
        <v>434.2556</v>
      </c>
      <c r="C2842" s="0" t="n">
        <v>100</v>
      </c>
      <c r="D2842" s="0" t="n">
        <v>0</v>
      </c>
      <c r="E2842" s="0" t="n">
        <v>14.29</v>
      </c>
      <c r="F2842" s="0" t="n">
        <v>0</v>
      </c>
      <c r="G2842" s="0" t="n">
        <v>50</v>
      </c>
    </row>
    <row r="2843" customFormat="false" ht="12.75" hidden="false" customHeight="false" outlineLevel="0" collapsed="false">
      <c r="B2843" s="7" t="n">
        <v>434.4086</v>
      </c>
      <c r="C2843" s="0" t="n">
        <v>0</v>
      </c>
      <c r="D2843" s="0" t="n">
        <v>0</v>
      </c>
      <c r="E2843" s="0" t="n">
        <v>0</v>
      </c>
      <c r="F2843" s="0" t="n">
        <v>0</v>
      </c>
      <c r="G2843" s="0" t="n">
        <v>200</v>
      </c>
    </row>
    <row r="2844" customFormat="false" ht="12.75" hidden="false" customHeight="false" outlineLevel="0" collapsed="false">
      <c r="B2844" s="7" t="n">
        <v>434.5616</v>
      </c>
      <c r="C2844" s="0" t="n">
        <v>100</v>
      </c>
      <c r="D2844" s="0" t="n">
        <v>0</v>
      </c>
      <c r="E2844" s="0" t="n">
        <v>28.57</v>
      </c>
      <c r="F2844" s="0" t="n">
        <v>0</v>
      </c>
      <c r="G2844" s="0" t="n">
        <v>0</v>
      </c>
    </row>
    <row r="2845" customFormat="false" ht="12.75" hidden="false" customHeight="false" outlineLevel="0" collapsed="false">
      <c r="B2845" s="7" t="n">
        <v>434.7146</v>
      </c>
      <c r="C2845" s="0" t="n">
        <v>0</v>
      </c>
      <c r="D2845" s="0" t="n">
        <v>0</v>
      </c>
      <c r="E2845" s="0" t="n">
        <v>28.57</v>
      </c>
      <c r="F2845" s="0" t="n">
        <v>0</v>
      </c>
      <c r="G2845" s="0" t="n">
        <v>0</v>
      </c>
    </row>
    <row r="2846" customFormat="false" ht="12.75" hidden="false" customHeight="false" outlineLevel="0" collapsed="false">
      <c r="B2846" s="7" t="n">
        <v>434.8676</v>
      </c>
      <c r="C2846" s="0" t="n">
        <v>100</v>
      </c>
      <c r="D2846" s="0" t="n">
        <v>0</v>
      </c>
      <c r="E2846" s="0" t="n">
        <v>14.29</v>
      </c>
      <c r="F2846" s="0" t="n">
        <v>0</v>
      </c>
      <c r="G2846" s="0" t="n">
        <v>0</v>
      </c>
    </row>
    <row r="2847" customFormat="false" ht="12.75" hidden="false" customHeight="false" outlineLevel="0" collapsed="false">
      <c r="B2847" s="7" t="n">
        <v>435.0206</v>
      </c>
      <c r="C2847" s="0" t="n">
        <v>300</v>
      </c>
      <c r="D2847" s="0" t="n">
        <v>33.33</v>
      </c>
      <c r="E2847" s="0" t="n">
        <v>14.29</v>
      </c>
      <c r="F2847" s="0" t="n">
        <v>0</v>
      </c>
      <c r="G2847" s="0" t="n">
        <v>0</v>
      </c>
    </row>
    <row r="2848" customFormat="false" ht="12.75" hidden="false" customHeight="false" outlineLevel="0" collapsed="false">
      <c r="B2848" s="7" t="n">
        <v>435.1736</v>
      </c>
      <c r="C2848" s="0" t="n">
        <v>200</v>
      </c>
      <c r="D2848" s="0" t="n">
        <v>0</v>
      </c>
      <c r="E2848" s="0" t="n">
        <v>14.29</v>
      </c>
      <c r="F2848" s="0" t="n">
        <v>0</v>
      </c>
      <c r="G2848" s="0" t="n">
        <v>0</v>
      </c>
    </row>
    <row r="2849" customFormat="false" ht="12.75" hidden="false" customHeight="false" outlineLevel="0" collapsed="false">
      <c r="B2849" s="7" t="n">
        <v>435.3266</v>
      </c>
      <c r="C2849" s="0" t="n">
        <v>200</v>
      </c>
      <c r="D2849" s="0" t="n">
        <v>0</v>
      </c>
      <c r="E2849" s="0" t="n">
        <v>0</v>
      </c>
      <c r="F2849" s="0" t="n">
        <v>0</v>
      </c>
      <c r="G2849" s="0" t="n">
        <v>0</v>
      </c>
    </row>
    <row r="2850" customFormat="false" ht="12.75" hidden="false" customHeight="false" outlineLevel="0" collapsed="false">
      <c r="B2850" s="7" t="n">
        <v>435.4797</v>
      </c>
      <c r="C2850" s="0" t="n">
        <v>0</v>
      </c>
      <c r="D2850" s="0" t="n">
        <v>0</v>
      </c>
      <c r="E2850" s="0" t="n">
        <v>0</v>
      </c>
      <c r="F2850" s="0" t="n">
        <v>0</v>
      </c>
      <c r="G2850" s="0" t="n">
        <v>0</v>
      </c>
    </row>
    <row r="2851" customFormat="false" ht="12.75" hidden="false" customHeight="false" outlineLevel="0" collapsed="false">
      <c r="B2851" s="7" t="n">
        <v>435.6326</v>
      </c>
      <c r="C2851" s="0" t="n">
        <v>200</v>
      </c>
      <c r="D2851" s="0" t="n">
        <v>0</v>
      </c>
      <c r="E2851" s="0" t="n">
        <v>28.57</v>
      </c>
      <c r="F2851" s="0" t="n">
        <v>0</v>
      </c>
      <c r="G2851" s="0" t="n">
        <v>0</v>
      </c>
    </row>
    <row r="2852" customFormat="false" ht="12.75" hidden="false" customHeight="false" outlineLevel="0" collapsed="false">
      <c r="B2852" s="7" t="n">
        <v>435.7857</v>
      </c>
      <c r="C2852" s="0" t="n">
        <v>0</v>
      </c>
      <c r="D2852" s="0" t="n">
        <v>66.67</v>
      </c>
      <c r="E2852" s="0" t="n">
        <v>14.29</v>
      </c>
      <c r="F2852" s="0" t="n">
        <v>0</v>
      </c>
      <c r="G2852" s="0" t="n">
        <v>50</v>
      </c>
    </row>
    <row r="2853" customFormat="false" ht="12.75" hidden="false" customHeight="false" outlineLevel="0" collapsed="false">
      <c r="B2853" s="7" t="n">
        <v>435.9387</v>
      </c>
      <c r="C2853" s="0" t="n">
        <v>0</v>
      </c>
      <c r="D2853" s="0" t="n">
        <v>0</v>
      </c>
      <c r="E2853" s="0" t="n">
        <v>0</v>
      </c>
      <c r="F2853" s="0" t="n">
        <v>0</v>
      </c>
      <c r="G2853" s="0" t="n">
        <v>0</v>
      </c>
    </row>
    <row r="2854" customFormat="false" ht="12.75" hidden="false" customHeight="false" outlineLevel="0" collapsed="false">
      <c r="B2854" s="7" t="n">
        <v>436.0917</v>
      </c>
      <c r="C2854" s="0" t="n">
        <v>0</v>
      </c>
      <c r="D2854" s="0" t="n">
        <v>0</v>
      </c>
      <c r="E2854" s="0" t="n">
        <v>0</v>
      </c>
      <c r="F2854" s="0" t="n">
        <v>0</v>
      </c>
      <c r="G2854" s="0" t="n">
        <v>50</v>
      </c>
    </row>
    <row r="2855" customFormat="false" ht="12.75" hidden="false" customHeight="false" outlineLevel="0" collapsed="false">
      <c r="B2855" s="7" t="n">
        <v>436.2447</v>
      </c>
      <c r="C2855" s="0" t="n">
        <v>200</v>
      </c>
      <c r="D2855" s="0" t="n">
        <v>33.33</v>
      </c>
      <c r="E2855" s="0" t="n">
        <v>0</v>
      </c>
      <c r="F2855" s="0" t="n">
        <v>0</v>
      </c>
      <c r="G2855" s="0" t="n">
        <v>0</v>
      </c>
    </row>
    <row r="2856" customFormat="false" ht="12.75" hidden="false" customHeight="false" outlineLevel="0" collapsed="false">
      <c r="B2856" s="7" t="n">
        <v>436.3977</v>
      </c>
      <c r="C2856" s="0" t="n">
        <v>0</v>
      </c>
      <c r="D2856" s="0" t="n">
        <v>0</v>
      </c>
      <c r="E2856" s="0" t="n">
        <v>42.86</v>
      </c>
      <c r="F2856" s="0" t="n">
        <v>0</v>
      </c>
      <c r="G2856" s="0" t="n">
        <v>0</v>
      </c>
    </row>
    <row r="2857" customFormat="false" ht="12.75" hidden="false" customHeight="false" outlineLevel="0" collapsed="false">
      <c r="B2857" s="7" t="n">
        <v>436.5507</v>
      </c>
      <c r="C2857" s="0" t="n">
        <v>100</v>
      </c>
      <c r="D2857" s="0" t="n">
        <v>0</v>
      </c>
      <c r="E2857" s="0" t="n">
        <v>14.29</v>
      </c>
      <c r="F2857" s="0" t="n">
        <v>0</v>
      </c>
      <c r="G2857" s="0" t="n">
        <v>0</v>
      </c>
    </row>
    <row r="2858" customFormat="false" ht="12.75" hidden="false" customHeight="false" outlineLevel="0" collapsed="false">
      <c r="B2858" s="7" t="n">
        <v>436.7037</v>
      </c>
      <c r="C2858" s="0" t="n">
        <v>0</v>
      </c>
      <c r="D2858" s="0" t="n">
        <v>0</v>
      </c>
      <c r="E2858" s="0" t="n">
        <v>0</v>
      </c>
      <c r="F2858" s="0" t="n">
        <v>0</v>
      </c>
      <c r="G2858" s="0" t="n">
        <v>0</v>
      </c>
    </row>
    <row r="2859" customFormat="false" ht="12.75" hidden="false" customHeight="false" outlineLevel="0" collapsed="false">
      <c r="B2859" s="7" t="n">
        <v>436.8567</v>
      </c>
      <c r="C2859" s="0" t="n">
        <v>100</v>
      </c>
      <c r="D2859" s="0" t="n">
        <v>33.33</v>
      </c>
      <c r="E2859" s="0" t="n">
        <v>0</v>
      </c>
      <c r="F2859" s="0" t="n">
        <v>100</v>
      </c>
      <c r="G2859" s="0" t="n">
        <v>0</v>
      </c>
    </row>
    <row r="2860" customFormat="false" ht="12.75" hidden="false" customHeight="false" outlineLevel="0" collapsed="false">
      <c r="B2860" s="7" t="n">
        <v>437.0097</v>
      </c>
      <c r="C2860" s="0" t="n">
        <v>0</v>
      </c>
      <c r="D2860" s="0" t="n">
        <v>0</v>
      </c>
      <c r="E2860" s="0" t="n">
        <v>14.29</v>
      </c>
      <c r="F2860" s="0" t="n">
        <v>0</v>
      </c>
      <c r="G2860" s="0" t="n">
        <v>0</v>
      </c>
    </row>
    <row r="2861" customFormat="false" ht="12.75" hidden="false" customHeight="false" outlineLevel="0" collapsed="false">
      <c r="B2861" s="7" t="n">
        <v>437.1627</v>
      </c>
      <c r="C2861" s="0" t="n">
        <v>0</v>
      </c>
      <c r="D2861" s="0" t="n">
        <v>0</v>
      </c>
      <c r="E2861" s="0" t="n">
        <v>14.29</v>
      </c>
      <c r="F2861" s="0" t="n">
        <v>0</v>
      </c>
      <c r="G2861" s="0" t="n">
        <v>0</v>
      </c>
    </row>
    <row r="2862" customFormat="false" ht="12.75" hidden="false" customHeight="false" outlineLevel="0" collapsed="false">
      <c r="B2862" s="7" t="n">
        <v>437.3157</v>
      </c>
      <c r="C2862" s="0" t="n">
        <v>100</v>
      </c>
      <c r="D2862" s="0" t="n">
        <v>0</v>
      </c>
      <c r="E2862" s="0" t="n">
        <v>14.29</v>
      </c>
      <c r="F2862" s="0" t="n">
        <v>0</v>
      </c>
      <c r="G2862" s="0" t="n">
        <v>50</v>
      </c>
    </row>
    <row r="2863" customFormat="false" ht="12.75" hidden="false" customHeight="false" outlineLevel="0" collapsed="false">
      <c r="B2863" s="7" t="n">
        <v>437.4687</v>
      </c>
      <c r="C2863" s="0" t="n">
        <v>100</v>
      </c>
      <c r="D2863" s="0" t="n">
        <v>66.67</v>
      </c>
      <c r="E2863" s="0" t="n">
        <v>14.29</v>
      </c>
      <c r="F2863" s="0" t="n">
        <v>0</v>
      </c>
      <c r="G2863" s="0" t="n">
        <v>0</v>
      </c>
    </row>
    <row r="2864" customFormat="false" ht="12.75" hidden="false" customHeight="false" outlineLevel="0" collapsed="false">
      <c r="B2864" s="7" t="n">
        <v>437.6217</v>
      </c>
      <c r="C2864" s="0" t="n">
        <v>100</v>
      </c>
      <c r="D2864" s="0" t="n">
        <v>33.33</v>
      </c>
      <c r="E2864" s="0" t="n">
        <v>0</v>
      </c>
      <c r="F2864" s="0" t="n">
        <v>0</v>
      </c>
      <c r="G2864" s="0" t="n">
        <v>0</v>
      </c>
    </row>
    <row r="2865" customFormat="false" ht="12.75" hidden="false" customHeight="false" outlineLevel="0" collapsed="false">
      <c r="B2865" s="7" t="n">
        <v>437.7747</v>
      </c>
      <c r="C2865" s="0" t="n">
        <v>0</v>
      </c>
      <c r="D2865" s="0" t="n">
        <v>33.33</v>
      </c>
      <c r="E2865" s="0" t="n">
        <v>0</v>
      </c>
      <c r="F2865" s="0" t="n">
        <v>0</v>
      </c>
      <c r="G2865" s="0" t="n">
        <v>0</v>
      </c>
    </row>
    <row r="2866" customFormat="false" ht="12.75" hidden="false" customHeight="false" outlineLevel="0" collapsed="false">
      <c r="B2866" s="7" t="n">
        <v>437.9277</v>
      </c>
      <c r="C2866" s="0" t="n">
        <v>0</v>
      </c>
      <c r="D2866" s="0" t="n">
        <v>33.33</v>
      </c>
      <c r="E2866" s="0" t="n">
        <v>0</v>
      </c>
      <c r="F2866" s="0" t="n">
        <v>0</v>
      </c>
      <c r="G2866" s="0" t="n">
        <v>0</v>
      </c>
    </row>
    <row r="2867" customFormat="false" ht="12.75" hidden="false" customHeight="false" outlineLevel="0" collapsed="false">
      <c r="B2867" s="7" t="n">
        <v>438.0807</v>
      </c>
      <c r="C2867" s="0" t="n">
        <v>200</v>
      </c>
      <c r="D2867" s="0" t="n">
        <v>0</v>
      </c>
      <c r="E2867" s="0" t="n">
        <v>0</v>
      </c>
      <c r="F2867" s="0" t="n">
        <v>0</v>
      </c>
      <c r="G2867" s="0" t="n">
        <v>0</v>
      </c>
    </row>
    <row r="2868" customFormat="false" ht="12.75" hidden="false" customHeight="false" outlineLevel="0" collapsed="false">
      <c r="B2868" s="7" t="n">
        <v>438.2337</v>
      </c>
      <c r="C2868" s="0" t="n">
        <v>0</v>
      </c>
      <c r="D2868" s="0" t="n">
        <v>0</v>
      </c>
      <c r="E2868" s="0" t="n">
        <v>14.29</v>
      </c>
      <c r="F2868" s="0" t="n">
        <v>0</v>
      </c>
      <c r="G2868" s="0" t="n">
        <v>0</v>
      </c>
    </row>
    <row r="2869" customFormat="false" ht="12.75" hidden="false" customHeight="false" outlineLevel="0" collapsed="false">
      <c r="B2869" s="7" t="n">
        <v>438.3867</v>
      </c>
      <c r="C2869" s="0" t="n">
        <v>100</v>
      </c>
      <c r="D2869" s="0" t="n">
        <v>0</v>
      </c>
      <c r="E2869" s="0" t="n">
        <v>28.57</v>
      </c>
      <c r="F2869" s="0" t="n">
        <v>0</v>
      </c>
      <c r="G2869" s="0" t="n">
        <v>0</v>
      </c>
    </row>
    <row r="2870" customFormat="false" ht="12.75" hidden="false" customHeight="false" outlineLevel="0" collapsed="false">
      <c r="B2870" s="7" t="n">
        <v>438.5397</v>
      </c>
      <c r="C2870" s="0" t="n">
        <v>0</v>
      </c>
      <c r="D2870" s="0" t="n">
        <v>66.67</v>
      </c>
      <c r="E2870" s="0" t="n">
        <v>28.57</v>
      </c>
      <c r="F2870" s="0" t="n">
        <v>0</v>
      </c>
      <c r="G2870" s="0" t="n">
        <v>0</v>
      </c>
    </row>
    <row r="2871" customFormat="false" ht="12.75" hidden="false" customHeight="false" outlineLevel="0" collapsed="false">
      <c r="B2871" s="7" t="n">
        <v>438.6927</v>
      </c>
      <c r="C2871" s="0" t="n">
        <v>0</v>
      </c>
      <c r="D2871" s="0" t="n">
        <v>0</v>
      </c>
      <c r="E2871" s="0" t="n">
        <v>28.57</v>
      </c>
      <c r="F2871" s="0" t="n">
        <v>100</v>
      </c>
      <c r="G2871" s="0" t="n">
        <v>0</v>
      </c>
    </row>
    <row r="2872" customFormat="false" ht="12.75" hidden="false" customHeight="false" outlineLevel="0" collapsed="false">
      <c r="B2872" s="7" t="n">
        <v>438.8458</v>
      </c>
      <c r="C2872" s="0" t="n">
        <v>0</v>
      </c>
      <c r="D2872" s="0" t="n">
        <v>0</v>
      </c>
      <c r="E2872" s="0" t="n">
        <v>0</v>
      </c>
      <c r="F2872" s="0" t="n">
        <v>0</v>
      </c>
      <c r="G2872" s="0" t="n">
        <v>0</v>
      </c>
    </row>
    <row r="2873" customFormat="false" ht="12.75" hidden="false" customHeight="false" outlineLevel="0" collapsed="false">
      <c r="B2873" s="7" t="n">
        <v>438.9987</v>
      </c>
      <c r="C2873" s="0" t="n">
        <v>0</v>
      </c>
      <c r="D2873" s="0" t="n">
        <v>33.33</v>
      </c>
      <c r="E2873" s="0" t="n">
        <v>0</v>
      </c>
      <c r="F2873" s="0" t="n">
        <v>0</v>
      </c>
      <c r="G2873" s="0" t="n">
        <v>0</v>
      </c>
    </row>
    <row r="2874" customFormat="false" ht="12.75" hidden="false" customHeight="false" outlineLevel="0" collapsed="false">
      <c r="B2874" s="7" t="n">
        <v>439.1518</v>
      </c>
      <c r="C2874" s="0" t="n">
        <v>0</v>
      </c>
      <c r="D2874" s="0" t="n">
        <v>66.67</v>
      </c>
      <c r="E2874" s="0" t="n">
        <v>0</v>
      </c>
      <c r="F2874" s="0" t="n">
        <v>0</v>
      </c>
      <c r="G2874" s="0" t="n">
        <v>0</v>
      </c>
    </row>
    <row r="2875" customFormat="false" ht="12.75" hidden="false" customHeight="false" outlineLevel="0" collapsed="false">
      <c r="B2875" s="7" t="n">
        <v>439.3048</v>
      </c>
      <c r="C2875" s="0" t="n">
        <v>0</v>
      </c>
      <c r="D2875" s="0" t="n">
        <v>0</v>
      </c>
      <c r="E2875" s="0" t="n">
        <v>14.29</v>
      </c>
      <c r="F2875" s="0" t="n">
        <v>0</v>
      </c>
      <c r="G2875" s="0" t="n">
        <v>0</v>
      </c>
    </row>
    <row r="2876" customFormat="false" ht="12.75" hidden="false" customHeight="false" outlineLevel="0" collapsed="false">
      <c r="B2876" s="7" t="n">
        <v>439.4578</v>
      </c>
      <c r="C2876" s="0" t="n">
        <v>0</v>
      </c>
      <c r="D2876" s="0" t="n">
        <v>33.33</v>
      </c>
      <c r="E2876" s="0" t="n">
        <v>14.29</v>
      </c>
      <c r="F2876" s="0" t="n">
        <v>0</v>
      </c>
      <c r="G2876" s="0" t="n">
        <v>0</v>
      </c>
    </row>
    <row r="2877" customFormat="false" ht="12.75" hidden="false" customHeight="false" outlineLevel="0" collapsed="false">
      <c r="B2877" s="7" t="n">
        <v>439.6108</v>
      </c>
      <c r="C2877" s="0" t="n">
        <v>200</v>
      </c>
      <c r="D2877" s="0" t="n">
        <v>66.67</v>
      </c>
      <c r="E2877" s="0" t="n">
        <v>0</v>
      </c>
      <c r="F2877" s="0" t="n">
        <v>0</v>
      </c>
      <c r="G2877" s="0" t="n">
        <v>0</v>
      </c>
    </row>
    <row r="2878" customFormat="false" ht="12.75" hidden="false" customHeight="false" outlineLevel="0" collapsed="false">
      <c r="B2878" s="7" t="n">
        <v>439.7638</v>
      </c>
      <c r="C2878" s="0" t="n">
        <v>0</v>
      </c>
      <c r="D2878" s="0" t="n">
        <v>0</v>
      </c>
      <c r="E2878" s="0" t="n">
        <v>0</v>
      </c>
      <c r="F2878" s="0" t="n">
        <v>0</v>
      </c>
      <c r="G2878" s="0" t="n">
        <v>0</v>
      </c>
    </row>
    <row r="2879" customFormat="false" ht="12.75" hidden="false" customHeight="false" outlineLevel="0" collapsed="false">
      <c r="B2879" s="7" t="n">
        <v>439.9168</v>
      </c>
      <c r="C2879" s="0" t="n">
        <v>0</v>
      </c>
      <c r="D2879" s="0" t="n">
        <v>0</v>
      </c>
      <c r="E2879" s="0" t="n">
        <v>0</v>
      </c>
      <c r="F2879" s="0" t="n">
        <v>0</v>
      </c>
      <c r="G2879" s="0" t="n">
        <v>0</v>
      </c>
    </row>
    <row r="2880" customFormat="false" ht="12.75" hidden="false" customHeight="false" outlineLevel="0" collapsed="false">
      <c r="B2880" s="7" t="n">
        <v>440.0698</v>
      </c>
      <c r="C2880" s="0" t="n">
        <v>100</v>
      </c>
      <c r="D2880" s="0" t="n">
        <v>0</v>
      </c>
      <c r="E2880" s="0" t="n">
        <v>0</v>
      </c>
      <c r="F2880" s="0" t="n">
        <v>0</v>
      </c>
      <c r="G2880" s="0" t="n">
        <v>0</v>
      </c>
    </row>
    <row r="2881" customFormat="false" ht="12.75" hidden="false" customHeight="false" outlineLevel="0" collapsed="false">
      <c r="B2881" s="7" t="n">
        <v>440.2228</v>
      </c>
      <c r="C2881" s="0" t="n">
        <v>0</v>
      </c>
      <c r="D2881" s="0" t="n">
        <v>0</v>
      </c>
      <c r="E2881" s="0" t="n">
        <v>14.29</v>
      </c>
      <c r="F2881" s="0" t="n">
        <v>0</v>
      </c>
      <c r="G2881" s="0" t="n">
        <v>0</v>
      </c>
    </row>
    <row r="2882" customFormat="false" ht="12.75" hidden="false" customHeight="false" outlineLevel="0" collapsed="false">
      <c r="B2882" s="7" t="n">
        <v>440.3758</v>
      </c>
      <c r="C2882" s="0" t="n">
        <v>100</v>
      </c>
      <c r="D2882" s="0" t="n">
        <v>0</v>
      </c>
      <c r="E2882" s="0" t="n">
        <v>14.29</v>
      </c>
      <c r="F2882" s="0" t="n">
        <v>0</v>
      </c>
      <c r="G2882" s="0" t="n">
        <v>0</v>
      </c>
    </row>
    <row r="2883" customFormat="false" ht="12.75" hidden="false" customHeight="false" outlineLevel="0" collapsed="false">
      <c r="B2883" s="7" t="n">
        <v>440.5288</v>
      </c>
      <c r="C2883" s="0" t="n">
        <v>100</v>
      </c>
      <c r="D2883" s="0" t="n">
        <v>0</v>
      </c>
      <c r="E2883" s="0" t="n">
        <v>0</v>
      </c>
      <c r="F2883" s="0" t="n">
        <v>0</v>
      </c>
      <c r="G2883" s="0" t="n">
        <v>0</v>
      </c>
    </row>
    <row r="2884" customFormat="false" ht="12.75" hidden="false" customHeight="false" outlineLevel="0" collapsed="false">
      <c r="B2884" s="7" t="n">
        <v>440.6818</v>
      </c>
      <c r="C2884" s="0" t="n">
        <v>0</v>
      </c>
      <c r="D2884" s="0" t="n">
        <v>0</v>
      </c>
      <c r="E2884" s="0" t="n">
        <v>0</v>
      </c>
      <c r="F2884" s="0" t="n">
        <v>0</v>
      </c>
      <c r="G2884" s="0" t="n">
        <v>0</v>
      </c>
    </row>
    <row r="2885" customFormat="false" ht="12.75" hidden="false" customHeight="false" outlineLevel="0" collapsed="false">
      <c r="B2885" s="7" t="n">
        <v>440.8348</v>
      </c>
      <c r="C2885" s="0" t="n">
        <v>0</v>
      </c>
      <c r="D2885" s="0" t="n">
        <v>0</v>
      </c>
      <c r="E2885" s="0" t="n">
        <v>0</v>
      </c>
      <c r="F2885" s="0" t="n">
        <v>0</v>
      </c>
      <c r="G2885" s="0" t="n">
        <v>0</v>
      </c>
    </row>
    <row r="2886" customFormat="false" ht="12.75" hidden="false" customHeight="false" outlineLevel="0" collapsed="false">
      <c r="B2886" s="7" t="n">
        <v>440.9878</v>
      </c>
      <c r="C2886" s="0" t="n">
        <v>100</v>
      </c>
      <c r="D2886" s="0" t="n">
        <v>33.33</v>
      </c>
      <c r="E2886" s="0" t="n">
        <v>28.57</v>
      </c>
      <c r="F2886" s="0" t="n">
        <v>0</v>
      </c>
      <c r="G2886" s="0" t="n">
        <v>50</v>
      </c>
    </row>
    <row r="2887" customFormat="false" ht="12.75" hidden="false" customHeight="false" outlineLevel="0" collapsed="false">
      <c r="B2887" s="7" t="n">
        <v>441.1408</v>
      </c>
      <c r="C2887" s="0" t="n">
        <v>0</v>
      </c>
      <c r="D2887" s="0" t="n">
        <v>0</v>
      </c>
      <c r="E2887" s="0" t="n">
        <v>14.29</v>
      </c>
      <c r="F2887" s="0" t="n">
        <v>0</v>
      </c>
      <c r="G2887" s="0" t="n">
        <v>50</v>
      </c>
    </row>
    <row r="2888" customFormat="false" ht="12.75" hidden="false" customHeight="false" outlineLevel="0" collapsed="false">
      <c r="B2888" s="7" t="n">
        <v>441.2938</v>
      </c>
      <c r="C2888" s="0" t="n">
        <v>100</v>
      </c>
      <c r="D2888" s="0" t="n">
        <v>66.67</v>
      </c>
      <c r="E2888" s="0" t="n">
        <v>0</v>
      </c>
      <c r="F2888" s="0" t="n">
        <v>0</v>
      </c>
      <c r="G2888" s="0" t="n">
        <v>0</v>
      </c>
    </row>
    <row r="2889" customFormat="false" ht="12.75" hidden="false" customHeight="false" outlineLevel="0" collapsed="false">
      <c r="B2889" s="7" t="n">
        <v>441.4468</v>
      </c>
      <c r="C2889" s="0" t="n">
        <v>0</v>
      </c>
      <c r="D2889" s="0" t="n">
        <v>0</v>
      </c>
      <c r="E2889" s="0" t="n">
        <v>57.14</v>
      </c>
      <c r="F2889" s="0" t="n">
        <v>0</v>
      </c>
      <c r="G2889" s="0" t="n">
        <v>0</v>
      </c>
    </row>
    <row r="2890" customFormat="false" ht="12.75" hidden="false" customHeight="false" outlineLevel="0" collapsed="false">
      <c r="B2890" s="7" t="n">
        <v>441.5998</v>
      </c>
      <c r="C2890" s="0" t="n">
        <v>0</v>
      </c>
      <c r="D2890" s="0" t="n">
        <v>0</v>
      </c>
      <c r="E2890" s="0" t="n">
        <v>0</v>
      </c>
      <c r="F2890" s="0" t="n">
        <v>0</v>
      </c>
      <c r="G2890" s="0" t="n">
        <v>0</v>
      </c>
    </row>
    <row r="2891" customFormat="false" ht="12.75" hidden="false" customHeight="false" outlineLevel="0" collapsed="false">
      <c r="B2891" s="7" t="n">
        <v>441.7529</v>
      </c>
      <c r="C2891" s="0" t="n">
        <v>100</v>
      </c>
      <c r="D2891" s="0" t="n">
        <v>0</v>
      </c>
      <c r="E2891" s="0" t="n">
        <v>14.29</v>
      </c>
      <c r="F2891" s="0" t="n">
        <v>0</v>
      </c>
      <c r="G2891" s="0" t="n">
        <v>50</v>
      </c>
    </row>
    <row r="2892" customFormat="false" ht="12.75" hidden="false" customHeight="false" outlineLevel="0" collapsed="false">
      <c r="B2892" s="7" t="n">
        <v>441.9059</v>
      </c>
      <c r="C2892" s="0" t="n">
        <v>0</v>
      </c>
      <c r="D2892" s="0" t="n">
        <v>0</v>
      </c>
      <c r="E2892" s="0" t="n">
        <v>0</v>
      </c>
      <c r="F2892" s="0" t="n">
        <v>0</v>
      </c>
      <c r="G2892" s="0" t="n">
        <v>0</v>
      </c>
    </row>
    <row r="2893" customFormat="false" ht="12.75" hidden="false" customHeight="false" outlineLevel="0" collapsed="false">
      <c r="B2893" s="7" t="n">
        <v>442.0589</v>
      </c>
      <c r="C2893" s="0" t="n">
        <v>100</v>
      </c>
      <c r="D2893" s="0" t="n">
        <v>0</v>
      </c>
      <c r="E2893" s="0" t="n">
        <v>14.29</v>
      </c>
      <c r="F2893" s="0" t="n">
        <v>0</v>
      </c>
      <c r="G2893" s="0" t="n">
        <v>0</v>
      </c>
    </row>
    <row r="2894" customFormat="false" ht="12.75" hidden="false" customHeight="false" outlineLevel="0" collapsed="false">
      <c r="B2894" s="7" t="n">
        <v>442.2119</v>
      </c>
      <c r="C2894" s="0" t="n">
        <v>100</v>
      </c>
      <c r="D2894" s="0" t="n">
        <v>0</v>
      </c>
      <c r="E2894" s="0" t="n">
        <v>14.29</v>
      </c>
      <c r="F2894" s="0" t="n">
        <v>100</v>
      </c>
      <c r="G2894" s="0" t="n">
        <v>0</v>
      </c>
    </row>
    <row r="2895" customFormat="false" ht="12.75" hidden="false" customHeight="false" outlineLevel="0" collapsed="false">
      <c r="B2895" s="7" t="n">
        <v>442.3649</v>
      </c>
      <c r="C2895" s="0" t="n">
        <v>0</v>
      </c>
      <c r="D2895" s="0" t="n">
        <v>0</v>
      </c>
      <c r="E2895" s="0" t="n">
        <v>14.29</v>
      </c>
      <c r="F2895" s="0" t="n">
        <v>0</v>
      </c>
      <c r="G2895" s="0" t="n">
        <v>0</v>
      </c>
    </row>
    <row r="2896" customFormat="false" ht="12.75" hidden="false" customHeight="false" outlineLevel="0" collapsed="false">
      <c r="B2896" s="7" t="n">
        <v>442.5179</v>
      </c>
      <c r="C2896" s="0" t="n">
        <v>0</v>
      </c>
      <c r="D2896" s="0" t="n">
        <v>33.33</v>
      </c>
      <c r="E2896" s="0" t="n">
        <v>0</v>
      </c>
      <c r="F2896" s="0" t="n">
        <v>100</v>
      </c>
      <c r="G2896" s="0" t="n">
        <v>50</v>
      </c>
    </row>
    <row r="2897" customFormat="false" ht="12.75" hidden="false" customHeight="false" outlineLevel="0" collapsed="false">
      <c r="B2897" s="7" t="n">
        <v>442.6709</v>
      </c>
      <c r="C2897" s="0" t="n">
        <v>100</v>
      </c>
      <c r="D2897" s="0" t="n">
        <v>0</v>
      </c>
      <c r="E2897" s="0" t="n">
        <v>14.29</v>
      </c>
      <c r="F2897" s="0" t="n">
        <v>100</v>
      </c>
      <c r="G2897" s="0" t="n">
        <v>0</v>
      </c>
    </row>
    <row r="2898" customFormat="false" ht="12.75" hidden="false" customHeight="false" outlineLevel="0" collapsed="false">
      <c r="B2898" s="7" t="n">
        <v>442.8239</v>
      </c>
      <c r="C2898" s="0" t="n">
        <v>0</v>
      </c>
      <c r="D2898" s="0" t="n">
        <v>0</v>
      </c>
      <c r="E2898" s="0" t="n">
        <v>0</v>
      </c>
      <c r="F2898" s="0" t="n">
        <v>0</v>
      </c>
      <c r="G2898" s="0" t="n">
        <v>0</v>
      </c>
    </row>
    <row r="2899" customFormat="false" ht="12.75" hidden="false" customHeight="false" outlineLevel="0" collapsed="false">
      <c r="B2899" s="7" t="n">
        <v>442.9769</v>
      </c>
      <c r="C2899" s="0" t="n">
        <v>0</v>
      </c>
      <c r="D2899" s="0" t="n">
        <v>0</v>
      </c>
      <c r="E2899" s="0" t="n">
        <v>0</v>
      </c>
      <c r="F2899" s="0" t="n">
        <v>0</v>
      </c>
      <c r="G2899" s="0" t="n">
        <v>0</v>
      </c>
    </row>
    <row r="2900" customFormat="false" ht="12.75" hidden="false" customHeight="false" outlineLevel="0" collapsed="false">
      <c r="B2900" s="7" t="n">
        <v>443.1299</v>
      </c>
      <c r="C2900" s="0" t="n">
        <v>0</v>
      </c>
      <c r="D2900" s="0" t="n">
        <v>0</v>
      </c>
      <c r="E2900" s="0" t="n">
        <v>0</v>
      </c>
      <c r="F2900" s="0" t="n">
        <v>0</v>
      </c>
      <c r="G2900" s="0" t="n">
        <v>0</v>
      </c>
    </row>
    <row r="2901" customFormat="false" ht="12.75" hidden="false" customHeight="false" outlineLevel="0" collapsed="false">
      <c r="B2901" s="7" t="n">
        <v>443.2829</v>
      </c>
      <c r="C2901" s="0" t="n">
        <v>100</v>
      </c>
      <c r="D2901" s="0" t="n">
        <v>0</v>
      </c>
      <c r="E2901" s="0" t="n">
        <v>0</v>
      </c>
      <c r="F2901" s="0" t="n">
        <v>0</v>
      </c>
      <c r="G2901" s="0" t="n">
        <v>0</v>
      </c>
    </row>
    <row r="2902" customFormat="false" ht="12.75" hidden="false" customHeight="false" outlineLevel="0" collapsed="false">
      <c r="B2902" s="7" t="n">
        <v>443.4359</v>
      </c>
      <c r="C2902" s="0" t="n">
        <v>0</v>
      </c>
      <c r="D2902" s="0" t="n">
        <v>0</v>
      </c>
      <c r="E2902" s="0" t="n">
        <v>28.57</v>
      </c>
      <c r="F2902" s="0" t="n">
        <v>0</v>
      </c>
      <c r="G2902" s="0" t="n">
        <v>0</v>
      </c>
    </row>
    <row r="2903" customFormat="false" ht="12.75" hidden="false" customHeight="false" outlineLevel="0" collapsed="false">
      <c r="B2903" s="7" t="n">
        <v>443.5889</v>
      </c>
      <c r="C2903" s="0" t="n">
        <v>100</v>
      </c>
      <c r="D2903" s="0" t="n">
        <v>0</v>
      </c>
      <c r="E2903" s="0" t="n">
        <v>14.29</v>
      </c>
      <c r="F2903" s="0" t="n">
        <v>0</v>
      </c>
      <c r="G2903" s="0" t="n">
        <v>0</v>
      </c>
    </row>
    <row r="2904" customFormat="false" ht="12.75" hidden="false" customHeight="false" outlineLevel="0" collapsed="false">
      <c r="B2904" s="7" t="n">
        <v>443.7419</v>
      </c>
      <c r="C2904" s="0" t="n">
        <v>200</v>
      </c>
      <c r="D2904" s="0" t="n">
        <v>0</v>
      </c>
      <c r="E2904" s="0" t="n">
        <v>14.29</v>
      </c>
      <c r="F2904" s="0" t="n">
        <v>0</v>
      </c>
      <c r="G2904" s="0" t="n">
        <v>50</v>
      </c>
    </row>
    <row r="2905" customFormat="false" ht="12.75" hidden="false" customHeight="false" outlineLevel="0" collapsed="false">
      <c r="B2905" s="7" t="n">
        <v>443.8949</v>
      </c>
      <c r="C2905" s="0" t="n">
        <v>0</v>
      </c>
      <c r="D2905" s="0" t="n">
        <v>0</v>
      </c>
      <c r="E2905" s="0" t="n">
        <v>14.29</v>
      </c>
      <c r="F2905" s="0" t="n">
        <v>0</v>
      </c>
      <c r="G2905" s="0" t="n">
        <v>0</v>
      </c>
    </row>
    <row r="2906" customFormat="false" ht="12.75" hidden="false" customHeight="false" outlineLevel="0" collapsed="false">
      <c r="B2906" s="7" t="n">
        <v>444.0479</v>
      </c>
      <c r="C2906" s="0" t="n">
        <v>0</v>
      </c>
      <c r="D2906" s="0" t="n">
        <v>0</v>
      </c>
      <c r="E2906" s="0" t="n">
        <v>14.29</v>
      </c>
      <c r="F2906" s="0" t="n">
        <v>0</v>
      </c>
      <c r="G2906" s="0" t="n">
        <v>0</v>
      </c>
    </row>
    <row r="2907" customFormat="false" ht="12.75" hidden="false" customHeight="false" outlineLevel="0" collapsed="false">
      <c r="B2907" s="7" t="n">
        <v>444.201</v>
      </c>
      <c r="C2907" s="0" t="n">
        <v>0</v>
      </c>
      <c r="D2907" s="0" t="n">
        <v>0</v>
      </c>
      <c r="E2907" s="0" t="n">
        <v>0</v>
      </c>
      <c r="F2907" s="0" t="n">
        <v>0</v>
      </c>
      <c r="G2907" s="0" t="n">
        <v>0</v>
      </c>
    </row>
    <row r="2908" customFormat="false" ht="12.75" hidden="false" customHeight="false" outlineLevel="0" collapsed="false">
      <c r="B2908" s="7" t="n">
        <v>444.3539</v>
      </c>
      <c r="C2908" s="0" t="n">
        <v>0</v>
      </c>
      <c r="D2908" s="0" t="n">
        <v>0</v>
      </c>
      <c r="E2908" s="0" t="n">
        <v>14.29</v>
      </c>
      <c r="F2908" s="0" t="n">
        <v>0</v>
      </c>
      <c r="G2908" s="0" t="n">
        <v>0</v>
      </c>
    </row>
    <row r="2909" customFormat="false" ht="12.75" hidden="false" customHeight="false" outlineLevel="0" collapsed="false">
      <c r="B2909" s="7" t="n">
        <v>444.507</v>
      </c>
      <c r="C2909" s="0" t="n">
        <v>0</v>
      </c>
      <c r="D2909" s="0" t="n">
        <v>33.33</v>
      </c>
      <c r="E2909" s="0" t="n">
        <v>0</v>
      </c>
      <c r="F2909" s="0" t="n">
        <v>0</v>
      </c>
      <c r="G2909" s="0" t="n">
        <v>0</v>
      </c>
    </row>
    <row r="2910" customFormat="false" ht="12.75" hidden="false" customHeight="false" outlineLevel="0" collapsed="false">
      <c r="B2910" s="7" t="n">
        <v>444.6599</v>
      </c>
      <c r="C2910" s="0" t="n">
        <v>0</v>
      </c>
      <c r="D2910" s="0" t="n">
        <v>0</v>
      </c>
      <c r="E2910" s="0" t="n">
        <v>14.29</v>
      </c>
      <c r="F2910" s="0" t="n">
        <v>0</v>
      </c>
      <c r="G2910" s="0" t="n">
        <v>0</v>
      </c>
    </row>
    <row r="2911" customFormat="false" ht="12.75" hidden="false" customHeight="false" outlineLevel="0" collapsed="false">
      <c r="B2911" s="7" t="n">
        <v>444.813</v>
      </c>
      <c r="C2911" s="0" t="n">
        <v>100</v>
      </c>
      <c r="D2911" s="0" t="n">
        <v>33.33</v>
      </c>
      <c r="E2911" s="0" t="n">
        <v>14.29</v>
      </c>
      <c r="F2911" s="0" t="n">
        <v>0</v>
      </c>
      <c r="G2911" s="0" t="n">
        <v>100</v>
      </c>
    </row>
    <row r="2912" customFormat="false" ht="12.75" hidden="false" customHeight="false" outlineLevel="0" collapsed="false">
      <c r="B2912" s="7" t="n">
        <v>444.9659</v>
      </c>
      <c r="C2912" s="0" t="n">
        <v>0</v>
      </c>
      <c r="D2912" s="0" t="n">
        <v>0</v>
      </c>
      <c r="E2912" s="0" t="n">
        <v>28.57</v>
      </c>
      <c r="F2912" s="0" t="n">
        <v>0</v>
      </c>
      <c r="G2912" s="0" t="n">
        <v>0</v>
      </c>
    </row>
    <row r="2913" customFormat="false" ht="12.75" hidden="false" customHeight="false" outlineLevel="0" collapsed="false">
      <c r="B2913" s="7" t="n">
        <v>445.119</v>
      </c>
      <c r="C2913" s="0" t="n">
        <v>0</v>
      </c>
      <c r="D2913" s="0" t="n">
        <v>0</v>
      </c>
      <c r="E2913" s="0" t="n">
        <v>14.29</v>
      </c>
      <c r="F2913" s="0" t="n">
        <v>0</v>
      </c>
      <c r="G2913" s="0" t="n">
        <v>50</v>
      </c>
    </row>
    <row r="2914" customFormat="false" ht="12.75" hidden="false" customHeight="false" outlineLevel="0" collapsed="false">
      <c r="B2914" s="7" t="n">
        <v>445.272</v>
      </c>
      <c r="C2914" s="0" t="n">
        <v>100</v>
      </c>
      <c r="D2914" s="0" t="n">
        <v>33.33</v>
      </c>
      <c r="E2914" s="0" t="n">
        <v>14.29</v>
      </c>
      <c r="F2914" s="0" t="n">
        <v>0</v>
      </c>
      <c r="G2914" s="0" t="n">
        <v>0</v>
      </c>
    </row>
    <row r="2915" customFormat="false" ht="12.75" hidden="false" customHeight="false" outlineLevel="0" collapsed="false">
      <c r="A2915" s="6" t="s">
        <v>47</v>
      </c>
      <c r="B2915" s="7" t="n">
        <v>445.425</v>
      </c>
      <c r="C2915" s="0" t="n">
        <v>0</v>
      </c>
      <c r="D2915" s="0" t="n">
        <v>33.33</v>
      </c>
      <c r="E2915" s="0" t="n">
        <v>14.29</v>
      </c>
      <c r="F2915" s="0" t="n">
        <v>0</v>
      </c>
      <c r="G2915" s="0" t="n">
        <v>0</v>
      </c>
    </row>
    <row r="2916" customFormat="false" ht="12.75" hidden="false" customHeight="false" outlineLevel="0" collapsed="false">
      <c r="B2916" s="7" t="n">
        <v>445.578</v>
      </c>
      <c r="C2916" s="0" t="n">
        <v>0</v>
      </c>
      <c r="D2916" s="0" t="n">
        <v>0</v>
      </c>
      <c r="E2916" s="0" t="n">
        <v>0</v>
      </c>
      <c r="F2916" s="0" t="n">
        <v>0</v>
      </c>
      <c r="G2916" s="0" t="n">
        <v>0</v>
      </c>
    </row>
    <row r="2917" customFormat="false" ht="12.75" hidden="false" customHeight="false" outlineLevel="0" collapsed="false">
      <c r="B2917" s="7" t="n">
        <v>445.731</v>
      </c>
      <c r="C2917" s="0" t="n">
        <v>0</v>
      </c>
      <c r="D2917" s="0" t="n">
        <v>0</v>
      </c>
      <c r="E2917" s="0" t="n">
        <v>0</v>
      </c>
      <c r="F2917" s="0" t="n">
        <v>0</v>
      </c>
      <c r="G2917" s="0" t="n">
        <v>0</v>
      </c>
    </row>
    <row r="2918" customFormat="false" ht="12.75" hidden="false" customHeight="false" outlineLevel="0" collapsed="false">
      <c r="B2918" s="7" t="n">
        <v>445.884</v>
      </c>
      <c r="C2918" s="0" t="n">
        <v>0</v>
      </c>
      <c r="D2918" s="0" t="n">
        <v>0</v>
      </c>
      <c r="E2918" s="0" t="n">
        <v>42.86</v>
      </c>
      <c r="F2918" s="0" t="n">
        <v>0</v>
      </c>
      <c r="G2918" s="0" t="n">
        <v>0</v>
      </c>
    </row>
    <row r="2919" customFormat="false" ht="12.75" hidden="false" customHeight="false" outlineLevel="0" collapsed="false">
      <c r="B2919" s="7" t="n">
        <v>446.037</v>
      </c>
      <c r="C2919" s="0" t="n">
        <v>0</v>
      </c>
      <c r="D2919" s="0" t="n">
        <v>33.33</v>
      </c>
      <c r="E2919" s="0" t="n">
        <v>0</v>
      </c>
      <c r="F2919" s="0" t="n">
        <v>0</v>
      </c>
      <c r="G2919" s="0" t="n">
        <v>0</v>
      </c>
    </row>
    <row r="2920" customFormat="false" ht="12.75" hidden="false" customHeight="false" outlineLevel="0" collapsed="false">
      <c r="B2920" s="7" t="n">
        <v>446.19</v>
      </c>
      <c r="C2920" s="0" t="n">
        <v>100</v>
      </c>
      <c r="D2920" s="0" t="n">
        <v>0</v>
      </c>
      <c r="E2920" s="0" t="n">
        <v>0</v>
      </c>
      <c r="F2920" s="0" t="n">
        <v>0</v>
      </c>
      <c r="G2920" s="0" t="n">
        <v>0</v>
      </c>
    </row>
    <row r="2921" customFormat="false" ht="12.75" hidden="false" customHeight="false" outlineLevel="0" collapsed="false">
      <c r="B2921" s="7" t="n">
        <v>446.343</v>
      </c>
      <c r="C2921" s="0" t="n">
        <v>0</v>
      </c>
      <c r="D2921" s="0" t="n">
        <v>0</v>
      </c>
      <c r="E2921" s="0" t="n">
        <v>14.29</v>
      </c>
      <c r="F2921" s="0" t="n">
        <v>0</v>
      </c>
      <c r="G2921" s="0" t="n">
        <v>0</v>
      </c>
    </row>
    <row r="2922" customFormat="false" ht="12.75" hidden="false" customHeight="false" outlineLevel="0" collapsed="false">
      <c r="B2922" s="7" t="n">
        <v>446.496</v>
      </c>
      <c r="C2922" s="0" t="n">
        <v>0</v>
      </c>
      <c r="D2922" s="0" t="n">
        <v>33.33</v>
      </c>
      <c r="E2922" s="0" t="n">
        <v>0</v>
      </c>
      <c r="F2922" s="0" t="n">
        <v>0</v>
      </c>
      <c r="G2922" s="0" t="n">
        <v>0</v>
      </c>
    </row>
    <row r="2923" customFormat="false" ht="12.75" hidden="false" customHeight="false" outlineLevel="0" collapsed="false">
      <c r="B2923" s="7" t="n">
        <v>446.649</v>
      </c>
      <c r="C2923" s="0" t="n">
        <v>0</v>
      </c>
      <c r="D2923" s="0" t="n">
        <v>0</v>
      </c>
      <c r="E2923" s="0" t="n">
        <v>0</v>
      </c>
      <c r="F2923" s="0" t="n">
        <v>0</v>
      </c>
      <c r="G2923" s="0" t="n">
        <v>0</v>
      </c>
    </row>
    <row r="2924" customFormat="false" ht="12.75" hidden="false" customHeight="false" outlineLevel="0" collapsed="false">
      <c r="B2924" s="7" t="n">
        <v>446.802</v>
      </c>
      <c r="C2924" s="0" t="n">
        <v>100</v>
      </c>
      <c r="D2924" s="0" t="n">
        <v>0</v>
      </c>
      <c r="E2924" s="0" t="n">
        <v>0</v>
      </c>
      <c r="F2924" s="0" t="n">
        <v>0</v>
      </c>
      <c r="G2924" s="0" t="n">
        <v>0</v>
      </c>
    </row>
    <row r="2925" customFormat="false" ht="12.75" hidden="false" customHeight="false" outlineLevel="0" collapsed="false">
      <c r="B2925" s="7" t="n">
        <v>446.955</v>
      </c>
      <c r="C2925" s="0" t="n">
        <v>0</v>
      </c>
      <c r="D2925" s="0" t="n">
        <v>66.67</v>
      </c>
      <c r="E2925" s="0" t="n">
        <v>42.86</v>
      </c>
      <c r="F2925" s="0" t="n">
        <v>0</v>
      </c>
      <c r="G2925" s="0" t="n">
        <v>50</v>
      </c>
    </row>
    <row r="2926" customFormat="false" ht="12.75" hidden="false" customHeight="false" outlineLevel="0" collapsed="false">
      <c r="B2926" s="7" t="n">
        <v>447.108</v>
      </c>
      <c r="C2926" s="0" t="n">
        <v>0</v>
      </c>
      <c r="D2926" s="0" t="n">
        <v>33.33</v>
      </c>
      <c r="E2926" s="0" t="n">
        <v>0</v>
      </c>
      <c r="F2926" s="0" t="n">
        <v>0</v>
      </c>
      <c r="G2926" s="0" t="n">
        <v>0</v>
      </c>
    </row>
    <row r="2927" customFormat="false" ht="12.75" hidden="false" customHeight="false" outlineLevel="0" collapsed="false">
      <c r="B2927" s="7" t="n">
        <v>447.261</v>
      </c>
      <c r="C2927" s="0" t="n">
        <v>0</v>
      </c>
      <c r="D2927" s="0" t="n">
        <v>33.33</v>
      </c>
      <c r="E2927" s="0" t="n">
        <v>0</v>
      </c>
      <c r="F2927" s="0" t="n">
        <v>0</v>
      </c>
      <c r="G2927" s="0" t="n">
        <v>50</v>
      </c>
    </row>
    <row r="2928" customFormat="false" ht="12.75" hidden="false" customHeight="false" outlineLevel="0" collapsed="false">
      <c r="B2928" s="7" t="n">
        <v>447.414</v>
      </c>
      <c r="C2928" s="0" t="n">
        <v>0</v>
      </c>
      <c r="D2928" s="0" t="n">
        <v>0</v>
      </c>
      <c r="E2928" s="0" t="n">
        <v>28.57</v>
      </c>
      <c r="F2928" s="0" t="n">
        <v>0</v>
      </c>
      <c r="G2928" s="0" t="n">
        <v>0</v>
      </c>
    </row>
    <row r="2929" customFormat="false" ht="12.75" hidden="false" customHeight="false" outlineLevel="0" collapsed="false">
      <c r="B2929" s="7" t="n">
        <v>447.567</v>
      </c>
      <c r="C2929" s="0" t="n">
        <v>200</v>
      </c>
      <c r="D2929" s="0" t="n">
        <v>0</v>
      </c>
      <c r="E2929" s="0" t="n">
        <v>14.29</v>
      </c>
      <c r="F2929" s="0" t="n">
        <v>0</v>
      </c>
      <c r="G2929" s="0" t="n">
        <v>0</v>
      </c>
    </row>
    <row r="2930" customFormat="false" ht="12.75" hidden="false" customHeight="false" outlineLevel="0" collapsed="false">
      <c r="B2930" s="7" t="n">
        <v>447.7201</v>
      </c>
      <c r="C2930" s="0" t="n">
        <v>0</v>
      </c>
      <c r="D2930" s="0" t="n">
        <v>33.33</v>
      </c>
      <c r="E2930" s="0" t="n">
        <v>0</v>
      </c>
      <c r="F2930" s="0" t="n">
        <v>0</v>
      </c>
      <c r="G2930" s="0" t="n">
        <v>0</v>
      </c>
    </row>
    <row r="2931" customFormat="false" ht="12.75" hidden="false" customHeight="false" outlineLevel="0" collapsed="false">
      <c r="B2931" s="7" t="n">
        <v>447.873</v>
      </c>
      <c r="C2931" s="0" t="n">
        <v>0</v>
      </c>
      <c r="D2931" s="0" t="n">
        <v>0</v>
      </c>
      <c r="E2931" s="0" t="n">
        <v>14.29</v>
      </c>
      <c r="F2931" s="0" t="n">
        <v>0</v>
      </c>
      <c r="G2931" s="0" t="n">
        <v>0</v>
      </c>
    </row>
    <row r="2932" customFormat="false" ht="12.75" hidden="false" customHeight="false" outlineLevel="0" collapsed="false">
      <c r="B2932" s="7" t="n">
        <v>448.0261</v>
      </c>
      <c r="C2932" s="0" t="n">
        <v>0</v>
      </c>
      <c r="D2932" s="0" t="n">
        <v>0</v>
      </c>
      <c r="E2932" s="0" t="n">
        <v>0</v>
      </c>
      <c r="F2932" s="0" t="n">
        <v>0</v>
      </c>
      <c r="G2932" s="0" t="n">
        <v>0</v>
      </c>
    </row>
    <row r="2933" customFormat="false" ht="12.75" hidden="false" customHeight="false" outlineLevel="0" collapsed="false">
      <c r="B2933" s="7" t="n">
        <v>448.1791</v>
      </c>
      <c r="C2933" s="0" t="n">
        <v>0</v>
      </c>
      <c r="D2933" s="0" t="n">
        <v>0</v>
      </c>
      <c r="E2933" s="0" t="n">
        <v>14.29</v>
      </c>
      <c r="F2933" s="0" t="n">
        <v>0</v>
      </c>
      <c r="G2933" s="0" t="n">
        <v>0</v>
      </c>
    </row>
    <row r="2934" customFormat="false" ht="12.75" hidden="false" customHeight="false" outlineLevel="0" collapsed="false">
      <c r="B2934" s="7" t="n">
        <v>448.3321</v>
      </c>
      <c r="C2934" s="0" t="n">
        <v>0</v>
      </c>
      <c r="D2934" s="0" t="n">
        <v>0</v>
      </c>
      <c r="E2934" s="0" t="n">
        <v>28.57</v>
      </c>
      <c r="F2934" s="0" t="n">
        <v>0</v>
      </c>
      <c r="G2934" s="0" t="n">
        <v>0</v>
      </c>
    </row>
    <row r="2935" customFormat="false" ht="12.75" hidden="false" customHeight="false" outlineLevel="0" collapsed="false">
      <c r="B2935" s="7" t="n">
        <v>448.4851</v>
      </c>
      <c r="C2935" s="0" t="n">
        <v>0</v>
      </c>
      <c r="D2935" s="0" t="n">
        <v>0</v>
      </c>
      <c r="E2935" s="0" t="n">
        <v>14.29</v>
      </c>
      <c r="F2935" s="0" t="n">
        <v>0</v>
      </c>
      <c r="G2935" s="0" t="n">
        <v>0</v>
      </c>
    </row>
    <row r="2936" customFormat="false" ht="12.75" hidden="false" customHeight="false" outlineLevel="0" collapsed="false">
      <c r="B2936" s="7" t="n">
        <v>448.6381</v>
      </c>
      <c r="C2936" s="0" t="n">
        <v>0</v>
      </c>
      <c r="D2936" s="0" t="n">
        <v>0</v>
      </c>
      <c r="E2936" s="0" t="n">
        <v>0</v>
      </c>
      <c r="F2936" s="0" t="n">
        <v>0</v>
      </c>
      <c r="G2936" s="0" t="n">
        <v>0</v>
      </c>
    </row>
    <row r="2937" customFormat="false" ht="12.75" hidden="false" customHeight="false" outlineLevel="0" collapsed="false">
      <c r="B2937" s="7" t="n">
        <v>448.7911</v>
      </c>
      <c r="C2937" s="0" t="n">
        <v>0</v>
      </c>
      <c r="D2937" s="0" t="n">
        <v>0</v>
      </c>
      <c r="E2937" s="0" t="n">
        <v>0</v>
      </c>
      <c r="F2937" s="0" t="n">
        <v>0</v>
      </c>
      <c r="G2937" s="0" t="n">
        <v>0</v>
      </c>
    </row>
    <row r="2938" customFormat="false" ht="12.75" hidden="false" customHeight="false" outlineLevel="0" collapsed="false">
      <c r="B2938" s="7" t="n">
        <v>448.9441</v>
      </c>
      <c r="C2938" s="0" t="n">
        <v>0</v>
      </c>
      <c r="D2938" s="0" t="n">
        <v>33.33</v>
      </c>
      <c r="E2938" s="0" t="n">
        <v>0</v>
      </c>
      <c r="F2938" s="0" t="n">
        <v>0</v>
      </c>
      <c r="G2938" s="0" t="n">
        <v>0</v>
      </c>
    </row>
    <row r="2939" customFormat="false" ht="12.75" hidden="false" customHeight="false" outlineLevel="0" collapsed="false">
      <c r="B2939" s="7" t="n">
        <v>449.0971</v>
      </c>
      <c r="C2939" s="0" t="n">
        <v>100</v>
      </c>
      <c r="D2939" s="0" t="n">
        <v>0</v>
      </c>
      <c r="E2939" s="0" t="n">
        <v>0</v>
      </c>
      <c r="F2939" s="0" t="n">
        <v>0</v>
      </c>
      <c r="G2939" s="0" t="n">
        <v>0</v>
      </c>
    </row>
    <row r="2940" customFormat="false" ht="12.75" hidden="false" customHeight="false" outlineLevel="0" collapsed="false">
      <c r="B2940" s="7" t="n">
        <v>449.2501</v>
      </c>
      <c r="C2940" s="0" t="n">
        <v>0</v>
      </c>
      <c r="D2940" s="0" t="n">
        <v>0</v>
      </c>
      <c r="E2940" s="0" t="n">
        <v>28.57</v>
      </c>
      <c r="F2940" s="0" t="n">
        <v>0</v>
      </c>
      <c r="G2940" s="0" t="n">
        <v>0</v>
      </c>
    </row>
    <row r="2941" customFormat="false" ht="12.75" hidden="false" customHeight="false" outlineLevel="0" collapsed="false">
      <c r="B2941" s="7" t="n">
        <v>449.4031</v>
      </c>
      <c r="C2941" s="0" t="n">
        <v>200</v>
      </c>
      <c r="D2941" s="0" t="n">
        <v>0</v>
      </c>
      <c r="E2941" s="0" t="n">
        <v>0</v>
      </c>
      <c r="F2941" s="0" t="n">
        <v>0</v>
      </c>
      <c r="G2941" s="0" t="n">
        <v>0</v>
      </c>
    </row>
    <row r="2942" customFormat="false" ht="12.75" hidden="false" customHeight="false" outlineLevel="0" collapsed="false">
      <c r="B2942" s="7" t="n">
        <v>449.5561</v>
      </c>
      <c r="C2942" s="0" t="n">
        <v>0</v>
      </c>
      <c r="D2942" s="0" t="n">
        <v>0</v>
      </c>
      <c r="E2942" s="0" t="n">
        <v>14.29</v>
      </c>
      <c r="F2942" s="0" t="n">
        <v>0</v>
      </c>
      <c r="G2942" s="0" t="n">
        <v>0</v>
      </c>
    </row>
    <row r="2943" customFormat="false" ht="12.75" hidden="false" customHeight="false" outlineLevel="0" collapsed="false">
      <c r="B2943" s="7" t="n">
        <v>449.7091</v>
      </c>
      <c r="C2943" s="0" t="n">
        <v>0</v>
      </c>
      <c r="D2943" s="0" t="n">
        <v>0</v>
      </c>
      <c r="E2943" s="0" t="n">
        <v>14.29</v>
      </c>
      <c r="F2943" s="0" t="n">
        <v>0</v>
      </c>
      <c r="G2943" s="0" t="n">
        <v>0</v>
      </c>
    </row>
    <row r="2944" customFormat="false" ht="12.75" hidden="false" customHeight="false" outlineLevel="0" collapsed="false">
      <c r="B2944" s="7" t="n">
        <v>449.8621</v>
      </c>
      <c r="C2944" s="0" t="n">
        <v>100</v>
      </c>
      <c r="D2944" s="0" t="n">
        <v>66.67</v>
      </c>
      <c r="E2944" s="0" t="n">
        <v>14.29</v>
      </c>
      <c r="F2944" s="0" t="n">
        <v>0</v>
      </c>
      <c r="G2944" s="0" t="n">
        <v>50</v>
      </c>
    </row>
    <row r="2945" customFormat="false" ht="12.75" hidden="false" customHeight="false" outlineLevel="0" collapsed="false">
      <c r="B2945" s="7" t="n">
        <v>450.0151</v>
      </c>
      <c r="C2945" s="0" t="n">
        <v>100</v>
      </c>
      <c r="D2945" s="0" t="n">
        <v>0</v>
      </c>
      <c r="E2945" s="0" t="n">
        <v>14.29</v>
      </c>
      <c r="F2945" s="0" t="n">
        <v>0</v>
      </c>
      <c r="G2945" s="0" t="n">
        <v>50</v>
      </c>
    </row>
    <row r="2946" customFormat="false" ht="12.75" hidden="false" customHeight="false" outlineLevel="0" collapsed="false">
      <c r="B2946" s="7" t="n">
        <v>450.1682</v>
      </c>
      <c r="C2946" s="0" t="n">
        <v>100</v>
      </c>
      <c r="D2946" s="0" t="n">
        <v>0</v>
      </c>
      <c r="E2946" s="0" t="n">
        <v>42.86</v>
      </c>
      <c r="F2946" s="0" t="n">
        <v>0</v>
      </c>
      <c r="G2946" s="0" t="n">
        <v>0</v>
      </c>
    </row>
    <row r="2947" customFormat="false" ht="12.75" hidden="false" customHeight="false" outlineLevel="0" collapsed="false">
      <c r="B2947" s="7" t="n">
        <v>450.3211</v>
      </c>
      <c r="C2947" s="0" t="n">
        <v>0</v>
      </c>
      <c r="D2947" s="0" t="n">
        <v>0</v>
      </c>
      <c r="E2947" s="0" t="n">
        <v>28.57</v>
      </c>
      <c r="F2947" s="0" t="n">
        <v>0</v>
      </c>
      <c r="G2947" s="0" t="n">
        <v>0</v>
      </c>
    </row>
    <row r="2948" customFormat="false" ht="12.75" hidden="false" customHeight="false" outlineLevel="0" collapsed="false">
      <c r="B2948" s="7" t="n">
        <v>450.4742</v>
      </c>
      <c r="C2948" s="0" t="n">
        <v>0</v>
      </c>
      <c r="D2948" s="0" t="n">
        <v>33.33</v>
      </c>
      <c r="E2948" s="0" t="n">
        <v>0</v>
      </c>
      <c r="F2948" s="0" t="n">
        <v>0</v>
      </c>
      <c r="G2948" s="0" t="n">
        <v>0</v>
      </c>
    </row>
    <row r="2949" customFormat="false" ht="12.75" hidden="false" customHeight="false" outlineLevel="0" collapsed="false">
      <c r="B2949" s="7" t="n">
        <v>450.6271</v>
      </c>
      <c r="C2949" s="0" t="n">
        <v>0</v>
      </c>
      <c r="D2949" s="0" t="n">
        <v>0</v>
      </c>
      <c r="E2949" s="0" t="n">
        <v>0</v>
      </c>
      <c r="F2949" s="0" t="n">
        <v>0</v>
      </c>
      <c r="G2949" s="0" t="n">
        <v>0</v>
      </c>
    </row>
    <row r="2950" customFormat="false" ht="12.75" hidden="false" customHeight="false" outlineLevel="0" collapsed="false">
      <c r="B2950" s="7" t="n">
        <v>450.7802</v>
      </c>
      <c r="C2950" s="0" t="n">
        <v>200</v>
      </c>
      <c r="D2950" s="0" t="n">
        <v>0</v>
      </c>
      <c r="E2950" s="0" t="n">
        <v>0</v>
      </c>
      <c r="F2950" s="0" t="n">
        <v>0</v>
      </c>
      <c r="G2950" s="0" t="n">
        <v>0</v>
      </c>
    </row>
    <row r="2951" customFormat="false" ht="12.75" hidden="false" customHeight="false" outlineLevel="0" collapsed="false">
      <c r="B2951" s="7" t="n">
        <v>450.9331</v>
      </c>
      <c r="C2951" s="0" t="n">
        <v>0</v>
      </c>
      <c r="D2951" s="0" t="n">
        <v>0</v>
      </c>
      <c r="E2951" s="0" t="n">
        <v>14.29</v>
      </c>
      <c r="F2951" s="0" t="n">
        <v>0</v>
      </c>
      <c r="G2951" s="0" t="n">
        <v>0</v>
      </c>
    </row>
    <row r="2952" customFormat="false" ht="12.75" hidden="false" customHeight="false" outlineLevel="0" collapsed="false">
      <c r="B2952" s="7" t="n">
        <v>451.0862</v>
      </c>
      <c r="C2952" s="0" t="n">
        <v>300</v>
      </c>
      <c r="D2952" s="0" t="n">
        <v>33.33</v>
      </c>
      <c r="E2952" s="0" t="n">
        <v>0</v>
      </c>
      <c r="F2952" s="0" t="n">
        <v>0</v>
      </c>
      <c r="G2952" s="0" t="n">
        <v>0</v>
      </c>
    </row>
    <row r="2953" customFormat="false" ht="12.75" hidden="false" customHeight="false" outlineLevel="0" collapsed="false">
      <c r="B2953" s="7" t="n">
        <v>451.2391</v>
      </c>
      <c r="C2953" s="0" t="n">
        <v>0</v>
      </c>
      <c r="D2953" s="0" t="n">
        <v>0</v>
      </c>
      <c r="E2953" s="0" t="n">
        <v>14.29</v>
      </c>
      <c r="F2953" s="0" t="n">
        <v>0</v>
      </c>
      <c r="G2953" s="0" t="n">
        <v>50</v>
      </c>
    </row>
    <row r="2954" customFormat="false" ht="12.75" hidden="false" customHeight="false" outlineLevel="0" collapsed="false">
      <c r="B2954" s="7" t="n">
        <v>451.3922</v>
      </c>
      <c r="C2954" s="0" t="n">
        <v>100</v>
      </c>
      <c r="D2954" s="0" t="n">
        <v>33.33</v>
      </c>
      <c r="E2954" s="0" t="n">
        <v>28.57</v>
      </c>
      <c r="F2954" s="0" t="n">
        <v>0</v>
      </c>
      <c r="G2954" s="0" t="n">
        <v>0</v>
      </c>
    </row>
    <row r="2955" customFormat="false" ht="12.75" hidden="false" customHeight="false" outlineLevel="0" collapsed="false">
      <c r="B2955" s="7" t="n">
        <v>451.5452</v>
      </c>
      <c r="C2955" s="0" t="n">
        <v>200</v>
      </c>
      <c r="D2955" s="0" t="n">
        <v>0</v>
      </c>
      <c r="E2955" s="0" t="n">
        <v>0</v>
      </c>
      <c r="F2955" s="0" t="n">
        <v>0</v>
      </c>
      <c r="G2955" s="0" t="n">
        <v>0</v>
      </c>
    </row>
    <row r="2956" customFormat="false" ht="12.75" hidden="false" customHeight="false" outlineLevel="0" collapsed="false">
      <c r="B2956" s="7" t="n">
        <v>451.6982</v>
      </c>
      <c r="C2956" s="0" t="n">
        <v>100</v>
      </c>
      <c r="D2956" s="0" t="n">
        <v>0</v>
      </c>
      <c r="E2956" s="0" t="n">
        <v>0</v>
      </c>
      <c r="F2956" s="0" t="n">
        <v>0</v>
      </c>
      <c r="G2956" s="0" t="n">
        <v>0</v>
      </c>
    </row>
    <row r="2957" customFormat="false" ht="12.75" hidden="false" customHeight="false" outlineLevel="0" collapsed="false">
      <c r="B2957" s="7" t="n">
        <v>451.8512</v>
      </c>
      <c r="C2957" s="0" t="n">
        <v>100</v>
      </c>
      <c r="D2957" s="0" t="n">
        <v>0</v>
      </c>
      <c r="E2957" s="0" t="n">
        <v>0</v>
      </c>
      <c r="F2957" s="0" t="n">
        <v>0</v>
      </c>
      <c r="G2957" s="0" t="n">
        <v>0</v>
      </c>
    </row>
    <row r="2958" customFormat="false" ht="12.75" hidden="false" customHeight="false" outlineLevel="0" collapsed="false">
      <c r="B2958" s="7" t="n">
        <v>452.0042</v>
      </c>
      <c r="C2958" s="0" t="n">
        <v>0</v>
      </c>
      <c r="D2958" s="0" t="n">
        <v>33.33</v>
      </c>
      <c r="E2958" s="0" t="n">
        <v>14.29</v>
      </c>
      <c r="F2958" s="0" t="n">
        <v>0</v>
      </c>
      <c r="G2958" s="0" t="n">
        <v>0</v>
      </c>
    </row>
    <row r="2959" customFormat="false" ht="12.75" hidden="false" customHeight="false" outlineLevel="0" collapsed="false">
      <c r="B2959" s="7" t="n">
        <v>452.1572</v>
      </c>
      <c r="C2959" s="0" t="n">
        <v>0</v>
      </c>
      <c r="D2959" s="0" t="n">
        <v>0</v>
      </c>
      <c r="E2959" s="0" t="n">
        <v>0</v>
      </c>
      <c r="F2959" s="0" t="n">
        <v>0</v>
      </c>
      <c r="G2959" s="0" t="n">
        <v>0</v>
      </c>
    </row>
    <row r="2960" customFormat="false" ht="12.75" hidden="false" customHeight="false" outlineLevel="0" collapsed="false">
      <c r="B2960" s="7" t="n">
        <v>452.3102</v>
      </c>
      <c r="C2960" s="0" t="n">
        <v>0</v>
      </c>
      <c r="D2960" s="0" t="n">
        <v>0</v>
      </c>
      <c r="E2960" s="0" t="n">
        <v>0</v>
      </c>
      <c r="F2960" s="0" t="n">
        <v>0</v>
      </c>
      <c r="G2960" s="0" t="n">
        <v>0</v>
      </c>
    </row>
    <row r="2961" customFormat="false" ht="12.75" hidden="false" customHeight="false" outlineLevel="0" collapsed="false">
      <c r="B2961" s="7" t="n">
        <v>452.4632</v>
      </c>
      <c r="C2961" s="0" t="n">
        <v>100</v>
      </c>
      <c r="D2961" s="0" t="n">
        <v>100</v>
      </c>
      <c r="E2961" s="0" t="n">
        <v>42.86</v>
      </c>
      <c r="F2961" s="0" t="n">
        <v>0</v>
      </c>
      <c r="G2961" s="0" t="n">
        <v>0</v>
      </c>
    </row>
    <row r="2962" customFormat="false" ht="12.75" hidden="false" customHeight="false" outlineLevel="0" collapsed="false">
      <c r="B2962" s="7" t="n">
        <v>452.6162</v>
      </c>
      <c r="C2962" s="0" t="n">
        <v>100</v>
      </c>
      <c r="D2962" s="0" t="n">
        <v>0</v>
      </c>
      <c r="E2962" s="0" t="n">
        <v>0</v>
      </c>
      <c r="F2962" s="0" t="n">
        <v>0</v>
      </c>
      <c r="G2962" s="0" t="n">
        <v>0</v>
      </c>
    </row>
    <row r="2963" customFormat="false" ht="12.75" hidden="false" customHeight="false" outlineLevel="0" collapsed="false">
      <c r="B2963" s="7" t="n">
        <v>452.7692</v>
      </c>
      <c r="C2963" s="0" t="n">
        <v>0</v>
      </c>
      <c r="D2963" s="0" t="n">
        <v>0</v>
      </c>
      <c r="E2963" s="0" t="n">
        <v>0</v>
      </c>
      <c r="F2963" s="0" t="n">
        <v>0</v>
      </c>
      <c r="G2963" s="0" t="n">
        <v>0</v>
      </c>
    </row>
    <row r="2964" customFormat="false" ht="12.75" hidden="false" customHeight="false" outlineLevel="0" collapsed="false">
      <c r="B2964" s="7" t="n">
        <v>452.9222</v>
      </c>
      <c r="C2964" s="0" t="n">
        <v>0</v>
      </c>
      <c r="D2964" s="0" t="n">
        <v>0</v>
      </c>
      <c r="E2964" s="0" t="n">
        <v>28.57</v>
      </c>
      <c r="F2964" s="0" t="n">
        <v>0</v>
      </c>
      <c r="G2964" s="0" t="n">
        <v>0</v>
      </c>
    </row>
    <row r="2965" customFormat="false" ht="12.75" hidden="false" customHeight="false" outlineLevel="0" collapsed="false">
      <c r="B2965" s="7" t="n">
        <v>453.0752</v>
      </c>
      <c r="C2965" s="0" t="n">
        <v>0</v>
      </c>
      <c r="D2965" s="0" t="n">
        <v>0</v>
      </c>
      <c r="E2965" s="0" t="n">
        <v>0</v>
      </c>
      <c r="F2965" s="0" t="n">
        <v>0</v>
      </c>
      <c r="G2965" s="0" t="n">
        <v>0</v>
      </c>
    </row>
    <row r="2966" customFormat="false" ht="12.75" hidden="false" customHeight="false" outlineLevel="0" collapsed="false">
      <c r="B2966" s="7" t="n">
        <v>453.2282</v>
      </c>
      <c r="C2966" s="0" t="n">
        <v>0</v>
      </c>
      <c r="D2966" s="0" t="n">
        <v>33.33</v>
      </c>
      <c r="E2966" s="0" t="n">
        <v>0</v>
      </c>
      <c r="F2966" s="0" t="n">
        <v>0</v>
      </c>
      <c r="G2966" s="0" t="n">
        <v>0</v>
      </c>
    </row>
    <row r="2967" customFormat="false" ht="12.75" hidden="false" customHeight="false" outlineLevel="0" collapsed="false">
      <c r="B2967" s="7" t="n">
        <v>453.3812</v>
      </c>
      <c r="C2967" s="0" t="n">
        <v>0</v>
      </c>
      <c r="D2967" s="0" t="n">
        <v>0</v>
      </c>
      <c r="E2967" s="0" t="n">
        <v>0</v>
      </c>
      <c r="F2967" s="0" t="n">
        <v>0</v>
      </c>
      <c r="G2967" s="0" t="n">
        <v>0</v>
      </c>
    </row>
    <row r="2968" customFormat="false" ht="12.75" hidden="false" customHeight="false" outlineLevel="0" collapsed="false">
      <c r="B2968" s="7" t="n">
        <v>453.5342</v>
      </c>
      <c r="C2968" s="0" t="n">
        <v>100</v>
      </c>
      <c r="D2968" s="0" t="n">
        <v>0</v>
      </c>
      <c r="E2968" s="0" t="n">
        <v>14.29</v>
      </c>
      <c r="F2968" s="0" t="n">
        <v>0</v>
      </c>
      <c r="G2968" s="0" t="n">
        <v>0</v>
      </c>
    </row>
    <row r="2969" customFormat="false" ht="12.75" hidden="false" customHeight="false" outlineLevel="0" collapsed="false">
      <c r="B2969" s="7" t="n">
        <v>453.6872</v>
      </c>
      <c r="C2969" s="0" t="n">
        <v>0</v>
      </c>
      <c r="D2969" s="0" t="n">
        <v>0</v>
      </c>
      <c r="E2969" s="0" t="n">
        <v>0</v>
      </c>
      <c r="F2969" s="0" t="n">
        <v>0</v>
      </c>
      <c r="G2969" s="0" t="n">
        <v>0</v>
      </c>
    </row>
    <row r="2970" customFormat="false" ht="12.75" hidden="false" customHeight="false" outlineLevel="0" collapsed="false">
      <c r="B2970" s="7" t="n">
        <v>453.8402</v>
      </c>
      <c r="C2970" s="0" t="n">
        <v>100</v>
      </c>
      <c r="D2970" s="0" t="n">
        <v>33.33</v>
      </c>
      <c r="E2970" s="0" t="n">
        <v>0</v>
      </c>
      <c r="F2970" s="0" t="n">
        <v>0</v>
      </c>
      <c r="G2970" s="0" t="n">
        <v>0</v>
      </c>
    </row>
    <row r="2971" customFormat="false" ht="12.75" hidden="false" customHeight="false" outlineLevel="0" collapsed="false">
      <c r="B2971" s="7" t="n">
        <v>453.9933</v>
      </c>
      <c r="C2971" s="0" t="n">
        <v>100</v>
      </c>
      <c r="D2971" s="0" t="n">
        <v>0</v>
      </c>
      <c r="E2971" s="0" t="n">
        <v>0</v>
      </c>
      <c r="F2971" s="0" t="n">
        <v>0</v>
      </c>
      <c r="G2971" s="0" t="n">
        <v>0</v>
      </c>
    </row>
    <row r="2972" customFormat="false" ht="12.75" hidden="false" customHeight="false" outlineLevel="0" collapsed="false">
      <c r="B2972" s="7" t="n">
        <v>454.1463</v>
      </c>
      <c r="C2972" s="0" t="n">
        <v>0</v>
      </c>
      <c r="D2972" s="0" t="n">
        <v>0</v>
      </c>
      <c r="E2972" s="0" t="n">
        <v>0</v>
      </c>
      <c r="F2972" s="0" t="n">
        <v>0</v>
      </c>
      <c r="G2972" s="0" t="n">
        <v>0</v>
      </c>
    </row>
    <row r="2973" customFormat="false" ht="12.75" hidden="false" customHeight="false" outlineLevel="0" collapsed="false">
      <c r="B2973" s="7" t="n">
        <v>454.2993</v>
      </c>
      <c r="C2973" s="0" t="n">
        <v>0</v>
      </c>
      <c r="D2973" s="0" t="n">
        <v>0</v>
      </c>
      <c r="E2973" s="0" t="n">
        <v>0</v>
      </c>
      <c r="F2973" s="0" t="n">
        <v>0</v>
      </c>
      <c r="G2973" s="0" t="n">
        <v>0</v>
      </c>
    </row>
    <row r="2974" customFormat="false" ht="12.75" hidden="false" customHeight="false" outlineLevel="0" collapsed="false">
      <c r="B2974" s="7" t="n">
        <v>454.4523</v>
      </c>
      <c r="C2974" s="0" t="n">
        <v>0</v>
      </c>
      <c r="D2974" s="0" t="n">
        <v>0</v>
      </c>
      <c r="E2974" s="0" t="n">
        <v>28.57</v>
      </c>
      <c r="F2974" s="0" t="n">
        <v>0</v>
      </c>
      <c r="G2974" s="0" t="n">
        <v>0</v>
      </c>
    </row>
    <row r="2975" customFormat="false" ht="12.75" hidden="false" customHeight="false" outlineLevel="0" collapsed="false">
      <c r="B2975" s="7" t="n">
        <v>454.6053</v>
      </c>
      <c r="C2975" s="0" t="n">
        <v>200</v>
      </c>
      <c r="D2975" s="0" t="n">
        <v>0</v>
      </c>
      <c r="E2975" s="0" t="n">
        <v>0</v>
      </c>
      <c r="F2975" s="0" t="n">
        <v>0</v>
      </c>
      <c r="G2975" s="0" t="n">
        <v>0</v>
      </c>
    </row>
    <row r="2976" customFormat="false" ht="12.75" hidden="false" customHeight="false" outlineLevel="0" collapsed="false">
      <c r="B2976" s="7" t="n">
        <v>454.7583</v>
      </c>
      <c r="C2976" s="0" t="n">
        <v>0</v>
      </c>
      <c r="D2976" s="0" t="n">
        <v>66.67</v>
      </c>
      <c r="E2976" s="0" t="n">
        <v>0</v>
      </c>
      <c r="F2976" s="0" t="n">
        <v>0</v>
      </c>
      <c r="G2976" s="0" t="n">
        <v>0</v>
      </c>
    </row>
    <row r="2977" customFormat="false" ht="12.75" hidden="false" customHeight="false" outlineLevel="0" collapsed="false">
      <c r="B2977" s="7" t="n">
        <v>454.9113</v>
      </c>
      <c r="C2977" s="0" t="n">
        <v>100</v>
      </c>
      <c r="D2977" s="0" t="n">
        <v>0</v>
      </c>
      <c r="E2977" s="0" t="n">
        <v>0</v>
      </c>
      <c r="F2977" s="0" t="n">
        <v>0</v>
      </c>
      <c r="G2977" s="0" t="n">
        <v>0</v>
      </c>
    </row>
    <row r="2978" customFormat="false" ht="12.75" hidden="false" customHeight="false" outlineLevel="0" collapsed="false">
      <c r="B2978" s="7" t="n">
        <v>455.0643</v>
      </c>
      <c r="C2978" s="0" t="n">
        <v>0</v>
      </c>
      <c r="D2978" s="0" t="n">
        <v>66.67</v>
      </c>
      <c r="E2978" s="0" t="n">
        <v>0</v>
      </c>
      <c r="F2978" s="0" t="n">
        <v>0</v>
      </c>
      <c r="G2978" s="0" t="n">
        <v>0</v>
      </c>
    </row>
    <row r="2979" customFormat="false" ht="12.75" hidden="false" customHeight="false" outlineLevel="0" collapsed="false">
      <c r="B2979" s="7" t="n">
        <v>455.2173</v>
      </c>
      <c r="C2979" s="0" t="n">
        <v>0</v>
      </c>
      <c r="D2979" s="0" t="n">
        <v>0</v>
      </c>
      <c r="E2979" s="0" t="n">
        <v>0</v>
      </c>
      <c r="F2979" s="0" t="n">
        <v>0</v>
      </c>
      <c r="G2979" s="0" t="n">
        <v>50</v>
      </c>
    </row>
    <row r="2980" customFormat="false" ht="12.75" hidden="false" customHeight="false" outlineLevel="0" collapsed="false">
      <c r="B2980" s="7" t="n">
        <v>455.3703</v>
      </c>
      <c r="C2980" s="0" t="n">
        <v>200</v>
      </c>
      <c r="D2980" s="0" t="n">
        <v>0</v>
      </c>
      <c r="E2980" s="0" t="n">
        <v>14.29</v>
      </c>
      <c r="F2980" s="0" t="n">
        <v>0</v>
      </c>
      <c r="G2980" s="0" t="n">
        <v>0</v>
      </c>
    </row>
    <row r="2981" customFormat="false" ht="12.75" hidden="false" customHeight="false" outlineLevel="0" collapsed="false">
      <c r="B2981" s="7" t="n">
        <v>455.5233</v>
      </c>
      <c r="C2981" s="0" t="n">
        <v>100</v>
      </c>
      <c r="D2981" s="0" t="n">
        <v>0</v>
      </c>
      <c r="E2981" s="0" t="n">
        <v>14.29</v>
      </c>
      <c r="F2981" s="0" t="n">
        <v>0</v>
      </c>
      <c r="G2981" s="0" t="n">
        <v>0</v>
      </c>
    </row>
    <row r="2982" customFormat="false" ht="12.75" hidden="false" customHeight="false" outlineLevel="0" collapsed="false">
      <c r="B2982" s="7" t="n">
        <v>455.6763</v>
      </c>
      <c r="C2982" s="0" t="n">
        <v>0</v>
      </c>
      <c r="D2982" s="0" t="n">
        <v>0</v>
      </c>
      <c r="E2982" s="0" t="n">
        <v>0</v>
      </c>
      <c r="F2982" s="0" t="n">
        <v>0</v>
      </c>
      <c r="G2982" s="0" t="n">
        <v>0</v>
      </c>
    </row>
    <row r="2983" customFormat="false" ht="12.75" hidden="false" customHeight="false" outlineLevel="0" collapsed="false">
      <c r="B2983" s="7" t="n">
        <v>455.8293</v>
      </c>
      <c r="C2983" s="0" t="n">
        <v>0</v>
      </c>
      <c r="D2983" s="0" t="n">
        <v>0</v>
      </c>
      <c r="E2983" s="0" t="n">
        <v>28.57</v>
      </c>
      <c r="F2983" s="0" t="n">
        <v>0</v>
      </c>
      <c r="G2983" s="0" t="n">
        <v>0</v>
      </c>
    </row>
    <row r="2984" customFormat="false" ht="12.75" hidden="false" customHeight="false" outlineLevel="0" collapsed="false">
      <c r="B2984" s="7" t="n">
        <v>455.9823</v>
      </c>
      <c r="C2984" s="0" t="n">
        <v>0</v>
      </c>
      <c r="D2984" s="0" t="n">
        <v>0</v>
      </c>
      <c r="E2984" s="0" t="n">
        <v>0</v>
      </c>
      <c r="F2984" s="0" t="n">
        <v>0</v>
      </c>
      <c r="G2984" s="0" t="n">
        <v>0</v>
      </c>
    </row>
    <row r="2985" customFormat="false" ht="12.75" hidden="false" customHeight="false" outlineLevel="0" collapsed="false">
      <c r="B2985" s="7" t="n">
        <v>456.1353</v>
      </c>
      <c r="C2985" s="0" t="n">
        <v>200</v>
      </c>
      <c r="D2985" s="0" t="n">
        <v>0</v>
      </c>
      <c r="E2985" s="0" t="n">
        <v>14.29</v>
      </c>
      <c r="F2985" s="0" t="n">
        <v>0</v>
      </c>
      <c r="G2985" s="0" t="n">
        <v>0</v>
      </c>
    </row>
    <row r="2986" customFormat="false" ht="12.75" hidden="false" customHeight="false" outlineLevel="0" collapsed="false">
      <c r="B2986" s="7" t="n">
        <v>456.2883</v>
      </c>
      <c r="C2986" s="0" t="n">
        <v>0</v>
      </c>
      <c r="D2986" s="0" t="n">
        <v>0</v>
      </c>
      <c r="E2986" s="0" t="n">
        <v>0</v>
      </c>
      <c r="F2986" s="0" t="n">
        <v>0</v>
      </c>
      <c r="G2986" s="0" t="n">
        <v>50</v>
      </c>
    </row>
    <row r="2987" customFormat="false" ht="12.75" hidden="false" customHeight="false" outlineLevel="0" collapsed="false">
      <c r="B2987" s="7" t="n">
        <v>456.4413</v>
      </c>
      <c r="C2987" s="0" t="n">
        <v>0</v>
      </c>
      <c r="D2987" s="0" t="n">
        <v>0</v>
      </c>
      <c r="E2987" s="0" t="n">
        <v>14.29</v>
      </c>
      <c r="F2987" s="0" t="n">
        <v>0</v>
      </c>
      <c r="G2987" s="0" t="n">
        <v>50</v>
      </c>
    </row>
    <row r="2988" customFormat="false" ht="12.75" hidden="false" customHeight="false" outlineLevel="0" collapsed="false">
      <c r="B2988" s="7" t="n">
        <v>456.5944</v>
      </c>
      <c r="C2988" s="0" t="n">
        <v>100</v>
      </c>
      <c r="D2988" s="0" t="n">
        <v>33.33</v>
      </c>
      <c r="E2988" s="0" t="n">
        <v>0</v>
      </c>
      <c r="F2988" s="0" t="n">
        <v>0</v>
      </c>
      <c r="G2988" s="0" t="n">
        <v>0</v>
      </c>
    </row>
    <row r="2989" customFormat="false" ht="12.75" hidden="false" customHeight="false" outlineLevel="0" collapsed="false">
      <c r="B2989" s="7" t="n">
        <v>456.7473</v>
      </c>
      <c r="C2989" s="0" t="n">
        <v>0</v>
      </c>
      <c r="D2989" s="0" t="n">
        <v>0</v>
      </c>
      <c r="E2989" s="0" t="n">
        <v>14.29</v>
      </c>
      <c r="F2989" s="0" t="n">
        <v>0</v>
      </c>
      <c r="G2989" s="0" t="n">
        <v>0</v>
      </c>
    </row>
    <row r="2990" customFormat="false" ht="12.75" hidden="false" customHeight="false" outlineLevel="0" collapsed="false">
      <c r="B2990" s="7" t="n">
        <v>456.9004</v>
      </c>
      <c r="C2990" s="0" t="n">
        <v>0</v>
      </c>
      <c r="D2990" s="0" t="n">
        <v>0</v>
      </c>
      <c r="E2990" s="0" t="n">
        <v>28.57</v>
      </c>
      <c r="F2990" s="0" t="n">
        <v>0</v>
      </c>
      <c r="G2990" s="0" t="n">
        <v>50</v>
      </c>
    </row>
    <row r="2991" customFormat="false" ht="12.75" hidden="false" customHeight="false" outlineLevel="0" collapsed="false">
      <c r="B2991" s="7" t="n">
        <v>457.0533</v>
      </c>
      <c r="C2991" s="0" t="n">
        <v>0</v>
      </c>
      <c r="D2991" s="0" t="n">
        <v>0</v>
      </c>
      <c r="E2991" s="0" t="n">
        <v>0</v>
      </c>
      <c r="F2991" s="0" t="n">
        <v>0</v>
      </c>
      <c r="G2991" s="0" t="n">
        <v>0</v>
      </c>
    </row>
    <row r="2992" customFormat="false" ht="12.75" hidden="false" customHeight="false" outlineLevel="0" collapsed="false">
      <c r="B2992" s="7" t="n">
        <v>457.2064</v>
      </c>
      <c r="C2992" s="0" t="n">
        <v>0</v>
      </c>
      <c r="D2992" s="0" t="n">
        <v>33.33</v>
      </c>
      <c r="E2992" s="0" t="n">
        <v>0</v>
      </c>
      <c r="F2992" s="0" t="n">
        <v>0</v>
      </c>
      <c r="G2992" s="0" t="n">
        <v>0</v>
      </c>
    </row>
    <row r="2993" customFormat="false" ht="12.75" hidden="false" customHeight="false" outlineLevel="0" collapsed="false">
      <c r="B2993" s="7" t="n">
        <v>457.3593</v>
      </c>
      <c r="C2993" s="0" t="n">
        <v>0</v>
      </c>
      <c r="D2993" s="0" t="n">
        <v>0</v>
      </c>
      <c r="E2993" s="0" t="n">
        <v>0</v>
      </c>
      <c r="F2993" s="0" t="n">
        <v>0</v>
      </c>
      <c r="G2993" s="0" t="n">
        <v>0</v>
      </c>
    </row>
    <row r="2994" customFormat="false" ht="12.75" hidden="false" customHeight="false" outlineLevel="0" collapsed="false">
      <c r="B2994" s="7" t="n">
        <v>457.5124</v>
      </c>
      <c r="C2994" s="0" t="n">
        <v>100</v>
      </c>
      <c r="D2994" s="0" t="n">
        <v>0</v>
      </c>
      <c r="E2994" s="0" t="n">
        <v>14.29</v>
      </c>
      <c r="F2994" s="0" t="n">
        <v>1000.04</v>
      </c>
      <c r="G2994" s="0" t="n">
        <v>6401.59</v>
      </c>
    </row>
    <row r="2995" customFormat="false" ht="12.75" hidden="false" customHeight="false" outlineLevel="0" collapsed="false">
      <c r="B2995" s="7" t="n">
        <v>457.6653</v>
      </c>
      <c r="C2995" s="0" t="n">
        <v>100</v>
      </c>
      <c r="D2995" s="0" t="n">
        <v>3667.18</v>
      </c>
      <c r="E2995" s="0" t="n">
        <v>742.88</v>
      </c>
      <c r="F2995" s="0" t="n">
        <v>5301.08</v>
      </c>
      <c r="G2995" s="0" t="n">
        <v>23671.68</v>
      </c>
    </row>
    <row r="2996" customFormat="false" ht="12.75" hidden="false" customHeight="false" outlineLevel="0" collapsed="false">
      <c r="B2996" s="7" t="n">
        <v>457.8184</v>
      </c>
      <c r="C2996" s="0" t="n">
        <v>200</v>
      </c>
      <c r="D2996" s="0" t="n">
        <v>11872.02</v>
      </c>
      <c r="E2996" s="0" t="n">
        <v>1157.19</v>
      </c>
      <c r="F2996" s="0" t="n">
        <v>10804.5</v>
      </c>
      <c r="G2996" s="0" t="n">
        <v>41316</v>
      </c>
    </row>
    <row r="2997" customFormat="false" ht="12.75" hidden="false" customHeight="false" outlineLevel="0" collapsed="false">
      <c r="B2997" s="7" t="n">
        <v>457.9714</v>
      </c>
      <c r="C2997" s="0" t="n">
        <v>0</v>
      </c>
      <c r="D2997" s="0" t="n">
        <v>14574.73</v>
      </c>
      <c r="E2997" s="0" t="n">
        <v>2271.62</v>
      </c>
      <c r="F2997" s="0" t="n">
        <v>11605.19</v>
      </c>
      <c r="G2997" s="0" t="n">
        <v>51954.32</v>
      </c>
    </row>
    <row r="2998" customFormat="false" ht="12.75" hidden="false" customHeight="false" outlineLevel="0" collapsed="false">
      <c r="B2998" s="7" t="n">
        <v>458.1244</v>
      </c>
      <c r="C2998" s="0" t="n">
        <v>100</v>
      </c>
      <c r="D2998" s="0" t="n">
        <v>21717.9</v>
      </c>
      <c r="E2998" s="0" t="n">
        <v>2271.62</v>
      </c>
      <c r="F2998" s="0" t="n">
        <v>14608.23</v>
      </c>
      <c r="G2998" s="0" t="n">
        <v>66922.98</v>
      </c>
    </row>
    <row r="2999" customFormat="false" ht="12.75" hidden="false" customHeight="false" outlineLevel="0" collapsed="false">
      <c r="B2999" s="7" t="n">
        <v>458.2774</v>
      </c>
      <c r="C2999" s="0" t="n">
        <v>200</v>
      </c>
      <c r="D2999" s="0" t="n">
        <v>24823.39</v>
      </c>
      <c r="E2999" s="0" t="n">
        <v>2628.83</v>
      </c>
      <c r="F2999" s="0" t="n">
        <v>17311.56</v>
      </c>
      <c r="G2999" s="0" t="n">
        <v>72553.27</v>
      </c>
    </row>
    <row r="3000" customFormat="false" ht="12.75" hidden="false" customHeight="false" outlineLevel="0" collapsed="false">
      <c r="B3000" s="7" t="n">
        <v>458.4304</v>
      </c>
      <c r="C3000" s="0" t="n">
        <v>0</v>
      </c>
      <c r="D3000" s="0" t="n">
        <v>26593.5</v>
      </c>
      <c r="E3000" s="0" t="n">
        <v>2800.3</v>
      </c>
      <c r="F3000" s="0" t="n">
        <v>20015.45</v>
      </c>
      <c r="G3000" s="0" t="n">
        <v>73408.08</v>
      </c>
    </row>
    <row r="3001" customFormat="false" ht="12.75" hidden="false" customHeight="false" outlineLevel="0" collapsed="false">
      <c r="B3001" s="7" t="n">
        <v>458.5834</v>
      </c>
      <c r="C3001" s="0" t="n">
        <v>0</v>
      </c>
      <c r="D3001" s="0" t="n">
        <v>25023.76</v>
      </c>
      <c r="E3001" s="0" t="n">
        <v>3357.57</v>
      </c>
      <c r="F3001" s="0" t="n">
        <v>16510.51</v>
      </c>
      <c r="G3001" s="0" t="n">
        <v>74916.71</v>
      </c>
    </row>
    <row r="3002" customFormat="false" ht="12.75" hidden="false" customHeight="false" outlineLevel="0" collapsed="false">
      <c r="B3002" s="7" t="n">
        <v>458.7364</v>
      </c>
      <c r="C3002" s="0" t="n">
        <v>200</v>
      </c>
      <c r="D3002" s="0" t="n">
        <v>27361.74</v>
      </c>
      <c r="E3002" s="0" t="n">
        <v>2685.99</v>
      </c>
      <c r="F3002" s="0" t="n">
        <v>19915.29</v>
      </c>
      <c r="G3002" s="0" t="n">
        <v>83016.01</v>
      </c>
    </row>
    <row r="3003" customFormat="false" ht="12.75" hidden="false" customHeight="false" outlineLevel="0" collapsed="false">
      <c r="B3003" s="7" t="n">
        <v>458.8894</v>
      </c>
      <c r="C3003" s="0" t="n">
        <v>300</v>
      </c>
      <c r="D3003" s="0" t="n">
        <v>30602.2</v>
      </c>
      <c r="E3003" s="0" t="n">
        <v>3086.08</v>
      </c>
      <c r="F3003" s="0" t="n">
        <v>19915.29</v>
      </c>
      <c r="G3003" s="0" t="n">
        <v>90214.06</v>
      </c>
    </row>
    <row r="3004" customFormat="false" ht="12.75" hidden="false" customHeight="false" outlineLevel="0" collapsed="false">
      <c r="B3004" s="7" t="n">
        <v>459.0424</v>
      </c>
      <c r="C3004" s="0" t="n">
        <v>200</v>
      </c>
      <c r="D3004" s="0" t="n">
        <v>28297.05</v>
      </c>
      <c r="E3004" s="0" t="n">
        <v>2971.76</v>
      </c>
      <c r="F3004" s="0" t="n">
        <v>23421.15</v>
      </c>
      <c r="G3004" s="0" t="n">
        <v>84274.12</v>
      </c>
    </row>
    <row r="3005" customFormat="false" ht="12.75" hidden="false" customHeight="false" outlineLevel="0" collapsed="false">
      <c r="B3005" s="7" t="n">
        <v>459.1954</v>
      </c>
      <c r="C3005" s="0" t="n">
        <v>0</v>
      </c>
      <c r="D3005" s="0" t="n">
        <v>28998.57</v>
      </c>
      <c r="E3005" s="0" t="n">
        <v>3071.79</v>
      </c>
      <c r="F3005" s="0" t="n">
        <v>21417.69</v>
      </c>
      <c r="G3005" s="0" t="n">
        <v>83468.92</v>
      </c>
    </row>
    <row r="3006" customFormat="false" ht="12.75" hidden="false" customHeight="false" outlineLevel="0" collapsed="false">
      <c r="B3006" s="7" t="n">
        <v>459.3484</v>
      </c>
      <c r="C3006" s="0" t="n">
        <v>0</v>
      </c>
      <c r="D3006" s="0" t="n">
        <v>25524.72</v>
      </c>
      <c r="E3006" s="0" t="n">
        <v>3214.68</v>
      </c>
      <c r="F3006" s="0" t="n">
        <v>19714.99</v>
      </c>
      <c r="G3006" s="0" t="n">
        <v>85230.37</v>
      </c>
    </row>
    <row r="3007" customFormat="false" ht="12.75" hidden="false" customHeight="false" outlineLevel="0" collapsed="false">
      <c r="B3007" s="7" t="n">
        <v>459.5014</v>
      </c>
      <c r="C3007" s="0" t="n">
        <v>100</v>
      </c>
      <c r="D3007" s="0" t="n">
        <v>29599.91</v>
      </c>
      <c r="E3007" s="0" t="n">
        <v>3328.99</v>
      </c>
      <c r="F3007" s="0" t="n">
        <v>21017.03</v>
      </c>
      <c r="G3007" s="0" t="n">
        <v>94645.61</v>
      </c>
    </row>
    <row r="3008" customFormat="false" ht="12.75" hidden="false" customHeight="false" outlineLevel="0" collapsed="false">
      <c r="B3008" s="7" t="n">
        <v>459.6544</v>
      </c>
      <c r="C3008" s="0" t="n">
        <v>100</v>
      </c>
      <c r="D3008" s="0" t="n">
        <v>29366.05</v>
      </c>
      <c r="E3008" s="0" t="n">
        <v>2914.61</v>
      </c>
      <c r="F3008" s="0" t="n">
        <v>21217.36</v>
      </c>
      <c r="G3008" s="0" t="n">
        <v>86589.36</v>
      </c>
    </row>
    <row r="3009" customFormat="false" ht="12.75" hidden="false" customHeight="false" outlineLevel="0" collapsed="false">
      <c r="B3009" s="7" t="n">
        <v>459.8074</v>
      </c>
      <c r="C3009" s="0" t="n">
        <v>100</v>
      </c>
      <c r="D3009" s="0" t="n">
        <v>27562.16</v>
      </c>
      <c r="E3009" s="0" t="n">
        <v>2600.26</v>
      </c>
      <c r="F3009" s="0" t="n">
        <v>20416.07</v>
      </c>
      <c r="G3009" s="0" t="n">
        <v>89257.44</v>
      </c>
    </row>
    <row r="3010" customFormat="false" ht="12.75" hidden="false" customHeight="false" outlineLevel="0" collapsed="false">
      <c r="B3010" s="7" t="n">
        <v>459.9605</v>
      </c>
      <c r="C3010" s="0" t="n">
        <v>300</v>
      </c>
      <c r="D3010" s="0" t="n">
        <v>27562.16</v>
      </c>
      <c r="E3010" s="0" t="n">
        <v>3257.55</v>
      </c>
      <c r="F3010" s="0" t="n">
        <v>21017.03</v>
      </c>
      <c r="G3010" s="0" t="n">
        <v>89609.87</v>
      </c>
    </row>
    <row r="3011" customFormat="false" ht="12.75" hidden="false" customHeight="false" outlineLevel="0" collapsed="false">
      <c r="B3011" s="7" t="n">
        <v>460.1134</v>
      </c>
      <c r="C3011" s="0" t="n">
        <v>100</v>
      </c>
      <c r="D3011" s="0" t="n">
        <v>29132.2</v>
      </c>
      <c r="E3011" s="0" t="n">
        <v>2900.32</v>
      </c>
      <c r="F3011" s="0" t="n">
        <v>18513.22</v>
      </c>
      <c r="G3011" s="0" t="n">
        <v>82412.17</v>
      </c>
    </row>
    <row r="3012" customFormat="false" ht="12.75" hidden="false" customHeight="false" outlineLevel="0" collapsed="false">
      <c r="B3012" s="7" t="n">
        <v>460.2665</v>
      </c>
      <c r="C3012" s="0" t="n">
        <v>300</v>
      </c>
      <c r="D3012" s="0" t="n">
        <v>28163.43</v>
      </c>
      <c r="E3012" s="0" t="n">
        <v>3328.99</v>
      </c>
      <c r="F3012" s="0" t="n">
        <v>20616.39</v>
      </c>
      <c r="G3012" s="0" t="n">
        <v>88099.53</v>
      </c>
    </row>
    <row r="3013" customFormat="false" ht="12.75" hidden="false" customHeight="false" outlineLevel="0" collapsed="false">
      <c r="B3013" s="7" t="n">
        <v>460.4195</v>
      </c>
      <c r="C3013" s="0" t="n">
        <v>0</v>
      </c>
      <c r="D3013" s="0" t="n">
        <v>28597.7</v>
      </c>
      <c r="E3013" s="0" t="n">
        <v>3357.57</v>
      </c>
      <c r="F3013" s="0" t="n">
        <v>22419.38</v>
      </c>
      <c r="G3013" s="0" t="n">
        <v>86086.02</v>
      </c>
    </row>
    <row r="3014" customFormat="false" ht="12.75" hidden="false" customHeight="false" outlineLevel="0" collapsed="false">
      <c r="B3014" s="7" t="n">
        <v>460.5725</v>
      </c>
      <c r="C3014" s="0" t="n">
        <v>0</v>
      </c>
      <c r="D3014" s="0" t="n">
        <v>25190.75</v>
      </c>
      <c r="E3014" s="0" t="n">
        <v>2971.76</v>
      </c>
      <c r="F3014" s="0" t="n">
        <v>20215.76</v>
      </c>
      <c r="G3014" s="0" t="n">
        <v>82059.93</v>
      </c>
    </row>
    <row r="3015" customFormat="false" ht="12.75" hidden="false" customHeight="false" outlineLevel="0" collapsed="false">
      <c r="B3015" s="7" t="n">
        <v>460.7255</v>
      </c>
      <c r="C3015" s="0" t="n">
        <v>100</v>
      </c>
      <c r="D3015" s="0" t="n">
        <v>29766.95</v>
      </c>
      <c r="E3015" s="0" t="n">
        <v>3100.37</v>
      </c>
      <c r="F3015" s="0" t="n">
        <v>18713.5</v>
      </c>
      <c r="G3015" s="0" t="n">
        <v>89307.79</v>
      </c>
    </row>
    <row r="3016" customFormat="false" ht="12.75" hidden="false" customHeight="false" outlineLevel="0" collapsed="false">
      <c r="B3016" s="7" t="n">
        <v>460.8785</v>
      </c>
      <c r="C3016" s="0" t="n">
        <v>200</v>
      </c>
      <c r="D3016" s="0" t="n">
        <v>29700.14</v>
      </c>
      <c r="E3016" s="0" t="n">
        <v>3157.52</v>
      </c>
      <c r="F3016" s="0" t="n">
        <v>23120.61</v>
      </c>
      <c r="G3016" s="0" t="n">
        <v>78437.52</v>
      </c>
    </row>
    <row r="3017" customFormat="false" ht="12.75" hidden="false" customHeight="false" outlineLevel="0" collapsed="false">
      <c r="B3017" s="7" t="n">
        <v>461.0315</v>
      </c>
      <c r="C3017" s="0" t="n">
        <v>0</v>
      </c>
      <c r="D3017" s="0" t="n">
        <v>25357.73</v>
      </c>
      <c r="E3017" s="0" t="n">
        <v>2900.32</v>
      </c>
      <c r="F3017" s="0" t="n">
        <v>21618.02</v>
      </c>
      <c r="G3017" s="0" t="n">
        <v>90767.92</v>
      </c>
    </row>
    <row r="3018" customFormat="false" ht="12.75" hidden="false" customHeight="false" outlineLevel="0" collapsed="false">
      <c r="B3018" s="7" t="n">
        <v>461.1845</v>
      </c>
      <c r="C3018" s="0" t="n">
        <v>100</v>
      </c>
      <c r="D3018" s="0" t="n">
        <v>28864.95</v>
      </c>
      <c r="E3018" s="0" t="n">
        <v>3057.5</v>
      </c>
      <c r="F3018" s="0" t="n">
        <v>21718.18</v>
      </c>
      <c r="G3018" s="0" t="n">
        <v>85733.69</v>
      </c>
    </row>
    <row r="3019" customFormat="false" ht="12.75" hidden="false" customHeight="false" outlineLevel="0" collapsed="false">
      <c r="B3019" s="7" t="n">
        <v>461.3375</v>
      </c>
      <c r="C3019" s="0" t="n">
        <v>0</v>
      </c>
      <c r="D3019" s="0" t="n">
        <v>26426.5</v>
      </c>
      <c r="E3019" s="0" t="n">
        <v>2943.19</v>
      </c>
      <c r="F3019" s="0" t="n">
        <v>19114.09</v>
      </c>
      <c r="G3019" s="0" t="n">
        <v>84324.45</v>
      </c>
    </row>
    <row r="3020" customFormat="false" ht="12.75" hidden="false" customHeight="false" outlineLevel="0" collapsed="false">
      <c r="B3020" s="7" t="n">
        <v>461.4905</v>
      </c>
      <c r="C3020" s="0" t="n">
        <v>0</v>
      </c>
      <c r="D3020" s="0" t="n">
        <v>27461.95</v>
      </c>
      <c r="E3020" s="0" t="n">
        <v>2886.03</v>
      </c>
      <c r="F3020" s="0" t="n">
        <v>19815.14</v>
      </c>
      <c r="G3020" s="0" t="n">
        <v>76174.03</v>
      </c>
    </row>
    <row r="3021" customFormat="false" ht="12.75" hidden="false" customHeight="false" outlineLevel="0" collapsed="false">
      <c r="B3021" s="7" t="n">
        <v>461.6435</v>
      </c>
      <c r="C3021" s="0" t="n">
        <v>0</v>
      </c>
      <c r="D3021" s="0" t="n">
        <v>27428.55</v>
      </c>
      <c r="E3021" s="0" t="n">
        <v>2485.95</v>
      </c>
      <c r="F3021" s="0" t="n">
        <v>19114.09</v>
      </c>
      <c r="G3021" s="0" t="n">
        <v>82714.08</v>
      </c>
    </row>
    <row r="3022" customFormat="false" ht="12.75" hidden="false" customHeight="false" outlineLevel="0" collapsed="false">
      <c r="B3022" s="7" t="n">
        <v>461.7965</v>
      </c>
      <c r="C3022" s="0" t="n">
        <v>200</v>
      </c>
      <c r="D3022" s="0" t="n">
        <v>29566.5</v>
      </c>
      <c r="E3022" s="0" t="n">
        <v>3271.84</v>
      </c>
      <c r="F3022" s="0" t="n">
        <v>23521.33</v>
      </c>
      <c r="G3022" s="0" t="n">
        <v>74866.42</v>
      </c>
    </row>
    <row r="3023" customFormat="false" ht="12.75" hidden="false" customHeight="false" outlineLevel="0" collapsed="false">
      <c r="B3023" s="7" t="n">
        <v>461.9495</v>
      </c>
      <c r="C3023" s="0" t="n">
        <v>400.01</v>
      </c>
      <c r="D3023" s="0" t="n">
        <v>27795.98</v>
      </c>
      <c r="E3023" s="0" t="n">
        <v>2728.85</v>
      </c>
      <c r="F3023" s="0" t="n">
        <v>23721.69</v>
      </c>
      <c r="G3023" s="0" t="n">
        <v>87998.85</v>
      </c>
    </row>
    <row r="3024" customFormat="false" ht="12.75" hidden="false" customHeight="false" outlineLevel="0" collapsed="false">
      <c r="B3024" s="7" t="n">
        <v>462.1025</v>
      </c>
      <c r="C3024" s="0" t="n">
        <v>100</v>
      </c>
      <c r="D3024" s="0" t="n">
        <v>29031.98</v>
      </c>
      <c r="E3024" s="0" t="n">
        <v>3128.94</v>
      </c>
      <c r="F3024" s="0" t="n">
        <v>24222.62</v>
      </c>
      <c r="G3024" s="0" t="n">
        <v>78387.22</v>
      </c>
    </row>
    <row r="3025" customFormat="false" ht="12.75" hidden="false" customHeight="false" outlineLevel="0" collapsed="false">
      <c r="B3025" s="7" t="n">
        <v>462.2555</v>
      </c>
      <c r="C3025" s="0" t="n">
        <v>0</v>
      </c>
      <c r="D3025" s="0" t="n">
        <v>29031.98</v>
      </c>
      <c r="E3025" s="0" t="n">
        <v>2843.16</v>
      </c>
      <c r="F3025" s="0" t="n">
        <v>20115.6</v>
      </c>
      <c r="G3025" s="0" t="n">
        <v>83519.25</v>
      </c>
    </row>
    <row r="3026" customFormat="false" ht="12.75" hidden="false" customHeight="false" outlineLevel="0" collapsed="false">
      <c r="B3026" s="7" t="n">
        <v>462.4085</v>
      </c>
      <c r="C3026" s="0" t="n">
        <v>100</v>
      </c>
      <c r="D3026" s="0" t="n">
        <v>26025.7</v>
      </c>
      <c r="E3026" s="0" t="n">
        <v>3200.39</v>
      </c>
      <c r="F3026" s="0" t="n">
        <v>18513.22</v>
      </c>
      <c r="G3026" s="0" t="n">
        <v>85381.36</v>
      </c>
    </row>
    <row r="3027" customFormat="false" ht="12.75" hidden="false" customHeight="false" outlineLevel="0" collapsed="false">
      <c r="B3027" s="7" t="n">
        <v>462.5615</v>
      </c>
      <c r="C3027" s="0" t="n">
        <v>200</v>
      </c>
      <c r="D3027" s="0" t="n">
        <v>25892.11</v>
      </c>
      <c r="E3027" s="0" t="n">
        <v>3171.81</v>
      </c>
      <c r="F3027" s="0" t="n">
        <v>20916.87</v>
      </c>
      <c r="G3027" s="0" t="n">
        <v>81607.08</v>
      </c>
    </row>
    <row r="3028" customFormat="false" ht="12.75" hidden="false" customHeight="false" outlineLevel="0" collapsed="false">
      <c r="B3028" s="7" t="n">
        <v>462.7145</v>
      </c>
      <c r="C3028" s="0" t="n">
        <v>100</v>
      </c>
      <c r="D3028" s="0" t="n">
        <v>25324.34</v>
      </c>
      <c r="E3028" s="0" t="n">
        <v>2685.99</v>
      </c>
      <c r="F3028" s="0" t="n">
        <v>22820.07</v>
      </c>
      <c r="G3028" s="0" t="n">
        <v>90113.36</v>
      </c>
    </row>
    <row r="3029" customFormat="false" ht="12.75" hidden="false" customHeight="false" outlineLevel="0" collapsed="false">
      <c r="B3029" s="7" t="n">
        <v>462.8676</v>
      </c>
      <c r="C3029" s="0" t="n">
        <v>0</v>
      </c>
      <c r="D3029" s="0" t="n">
        <v>26025.7</v>
      </c>
      <c r="E3029" s="0" t="n">
        <v>2814.59</v>
      </c>
      <c r="F3029" s="0" t="n">
        <v>19714.99</v>
      </c>
      <c r="G3029" s="0" t="n">
        <v>82915.37</v>
      </c>
    </row>
    <row r="3030" customFormat="false" ht="12.75" hidden="false" customHeight="false" outlineLevel="0" collapsed="false">
      <c r="B3030" s="7" t="n">
        <v>463.0205</v>
      </c>
      <c r="C3030" s="0" t="n">
        <v>100</v>
      </c>
      <c r="D3030" s="0" t="n">
        <v>25958.91</v>
      </c>
      <c r="E3030" s="0" t="n">
        <v>3200.39</v>
      </c>
      <c r="F3030" s="0" t="n">
        <v>20215.76</v>
      </c>
      <c r="G3030" s="0" t="n">
        <v>94998.18</v>
      </c>
    </row>
    <row r="3031" customFormat="false" ht="12.75" hidden="false" customHeight="false" outlineLevel="0" collapsed="false">
      <c r="B3031" s="7" t="n">
        <v>463.1736</v>
      </c>
      <c r="C3031" s="0" t="n">
        <v>300</v>
      </c>
      <c r="D3031" s="0" t="n">
        <v>27996.41</v>
      </c>
      <c r="E3031" s="0" t="n">
        <v>2928.9</v>
      </c>
      <c r="F3031" s="0" t="n">
        <v>24623.37</v>
      </c>
      <c r="G3031" s="0" t="n">
        <v>87747.15</v>
      </c>
    </row>
    <row r="3032" customFormat="false" ht="12.75" hidden="false" customHeight="false" outlineLevel="0" collapsed="false">
      <c r="B3032" s="7" t="n">
        <v>463.3265</v>
      </c>
      <c r="C3032" s="0" t="n">
        <v>0</v>
      </c>
      <c r="D3032" s="0" t="n">
        <v>29098.8</v>
      </c>
      <c r="E3032" s="0" t="n">
        <v>3071.79</v>
      </c>
      <c r="F3032" s="0" t="n">
        <v>19815.14</v>
      </c>
      <c r="G3032" s="0" t="n">
        <v>77129.68</v>
      </c>
    </row>
    <row r="3033" customFormat="false" ht="12.75" hidden="false" customHeight="false" outlineLevel="0" collapsed="false">
      <c r="B3033" s="7" t="n">
        <v>463.4796</v>
      </c>
      <c r="C3033" s="0" t="n">
        <v>100</v>
      </c>
      <c r="D3033" s="0" t="n">
        <v>25491.33</v>
      </c>
      <c r="E3033" s="0" t="n">
        <v>2971.76</v>
      </c>
      <c r="F3033" s="0" t="n">
        <v>21618.02</v>
      </c>
      <c r="G3033" s="0" t="n">
        <v>86287.36</v>
      </c>
    </row>
    <row r="3034" customFormat="false" ht="12.75" hidden="false" customHeight="false" outlineLevel="0" collapsed="false">
      <c r="B3034" s="7" t="n">
        <v>463.6325</v>
      </c>
      <c r="C3034" s="0" t="n">
        <v>100</v>
      </c>
      <c r="D3034" s="0" t="n">
        <v>28163.43</v>
      </c>
      <c r="E3034" s="0" t="n">
        <v>2928.9</v>
      </c>
      <c r="F3034" s="0" t="n">
        <v>20816.71</v>
      </c>
      <c r="G3034" s="0" t="n">
        <v>83368.28</v>
      </c>
    </row>
    <row r="3035" customFormat="false" ht="12.75" hidden="false" customHeight="false" outlineLevel="0" collapsed="false">
      <c r="B3035" s="7" t="n">
        <v>463.7856</v>
      </c>
      <c r="C3035" s="0" t="n">
        <v>0</v>
      </c>
      <c r="D3035" s="0" t="n">
        <v>24289.06</v>
      </c>
      <c r="E3035" s="0" t="n">
        <v>2643.12</v>
      </c>
      <c r="F3035" s="0" t="n">
        <v>23421.15</v>
      </c>
      <c r="G3035" s="0" t="n">
        <v>85582.69</v>
      </c>
    </row>
    <row r="3036" customFormat="false" ht="12.75" hidden="false" customHeight="false" outlineLevel="0" collapsed="false">
      <c r="B3036" s="7" t="n">
        <v>463.9386</v>
      </c>
      <c r="C3036" s="0" t="n">
        <v>100</v>
      </c>
      <c r="D3036" s="0" t="n">
        <v>24789.99</v>
      </c>
      <c r="E3036" s="0" t="n">
        <v>2886.03</v>
      </c>
      <c r="F3036" s="0" t="n">
        <v>19013.94</v>
      </c>
      <c r="G3036" s="0" t="n">
        <v>89458.83</v>
      </c>
    </row>
    <row r="3037" customFormat="false" ht="12.75" hidden="false" customHeight="false" outlineLevel="0" collapsed="false">
      <c r="B3037" s="7" t="n">
        <v>464.0916</v>
      </c>
      <c r="C3037" s="0" t="n">
        <v>0</v>
      </c>
      <c r="D3037" s="0" t="n">
        <v>27862.79</v>
      </c>
      <c r="E3037" s="0" t="n">
        <v>2857.45</v>
      </c>
      <c r="F3037" s="0" t="n">
        <v>21417.69</v>
      </c>
      <c r="G3037" s="0" t="n">
        <v>91623.93</v>
      </c>
    </row>
    <row r="3038" customFormat="false" ht="12.75" hidden="false" customHeight="false" outlineLevel="0" collapsed="false">
      <c r="B3038" s="7" t="n">
        <v>464.2446</v>
      </c>
      <c r="C3038" s="0" t="n">
        <v>400.01</v>
      </c>
      <c r="D3038" s="0" t="n">
        <v>29031.98</v>
      </c>
      <c r="E3038" s="0" t="n">
        <v>2986.05</v>
      </c>
      <c r="F3038" s="0" t="n">
        <v>21818.35</v>
      </c>
      <c r="G3038" s="0" t="n">
        <v>86790.71</v>
      </c>
    </row>
    <row r="3039" customFormat="false" ht="12.75" hidden="false" customHeight="false" outlineLevel="0" collapsed="false">
      <c r="B3039" s="7" t="n">
        <v>464.3976</v>
      </c>
      <c r="C3039" s="0" t="n">
        <v>100</v>
      </c>
      <c r="D3039" s="0" t="n">
        <v>25624.92</v>
      </c>
      <c r="E3039" s="0" t="n">
        <v>3057.5</v>
      </c>
      <c r="F3039" s="0" t="n">
        <v>22118.86</v>
      </c>
      <c r="G3039" s="0" t="n">
        <v>82110.25</v>
      </c>
    </row>
    <row r="3040" customFormat="false" ht="12.75" hidden="false" customHeight="false" outlineLevel="0" collapsed="false">
      <c r="B3040" s="7" t="n">
        <v>464.5506</v>
      </c>
      <c r="C3040" s="0" t="n">
        <v>100</v>
      </c>
      <c r="D3040" s="0" t="n">
        <v>28965.17</v>
      </c>
      <c r="E3040" s="0" t="n">
        <v>3086.08</v>
      </c>
      <c r="F3040" s="0" t="n">
        <v>19414.53</v>
      </c>
      <c r="G3040" s="0" t="n">
        <v>85079.38</v>
      </c>
    </row>
    <row r="3041" customFormat="false" ht="12.75" hidden="false" customHeight="false" outlineLevel="0" collapsed="false">
      <c r="B3041" s="7" t="n">
        <v>464.7036</v>
      </c>
      <c r="C3041" s="0" t="n">
        <v>200</v>
      </c>
      <c r="D3041" s="0" t="n">
        <v>25992.3</v>
      </c>
      <c r="E3041" s="0" t="n">
        <v>2857.45</v>
      </c>
      <c r="F3041" s="0" t="n">
        <v>23621.51</v>
      </c>
      <c r="G3041" s="0" t="n">
        <v>80902.66</v>
      </c>
    </row>
    <row r="3042" customFormat="false" ht="12.75" hidden="false" customHeight="false" outlineLevel="0" collapsed="false">
      <c r="B3042" s="7" t="n">
        <v>464.8566</v>
      </c>
      <c r="C3042" s="0" t="n">
        <v>100</v>
      </c>
      <c r="D3042" s="0" t="n">
        <v>25624.92</v>
      </c>
      <c r="E3042" s="0" t="n">
        <v>3043.21</v>
      </c>
      <c r="F3042" s="0" t="n">
        <v>23922.06</v>
      </c>
      <c r="G3042" s="0" t="n">
        <v>82462.48</v>
      </c>
    </row>
    <row r="3043" customFormat="false" ht="12.75" hidden="false" customHeight="false" outlineLevel="0" collapsed="false">
      <c r="B3043" s="7" t="n">
        <v>465.0096</v>
      </c>
      <c r="C3043" s="0" t="n">
        <v>200</v>
      </c>
      <c r="D3043" s="0" t="n">
        <v>27695.77</v>
      </c>
      <c r="E3043" s="0" t="n">
        <v>3186.1</v>
      </c>
      <c r="F3043" s="0" t="n">
        <v>20916.87</v>
      </c>
      <c r="G3043" s="0" t="n">
        <v>80349.23</v>
      </c>
    </row>
    <row r="3044" customFormat="false" ht="12.75" hidden="false" customHeight="false" outlineLevel="0" collapsed="false">
      <c r="B3044" s="7" t="n">
        <v>465.1626</v>
      </c>
      <c r="C3044" s="0" t="n">
        <v>100</v>
      </c>
      <c r="D3044" s="0" t="n">
        <v>24623.01</v>
      </c>
      <c r="E3044" s="0" t="n">
        <v>2843.16</v>
      </c>
      <c r="F3044" s="0" t="n">
        <v>23220.79</v>
      </c>
      <c r="G3044" s="0" t="n">
        <v>84072.82</v>
      </c>
    </row>
    <row r="3045" customFormat="false" ht="12.75" hidden="false" customHeight="false" outlineLevel="0" collapsed="false">
      <c r="B3045" s="7" t="n">
        <v>465.3156</v>
      </c>
      <c r="C3045" s="0" t="n">
        <v>300</v>
      </c>
      <c r="D3045" s="0" t="n">
        <v>26793.91</v>
      </c>
      <c r="E3045" s="0" t="n">
        <v>2971.76</v>
      </c>
      <c r="F3045" s="0" t="n">
        <v>22519.55</v>
      </c>
      <c r="G3045" s="0" t="n">
        <v>82613.44</v>
      </c>
    </row>
    <row r="3046" customFormat="false" ht="12.75" hidden="false" customHeight="false" outlineLevel="0" collapsed="false">
      <c r="B3046" s="7" t="n">
        <v>465.4686</v>
      </c>
      <c r="C3046" s="0" t="n">
        <v>200</v>
      </c>
      <c r="D3046" s="0" t="n">
        <v>24355.85</v>
      </c>
      <c r="E3046" s="0" t="n">
        <v>2800.3</v>
      </c>
      <c r="F3046" s="0" t="n">
        <v>21517.85</v>
      </c>
      <c r="G3046" s="0" t="n">
        <v>75520.21</v>
      </c>
    </row>
    <row r="3047" customFormat="false" ht="12.75" hidden="false" customHeight="false" outlineLevel="0" collapsed="false">
      <c r="B3047" s="7" t="n">
        <v>465.6216</v>
      </c>
      <c r="C3047" s="0" t="n">
        <v>100</v>
      </c>
      <c r="D3047" s="0" t="n">
        <v>28196.83</v>
      </c>
      <c r="E3047" s="0" t="n">
        <v>2828.88</v>
      </c>
      <c r="F3047" s="0" t="n">
        <v>26627.33</v>
      </c>
      <c r="G3047" s="0" t="n">
        <v>82663.77</v>
      </c>
    </row>
    <row r="3048" customFormat="false" ht="12.75" hidden="false" customHeight="false" outlineLevel="0" collapsed="false">
      <c r="B3048" s="7" t="n">
        <v>465.7746</v>
      </c>
      <c r="C3048" s="0" t="n">
        <v>300</v>
      </c>
      <c r="D3048" s="0" t="n">
        <v>26927.52</v>
      </c>
      <c r="E3048" s="0" t="n">
        <v>2843.16</v>
      </c>
      <c r="F3048" s="0" t="n">
        <v>22118.86</v>
      </c>
      <c r="G3048" s="0" t="n">
        <v>84777.4</v>
      </c>
    </row>
    <row r="3049" customFormat="false" ht="12.75" hidden="false" customHeight="false" outlineLevel="0" collapsed="false">
      <c r="B3049" s="7" t="n">
        <v>465.9276</v>
      </c>
      <c r="C3049" s="0" t="n">
        <v>700.02</v>
      </c>
      <c r="D3049" s="0" t="n">
        <v>26760.51</v>
      </c>
      <c r="E3049" s="0" t="n">
        <v>2614.55</v>
      </c>
      <c r="F3049" s="0" t="n">
        <v>23521.33</v>
      </c>
      <c r="G3049" s="0" t="n">
        <v>85582.69</v>
      </c>
    </row>
    <row r="3050" customFormat="false" ht="12.75" hidden="false" customHeight="false" outlineLevel="0" collapsed="false">
      <c r="B3050" s="7" t="n">
        <v>466.0806</v>
      </c>
      <c r="C3050" s="0" t="n">
        <v>0</v>
      </c>
      <c r="D3050" s="0" t="n">
        <v>26226.1</v>
      </c>
      <c r="E3050" s="0" t="n">
        <v>2814.59</v>
      </c>
      <c r="F3050" s="0" t="n">
        <v>18913.79</v>
      </c>
      <c r="G3050" s="0" t="n">
        <v>83770.86</v>
      </c>
    </row>
    <row r="3051" customFormat="false" ht="12.75" hidden="false" customHeight="false" outlineLevel="0" collapsed="false">
      <c r="B3051" s="7" t="n">
        <v>466.2337</v>
      </c>
      <c r="C3051" s="0" t="n">
        <v>400.01</v>
      </c>
      <c r="D3051" s="0" t="n">
        <v>26660.31</v>
      </c>
      <c r="E3051" s="0" t="n">
        <v>2657.41</v>
      </c>
      <c r="F3051" s="0" t="n">
        <v>21618.02</v>
      </c>
      <c r="G3051" s="0" t="n">
        <v>84173.47</v>
      </c>
    </row>
    <row r="3052" customFormat="false" ht="12.75" hidden="false" customHeight="false" outlineLevel="0" collapsed="false">
      <c r="B3052" s="7" t="n">
        <v>466.3867</v>
      </c>
      <c r="C3052" s="0" t="n">
        <v>100</v>
      </c>
      <c r="D3052" s="0" t="n">
        <v>25758.51</v>
      </c>
      <c r="E3052" s="0" t="n">
        <v>3114.65</v>
      </c>
      <c r="F3052" s="0" t="n">
        <v>23120.61</v>
      </c>
      <c r="G3052" s="0" t="n">
        <v>83871.52</v>
      </c>
    </row>
    <row r="3053" customFormat="false" ht="12.75" hidden="false" customHeight="false" outlineLevel="0" collapsed="false">
      <c r="B3053" s="7" t="n">
        <v>466.5397</v>
      </c>
      <c r="C3053" s="0" t="n">
        <v>300</v>
      </c>
      <c r="D3053" s="0" t="n">
        <v>25791.91</v>
      </c>
      <c r="E3053" s="0" t="n">
        <v>3257.55</v>
      </c>
      <c r="F3053" s="0" t="n">
        <v>19614.84</v>
      </c>
      <c r="G3053" s="0" t="n">
        <v>79644.88</v>
      </c>
    </row>
    <row r="3054" customFormat="false" ht="12.75" hidden="false" customHeight="false" outlineLevel="0" collapsed="false">
      <c r="B3054" s="7" t="n">
        <v>466.6927</v>
      </c>
      <c r="C3054" s="0" t="n">
        <v>300</v>
      </c>
      <c r="D3054" s="0" t="n">
        <v>24322.45</v>
      </c>
      <c r="E3054" s="0" t="n">
        <v>3043.21</v>
      </c>
      <c r="F3054" s="0" t="n">
        <v>26126.31</v>
      </c>
      <c r="G3054" s="0" t="n">
        <v>85129.71</v>
      </c>
    </row>
    <row r="3055" customFormat="false" ht="12.75" hidden="false" customHeight="false" outlineLevel="0" collapsed="false">
      <c r="B3055" s="7" t="n">
        <v>466.8457</v>
      </c>
      <c r="C3055" s="0" t="n">
        <v>100</v>
      </c>
      <c r="D3055" s="0" t="n">
        <v>24589.61</v>
      </c>
      <c r="E3055" s="0" t="n">
        <v>2843.16</v>
      </c>
      <c r="F3055" s="0" t="n">
        <v>23220.79</v>
      </c>
      <c r="G3055" s="0" t="n">
        <v>81405.81</v>
      </c>
    </row>
    <row r="3056" customFormat="false" ht="12.75" hidden="false" customHeight="false" outlineLevel="0" collapsed="false">
      <c r="B3056" s="7" t="n">
        <v>466.9987</v>
      </c>
      <c r="C3056" s="0" t="n">
        <v>0</v>
      </c>
      <c r="D3056" s="0" t="n">
        <v>28096.62</v>
      </c>
      <c r="E3056" s="0" t="n">
        <v>3128.94</v>
      </c>
      <c r="F3056" s="0" t="n">
        <v>21517.85</v>
      </c>
      <c r="G3056" s="0" t="n">
        <v>82361.85</v>
      </c>
    </row>
    <row r="3057" customFormat="false" ht="12.75" hidden="false" customHeight="false" outlineLevel="0" collapsed="false">
      <c r="B3057" s="7" t="n">
        <v>467.1517</v>
      </c>
      <c r="C3057" s="0" t="n">
        <v>300</v>
      </c>
      <c r="D3057" s="0" t="n">
        <v>25658.32</v>
      </c>
      <c r="E3057" s="0" t="n">
        <v>2514.53</v>
      </c>
      <c r="F3057" s="0" t="n">
        <v>24222.62</v>
      </c>
      <c r="G3057" s="0" t="n">
        <v>81707.71</v>
      </c>
    </row>
    <row r="3058" customFormat="false" ht="12.75" hidden="false" customHeight="false" outlineLevel="0" collapsed="false">
      <c r="B3058" s="7" t="n">
        <v>467.3047</v>
      </c>
      <c r="C3058" s="0" t="n">
        <v>200</v>
      </c>
      <c r="D3058" s="0" t="n">
        <v>29232.42</v>
      </c>
      <c r="E3058" s="0" t="n">
        <v>2543.1</v>
      </c>
      <c r="F3058" s="0" t="n">
        <v>19314.38</v>
      </c>
      <c r="G3058" s="0" t="n">
        <v>86237.02</v>
      </c>
    </row>
    <row r="3059" customFormat="false" ht="12.75" hidden="false" customHeight="false" outlineLevel="0" collapsed="false">
      <c r="B3059" s="7" t="n">
        <v>467.4577</v>
      </c>
      <c r="C3059" s="0" t="n">
        <v>200</v>
      </c>
      <c r="D3059" s="0" t="n">
        <v>25123.95</v>
      </c>
      <c r="E3059" s="0" t="n">
        <v>2585.97</v>
      </c>
      <c r="F3059" s="0" t="n">
        <v>22118.86</v>
      </c>
      <c r="G3059" s="0" t="n">
        <v>83116.66</v>
      </c>
    </row>
    <row r="3060" customFormat="false" ht="12.75" hidden="false" customHeight="false" outlineLevel="0" collapsed="false">
      <c r="B3060" s="7" t="n">
        <v>467.6107</v>
      </c>
      <c r="C3060" s="0" t="n">
        <v>200</v>
      </c>
      <c r="D3060" s="0" t="n">
        <v>27996.41</v>
      </c>
      <c r="E3060" s="0" t="n">
        <v>2757.43</v>
      </c>
      <c r="F3060" s="0" t="n">
        <v>22319.21</v>
      </c>
      <c r="G3060" s="0" t="n">
        <v>83670.22</v>
      </c>
    </row>
    <row r="3061" customFormat="false" ht="12.75" hidden="false" customHeight="false" outlineLevel="0" collapsed="false">
      <c r="B3061" s="7" t="n">
        <v>467.7637</v>
      </c>
      <c r="C3061" s="0" t="n">
        <v>200</v>
      </c>
      <c r="D3061" s="0" t="n">
        <v>26760.51</v>
      </c>
      <c r="E3061" s="0" t="n">
        <v>2500.24</v>
      </c>
      <c r="F3061" s="0" t="n">
        <v>20516.23</v>
      </c>
      <c r="G3061" s="0" t="n">
        <v>71698.51</v>
      </c>
    </row>
    <row r="3062" customFormat="false" ht="12.75" hidden="false" customHeight="false" outlineLevel="0" collapsed="false">
      <c r="B3062" s="7" t="n">
        <v>467.9167</v>
      </c>
      <c r="C3062" s="0" t="n">
        <v>200</v>
      </c>
      <c r="D3062" s="0" t="n">
        <v>26092.5</v>
      </c>
      <c r="E3062" s="0" t="n">
        <v>3100.37</v>
      </c>
      <c r="F3062" s="0" t="n">
        <v>22619.73</v>
      </c>
      <c r="G3062" s="0" t="n">
        <v>79292.72</v>
      </c>
    </row>
    <row r="3063" customFormat="false" ht="12.75" hidden="false" customHeight="false" outlineLevel="0" collapsed="false">
      <c r="B3063" s="7" t="n">
        <v>468.0697</v>
      </c>
      <c r="C3063" s="0" t="n">
        <v>100</v>
      </c>
      <c r="D3063" s="0" t="n">
        <v>26359.7</v>
      </c>
      <c r="E3063" s="0" t="n">
        <v>2600.26</v>
      </c>
      <c r="F3063" s="0" t="n">
        <v>22118.86</v>
      </c>
      <c r="G3063" s="0" t="n">
        <v>77280.58</v>
      </c>
    </row>
    <row r="3064" customFormat="false" ht="12.75" hidden="false" customHeight="false" outlineLevel="0" collapsed="false">
      <c r="B3064" s="7" t="n">
        <v>468.2227</v>
      </c>
      <c r="C3064" s="0" t="n">
        <v>100</v>
      </c>
      <c r="D3064" s="0" t="n">
        <v>24155.48</v>
      </c>
      <c r="E3064" s="0" t="n">
        <v>3071.79</v>
      </c>
      <c r="F3064" s="0" t="n">
        <v>19714.99</v>
      </c>
      <c r="G3064" s="0" t="n">
        <v>87495.44</v>
      </c>
    </row>
    <row r="3065" customFormat="false" ht="12.75" hidden="false" customHeight="false" outlineLevel="0" collapsed="false">
      <c r="B3065" s="7" t="n">
        <v>468.3757</v>
      </c>
      <c r="C3065" s="0" t="n">
        <v>100</v>
      </c>
      <c r="D3065" s="0" t="n">
        <v>24556.22</v>
      </c>
      <c r="E3065" s="0" t="n">
        <v>2328.78</v>
      </c>
      <c r="F3065" s="0" t="n">
        <v>20015.45</v>
      </c>
      <c r="G3065" s="0" t="n">
        <v>86639.71</v>
      </c>
    </row>
    <row r="3066" customFormat="false" ht="12.75" hidden="false" customHeight="false" outlineLevel="0" collapsed="false">
      <c r="B3066" s="7" t="n">
        <v>468.5287</v>
      </c>
      <c r="C3066" s="0" t="n">
        <v>100</v>
      </c>
      <c r="D3066" s="0" t="n">
        <v>25558.12</v>
      </c>
      <c r="E3066" s="0" t="n">
        <v>3114.65</v>
      </c>
      <c r="F3066" s="0" t="n">
        <v>22419.38</v>
      </c>
      <c r="G3066" s="0" t="n">
        <v>76978.79</v>
      </c>
    </row>
    <row r="3067" customFormat="false" ht="12.75" hidden="false" customHeight="false" outlineLevel="0" collapsed="false">
      <c r="B3067" s="7" t="n">
        <v>468.6818</v>
      </c>
      <c r="C3067" s="0" t="n">
        <v>300</v>
      </c>
      <c r="D3067" s="0" t="n">
        <v>24188.87</v>
      </c>
      <c r="E3067" s="0" t="n">
        <v>2757.43</v>
      </c>
      <c r="F3067" s="0" t="n">
        <v>19013.94</v>
      </c>
      <c r="G3067" s="0" t="n">
        <v>79091.49</v>
      </c>
    </row>
    <row r="3068" customFormat="false" ht="12.75" hidden="false" customHeight="false" outlineLevel="0" collapsed="false">
      <c r="B3068" s="7" t="n">
        <v>468.8347</v>
      </c>
      <c r="C3068" s="0" t="n">
        <v>100</v>
      </c>
      <c r="D3068" s="0" t="n">
        <v>25491.33</v>
      </c>
      <c r="E3068" s="0" t="n">
        <v>2886.03</v>
      </c>
      <c r="F3068" s="0" t="n">
        <v>19714.99</v>
      </c>
      <c r="G3068" s="0" t="n">
        <v>78135.7</v>
      </c>
    </row>
    <row r="3069" customFormat="false" ht="12.75" hidden="false" customHeight="false" outlineLevel="0" collapsed="false">
      <c r="B3069" s="7" t="n">
        <v>468.9878</v>
      </c>
      <c r="C3069" s="0" t="n">
        <v>400.01</v>
      </c>
      <c r="D3069" s="0" t="n">
        <v>25290.94</v>
      </c>
      <c r="E3069" s="0" t="n">
        <v>2614.55</v>
      </c>
      <c r="F3069" s="0" t="n">
        <v>17812.23</v>
      </c>
      <c r="G3069" s="0" t="n">
        <v>75922.56</v>
      </c>
    </row>
    <row r="3070" customFormat="false" ht="12.75" hidden="false" customHeight="false" outlineLevel="0" collapsed="false">
      <c r="B3070" s="7" t="n">
        <v>469.1407</v>
      </c>
      <c r="C3070" s="0" t="n">
        <v>100</v>
      </c>
      <c r="D3070" s="0" t="n">
        <v>26727.11</v>
      </c>
      <c r="E3070" s="0" t="n">
        <v>2786.01</v>
      </c>
      <c r="F3070" s="0" t="n">
        <v>20115.6</v>
      </c>
      <c r="G3070" s="0" t="n">
        <v>77582.38</v>
      </c>
    </row>
    <row r="3071" customFormat="false" ht="12.75" hidden="false" customHeight="false" outlineLevel="0" collapsed="false">
      <c r="B3071" s="7" t="n">
        <v>469.2938</v>
      </c>
      <c r="C3071" s="0" t="n">
        <v>300</v>
      </c>
      <c r="D3071" s="0" t="n">
        <v>25257.54</v>
      </c>
      <c r="E3071" s="0" t="n">
        <v>2757.43</v>
      </c>
      <c r="F3071" s="0" t="n">
        <v>19915.29</v>
      </c>
      <c r="G3071" s="0" t="n">
        <v>79091.49</v>
      </c>
    </row>
    <row r="3072" customFormat="false" ht="12.75" hidden="false" customHeight="false" outlineLevel="0" collapsed="false">
      <c r="B3072" s="7" t="n">
        <v>469.4467</v>
      </c>
      <c r="C3072" s="0" t="n">
        <v>300</v>
      </c>
      <c r="D3072" s="0" t="n">
        <v>25958.91</v>
      </c>
      <c r="E3072" s="0" t="n">
        <v>2786.01</v>
      </c>
      <c r="F3072" s="0" t="n">
        <v>24923.95</v>
      </c>
      <c r="G3072" s="0" t="n">
        <v>76123.74</v>
      </c>
    </row>
    <row r="3073" customFormat="false" ht="12.75" hidden="false" customHeight="false" outlineLevel="0" collapsed="false">
      <c r="B3073" s="7" t="n">
        <v>469.5998</v>
      </c>
      <c r="C3073" s="0" t="n">
        <v>200</v>
      </c>
      <c r="D3073" s="0" t="n">
        <v>26626.9</v>
      </c>
      <c r="E3073" s="0" t="n">
        <v>2528.81</v>
      </c>
      <c r="F3073" s="0" t="n">
        <v>22118.86</v>
      </c>
      <c r="G3073" s="0" t="n">
        <v>76626.7</v>
      </c>
    </row>
    <row r="3074" customFormat="false" ht="12.75" hidden="false" customHeight="false" outlineLevel="0" collapsed="false">
      <c r="B3074" s="7" t="n">
        <v>469.7528</v>
      </c>
      <c r="C3074" s="0" t="n">
        <v>100</v>
      </c>
      <c r="D3074" s="0" t="n">
        <v>26727.11</v>
      </c>
      <c r="E3074" s="0" t="n">
        <v>3071.79</v>
      </c>
      <c r="F3074" s="0" t="n">
        <v>22219.03</v>
      </c>
      <c r="G3074" s="0" t="n">
        <v>80047.36</v>
      </c>
    </row>
    <row r="3075" customFormat="false" ht="12.75" hidden="false" customHeight="false" outlineLevel="0" collapsed="false">
      <c r="B3075" s="7" t="n">
        <v>469.9058</v>
      </c>
      <c r="C3075" s="0" t="n">
        <v>100</v>
      </c>
      <c r="D3075" s="0" t="n">
        <v>26760.51</v>
      </c>
      <c r="E3075" s="0" t="n">
        <v>2571.68</v>
      </c>
      <c r="F3075" s="0" t="n">
        <v>21718.18</v>
      </c>
      <c r="G3075" s="0" t="n">
        <v>77833.89</v>
      </c>
    </row>
    <row r="3076" customFormat="false" ht="12.75" hidden="false" customHeight="false" outlineLevel="0" collapsed="false">
      <c r="B3076" s="7" t="n">
        <v>470.0588</v>
      </c>
      <c r="C3076" s="0" t="n">
        <v>0</v>
      </c>
      <c r="D3076" s="0" t="n">
        <v>24489.43</v>
      </c>
      <c r="E3076" s="0" t="n">
        <v>2886.03</v>
      </c>
      <c r="F3076" s="0" t="n">
        <v>20516.23</v>
      </c>
      <c r="G3076" s="0" t="n">
        <v>79343.03</v>
      </c>
    </row>
    <row r="3077" customFormat="false" ht="12.75" hidden="false" customHeight="false" outlineLevel="0" collapsed="false">
      <c r="B3077" s="7" t="n">
        <v>470.2118</v>
      </c>
      <c r="C3077" s="0" t="n">
        <v>200</v>
      </c>
      <c r="D3077" s="0" t="n">
        <v>25958.91</v>
      </c>
      <c r="E3077" s="0" t="n">
        <v>2700.28</v>
      </c>
      <c r="F3077" s="0" t="n">
        <v>20215.76</v>
      </c>
      <c r="G3077" s="0" t="n">
        <v>76425.51</v>
      </c>
    </row>
    <row r="3078" customFormat="false" ht="12.75" hidden="false" customHeight="false" outlineLevel="0" collapsed="false">
      <c r="B3078" s="7" t="n">
        <v>470.3648</v>
      </c>
      <c r="C3078" s="0" t="n">
        <v>0</v>
      </c>
      <c r="D3078" s="0" t="n">
        <v>24556.22</v>
      </c>
      <c r="E3078" s="0" t="n">
        <v>2800.3</v>
      </c>
      <c r="F3078" s="0" t="n">
        <v>19514.68</v>
      </c>
      <c r="G3078" s="0" t="n">
        <v>72854.96</v>
      </c>
    </row>
    <row r="3079" customFormat="false" ht="12.75" hidden="false" customHeight="false" outlineLevel="0" collapsed="false">
      <c r="B3079" s="7" t="n">
        <v>470.5178</v>
      </c>
      <c r="C3079" s="0" t="n">
        <v>100</v>
      </c>
      <c r="D3079" s="0" t="n">
        <v>27829.39</v>
      </c>
      <c r="E3079" s="0" t="n">
        <v>2685.99</v>
      </c>
      <c r="F3079" s="0" t="n">
        <v>22319.21</v>
      </c>
      <c r="G3079" s="0" t="n">
        <v>77632.68</v>
      </c>
    </row>
    <row r="3080" customFormat="false" ht="12.75" hidden="false" customHeight="false" outlineLevel="0" collapsed="false">
      <c r="B3080" s="7" t="n">
        <v>470.6708</v>
      </c>
      <c r="C3080" s="0" t="n">
        <v>0</v>
      </c>
      <c r="D3080" s="0" t="n">
        <v>24756.59</v>
      </c>
      <c r="E3080" s="0" t="n">
        <v>2743.14</v>
      </c>
      <c r="F3080" s="0" t="n">
        <v>19614.84</v>
      </c>
      <c r="G3080" s="0" t="n">
        <v>80047.36</v>
      </c>
    </row>
    <row r="3081" customFormat="false" ht="12.75" hidden="false" customHeight="false" outlineLevel="0" collapsed="false">
      <c r="B3081" s="7" t="n">
        <v>470.8238</v>
      </c>
      <c r="C3081" s="0" t="n">
        <v>300</v>
      </c>
      <c r="D3081" s="0" t="n">
        <v>25691.72</v>
      </c>
      <c r="E3081" s="0" t="n">
        <v>2757.43</v>
      </c>
      <c r="F3081" s="0" t="n">
        <v>18513.22</v>
      </c>
      <c r="G3081" s="0" t="n">
        <v>81305.18</v>
      </c>
    </row>
    <row r="3082" customFormat="false" ht="12.75" hidden="false" customHeight="false" outlineLevel="0" collapsed="false">
      <c r="B3082" s="7" t="n">
        <v>470.9768</v>
      </c>
      <c r="C3082" s="0" t="n">
        <v>0</v>
      </c>
      <c r="D3082" s="0" t="n">
        <v>23387.43</v>
      </c>
      <c r="E3082" s="0" t="n">
        <v>2743.14</v>
      </c>
      <c r="F3082" s="0" t="n">
        <v>17712.1</v>
      </c>
      <c r="G3082" s="0" t="n">
        <v>79795.81</v>
      </c>
    </row>
    <row r="3083" customFormat="false" ht="12.75" hidden="false" customHeight="false" outlineLevel="0" collapsed="false">
      <c r="B3083" s="7" t="n">
        <v>471.1298</v>
      </c>
      <c r="C3083" s="0" t="n">
        <v>100</v>
      </c>
      <c r="D3083" s="0" t="n">
        <v>22151.96</v>
      </c>
      <c r="E3083" s="0" t="n">
        <v>2628.83</v>
      </c>
      <c r="F3083" s="0" t="n">
        <v>17812.23</v>
      </c>
      <c r="G3083" s="0" t="n">
        <v>76978.79</v>
      </c>
    </row>
    <row r="3084" customFormat="false" ht="12.75" hidden="false" customHeight="false" outlineLevel="0" collapsed="false">
      <c r="B3084" s="7" t="n">
        <v>471.2828</v>
      </c>
      <c r="C3084" s="0" t="n">
        <v>0</v>
      </c>
      <c r="D3084" s="0" t="n">
        <v>25524.72</v>
      </c>
      <c r="E3084" s="0" t="n">
        <v>2928.9</v>
      </c>
      <c r="F3084" s="0" t="n">
        <v>23521.33</v>
      </c>
      <c r="G3084" s="0" t="n">
        <v>81053.6</v>
      </c>
    </row>
    <row r="3085" customFormat="false" ht="12.75" hidden="false" customHeight="false" outlineLevel="0" collapsed="false">
      <c r="B3085" s="7" t="n">
        <v>471.4358</v>
      </c>
      <c r="C3085" s="0" t="n">
        <v>0</v>
      </c>
      <c r="D3085" s="0" t="n">
        <v>22819.76</v>
      </c>
      <c r="E3085" s="0" t="n">
        <v>2986.05</v>
      </c>
      <c r="F3085" s="0" t="n">
        <v>19114.09</v>
      </c>
      <c r="G3085" s="0" t="n">
        <v>76023.15</v>
      </c>
    </row>
    <row r="3086" customFormat="false" ht="12.75" hidden="false" customHeight="false" outlineLevel="0" collapsed="false">
      <c r="B3086" s="7" t="n">
        <v>471.5888</v>
      </c>
      <c r="C3086" s="0" t="n">
        <v>100</v>
      </c>
      <c r="D3086" s="0" t="n">
        <v>21484.18</v>
      </c>
      <c r="E3086" s="0" t="n">
        <v>3300.41</v>
      </c>
      <c r="F3086" s="0" t="n">
        <v>18713.5</v>
      </c>
      <c r="G3086" s="0" t="n">
        <v>70843.81</v>
      </c>
    </row>
    <row r="3087" customFormat="false" ht="12.75" hidden="false" customHeight="false" outlineLevel="0" collapsed="false">
      <c r="B3087" s="7" t="n">
        <v>471.7418</v>
      </c>
      <c r="C3087" s="0" t="n">
        <v>0</v>
      </c>
      <c r="D3087" s="0" t="n">
        <v>24289.06</v>
      </c>
      <c r="E3087" s="0" t="n">
        <v>2614.55</v>
      </c>
      <c r="F3087" s="0" t="n">
        <v>19214.24</v>
      </c>
      <c r="G3087" s="0" t="n">
        <v>75771.68</v>
      </c>
    </row>
    <row r="3088" customFormat="false" ht="12.75" hidden="false" customHeight="false" outlineLevel="0" collapsed="false">
      <c r="B3088" s="7" t="n">
        <v>471.8948</v>
      </c>
      <c r="C3088" s="0" t="n">
        <v>200</v>
      </c>
      <c r="D3088" s="0" t="n">
        <v>25591.52</v>
      </c>
      <c r="E3088" s="0" t="n">
        <v>2443.08</v>
      </c>
      <c r="F3088" s="0" t="n">
        <v>17912.37</v>
      </c>
      <c r="G3088" s="0" t="n">
        <v>78538.13</v>
      </c>
    </row>
    <row r="3089" customFormat="false" ht="12.75" hidden="false" customHeight="false" outlineLevel="0" collapsed="false">
      <c r="B3089" s="7" t="n">
        <v>472.0478</v>
      </c>
      <c r="C3089" s="0" t="n">
        <v>0</v>
      </c>
      <c r="D3089" s="0" t="n">
        <v>23521</v>
      </c>
      <c r="E3089" s="0" t="n">
        <v>2643.12</v>
      </c>
      <c r="F3089" s="0" t="n">
        <v>19714.99</v>
      </c>
      <c r="G3089" s="0" t="n">
        <v>73910.94</v>
      </c>
    </row>
    <row r="3090" customFormat="false" ht="12.75" hidden="false" customHeight="false" outlineLevel="0" collapsed="false">
      <c r="B3090" s="7" t="n">
        <v>472.2009</v>
      </c>
      <c r="C3090" s="0" t="n">
        <v>200</v>
      </c>
      <c r="D3090" s="0" t="n">
        <v>27628.97</v>
      </c>
      <c r="E3090" s="0" t="n">
        <v>2700.28</v>
      </c>
      <c r="F3090" s="0" t="n">
        <v>20315.91</v>
      </c>
      <c r="G3090" s="0" t="n">
        <v>72452.71</v>
      </c>
    </row>
    <row r="3091" customFormat="false" ht="12.75" hidden="false" customHeight="false" outlineLevel="0" collapsed="false">
      <c r="B3091" s="7" t="n">
        <v>472.3538</v>
      </c>
      <c r="C3091" s="0" t="n">
        <v>0</v>
      </c>
      <c r="D3091" s="0" t="n">
        <v>22686.2</v>
      </c>
      <c r="E3091" s="0" t="n">
        <v>2485.95</v>
      </c>
      <c r="F3091" s="0" t="n">
        <v>19414.53</v>
      </c>
      <c r="G3091" s="0" t="n">
        <v>76677</v>
      </c>
    </row>
    <row r="3092" customFormat="false" ht="12.75" hidden="false" customHeight="false" outlineLevel="0" collapsed="false">
      <c r="B3092" s="7" t="n">
        <v>472.5069</v>
      </c>
      <c r="C3092" s="0" t="n">
        <v>100</v>
      </c>
      <c r="D3092" s="0" t="n">
        <v>25725.11</v>
      </c>
      <c r="E3092" s="0" t="n">
        <v>2500.24</v>
      </c>
      <c r="F3092" s="0" t="n">
        <v>16710.77</v>
      </c>
      <c r="G3092" s="0" t="n">
        <v>68380.59</v>
      </c>
    </row>
    <row r="3093" customFormat="false" ht="12.75" hidden="false" customHeight="false" outlineLevel="0" collapsed="false">
      <c r="B3093" s="7" t="n">
        <v>472.6599</v>
      </c>
      <c r="C3093" s="0" t="n">
        <v>500.01</v>
      </c>
      <c r="D3093" s="0" t="n">
        <v>24489.43</v>
      </c>
      <c r="E3093" s="0" t="n">
        <v>2357.35</v>
      </c>
      <c r="F3093" s="0" t="n">
        <v>17211.42</v>
      </c>
      <c r="G3093" s="0" t="n">
        <v>78186.01</v>
      </c>
    </row>
    <row r="3094" customFormat="false" ht="12.75" hidden="false" customHeight="false" outlineLevel="0" collapsed="false">
      <c r="B3094" s="7" t="n">
        <v>472.8129</v>
      </c>
      <c r="C3094" s="0" t="n">
        <v>0</v>
      </c>
      <c r="D3094" s="0" t="n">
        <v>24756.59</v>
      </c>
      <c r="E3094" s="0" t="n">
        <v>2657.41</v>
      </c>
      <c r="F3094" s="0" t="n">
        <v>18613.36</v>
      </c>
      <c r="G3094" s="0" t="n">
        <v>75771.68</v>
      </c>
    </row>
    <row r="3095" customFormat="false" ht="12.75" hidden="false" customHeight="false" outlineLevel="0" collapsed="false">
      <c r="B3095" s="7" t="n">
        <v>472.9659</v>
      </c>
      <c r="C3095" s="0" t="n">
        <v>100</v>
      </c>
      <c r="D3095" s="0" t="n">
        <v>23354.03</v>
      </c>
      <c r="E3095" s="0" t="n">
        <v>2728.85</v>
      </c>
      <c r="F3095" s="0" t="n">
        <v>19514.68</v>
      </c>
      <c r="G3095" s="0" t="n">
        <v>73558.93</v>
      </c>
    </row>
    <row r="3096" customFormat="false" ht="12.75" hidden="false" customHeight="false" outlineLevel="0" collapsed="false">
      <c r="B3096" s="7" t="n">
        <v>473.1189</v>
      </c>
      <c r="C3096" s="0" t="n">
        <v>200</v>
      </c>
      <c r="D3096" s="0" t="n">
        <v>24422.64</v>
      </c>
      <c r="E3096" s="0" t="n">
        <v>2657.41</v>
      </c>
      <c r="F3096" s="0" t="n">
        <v>14007.57</v>
      </c>
      <c r="G3096" s="0" t="n">
        <v>68229.79</v>
      </c>
    </row>
    <row r="3097" customFormat="false" ht="12.75" hidden="false" customHeight="false" outlineLevel="0" collapsed="false">
      <c r="B3097" s="7" t="n">
        <v>473.2719</v>
      </c>
      <c r="C3097" s="0" t="n">
        <v>0</v>
      </c>
      <c r="D3097" s="0" t="n">
        <v>25424.53</v>
      </c>
      <c r="E3097" s="0" t="n">
        <v>2643.12</v>
      </c>
      <c r="F3097" s="0" t="n">
        <v>20916.87</v>
      </c>
      <c r="G3097" s="0" t="n">
        <v>75872.26</v>
      </c>
    </row>
    <row r="3098" customFormat="false" ht="12.75" hidden="false" customHeight="false" outlineLevel="0" collapsed="false">
      <c r="B3098" s="7" t="n">
        <v>473.4249</v>
      </c>
      <c r="C3098" s="0" t="n">
        <v>100</v>
      </c>
      <c r="D3098" s="0" t="n">
        <v>24021.9</v>
      </c>
      <c r="E3098" s="0" t="n">
        <v>3043.21</v>
      </c>
      <c r="F3098" s="0" t="n">
        <v>19815.14</v>
      </c>
      <c r="G3098" s="0" t="n">
        <v>68531.39</v>
      </c>
    </row>
    <row r="3099" customFormat="false" ht="12.75" hidden="false" customHeight="false" outlineLevel="0" collapsed="false">
      <c r="B3099" s="7" t="n">
        <v>473.5779</v>
      </c>
      <c r="C3099" s="0" t="n">
        <v>0</v>
      </c>
      <c r="D3099" s="0" t="n">
        <v>24021.9</v>
      </c>
      <c r="E3099" s="0" t="n">
        <v>2657.41</v>
      </c>
      <c r="F3099" s="0" t="n">
        <v>20115.6</v>
      </c>
      <c r="G3099" s="0" t="n">
        <v>70692.99</v>
      </c>
    </row>
    <row r="3100" customFormat="false" ht="12.75" hidden="false" customHeight="false" outlineLevel="0" collapsed="false">
      <c r="B3100" s="7" t="n">
        <v>473.7309</v>
      </c>
      <c r="C3100" s="0" t="n">
        <v>0</v>
      </c>
      <c r="D3100" s="0" t="n">
        <v>24556.22</v>
      </c>
      <c r="E3100" s="0" t="n">
        <v>2628.83</v>
      </c>
      <c r="F3100" s="0" t="n">
        <v>18813.65</v>
      </c>
      <c r="G3100" s="0" t="n">
        <v>73810.37</v>
      </c>
    </row>
    <row r="3101" customFormat="false" ht="12.75" hidden="false" customHeight="false" outlineLevel="0" collapsed="false">
      <c r="B3101" s="7" t="n">
        <v>473.8839</v>
      </c>
      <c r="C3101" s="0" t="n">
        <v>0</v>
      </c>
      <c r="D3101" s="0" t="n">
        <v>22519.25</v>
      </c>
      <c r="E3101" s="0" t="n">
        <v>2700.28</v>
      </c>
      <c r="F3101" s="0" t="n">
        <v>16310.26</v>
      </c>
      <c r="G3101" s="0" t="n">
        <v>75067.58</v>
      </c>
    </row>
    <row r="3102" customFormat="false" ht="12.75" hidden="false" customHeight="false" outlineLevel="0" collapsed="false">
      <c r="B3102" s="7" t="n">
        <v>474.0369</v>
      </c>
      <c r="C3102" s="0" t="n">
        <v>100</v>
      </c>
      <c r="D3102" s="0" t="n">
        <v>24990.37</v>
      </c>
      <c r="E3102" s="0" t="n">
        <v>2786.01</v>
      </c>
      <c r="F3102" s="0" t="n">
        <v>18012.51</v>
      </c>
      <c r="G3102" s="0" t="n">
        <v>68330.32</v>
      </c>
    </row>
    <row r="3103" customFormat="false" ht="12.75" hidden="false" customHeight="false" outlineLevel="0" collapsed="false">
      <c r="B3103" s="7" t="n">
        <v>474.1899</v>
      </c>
      <c r="C3103" s="0" t="n">
        <v>300</v>
      </c>
      <c r="D3103" s="0" t="n">
        <v>23621.18</v>
      </c>
      <c r="E3103" s="0" t="n">
        <v>2771.72</v>
      </c>
      <c r="F3103" s="0" t="n">
        <v>17011.16</v>
      </c>
      <c r="G3103" s="0" t="n">
        <v>70944.37</v>
      </c>
    </row>
    <row r="3104" customFormat="false" ht="12.75" hidden="false" customHeight="false" outlineLevel="0" collapsed="false">
      <c r="B3104" s="7" t="n">
        <v>474.3429</v>
      </c>
      <c r="C3104" s="0" t="n">
        <v>400.01</v>
      </c>
      <c r="D3104" s="0" t="n">
        <v>24188.87</v>
      </c>
      <c r="E3104" s="0" t="n">
        <v>2714.57</v>
      </c>
      <c r="F3104" s="0" t="n">
        <v>18513.22</v>
      </c>
      <c r="G3104" s="0" t="n">
        <v>67325.06</v>
      </c>
    </row>
    <row r="3105" customFormat="false" ht="12.75" hidden="false" customHeight="false" outlineLevel="0" collapsed="false">
      <c r="B3105" s="7" t="n">
        <v>474.4959</v>
      </c>
      <c r="C3105" s="0" t="n">
        <v>100</v>
      </c>
      <c r="D3105" s="0" t="n">
        <v>21584.35</v>
      </c>
      <c r="E3105" s="0" t="n">
        <v>2943.19</v>
      </c>
      <c r="F3105" s="0" t="n">
        <v>19214.24</v>
      </c>
      <c r="G3105" s="0" t="n">
        <v>67877.95</v>
      </c>
    </row>
    <row r="3106" customFormat="false" ht="12.75" hidden="false" customHeight="false" outlineLevel="0" collapsed="false">
      <c r="B3106" s="7" t="n">
        <v>474.649</v>
      </c>
      <c r="C3106" s="0" t="n">
        <v>200</v>
      </c>
      <c r="D3106" s="0" t="n">
        <v>24789.99</v>
      </c>
      <c r="E3106" s="0" t="n">
        <v>2628.83</v>
      </c>
      <c r="F3106" s="0" t="n">
        <v>19714.99</v>
      </c>
      <c r="G3106" s="0" t="n">
        <v>69989.17</v>
      </c>
    </row>
    <row r="3107" customFormat="false" ht="12.75" hidden="false" customHeight="false" outlineLevel="0" collapsed="false">
      <c r="B3107" s="7" t="n">
        <v>474.8019</v>
      </c>
      <c r="C3107" s="0" t="n">
        <v>700.02</v>
      </c>
      <c r="D3107" s="0" t="n">
        <v>24355.85</v>
      </c>
      <c r="E3107" s="0" t="n">
        <v>2314.49</v>
      </c>
      <c r="F3107" s="0" t="n">
        <v>18513.22</v>
      </c>
      <c r="G3107" s="0" t="n">
        <v>66872.72</v>
      </c>
    </row>
    <row r="3108" customFormat="false" ht="12.75" hidden="false" customHeight="false" outlineLevel="0" collapsed="false">
      <c r="B3108" s="7" t="n">
        <v>474.955</v>
      </c>
      <c r="C3108" s="0" t="n">
        <v>0</v>
      </c>
      <c r="D3108" s="0" t="n">
        <v>23320.64</v>
      </c>
      <c r="E3108" s="0" t="n">
        <v>2443.08</v>
      </c>
      <c r="F3108" s="0" t="n">
        <v>18112.65</v>
      </c>
      <c r="G3108" s="0" t="n">
        <v>62902.85</v>
      </c>
    </row>
    <row r="3109" customFormat="false" ht="12.75" hidden="false" customHeight="false" outlineLevel="0" collapsed="false">
      <c r="B3109" s="7" t="n">
        <v>475.1079</v>
      </c>
      <c r="C3109" s="0" t="n">
        <v>200</v>
      </c>
      <c r="D3109" s="0" t="n">
        <v>23587.78</v>
      </c>
      <c r="E3109" s="0" t="n">
        <v>2457.37</v>
      </c>
      <c r="F3109" s="0" t="n">
        <v>17511.83</v>
      </c>
      <c r="G3109" s="0" t="n">
        <v>68481.12</v>
      </c>
    </row>
    <row r="3110" customFormat="false" ht="12.75" hidden="false" customHeight="false" outlineLevel="0" collapsed="false">
      <c r="B3110" s="7" t="n">
        <v>475.261</v>
      </c>
      <c r="C3110" s="0" t="n">
        <v>0</v>
      </c>
      <c r="D3110" s="0" t="n">
        <v>21484.18</v>
      </c>
      <c r="E3110" s="0" t="n">
        <v>2728.85</v>
      </c>
      <c r="F3110" s="0" t="n">
        <v>18713.5</v>
      </c>
      <c r="G3110" s="0" t="n">
        <v>69235.13</v>
      </c>
    </row>
    <row r="3111" customFormat="false" ht="12.75" hidden="false" customHeight="false" outlineLevel="0" collapsed="false">
      <c r="B3111" s="7" t="n">
        <v>475.4139</v>
      </c>
      <c r="C3111" s="0" t="n">
        <v>0</v>
      </c>
      <c r="D3111" s="0" t="n">
        <v>25892.11</v>
      </c>
      <c r="E3111" s="0" t="n">
        <v>2514.53</v>
      </c>
      <c r="F3111" s="0" t="n">
        <v>17011.16</v>
      </c>
      <c r="G3111" s="0" t="n">
        <v>65917.84</v>
      </c>
    </row>
    <row r="3112" customFormat="false" ht="12.75" hidden="false" customHeight="false" outlineLevel="0" collapsed="false">
      <c r="B3112" s="7" t="n">
        <v>475.567</v>
      </c>
      <c r="C3112" s="0" t="n">
        <v>100</v>
      </c>
      <c r="D3112" s="0" t="n">
        <v>25123.95</v>
      </c>
      <c r="E3112" s="0" t="n">
        <v>2428.8</v>
      </c>
      <c r="F3112" s="0" t="n">
        <v>18613.36</v>
      </c>
      <c r="G3112" s="0" t="n">
        <v>69587.01</v>
      </c>
    </row>
    <row r="3113" customFormat="false" ht="12.75" hidden="false" customHeight="false" outlineLevel="0" collapsed="false">
      <c r="B3113" s="7" t="n">
        <v>475.7199</v>
      </c>
      <c r="C3113" s="0" t="n">
        <v>100</v>
      </c>
      <c r="D3113" s="0" t="n">
        <v>21484.18</v>
      </c>
      <c r="E3113" s="0" t="n">
        <v>2514.53</v>
      </c>
      <c r="F3113" s="0" t="n">
        <v>17311.56</v>
      </c>
      <c r="G3113" s="0" t="n">
        <v>68481.12</v>
      </c>
    </row>
    <row r="3114" customFormat="false" ht="12.75" hidden="false" customHeight="false" outlineLevel="0" collapsed="false">
      <c r="B3114" s="7" t="n">
        <v>475.873</v>
      </c>
      <c r="C3114" s="0" t="n">
        <v>100</v>
      </c>
      <c r="D3114" s="0" t="n">
        <v>23554.39</v>
      </c>
      <c r="E3114" s="0" t="n">
        <v>2657.41</v>
      </c>
      <c r="F3114" s="0" t="n">
        <v>17611.96</v>
      </c>
      <c r="G3114" s="0" t="n">
        <v>63154.07</v>
      </c>
    </row>
    <row r="3115" customFormat="false" ht="12.75" hidden="false" customHeight="false" outlineLevel="0" collapsed="false">
      <c r="B3115" s="7" t="n">
        <v>476.026</v>
      </c>
      <c r="C3115" s="0" t="n">
        <v>0</v>
      </c>
      <c r="D3115" s="0" t="n">
        <v>22853.15</v>
      </c>
      <c r="E3115" s="0" t="n">
        <v>2600.26</v>
      </c>
      <c r="F3115" s="0" t="n">
        <v>17511.83</v>
      </c>
      <c r="G3115" s="0" t="n">
        <v>61998.49</v>
      </c>
    </row>
    <row r="3116" customFormat="false" ht="12.75" hidden="false" customHeight="false" outlineLevel="0" collapsed="false">
      <c r="B3116" s="7" t="n">
        <v>476.179</v>
      </c>
      <c r="C3116" s="0" t="n">
        <v>100</v>
      </c>
      <c r="D3116" s="0" t="n">
        <v>21250.47</v>
      </c>
      <c r="E3116" s="0" t="n">
        <v>2285.91</v>
      </c>
      <c r="F3116" s="0" t="n">
        <v>14207.78</v>
      </c>
      <c r="G3116" s="0" t="n">
        <v>67274.81</v>
      </c>
    </row>
    <row r="3117" customFormat="false" ht="12.75" hidden="false" customHeight="false" outlineLevel="0" collapsed="false">
      <c r="B3117" s="7" t="n">
        <v>476.332</v>
      </c>
      <c r="C3117" s="0" t="n">
        <v>200</v>
      </c>
      <c r="D3117" s="0" t="n">
        <v>23053.5</v>
      </c>
      <c r="E3117" s="0" t="n">
        <v>2485.95</v>
      </c>
      <c r="F3117" s="0" t="n">
        <v>18212.79</v>
      </c>
      <c r="G3117" s="0" t="n">
        <v>65365.03</v>
      </c>
    </row>
    <row r="3118" customFormat="false" ht="12.75" hidden="false" customHeight="false" outlineLevel="0" collapsed="false">
      <c r="B3118" s="7" t="n">
        <v>476.485</v>
      </c>
      <c r="C3118" s="0" t="n">
        <v>300</v>
      </c>
      <c r="D3118" s="0" t="n">
        <v>24021.9</v>
      </c>
      <c r="E3118" s="0" t="n">
        <v>2457.37</v>
      </c>
      <c r="F3118" s="0" t="n">
        <v>16710.77</v>
      </c>
      <c r="G3118" s="0" t="n">
        <v>61043.96</v>
      </c>
    </row>
    <row r="3119" customFormat="false" ht="12.75" hidden="false" customHeight="false" outlineLevel="0" collapsed="false">
      <c r="B3119" s="7" t="n">
        <v>476.638</v>
      </c>
      <c r="C3119" s="0" t="n">
        <v>0</v>
      </c>
      <c r="D3119" s="0" t="n">
        <v>21717.9</v>
      </c>
      <c r="E3119" s="0" t="n">
        <v>2271.62</v>
      </c>
      <c r="F3119" s="0" t="n">
        <v>21417.69</v>
      </c>
      <c r="G3119" s="0" t="n">
        <v>67073.76</v>
      </c>
    </row>
    <row r="3120" customFormat="false" ht="12.75" hidden="false" customHeight="false" outlineLevel="0" collapsed="false">
      <c r="B3120" s="7" t="n">
        <v>476.791</v>
      </c>
      <c r="C3120" s="0" t="n">
        <v>200</v>
      </c>
      <c r="D3120" s="0" t="n">
        <v>21717.9</v>
      </c>
      <c r="E3120" s="0" t="n">
        <v>2328.78</v>
      </c>
      <c r="F3120" s="0" t="n">
        <v>15309.04</v>
      </c>
      <c r="G3120" s="0" t="n">
        <v>64510.75</v>
      </c>
    </row>
    <row r="3121" customFormat="false" ht="12.75" hidden="false" customHeight="false" outlineLevel="0" collapsed="false">
      <c r="B3121" s="7" t="n">
        <v>476.944</v>
      </c>
      <c r="C3121" s="0" t="n">
        <v>0</v>
      </c>
      <c r="D3121" s="0" t="n">
        <v>23454.21</v>
      </c>
      <c r="E3121" s="0" t="n">
        <v>2557.39</v>
      </c>
      <c r="F3121" s="0" t="n">
        <v>16310.26</v>
      </c>
      <c r="G3121" s="0" t="n">
        <v>65968.09</v>
      </c>
    </row>
    <row r="3122" customFormat="false" ht="12.75" hidden="false" customHeight="false" outlineLevel="0" collapsed="false">
      <c r="B3122" s="7" t="n">
        <v>477.097</v>
      </c>
      <c r="C3122" s="0" t="n">
        <v>200</v>
      </c>
      <c r="D3122" s="0" t="n">
        <v>21083.54</v>
      </c>
      <c r="E3122" s="0" t="n">
        <v>2228.76</v>
      </c>
      <c r="F3122" s="0" t="n">
        <v>19314.38</v>
      </c>
      <c r="G3122" s="0" t="n">
        <v>62299.93</v>
      </c>
    </row>
    <row r="3123" customFormat="false" ht="12.75" hidden="false" customHeight="false" outlineLevel="0" collapsed="false">
      <c r="B3123" s="7" t="n">
        <v>477.25</v>
      </c>
      <c r="C3123" s="0" t="n">
        <v>200</v>
      </c>
      <c r="D3123" s="0" t="n">
        <v>20081.97</v>
      </c>
      <c r="E3123" s="0" t="n">
        <v>2228.76</v>
      </c>
      <c r="F3123" s="0" t="n">
        <v>12906.42</v>
      </c>
      <c r="G3123" s="0" t="n">
        <v>51602.91</v>
      </c>
    </row>
    <row r="3124" customFormat="false" ht="12.75" hidden="false" customHeight="false" outlineLevel="0" collapsed="false">
      <c r="B3124" s="7" t="n">
        <v>477.403</v>
      </c>
      <c r="C3124" s="0" t="n">
        <v>0</v>
      </c>
      <c r="D3124" s="0" t="n">
        <v>18179.21</v>
      </c>
      <c r="E3124" s="0" t="n">
        <v>1671.53</v>
      </c>
      <c r="F3124" s="0" t="n">
        <v>11104.76</v>
      </c>
      <c r="G3124" s="0" t="n">
        <v>43623.57</v>
      </c>
    </row>
    <row r="3125" customFormat="false" ht="12.75" hidden="false" customHeight="false" outlineLevel="0" collapsed="false">
      <c r="B3125" s="7" t="n">
        <v>477.556</v>
      </c>
      <c r="C3125" s="0" t="n">
        <v>0</v>
      </c>
      <c r="D3125" s="0" t="n">
        <v>11938.75</v>
      </c>
      <c r="E3125" s="0" t="n">
        <v>1257.2</v>
      </c>
      <c r="F3125" s="0" t="n">
        <v>7302.06</v>
      </c>
      <c r="G3125" s="0" t="n">
        <v>26427.02</v>
      </c>
    </row>
    <row r="3126" customFormat="false" ht="12.75" hidden="false" customHeight="false" outlineLevel="0" collapsed="false">
      <c r="B3126" s="7" t="n">
        <v>477.709</v>
      </c>
      <c r="C3126" s="0" t="n">
        <v>0</v>
      </c>
      <c r="D3126" s="0" t="n">
        <v>8536.1</v>
      </c>
      <c r="E3126" s="0" t="n">
        <v>828.6</v>
      </c>
      <c r="F3126" s="0" t="n">
        <v>7202</v>
      </c>
      <c r="G3126" s="0" t="n">
        <v>19114.14</v>
      </c>
    </row>
    <row r="3127" customFormat="false" ht="12.75" hidden="false" customHeight="false" outlineLevel="0" collapsed="false">
      <c r="B3127" s="7" t="n">
        <v>477.862</v>
      </c>
      <c r="C3127" s="0" t="n">
        <v>0</v>
      </c>
      <c r="D3127" s="0" t="n">
        <v>5201.03</v>
      </c>
      <c r="E3127" s="0" t="n">
        <v>514.3</v>
      </c>
      <c r="F3127" s="0" t="n">
        <v>4400.75</v>
      </c>
      <c r="G3127" s="0" t="n">
        <v>14508.15</v>
      </c>
    </row>
    <row r="3128" customFormat="false" ht="12.75" hidden="false" customHeight="false" outlineLevel="0" collapsed="false">
      <c r="B3128" s="7" t="n">
        <v>478.015</v>
      </c>
      <c r="C3128" s="0" t="n">
        <v>100</v>
      </c>
      <c r="D3128" s="0" t="n">
        <v>4367.39</v>
      </c>
      <c r="E3128" s="0" t="n">
        <v>400.01</v>
      </c>
      <c r="F3128" s="0" t="n">
        <v>2100.17</v>
      </c>
      <c r="G3128" s="0" t="n">
        <v>9253.31</v>
      </c>
    </row>
    <row r="3129" customFormat="false" ht="12.75" hidden="false" customHeight="false" outlineLevel="0" collapsed="false">
      <c r="B3129" s="7" t="n">
        <v>478.168</v>
      </c>
      <c r="C3129" s="0" t="n">
        <v>200</v>
      </c>
      <c r="D3129" s="0" t="n">
        <v>2200.18</v>
      </c>
      <c r="E3129" s="0" t="n">
        <v>357.15</v>
      </c>
      <c r="F3129" s="0" t="n">
        <v>1100.05</v>
      </c>
      <c r="G3129" s="0" t="n">
        <v>4300.72</v>
      </c>
    </row>
    <row r="3130" customFormat="false" ht="12.75" hidden="false" customHeight="false" outlineLevel="0" collapsed="false">
      <c r="B3130" s="7" t="n">
        <v>478.321</v>
      </c>
      <c r="C3130" s="0" t="n">
        <v>0</v>
      </c>
      <c r="D3130" s="0" t="n">
        <v>1766.79</v>
      </c>
      <c r="E3130" s="0" t="n">
        <v>114.29</v>
      </c>
      <c r="F3130" s="0" t="n">
        <v>400.01</v>
      </c>
      <c r="G3130" s="0" t="n">
        <v>2200.19</v>
      </c>
    </row>
    <row r="3131" customFormat="false" ht="12.75" hidden="false" customHeight="false" outlineLevel="0" collapsed="false">
      <c r="B3131" s="7" t="n">
        <v>478.4741</v>
      </c>
      <c r="C3131" s="0" t="n">
        <v>100</v>
      </c>
      <c r="D3131" s="0" t="n">
        <v>866.7</v>
      </c>
      <c r="E3131" s="0" t="n">
        <v>100</v>
      </c>
      <c r="F3131" s="0" t="n">
        <v>400.01</v>
      </c>
      <c r="G3131" s="0" t="n">
        <v>2400.22</v>
      </c>
    </row>
    <row r="3132" customFormat="false" ht="12.75" hidden="false" customHeight="false" outlineLevel="0" collapsed="false">
      <c r="B3132" s="7" t="n">
        <v>478.6271</v>
      </c>
      <c r="C3132" s="0" t="n">
        <v>0</v>
      </c>
      <c r="D3132" s="0" t="n">
        <v>633.35</v>
      </c>
      <c r="E3132" s="0" t="n">
        <v>114.29</v>
      </c>
      <c r="F3132" s="0" t="n">
        <v>600.01</v>
      </c>
      <c r="G3132" s="0" t="n">
        <v>1450.08</v>
      </c>
    </row>
    <row r="3133" customFormat="false" ht="12.75" hidden="false" customHeight="false" outlineLevel="0" collapsed="false">
      <c r="B3133" s="7" t="n">
        <v>478.7801</v>
      </c>
      <c r="C3133" s="0" t="n">
        <v>0</v>
      </c>
      <c r="D3133" s="0" t="n">
        <v>666.68</v>
      </c>
      <c r="E3133" s="0" t="n">
        <v>71.43</v>
      </c>
      <c r="F3133" s="0" t="n">
        <v>200</v>
      </c>
      <c r="G3133" s="0" t="n">
        <v>1750.12</v>
      </c>
    </row>
    <row r="3134" customFormat="false" ht="12.75" hidden="false" customHeight="false" outlineLevel="0" collapsed="false">
      <c r="B3134" s="7" t="n">
        <v>478.9331</v>
      </c>
      <c r="C3134" s="0" t="n">
        <v>100</v>
      </c>
      <c r="D3134" s="0" t="n">
        <v>133.33</v>
      </c>
      <c r="E3134" s="0" t="n">
        <v>57.14</v>
      </c>
      <c r="F3134" s="0" t="n">
        <v>200</v>
      </c>
      <c r="G3134" s="0" t="n">
        <v>1350.07</v>
      </c>
    </row>
    <row r="3135" customFormat="false" ht="12.75" hidden="false" customHeight="false" outlineLevel="0" collapsed="false">
      <c r="B3135" s="7" t="n">
        <v>479.0861</v>
      </c>
      <c r="C3135" s="0" t="n">
        <v>0</v>
      </c>
      <c r="D3135" s="0" t="n">
        <v>233.34</v>
      </c>
      <c r="E3135" s="0" t="n">
        <v>0</v>
      </c>
      <c r="F3135" s="0" t="n">
        <v>100</v>
      </c>
      <c r="G3135" s="0" t="n">
        <v>400.01</v>
      </c>
    </row>
    <row r="3136" customFormat="false" ht="12.75" hidden="false" customHeight="false" outlineLevel="0" collapsed="false">
      <c r="B3136" s="7" t="n">
        <v>479.2391</v>
      </c>
      <c r="C3136" s="0" t="n">
        <v>100</v>
      </c>
      <c r="D3136" s="0" t="n">
        <v>200</v>
      </c>
      <c r="E3136" s="0" t="n">
        <v>57.14</v>
      </c>
      <c r="F3136" s="0" t="n">
        <v>300</v>
      </c>
      <c r="G3136" s="0" t="n">
        <v>250</v>
      </c>
    </row>
    <row r="3137" customFormat="false" ht="12.75" hidden="false" customHeight="false" outlineLevel="0" collapsed="false">
      <c r="B3137" s="7" t="n">
        <v>479.3921</v>
      </c>
      <c r="C3137" s="0" t="n">
        <v>100</v>
      </c>
      <c r="D3137" s="0" t="n">
        <v>166.67</v>
      </c>
      <c r="E3137" s="0" t="n">
        <v>14.29</v>
      </c>
      <c r="F3137" s="0" t="n">
        <v>100</v>
      </c>
      <c r="G3137" s="0" t="n">
        <v>400.01</v>
      </c>
    </row>
    <row r="3138" customFormat="false" ht="12.75" hidden="false" customHeight="false" outlineLevel="0" collapsed="false">
      <c r="B3138" s="7" t="n">
        <v>479.5451</v>
      </c>
      <c r="C3138" s="0" t="n">
        <v>100</v>
      </c>
      <c r="D3138" s="0" t="n">
        <v>166.67</v>
      </c>
      <c r="E3138" s="0" t="n">
        <v>14.29</v>
      </c>
      <c r="F3138" s="0" t="n">
        <v>0</v>
      </c>
      <c r="G3138" s="0" t="n">
        <v>200</v>
      </c>
    </row>
    <row r="3139" customFormat="false" ht="12.75" hidden="false" customHeight="false" outlineLevel="0" collapsed="false">
      <c r="B3139" s="7" t="n">
        <v>479.6981</v>
      </c>
      <c r="C3139" s="0" t="n">
        <v>0</v>
      </c>
      <c r="D3139" s="0" t="n">
        <v>166.67</v>
      </c>
      <c r="E3139" s="0" t="n">
        <v>14.29</v>
      </c>
      <c r="F3139" s="0" t="n">
        <v>0</v>
      </c>
      <c r="G3139" s="0" t="n">
        <v>500.01</v>
      </c>
    </row>
    <row r="3140" customFormat="false" ht="12.75" hidden="false" customHeight="false" outlineLevel="0" collapsed="false">
      <c r="B3140" s="7" t="n">
        <v>479.8511</v>
      </c>
      <c r="C3140" s="0" t="n">
        <v>0</v>
      </c>
      <c r="D3140" s="0" t="n">
        <v>66.67</v>
      </c>
      <c r="E3140" s="0" t="n">
        <v>0</v>
      </c>
      <c r="F3140" s="0" t="n">
        <v>0</v>
      </c>
      <c r="G3140" s="0" t="n">
        <v>50</v>
      </c>
    </row>
    <row r="3141" customFormat="false" ht="12.75" hidden="false" customHeight="false" outlineLevel="0" collapsed="false">
      <c r="B3141" s="7" t="n">
        <v>480.0041</v>
      </c>
      <c r="C3141" s="0" t="n">
        <v>100</v>
      </c>
      <c r="D3141" s="0" t="n">
        <v>66.67</v>
      </c>
      <c r="E3141" s="0" t="n">
        <v>0</v>
      </c>
      <c r="F3141" s="0" t="n">
        <v>0</v>
      </c>
      <c r="G3141" s="0" t="n">
        <v>350</v>
      </c>
    </row>
    <row r="3142" customFormat="false" ht="12.75" hidden="false" customHeight="false" outlineLevel="0" collapsed="false">
      <c r="B3142" s="7" t="n">
        <v>480.1571</v>
      </c>
      <c r="C3142" s="0" t="n">
        <v>0</v>
      </c>
      <c r="D3142" s="0" t="n">
        <v>0</v>
      </c>
      <c r="E3142" s="0" t="n">
        <v>14.29</v>
      </c>
      <c r="F3142" s="0" t="n">
        <v>0</v>
      </c>
      <c r="G3142" s="0" t="n">
        <v>100</v>
      </c>
    </row>
    <row r="3143" customFormat="false" ht="12.75" hidden="false" customHeight="false" outlineLevel="0" collapsed="false">
      <c r="B3143" s="7" t="n">
        <v>480.3101</v>
      </c>
      <c r="C3143" s="0" t="n">
        <v>0</v>
      </c>
      <c r="D3143" s="0" t="n">
        <v>0</v>
      </c>
      <c r="E3143" s="0" t="n">
        <v>0</v>
      </c>
      <c r="F3143" s="0" t="n">
        <v>0</v>
      </c>
      <c r="G3143" s="0" t="n">
        <v>150</v>
      </c>
    </row>
    <row r="3144" customFormat="false" ht="12.75" hidden="false" customHeight="false" outlineLevel="0" collapsed="false">
      <c r="B3144" s="7" t="n">
        <v>480.4631</v>
      </c>
      <c r="C3144" s="0" t="n">
        <v>300</v>
      </c>
      <c r="D3144" s="0" t="n">
        <v>0</v>
      </c>
      <c r="E3144" s="0" t="n">
        <v>14.29</v>
      </c>
      <c r="F3144" s="0" t="n">
        <v>0</v>
      </c>
      <c r="G3144" s="0" t="n">
        <v>200</v>
      </c>
    </row>
    <row r="3145" customFormat="false" ht="12.75" hidden="false" customHeight="false" outlineLevel="0" collapsed="false">
      <c r="B3145" s="7" t="n">
        <v>480.6161</v>
      </c>
      <c r="C3145" s="0" t="n">
        <v>0</v>
      </c>
      <c r="D3145" s="0" t="n">
        <v>33.33</v>
      </c>
      <c r="E3145" s="0" t="n">
        <v>28.57</v>
      </c>
      <c r="F3145" s="0" t="n">
        <v>0</v>
      </c>
      <c r="G3145" s="0" t="n">
        <v>0</v>
      </c>
    </row>
    <row r="3146" customFormat="false" ht="12.75" hidden="false" customHeight="false" outlineLevel="0" collapsed="false">
      <c r="B3146" s="7" t="n">
        <v>480.7691</v>
      </c>
      <c r="C3146" s="0" t="n">
        <v>0</v>
      </c>
      <c r="D3146" s="0" t="n">
        <v>133.33</v>
      </c>
      <c r="E3146" s="0" t="n">
        <v>42.86</v>
      </c>
      <c r="F3146" s="0" t="n">
        <v>0</v>
      </c>
      <c r="G3146" s="0" t="n">
        <v>0</v>
      </c>
    </row>
    <row r="3147" customFormat="false" ht="12.75" hidden="false" customHeight="false" outlineLevel="0" collapsed="false">
      <c r="B3147" s="7" t="n">
        <v>480.9221</v>
      </c>
      <c r="C3147" s="0" t="n">
        <v>100</v>
      </c>
      <c r="D3147" s="0" t="n">
        <v>0</v>
      </c>
      <c r="E3147" s="0" t="n">
        <v>14.29</v>
      </c>
      <c r="F3147" s="0" t="n">
        <v>0</v>
      </c>
      <c r="G3147" s="0" t="n">
        <v>0</v>
      </c>
    </row>
    <row r="3148" customFormat="false" ht="12.75" hidden="false" customHeight="false" outlineLevel="0" collapsed="false">
      <c r="B3148" s="7" t="n">
        <v>481.0751</v>
      </c>
      <c r="C3148" s="0" t="n">
        <v>100</v>
      </c>
      <c r="D3148" s="0" t="n">
        <v>133.33</v>
      </c>
      <c r="E3148" s="0" t="n">
        <v>28.57</v>
      </c>
      <c r="F3148" s="0" t="n">
        <v>100</v>
      </c>
      <c r="G3148" s="0" t="n">
        <v>0</v>
      </c>
    </row>
    <row r="3149" customFormat="false" ht="12.75" hidden="false" customHeight="false" outlineLevel="0" collapsed="false">
      <c r="B3149" s="7" t="n">
        <v>481.2281</v>
      </c>
      <c r="C3149" s="0" t="n">
        <v>0</v>
      </c>
      <c r="D3149" s="0" t="n">
        <v>33.33</v>
      </c>
      <c r="E3149" s="0" t="n">
        <v>28.57</v>
      </c>
      <c r="F3149" s="0" t="n">
        <v>0</v>
      </c>
      <c r="G3149" s="0" t="n">
        <v>0</v>
      </c>
    </row>
    <row r="3150" customFormat="false" ht="12.75" hidden="false" customHeight="false" outlineLevel="0" collapsed="false">
      <c r="B3150" s="7" t="n">
        <v>481.3811</v>
      </c>
      <c r="C3150" s="0" t="n">
        <v>0</v>
      </c>
      <c r="D3150" s="0" t="n">
        <v>0</v>
      </c>
      <c r="E3150" s="0" t="n">
        <v>0</v>
      </c>
      <c r="F3150" s="0" t="n">
        <v>0</v>
      </c>
      <c r="G3150" s="0" t="n">
        <v>0</v>
      </c>
    </row>
    <row r="3151" customFormat="false" ht="12.75" hidden="false" customHeight="false" outlineLevel="0" collapsed="false">
      <c r="B3151" s="7" t="n">
        <v>481.5341</v>
      </c>
      <c r="C3151" s="0" t="n">
        <v>0</v>
      </c>
      <c r="D3151" s="0" t="n">
        <v>33.33</v>
      </c>
      <c r="E3151" s="0" t="n">
        <v>28.57</v>
      </c>
      <c r="F3151" s="0" t="n">
        <v>0</v>
      </c>
      <c r="G3151" s="0" t="n">
        <v>0</v>
      </c>
    </row>
    <row r="3152" customFormat="false" ht="12.75" hidden="false" customHeight="false" outlineLevel="0" collapsed="false">
      <c r="B3152" s="7" t="n">
        <v>481.6871</v>
      </c>
      <c r="C3152" s="0" t="n">
        <v>100</v>
      </c>
      <c r="D3152" s="0" t="n">
        <v>33.33</v>
      </c>
      <c r="E3152" s="0" t="n">
        <v>28.57</v>
      </c>
      <c r="F3152" s="0" t="n">
        <v>0</v>
      </c>
      <c r="G3152" s="0" t="n">
        <v>50</v>
      </c>
    </row>
    <row r="3153" customFormat="false" ht="12.75" hidden="false" customHeight="false" outlineLevel="0" collapsed="false">
      <c r="B3153" s="7" t="n">
        <v>481.8401</v>
      </c>
      <c r="C3153" s="0" t="n">
        <v>100</v>
      </c>
      <c r="D3153" s="0" t="n">
        <v>0</v>
      </c>
      <c r="E3153" s="0" t="n">
        <v>0</v>
      </c>
      <c r="F3153" s="0" t="n">
        <v>0</v>
      </c>
      <c r="G3153" s="0" t="n">
        <v>0</v>
      </c>
    </row>
    <row r="3154" customFormat="false" ht="12.75" hidden="false" customHeight="false" outlineLevel="0" collapsed="false">
      <c r="B3154" s="7" t="n">
        <v>481.9932</v>
      </c>
      <c r="C3154" s="0" t="n">
        <v>0</v>
      </c>
      <c r="D3154" s="0" t="n">
        <v>66.67</v>
      </c>
      <c r="E3154" s="0" t="n">
        <v>0</v>
      </c>
      <c r="F3154" s="0" t="n">
        <v>0</v>
      </c>
      <c r="G3154" s="0" t="n">
        <v>50</v>
      </c>
    </row>
    <row r="3155" customFormat="false" ht="12.75" hidden="false" customHeight="false" outlineLevel="0" collapsed="false">
      <c r="B3155" s="7" t="n">
        <v>482.1461</v>
      </c>
      <c r="C3155" s="0" t="n">
        <v>100</v>
      </c>
      <c r="D3155" s="0" t="n">
        <v>33.33</v>
      </c>
      <c r="E3155" s="0" t="n">
        <v>14.29</v>
      </c>
      <c r="F3155" s="0" t="n">
        <v>0</v>
      </c>
      <c r="G3155" s="0" t="n">
        <v>0</v>
      </c>
    </row>
    <row r="3156" customFormat="false" ht="12.75" hidden="false" customHeight="false" outlineLevel="0" collapsed="false">
      <c r="B3156" s="7" t="n">
        <v>482.2992</v>
      </c>
      <c r="C3156" s="0" t="n">
        <v>0</v>
      </c>
      <c r="D3156" s="0" t="n">
        <v>0</v>
      </c>
      <c r="E3156" s="0" t="n">
        <v>28.57</v>
      </c>
      <c r="F3156" s="0" t="n">
        <v>0</v>
      </c>
      <c r="G3156" s="0" t="n">
        <v>50</v>
      </c>
    </row>
    <row r="3157" customFormat="false" ht="12.75" hidden="false" customHeight="false" outlineLevel="0" collapsed="false">
      <c r="B3157" s="7" t="n">
        <v>482.4522</v>
      </c>
      <c r="C3157" s="0" t="n">
        <v>0</v>
      </c>
      <c r="D3157" s="0" t="n">
        <v>66.67</v>
      </c>
      <c r="E3157" s="0" t="n">
        <v>0</v>
      </c>
      <c r="F3157" s="0" t="n">
        <v>0</v>
      </c>
      <c r="G3157" s="0" t="n">
        <v>0</v>
      </c>
    </row>
    <row r="3158" customFormat="false" ht="12.75" hidden="false" customHeight="false" outlineLevel="0" collapsed="false">
      <c r="B3158" s="7" t="n">
        <v>482.6052</v>
      </c>
      <c r="C3158" s="0" t="n">
        <v>0</v>
      </c>
      <c r="D3158" s="0" t="n">
        <v>33.33</v>
      </c>
      <c r="E3158" s="0" t="n">
        <v>0</v>
      </c>
      <c r="F3158" s="0" t="n">
        <v>100</v>
      </c>
      <c r="G3158" s="0" t="n">
        <v>0</v>
      </c>
    </row>
    <row r="3159" customFormat="false" ht="12.75" hidden="false" customHeight="false" outlineLevel="0" collapsed="false">
      <c r="B3159" s="7" t="n">
        <v>482.7582</v>
      </c>
      <c r="C3159" s="0" t="n">
        <v>100</v>
      </c>
      <c r="D3159" s="0" t="n">
        <v>66.67</v>
      </c>
      <c r="E3159" s="0" t="n">
        <v>0</v>
      </c>
      <c r="F3159" s="0" t="n">
        <v>0</v>
      </c>
      <c r="G3159" s="0" t="n">
        <v>100</v>
      </c>
    </row>
    <row r="3160" customFormat="false" ht="12.75" hidden="false" customHeight="false" outlineLevel="0" collapsed="false">
      <c r="B3160" s="7" t="n">
        <v>482.9112</v>
      </c>
      <c r="C3160" s="0" t="n">
        <v>0</v>
      </c>
      <c r="D3160" s="0" t="n">
        <v>0</v>
      </c>
      <c r="E3160" s="0" t="n">
        <v>28.57</v>
      </c>
      <c r="F3160" s="0" t="n">
        <v>0</v>
      </c>
      <c r="G3160" s="0" t="n">
        <v>50</v>
      </c>
    </row>
    <row r="3161" customFormat="false" ht="12.75" hidden="false" customHeight="false" outlineLevel="0" collapsed="false">
      <c r="B3161" s="7" t="n">
        <v>483.0642</v>
      </c>
      <c r="C3161" s="0" t="n">
        <v>0</v>
      </c>
      <c r="D3161" s="0" t="n">
        <v>0</v>
      </c>
      <c r="E3161" s="0" t="n">
        <v>14.29</v>
      </c>
      <c r="F3161" s="0" t="n">
        <v>0</v>
      </c>
      <c r="G3161" s="0" t="n">
        <v>0</v>
      </c>
    </row>
    <row r="3162" customFormat="false" ht="12.75" hidden="false" customHeight="false" outlineLevel="0" collapsed="false">
      <c r="B3162" s="7" t="n">
        <v>483.2172</v>
      </c>
      <c r="C3162" s="0" t="n">
        <v>0</v>
      </c>
      <c r="D3162" s="0" t="n">
        <v>0</v>
      </c>
      <c r="E3162" s="0" t="n">
        <v>0</v>
      </c>
      <c r="F3162" s="0" t="n">
        <v>0</v>
      </c>
      <c r="G3162" s="0" t="n">
        <v>0</v>
      </c>
    </row>
    <row r="3163" customFormat="false" ht="12.75" hidden="false" customHeight="false" outlineLevel="0" collapsed="false">
      <c r="B3163" s="7" t="n">
        <v>483.3702</v>
      </c>
      <c r="C3163" s="0" t="n">
        <v>0</v>
      </c>
      <c r="D3163" s="0" t="n">
        <v>66.67</v>
      </c>
      <c r="E3163" s="0" t="n">
        <v>14.29</v>
      </c>
      <c r="F3163" s="0" t="n">
        <v>0</v>
      </c>
      <c r="G3163" s="0" t="n">
        <v>0</v>
      </c>
    </row>
    <row r="3164" customFormat="false" ht="12.75" hidden="false" customHeight="false" outlineLevel="0" collapsed="false">
      <c r="B3164" s="7" t="n">
        <v>483.5232</v>
      </c>
      <c r="C3164" s="0" t="n">
        <v>200</v>
      </c>
      <c r="D3164" s="0" t="n">
        <v>0</v>
      </c>
      <c r="E3164" s="0" t="n">
        <v>0</v>
      </c>
      <c r="F3164" s="0" t="n">
        <v>0</v>
      </c>
      <c r="G3164" s="0" t="n">
        <v>0</v>
      </c>
    </row>
    <row r="3165" customFormat="false" ht="12.75" hidden="false" customHeight="false" outlineLevel="0" collapsed="false">
      <c r="B3165" s="7" t="n">
        <v>483.6762</v>
      </c>
      <c r="C3165" s="0" t="n">
        <v>0</v>
      </c>
      <c r="D3165" s="0" t="n">
        <v>33.33</v>
      </c>
      <c r="E3165" s="0" t="n">
        <v>14.29</v>
      </c>
      <c r="F3165" s="0" t="n">
        <v>100</v>
      </c>
      <c r="G3165" s="0" t="n">
        <v>0</v>
      </c>
    </row>
    <row r="3166" customFormat="false" ht="12.75" hidden="false" customHeight="false" outlineLevel="0" collapsed="false">
      <c r="B3166" s="7" t="n">
        <v>483.8292</v>
      </c>
      <c r="C3166" s="0" t="n">
        <v>0</v>
      </c>
      <c r="D3166" s="0" t="n">
        <v>0</v>
      </c>
      <c r="E3166" s="0" t="n">
        <v>0</v>
      </c>
      <c r="F3166" s="0" t="n">
        <v>0</v>
      </c>
      <c r="G3166" s="0" t="n">
        <v>0</v>
      </c>
    </row>
    <row r="3167" customFormat="false" ht="12.75" hidden="false" customHeight="false" outlineLevel="0" collapsed="false">
      <c r="B3167" s="7" t="n">
        <v>483.9822</v>
      </c>
      <c r="C3167" s="0" t="n">
        <v>0</v>
      </c>
      <c r="D3167" s="0" t="n">
        <v>0</v>
      </c>
      <c r="E3167" s="0" t="n">
        <v>0</v>
      </c>
      <c r="F3167" s="0" t="n">
        <v>0</v>
      </c>
      <c r="G3167" s="0" t="n">
        <v>0</v>
      </c>
    </row>
    <row r="3168" customFormat="false" ht="12.75" hidden="false" customHeight="false" outlineLevel="0" collapsed="false">
      <c r="B3168" s="7" t="n">
        <v>484.1352</v>
      </c>
      <c r="C3168" s="0" t="n">
        <v>0</v>
      </c>
      <c r="D3168" s="0" t="n">
        <v>0</v>
      </c>
      <c r="E3168" s="0" t="n">
        <v>14.29</v>
      </c>
      <c r="F3168" s="0" t="n">
        <v>0</v>
      </c>
      <c r="G3168" s="0" t="n">
        <v>0</v>
      </c>
    </row>
    <row r="3169" customFormat="false" ht="12.75" hidden="false" customHeight="false" outlineLevel="0" collapsed="false">
      <c r="B3169" s="7" t="n">
        <v>484.2882</v>
      </c>
      <c r="C3169" s="0" t="n">
        <v>0</v>
      </c>
      <c r="D3169" s="0" t="n">
        <v>0</v>
      </c>
      <c r="E3169" s="0" t="n">
        <v>14.29</v>
      </c>
      <c r="F3169" s="0" t="n">
        <v>0</v>
      </c>
      <c r="G3169" s="0" t="n">
        <v>0</v>
      </c>
    </row>
    <row r="3170" customFormat="false" ht="12.75" hidden="false" customHeight="false" outlineLevel="0" collapsed="false">
      <c r="B3170" s="7" t="n">
        <v>484.4413</v>
      </c>
      <c r="C3170" s="0" t="n">
        <v>0</v>
      </c>
      <c r="D3170" s="0" t="n">
        <v>0</v>
      </c>
      <c r="E3170" s="0" t="n">
        <v>14.29</v>
      </c>
      <c r="F3170" s="0" t="n">
        <v>0</v>
      </c>
      <c r="G3170" s="0" t="n">
        <v>0</v>
      </c>
    </row>
    <row r="3171" customFormat="false" ht="12.75" hidden="false" customHeight="false" outlineLevel="0" collapsed="false">
      <c r="B3171" s="7" t="n">
        <v>484.5942</v>
      </c>
      <c r="C3171" s="0" t="n">
        <v>0</v>
      </c>
      <c r="D3171" s="0" t="n">
        <v>0</v>
      </c>
      <c r="E3171" s="0" t="n">
        <v>0</v>
      </c>
      <c r="F3171" s="0" t="n">
        <v>0</v>
      </c>
      <c r="G3171" s="0" t="n">
        <v>0</v>
      </c>
    </row>
    <row r="3172" customFormat="false" ht="12.75" hidden="false" customHeight="false" outlineLevel="0" collapsed="false">
      <c r="B3172" s="7" t="n">
        <v>484.7473</v>
      </c>
      <c r="C3172" s="0" t="n">
        <v>200</v>
      </c>
      <c r="D3172" s="0" t="n">
        <v>0</v>
      </c>
      <c r="E3172" s="0" t="n">
        <v>14.29</v>
      </c>
      <c r="F3172" s="0" t="n">
        <v>0</v>
      </c>
      <c r="G3172" s="0" t="n">
        <v>0</v>
      </c>
    </row>
    <row r="3173" customFormat="false" ht="12.75" hidden="false" customHeight="false" outlineLevel="0" collapsed="false">
      <c r="B3173" s="7" t="n">
        <v>484.9003</v>
      </c>
      <c r="C3173" s="0" t="n">
        <v>200</v>
      </c>
      <c r="D3173" s="0" t="n">
        <v>33.33</v>
      </c>
      <c r="E3173" s="0" t="n">
        <v>42.86</v>
      </c>
      <c r="F3173" s="0" t="n">
        <v>0</v>
      </c>
      <c r="G3173" s="0" t="n">
        <v>0</v>
      </c>
    </row>
    <row r="3174" customFormat="false" ht="12.75" hidden="false" customHeight="false" outlineLevel="0" collapsed="false">
      <c r="B3174" s="7" t="n">
        <v>485.0533</v>
      </c>
      <c r="C3174" s="0" t="n">
        <v>0</v>
      </c>
      <c r="D3174" s="0" t="n">
        <v>0</v>
      </c>
      <c r="E3174" s="0" t="n">
        <v>14.29</v>
      </c>
      <c r="F3174" s="0" t="n">
        <v>0</v>
      </c>
      <c r="G3174" s="0" t="n">
        <v>0</v>
      </c>
    </row>
    <row r="3175" customFormat="false" ht="12.75" hidden="false" customHeight="false" outlineLevel="0" collapsed="false">
      <c r="B3175" s="7" t="n">
        <v>485.2063</v>
      </c>
      <c r="C3175" s="0" t="n">
        <v>0</v>
      </c>
      <c r="D3175" s="0" t="n">
        <v>0</v>
      </c>
      <c r="E3175" s="0" t="n">
        <v>42.86</v>
      </c>
      <c r="F3175" s="0" t="n">
        <v>0</v>
      </c>
      <c r="G3175" s="0" t="n">
        <v>0</v>
      </c>
    </row>
    <row r="3176" customFormat="false" ht="12.75" hidden="false" customHeight="false" outlineLevel="0" collapsed="false">
      <c r="B3176" s="7" t="n">
        <v>485.3593</v>
      </c>
      <c r="C3176" s="0" t="n">
        <v>0</v>
      </c>
      <c r="D3176" s="0" t="n">
        <v>33.33</v>
      </c>
      <c r="E3176" s="0" t="n">
        <v>14.29</v>
      </c>
      <c r="F3176" s="0" t="n">
        <v>0</v>
      </c>
      <c r="G3176" s="0" t="n">
        <v>0</v>
      </c>
    </row>
    <row r="3177" customFormat="false" ht="12.75" hidden="false" customHeight="false" outlineLevel="0" collapsed="false">
      <c r="B3177" s="7" t="n">
        <v>485.5123</v>
      </c>
      <c r="C3177" s="0" t="n">
        <v>0</v>
      </c>
      <c r="D3177" s="0" t="n">
        <v>0</v>
      </c>
      <c r="E3177" s="0" t="n">
        <v>0</v>
      </c>
      <c r="F3177" s="0" t="n">
        <v>0</v>
      </c>
      <c r="G3177" s="0" t="n">
        <v>0</v>
      </c>
    </row>
    <row r="3178" customFormat="false" ht="12.75" hidden="false" customHeight="false" outlineLevel="0" collapsed="false">
      <c r="B3178" s="7" t="n">
        <v>485.6653</v>
      </c>
      <c r="C3178" s="0" t="n">
        <v>0</v>
      </c>
      <c r="D3178" s="0" t="n">
        <v>0</v>
      </c>
      <c r="E3178" s="0" t="n">
        <v>0</v>
      </c>
      <c r="F3178" s="0" t="n">
        <v>0</v>
      </c>
      <c r="G3178" s="0" t="n">
        <v>0</v>
      </c>
    </row>
    <row r="3179" customFormat="false" ht="12.75" hidden="false" customHeight="false" outlineLevel="0" collapsed="false">
      <c r="B3179" s="7" t="n">
        <v>485.8183</v>
      </c>
      <c r="C3179" s="0" t="n">
        <v>0</v>
      </c>
      <c r="D3179" s="0" t="n">
        <v>33.33</v>
      </c>
      <c r="E3179" s="0" t="n">
        <v>14.29</v>
      </c>
      <c r="F3179" s="0" t="n">
        <v>0</v>
      </c>
      <c r="G3179" s="0" t="n">
        <v>0</v>
      </c>
    </row>
    <row r="3180" customFormat="false" ht="12.75" hidden="false" customHeight="false" outlineLevel="0" collapsed="false">
      <c r="B3180" s="7" t="n">
        <v>485.9713</v>
      </c>
      <c r="C3180" s="0" t="n">
        <v>100</v>
      </c>
      <c r="D3180" s="0" t="n">
        <v>33.33</v>
      </c>
      <c r="E3180" s="0" t="n">
        <v>28.57</v>
      </c>
      <c r="F3180" s="0" t="n">
        <v>100</v>
      </c>
      <c r="G3180" s="0" t="n">
        <v>0</v>
      </c>
    </row>
    <row r="3181" customFormat="false" ht="12.75" hidden="false" customHeight="false" outlineLevel="0" collapsed="false">
      <c r="B3181" s="7" t="n">
        <v>486.1243</v>
      </c>
      <c r="C3181" s="0" t="n">
        <v>0</v>
      </c>
      <c r="D3181" s="0" t="n">
        <v>0</v>
      </c>
      <c r="E3181" s="0" t="n">
        <v>14.29</v>
      </c>
      <c r="F3181" s="0" t="n">
        <v>0</v>
      </c>
      <c r="G3181" s="0" t="n">
        <v>0</v>
      </c>
    </row>
    <row r="3182" customFormat="false" ht="12.75" hidden="false" customHeight="false" outlineLevel="0" collapsed="false">
      <c r="B3182" s="7" t="n">
        <v>486.2773</v>
      </c>
      <c r="C3182" s="0" t="n">
        <v>100</v>
      </c>
      <c r="D3182" s="0" t="n">
        <v>0</v>
      </c>
      <c r="E3182" s="0" t="n">
        <v>0</v>
      </c>
      <c r="F3182" s="0" t="n">
        <v>0</v>
      </c>
      <c r="G3182" s="0" t="n">
        <v>0</v>
      </c>
    </row>
    <row r="3183" customFormat="false" ht="12.75" hidden="false" customHeight="false" outlineLevel="0" collapsed="false">
      <c r="B3183" s="7" t="n">
        <v>486.4303</v>
      </c>
      <c r="C3183" s="0" t="n">
        <v>0</v>
      </c>
      <c r="D3183" s="0" t="n">
        <v>0</v>
      </c>
      <c r="E3183" s="0" t="n">
        <v>0</v>
      </c>
      <c r="F3183" s="0" t="n">
        <v>0</v>
      </c>
      <c r="G3183" s="0" t="n">
        <v>0</v>
      </c>
    </row>
    <row r="3184" customFormat="false" ht="12.75" hidden="false" customHeight="false" outlineLevel="0" collapsed="false">
      <c r="B3184" s="7" t="n">
        <v>486.5833</v>
      </c>
      <c r="C3184" s="0" t="n">
        <v>100</v>
      </c>
      <c r="D3184" s="0" t="n">
        <v>0</v>
      </c>
      <c r="E3184" s="0" t="n">
        <v>0</v>
      </c>
      <c r="F3184" s="0" t="n">
        <v>0</v>
      </c>
      <c r="G3184" s="0" t="n">
        <v>0</v>
      </c>
    </row>
    <row r="3185" customFormat="false" ht="12.75" hidden="false" customHeight="false" outlineLevel="0" collapsed="false">
      <c r="B3185" s="7" t="n">
        <v>486.7363</v>
      </c>
      <c r="C3185" s="0" t="n">
        <v>0</v>
      </c>
      <c r="D3185" s="0" t="n">
        <v>33.33</v>
      </c>
      <c r="E3185" s="0" t="n">
        <v>14.29</v>
      </c>
      <c r="F3185" s="0" t="n">
        <v>0</v>
      </c>
      <c r="G3185" s="0" t="n">
        <v>0</v>
      </c>
    </row>
    <row r="3186" customFormat="false" ht="12.75" hidden="false" customHeight="false" outlineLevel="0" collapsed="false">
      <c r="B3186" s="7" t="n">
        <v>486.8893</v>
      </c>
      <c r="C3186" s="0" t="n">
        <v>0</v>
      </c>
      <c r="D3186" s="0" t="n">
        <v>0</v>
      </c>
      <c r="E3186" s="0" t="n">
        <v>28.57</v>
      </c>
      <c r="F3186" s="0" t="n">
        <v>0</v>
      </c>
      <c r="G3186" s="0" t="n">
        <v>0</v>
      </c>
    </row>
    <row r="3187" customFormat="false" ht="12.75" hidden="false" customHeight="false" outlineLevel="0" collapsed="false">
      <c r="B3187" s="7" t="n">
        <v>487.0423</v>
      </c>
      <c r="C3187" s="0" t="n">
        <v>0</v>
      </c>
      <c r="D3187" s="0" t="n">
        <v>0</v>
      </c>
      <c r="E3187" s="0" t="n">
        <v>28.57</v>
      </c>
      <c r="F3187" s="0" t="n">
        <v>0</v>
      </c>
      <c r="G3187" s="0" t="n">
        <v>0</v>
      </c>
    </row>
    <row r="3188" customFormat="false" ht="12.75" hidden="false" customHeight="false" outlineLevel="0" collapsed="false">
      <c r="B3188" s="7" t="n">
        <v>487.1953</v>
      </c>
      <c r="C3188" s="0" t="n">
        <v>0</v>
      </c>
      <c r="D3188" s="0" t="n">
        <v>33.33</v>
      </c>
      <c r="E3188" s="0" t="n">
        <v>0</v>
      </c>
      <c r="F3188" s="0" t="n">
        <v>0</v>
      </c>
      <c r="G3188" s="0" t="n">
        <v>0</v>
      </c>
    </row>
    <row r="3189" customFormat="false" ht="12.75" hidden="false" customHeight="false" outlineLevel="0" collapsed="false">
      <c r="B3189" s="7" t="n">
        <v>487.3484</v>
      </c>
      <c r="C3189" s="0" t="n">
        <v>0</v>
      </c>
      <c r="D3189" s="0" t="n">
        <v>0</v>
      </c>
      <c r="E3189" s="0" t="n">
        <v>14.29</v>
      </c>
      <c r="F3189" s="0" t="n">
        <v>0</v>
      </c>
      <c r="G3189" s="0" t="n">
        <v>0</v>
      </c>
    </row>
    <row r="3190" customFormat="false" ht="12.75" hidden="false" customHeight="false" outlineLevel="0" collapsed="false">
      <c r="B3190" s="7" t="n">
        <v>487.5013</v>
      </c>
      <c r="C3190" s="0" t="n">
        <v>0</v>
      </c>
      <c r="D3190" s="0" t="n">
        <v>33.33</v>
      </c>
      <c r="E3190" s="0" t="n">
        <v>0</v>
      </c>
      <c r="F3190" s="0" t="n">
        <v>0</v>
      </c>
      <c r="G3190" s="0" t="n">
        <v>0</v>
      </c>
    </row>
    <row r="3191" customFormat="false" ht="12.75" hidden="false" customHeight="false" outlineLevel="0" collapsed="false">
      <c r="B3191" s="7" t="n">
        <v>487.6544</v>
      </c>
      <c r="C3191" s="0" t="n">
        <v>200</v>
      </c>
      <c r="D3191" s="0" t="n">
        <v>66.67</v>
      </c>
      <c r="E3191" s="0" t="n">
        <v>28.57</v>
      </c>
      <c r="F3191" s="0" t="n">
        <v>0</v>
      </c>
      <c r="G3191" s="0" t="n">
        <v>0</v>
      </c>
    </row>
    <row r="3192" customFormat="false" ht="12.75" hidden="false" customHeight="false" outlineLevel="0" collapsed="false">
      <c r="B3192" s="7" t="n">
        <v>487.8073</v>
      </c>
      <c r="C3192" s="0" t="n">
        <v>0</v>
      </c>
      <c r="D3192" s="0" t="n">
        <v>0</v>
      </c>
      <c r="E3192" s="0" t="n">
        <v>0</v>
      </c>
      <c r="F3192" s="0" t="n">
        <v>0</v>
      </c>
      <c r="G3192" s="0" t="n">
        <v>0</v>
      </c>
    </row>
    <row r="3193" customFormat="false" ht="12.75" hidden="false" customHeight="false" outlineLevel="0" collapsed="false">
      <c r="B3193" s="7" t="n">
        <v>487.9604</v>
      </c>
      <c r="C3193" s="0" t="n">
        <v>0</v>
      </c>
      <c r="D3193" s="0" t="n">
        <v>33.33</v>
      </c>
      <c r="E3193" s="0" t="n">
        <v>0</v>
      </c>
      <c r="F3193" s="0" t="n">
        <v>0</v>
      </c>
      <c r="G3193" s="0" t="n">
        <v>0</v>
      </c>
    </row>
    <row r="3194" customFormat="false" ht="12.75" hidden="false" customHeight="false" outlineLevel="0" collapsed="false">
      <c r="B3194" s="7" t="n">
        <v>488.1133</v>
      </c>
      <c r="C3194" s="0" t="n">
        <v>100</v>
      </c>
      <c r="D3194" s="0" t="n">
        <v>33.33</v>
      </c>
      <c r="E3194" s="0" t="n">
        <v>0</v>
      </c>
      <c r="F3194" s="0" t="n">
        <v>0</v>
      </c>
      <c r="G3194" s="0" t="n">
        <v>0</v>
      </c>
    </row>
    <row r="3195" customFormat="false" ht="12.75" hidden="false" customHeight="false" outlineLevel="0" collapsed="false">
      <c r="B3195" s="7" t="n">
        <v>488.2664</v>
      </c>
      <c r="C3195" s="0" t="n">
        <v>0</v>
      </c>
      <c r="D3195" s="0" t="n">
        <v>0</v>
      </c>
      <c r="E3195" s="0" t="n">
        <v>14.29</v>
      </c>
      <c r="F3195" s="0" t="n">
        <v>0</v>
      </c>
      <c r="G3195" s="0" t="n">
        <v>0</v>
      </c>
    </row>
    <row r="3196" customFormat="false" ht="12.75" hidden="false" customHeight="false" outlineLevel="0" collapsed="false">
      <c r="B3196" s="7" t="n">
        <v>488.4194</v>
      </c>
      <c r="C3196" s="0" t="n">
        <v>100</v>
      </c>
      <c r="D3196" s="0" t="n">
        <v>0</v>
      </c>
      <c r="E3196" s="0" t="n">
        <v>0</v>
      </c>
      <c r="F3196" s="0" t="n">
        <v>0</v>
      </c>
      <c r="G3196" s="0" t="n">
        <v>0</v>
      </c>
    </row>
    <row r="3197" customFormat="false" ht="12.75" hidden="false" customHeight="false" outlineLevel="0" collapsed="false">
      <c r="B3197" s="7" t="n">
        <v>488.5724</v>
      </c>
      <c r="C3197" s="0" t="n">
        <v>100</v>
      </c>
      <c r="D3197" s="0" t="n">
        <v>33.33</v>
      </c>
      <c r="E3197" s="0" t="n">
        <v>14.29</v>
      </c>
      <c r="F3197" s="0" t="n">
        <v>0</v>
      </c>
      <c r="G3197" s="0" t="n">
        <v>0</v>
      </c>
    </row>
    <row r="3198" customFormat="false" ht="12.75" hidden="false" customHeight="false" outlineLevel="0" collapsed="false">
      <c r="B3198" s="7" t="n">
        <v>488.7254</v>
      </c>
      <c r="C3198" s="0" t="n">
        <v>0</v>
      </c>
      <c r="D3198" s="0" t="n">
        <v>0</v>
      </c>
      <c r="E3198" s="0" t="n">
        <v>42.86</v>
      </c>
      <c r="F3198" s="0" t="n">
        <v>0</v>
      </c>
      <c r="G3198" s="0" t="n">
        <v>0</v>
      </c>
    </row>
    <row r="3199" customFormat="false" ht="12.75" hidden="false" customHeight="false" outlineLevel="0" collapsed="false">
      <c r="B3199" s="7" t="n">
        <v>488.8784</v>
      </c>
      <c r="C3199" s="0" t="n">
        <v>0</v>
      </c>
      <c r="D3199" s="0" t="n">
        <v>66.67</v>
      </c>
      <c r="E3199" s="0" t="n">
        <v>14.29</v>
      </c>
      <c r="F3199" s="0" t="n">
        <v>0</v>
      </c>
      <c r="G3199" s="0" t="n">
        <v>0</v>
      </c>
    </row>
    <row r="3200" customFormat="false" ht="12.75" hidden="false" customHeight="false" outlineLevel="0" collapsed="false">
      <c r="B3200" s="7" t="n">
        <v>489.0314</v>
      </c>
      <c r="C3200" s="0" t="n">
        <v>100</v>
      </c>
      <c r="D3200" s="0" t="n">
        <v>0</v>
      </c>
      <c r="E3200" s="0" t="n">
        <v>14.29</v>
      </c>
      <c r="F3200" s="0" t="n">
        <v>0</v>
      </c>
      <c r="G3200" s="0" t="n">
        <v>0</v>
      </c>
    </row>
    <row r="3201" customFormat="false" ht="12.75" hidden="false" customHeight="false" outlineLevel="0" collapsed="false">
      <c r="B3201" s="7" t="n">
        <v>489.1844</v>
      </c>
      <c r="C3201" s="0" t="n">
        <v>0</v>
      </c>
      <c r="D3201" s="0" t="n">
        <v>66.67</v>
      </c>
      <c r="E3201" s="0" t="n">
        <v>0</v>
      </c>
      <c r="F3201" s="0" t="n">
        <v>0</v>
      </c>
      <c r="G3201" s="0" t="n">
        <v>0</v>
      </c>
    </row>
    <row r="3202" customFormat="false" ht="12.75" hidden="false" customHeight="false" outlineLevel="0" collapsed="false">
      <c r="B3202" s="7" t="n">
        <v>489.3374</v>
      </c>
      <c r="C3202" s="0" t="n">
        <v>0</v>
      </c>
      <c r="D3202" s="0" t="n">
        <v>0</v>
      </c>
      <c r="E3202" s="0" t="n">
        <v>14.29</v>
      </c>
      <c r="F3202" s="0" t="n">
        <v>0</v>
      </c>
      <c r="G3202" s="0" t="n">
        <v>0</v>
      </c>
    </row>
    <row r="3203" customFormat="false" ht="12.75" hidden="false" customHeight="false" outlineLevel="0" collapsed="false">
      <c r="B3203" s="7" t="n">
        <v>489.4904</v>
      </c>
      <c r="C3203" s="0" t="n">
        <v>0</v>
      </c>
      <c r="D3203" s="0" t="n">
        <v>0</v>
      </c>
      <c r="E3203" s="0" t="n">
        <v>14.29</v>
      </c>
      <c r="F3203" s="0" t="n">
        <v>0</v>
      </c>
      <c r="G3203" s="0" t="n">
        <v>0</v>
      </c>
    </row>
    <row r="3204" customFormat="false" ht="12.75" hidden="false" customHeight="false" outlineLevel="0" collapsed="false">
      <c r="B3204" s="7" t="n">
        <v>489.6434</v>
      </c>
      <c r="C3204" s="0" t="n">
        <v>200</v>
      </c>
      <c r="D3204" s="0" t="n">
        <v>33.33</v>
      </c>
      <c r="E3204" s="0" t="n">
        <v>14.29</v>
      </c>
      <c r="F3204" s="0" t="n">
        <v>0</v>
      </c>
      <c r="G3204" s="0" t="n">
        <v>0</v>
      </c>
    </row>
    <row r="3205" customFormat="false" ht="12.75" hidden="false" customHeight="false" outlineLevel="0" collapsed="false">
      <c r="B3205" s="7" t="n">
        <v>489.7964</v>
      </c>
      <c r="C3205" s="0" t="n">
        <v>200</v>
      </c>
      <c r="D3205" s="0" t="n">
        <v>0</v>
      </c>
      <c r="E3205" s="0" t="n">
        <v>14.29</v>
      </c>
      <c r="F3205" s="0" t="n">
        <v>0</v>
      </c>
      <c r="G3205" s="0" t="n">
        <v>0</v>
      </c>
    </row>
    <row r="3206" customFormat="false" ht="12.75" hidden="false" customHeight="false" outlineLevel="0" collapsed="false">
      <c r="B3206" s="7" t="n">
        <v>489.9494</v>
      </c>
      <c r="C3206" s="0" t="n">
        <v>100</v>
      </c>
      <c r="D3206" s="0" t="n">
        <v>33.33</v>
      </c>
      <c r="E3206" s="0" t="n">
        <v>14.29</v>
      </c>
      <c r="F3206" s="0" t="n">
        <v>0</v>
      </c>
      <c r="G3206" s="0" t="n">
        <v>0</v>
      </c>
    </row>
    <row r="3207" customFormat="false" ht="12.75" hidden="false" customHeight="false" outlineLevel="0" collapsed="false">
      <c r="B3207" s="7" t="n">
        <v>490.1024</v>
      </c>
      <c r="C3207" s="0" t="n">
        <v>100</v>
      </c>
      <c r="D3207" s="0" t="n">
        <v>33.33</v>
      </c>
      <c r="E3207" s="0" t="n">
        <v>0</v>
      </c>
      <c r="F3207" s="0" t="n">
        <v>0</v>
      </c>
      <c r="G3207" s="0" t="n">
        <v>0</v>
      </c>
    </row>
    <row r="3208" customFormat="false" ht="12.75" hidden="false" customHeight="false" outlineLevel="0" collapsed="false">
      <c r="B3208" s="7" t="n">
        <v>490.2554</v>
      </c>
      <c r="C3208" s="0" t="n">
        <v>0</v>
      </c>
      <c r="D3208" s="0" t="n">
        <v>33.33</v>
      </c>
      <c r="E3208" s="0" t="n">
        <v>14.29</v>
      </c>
      <c r="F3208" s="0" t="n">
        <v>0</v>
      </c>
      <c r="G3208" s="0" t="n">
        <v>50</v>
      </c>
    </row>
    <row r="3209" customFormat="false" ht="12.75" hidden="false" customHeight="false" outlineLevel="0" collapsed="false">
      <c r="B3209" s="7" t="n">
        <v>490.4084</v>
      </c>
      <c r="C3209" s="0" t="n">
        <v>0</v>
      </c>
      <c r="D3209" s="0" t="n">
        <v>0</v>
      </c>
      <c r="E3209" s="0" t="n">
        <v>14.29</v>
      </c>
      <c r="F3209" s="0" t="n">
        <v>0</v>
      </c>
      <c r="G3209" s="0" t="n">
        <v>0</v>
      </c>
    </row>
    <row r="3210" customFormat="false" ht="12.75" hidden="false" customHeight="false" outlineLevel="0" collapsed="false">
      <c r="B3210" s="7" t="n">
        <v>490.5614</v>
      </c>
      <c r="C3210" s="0" t="n">
        <v>0</v>
      </c>
      <c r="D3210" s="0" t="n">
        <v>0</v>
      </c>
      <c r="E3210" s="0" t="n">
        <v>0</v>
      </c>
      <c r="F3210" s="0" t="n">
        <v>0</v>
      </c>
      <c r="G3210" s="0" t="n">
        <v>0</v>
      </c>
    </row>
    <row r="3211" customFormat="false" ht="12.75" hidden="false" customHeight="false" outlineLevel="0" collapsed="false">
      <c r="B3211" s="7" t="n">
        <v>490.7145</v>
      </c>
      <c r="C3211" s="0" t="n">
        <v>0</v>
      </c>
      <c r="D3211" s="0" t="n">
        <v>66.67</v>
      </c>
      <c r="E3211" s="0" t="n">
        <v>0</v>
      </c>
      <c r="F3211" s="0" t="n">
        <v>0</v>
      </c>
      <c r="G3211" s="0" t="n">
        <v>0</v>
      </c>
    </row>
    <row r="3212" customFormat="false" ht="12.75" hidden="false" customHeight="false" outlineLevel="0" collapsed="false">
      <c r="B3212" s="7" t="n">
        <v>490.8675</v>
      </c>
      <c r="C3212" s="0" t="n">
        <v>100</v>
      </c>
      <c r="D3212" s="0" t="n">
        <v>33.33</v>
      </c>
      <c r="E3212" s="0" t="n">
        <v>0</v>
      </c>
      <c r="F3212" s="0" t="n">
        <v>0</v>
      </c>
      <c r="G3212" s="0" t="n">
        <v>0</v>
      </c>
    </row>
    <row r="3213" customFormat="false" ht="12.75" hidden="false" customHeight="false" outlineLevel="0" collapsed="false">
      <c r="B3213" s="7" t="n">
        <v>491.0205</v>
      </c>
      <c r="C3213" s="0" t="n">
        <v>0</v>
      </c>
      <c r="D3213" s="0" t="n">
        <v>0</v>
      </c>
      <c r="E3213" s="0" t="n">
        <v>0</v>
      </c>
      <c r="F3213" s="0" t="n">
        <v>0</v>
      </c>
      <c r="G3213" s="0" t="n">
        <v>50</v>
      </c>
    </row>
    <row r="3214" customFormat="false" ht="12.75" hidden="false" customHeight="false" outlineLevel="0" collapsed="false">
      <c r="B3214" s="7" t="n">
        <v>491.1735</v>
      </c>
      <c r="C3214" s="0" t="n">
        <v>0</v>
      </c>
      <c r="D3214" s="0" t="n">
        <v>0</v>
      </c>
      <c r="E3214" s="0" t="n">
        <v>14.29</v>
      </c>
      <c r="F3214" s="0" t="n">
        <v>0</v>
      </c>
      <c r="G3214" s="0" t="n">
        <v>0</v>
      </c>
    </row>
    <row r="3215" customFormat="false" ht="12.75" hidden="false" customHeight="false" outlineLevel="0" collapsed="false">
      <c r="B3215" s="7" t="n">
        <v>491.3265</v>
      </c>
      <c r="C3215" s="0" t="n">
        <v>200</v>
      </c>
      <c r="D3215" s="0" t="n">
        <v>0</v>
      </c>
      <c r="E3215" s="0" t="n">
        <v>0</v>
      </c>
      <c r="F3215" s="0" t="n">
        <v>0</v>
      </c>
      <c r="G3215" s="0" t="n">
        <v>0</v>
      </c>
    </row>
    <row r="3216" customFormat="false" ht="12.75" hidden="false" customHeight="false" outlineLevel="0" collapsed="false">
      <c r="B3216" s="7" t="n">
        <v>491.4795</v>
      </c>
      <c r="C3216" s="0" t="n">
        <v>0</v>
      </c>
      <c r="D3216" s="0" t="n">
        <v>0</v>
      </c>
      <c r="E3216" s="0" t="n">
        <v>28.57</v>
      </c>
      <c r="F3216" s="0" t="n">
        <v>0</v>
      </c>
      <c r="G3216" s="0" t="n">
        <v>0</v>
      </c>
    </row>
    <row r="3217" customFormat="false" ht="12.75" hidden="false" customHeight="false" outlineLevel="0" collapsed="false">
      <c r="B3217" s="7" t="n">
        <v>491.6325</v>
      </c>
      <c r="C3217" s="0" t="n">
        <v>200</v>
      </c>
      <c r="D3217" s="0" t="n">
        <v>33.33</v>
      </c>
      <c r="E3217" s="0" t="n">
        <v>0</v>
      </c>
      <c r="F3217" s="0" t="n">
        <v>0</v>
      </c>
      <c r="G3217" s="0" t="n">
        <v>50</v>
      </c>
    </row>
    <row r="3218" customFormat="false" ht="12.75" hidden="false" customHeight="false" outlineLevel="0" collapsed="false">
      <c r="B3218" s="7" t="n">
        <v>491.7855</v>
      </c>
      <c r="C3218" s="0" t="n">
        <v>0</v>
      </c>
      <c r="D3218" s="0" t="n">
        <v>0</v>
      </c>
      <c r="E3218" s="0" t="n">
        <v>14.29</v>
      </c>
      <c r="F3218" s="0" t="n">
        <v>0</v>
      </c>
      <c r="G3218" s="0" t="n">
        <v>0</v>
      </c>
    </row>
    <row r="3219" customFormat="false" ht="12.75" hidden="false" customHeight="false" outlineLevel="0" collapsed="false">
      <c r="B3219" s="7" t="n">
        <v>491.9385</v>
      </c>
      <c r="C3219" s="0" t="n">
        <v>0</v>
      </c>
      <c r="D3219" s="0" t="n">
        <v>0</v>
      </c>
      <c r="E3219" s="0" t="n">
        <v>0</v>
      </c>
      <c r="F3219" s="0" t="n">
        <v>0</v>
      </c>
      <c r="G3219" s="0" t="n">
        <v>100</v>
      </c>
    </row>
    <row r="3220" customFormat="false" ht="12.75" hidden="false" customHeight="false" outlineLevel="0" collapsed="false">
      <c r="B3220" s="7" t="n">
        <v>492.0915</v>
      </c>
      <c r="C3220" s="0" t="n">
        <v>100</v>
      </c>
      <c r="D3220" s="0" t="n">
        <v>0</v>
      </c>
      <c r="E3220" s="0" t="n">
        <v>14.29</v>
      </c>
      <c r="F3220" s="0" t="n">
        <v>0</v>
      </c>
      <c r="G3220" s="0" t="n">
        <v>0</v>
      </c>
    </row>
    <row r="3221" customFormat="false" ht="12.75" hidden="false" customHeight="false" outlineLevel="0" collapsed="false">
      <c r="B3221" s="7" t="n">
        <v>492.2445</v>
      </c>
      <c r="C3221" s="0" t="n">
        <v>0</v>
      </c>
      <c r="D3221" s="0" t="n">
        <v>0</v>
      </c>
      <c r="E3221" s="0" t="n">
        <v>0</v>
      </c>
      <c r="F3221" s="0" t="n">
        <v>0</v>
      </c>
      <c r="G3221" s="0" t="n">
        <v>0</v>
      </c>
    </row>
    <row r="3222" customFormat="false" ht="12.75" hidden="false" customHeight="false" outlineLevel="0" collapsed="false">
      <c r="B3222" s="7" t="n">
        <v>492.3975</v>
      </c>
      <c r="C3222" s="0" t="n">
        <v>0</v>
      </c>
      <c r="D3222" s="0" t="n">
        <v>0</v>
      </c>
      <c r="E3222" s="0" t="n">
        <v>14.29</v>
      </c>
      <c r="F3222" s="0" t="n">
        <v>0</v>
      </c>
      <c r="G3222" s="0" t="n">
        <v>0</v>
      </c>
    </row>
    <row r="3223" customFormat="false" ht="12.75" hidden="false" customHeight="false" outlineLevel="0" collapsed="false">
      <c r="B3223" s="7" t="n">
        <v>492.5505</v>
      </c>
      <c r="C3223" s="0" t="n">
        <v>0</v>
      </c>
      <c r="D3223" s="0" t="n">
        <v>33.33</v>
      </c>
      <c r="E3223" s="0" t="n">
        <v>0</v>
      </c>
      <c r="F3223" s="0" t="n">
        <v>0</v>
      </c>
      <c r="G3223" s="0" t="n">
        <v>0</v>
      </c>
    </row>
    <row r="3224" customFormat="false" ht="12.75" hidden="false" customHeight="false" outlineLevel="0" collapsed="false">
      <c r="A3224" s="6" t="s">
        <v>46</v>
      </c>
      <c r="B3224" s="7" t="n">
        <v>492.7035</v>
      </c>
      <c r="C3224" s="0" t="n">
        <v>0</v>
      </c>
      <c r="D3224" s="0" t="n">
        <v>0</v>
      </c>
      <c r="E3224" s="0" t="n">
        <v>0</v>
      </c>
      <c r="F3224" s="0" t="n">
        <v>0</v>
      </c>
      <c r="G3224" s="0" t="n">
        <v>0</v>
      </c>
    </row>
    <row r="3225" customFormat="false" ht="12.75" hidden="false" customHeight="false" outlineLevel="0" collapsed="false">
      <c r="B3225" s="7" t="n">
        <v>492.8565</v>
      </c>
      <c r="C3225" s="0" t="n">
        <v>0</v>
      </c>
      <c r="D3225" s="0" t="n">
        <v>0</v>
      </c>
      <c r="E3225" s="0" t="n">
        <v>0</v>
      </c>
      <c r="F3225" s="0" t="n">
        <v>0</v>
      </c>
      <c r="G3225" s="0" t="n">
        <v>0</v>
      </c>
    </row>
    <row r="3226" customFormat="false" ht="12.75" hidden="false" customHeight="false" outlineLevel="0" collapsed="false">
      <c r="B3226" s="7" t="n">
        <v>493.0095</v>
      </c>
      <c r="C3226" s="0" t="n">
        <v>100</v>
      </c>
      <c r="D3226" s="0" t="n">
        <v>33.33</v>
      </c>
      <c r="E3226" s="0" t="n">
        <v>0</v>
      </c>
      <c r="F3226" s="0" t="n">
        <v>0</v>
      </c>
      <c r="G3226" s="0" t="n">
        <v>0</v>
      </c>
    </row>
    <row r="3227" customFormat="false" ht="12.75" hidden="false" customHeight="false" outlineLevel="0" collapsed="false">
      <c r="B3227" s="7" t="n">
        <v>493.1625</v>
      </c>
      <c r="C3227" s="0" t="n">
        <v>0</v>
      </c>
      <c r="D3227" s="0" t="n">
        <v>33.33</v>
      </c>
      <c r="E3227" s="0" t="n">
        <v>14.29</v>
      </c>
      <c r="F3227" s="0" t="n">
        <v>0</v>
      </c>
      <c r="G3227" s="0" t="n">
        <v>50</v>
      </c>
    </row>
    <row r="3228" customFormat="false" ht="12.75" hidden="false" customHeight="false" outlineLevel="0" collapsed="false">
      <c r="B3228" s="7" t="n">
        <v>493.3156</v>
      </c>
      <c r="C3228" s="0" t="n">
        <v>200</v>
      </c>
      <c r="D3228" s="0" t="n">
        <v>0</v>
      </c>
      <c r="E3228" s="0" t="n">
        <v>0</v>
      </c>
      <c r="F3228" s="0" t="n">
        <v>0</v>
      </c>
      <c r="G3228" s="0" t="n">
        <v>0</v>
      </c>
    </row>
    <row r="3229" customFormat="false" ht="12.75" hidden="false" customHeight="false" outlineLevel="0" collapsed="false">
      <c r="B3229" s="7" t="n">
        <v>493.4685</v>
      </c>
      <c r="C3229" s="0" t="n">
        <v>0</v>
      </c>
      <c r="D3229" s="0" t="n">
        <v>0</v>
      </c>
      <c r="E3229" s="0" t="n">
        <v>0</v>
      </c>
      <c r="F3229" s="0" t="n">
        <v>0</v>
      </c>
      <c r="G3229" s="0" t="n">
        <v>0</v>
      </c>
    </row>
    <row r="3230" customFormat="false" ht="12.75" hidden="false" customHeight="false" outlineLevel="0" collapsed="false">
      <c r="B3230" s="7" t="n">
        <v>493.6216</v>
      </c>
      <c r="C3230" s="0" t="n">
        <v>0</v>
      </c>
      <c r="D3230" s="0" t="n">
        <v>0</v>
      </c>
      <c r="E3230" s="0" t="n">
        <v>14.29</v>
      </c>
      <c r="F3230" s="0" t="n">
        <v>0</v>
      </c>
      <c r="G3230" s="0" t="n">
        <v>50</v>
      </c>
    </row>
    <row r="3231" customFormat="false" ht="12.75" hidden="false" customHeight="false" outlineLevel="0" collapsed="false">
      <c r="B3231" s="7" t="n">
        <v>493.7745</v>
      </c>
      <c r="C3231" s="0" t="n">
        <v>0</v>
      </c>
      <c r="D3231" s="0" t="n">
        <v>0</v>
      </c>
      <c r="E3231" s="0" t="n">
        <v>0</v>
      </c>
      <c r="F3231" s="0" t="n">
        <v>0</v>
      </c>
      <c r="G3231" s="0" t="n">
        <v>0</v>
      </c>
    </row>
    <row r="3232" customFormat="false" ht="12.75" hidden="false" customHeight="false" outlineLevel="0" collapsed="false">
      <c r="B3232" s="7" t="n">
        <v>493.9276</v>
      </c>
      <c r="C3232" s="0" t="n">
        <v>200</v>
      </c>
      <c r="D3232" s="0" t="n">
        <v>33.33</v>
      </c>
      <c r="E3232" s="0" t="n">
        <v>0</v>
      </c>
      <c r="F3232" s="0" t="n">
        <v>0</v>
      </c>
      <c r="G3232" s="0" t="n">
        <v>0</v>
      </c>
    </row>
    <row r="3233" customFormat="false" ht="12.75" hidden="false" customHeight="false" outlineLevel="0" collapsed="false">
      <c r="B3233" s="7" t="n">
        <v>494.0805</v>
      </c>
      <c r="C3233" s="0" t="n">
        <v>0</v>
      </c>
      <c r="D3233" s="0" t="n">
        <v>33.33</v>
      </c>
      <c r="E3233" s="0" t="n">
        <v>42.86</v>
      </c>
      <c r="F3233" s="0" t="n">
        <v>0</v>
      </c>
      <c r="G3233" s="0" t="n">
        <v>0</v>
      </c>
    </row>
    <row r="3234" customFormat="false" ht="12.75" hidden="false" customHeight="false" outlineLevel="0" collapsed="false">
      <c r="B3234" s="7" t="n">
        <v>494.2336</v>
      </c>
      <c r="C3234" s="0" t="n">
        <v>0</v>
      </c>
      <c r="D3234" s="0" t="n">
        <v>0</v>
      </c>
      <c r="E3234" s="0" t="n">
        <v>0</v>
      </c>
      <c r="F3234" s="0" t="n">
        <v>0</v>
      </c>
      <c r="G3234" s="0" t="n">
        <v>50</v>
      </c>
    </row>
    <row r="3235" customFormat="false" ht="12.75" hidden="false" customHeight="false" outlineLevel="0" collapsed="false">
      <c r="B3235" s="7" t="n">
        <v>494.3865</v>
      </c>
      <c r="C3235" s="0" t="n">
        <v>0</v>
      </c>
      <c r="D3235" s="0" t="n">
        <v>0</v>
      </c>
      <c r="E3235" s="0" t="n">
        <v>14.29</v>
      </c>
      <c r="F3235" s="0" t="n">
        <v>0</v>
      </c>
      <c r="G3235" s="0" t="n">
        <v>0</v>
      </c>
    </row>
    <row r="3236" customFormat="false" ht="12.75" hidden="false" customHeight="false" outlineLevel="0" collapsed="false">
      <c r="B3236" s="7" t="n">
        <v>494.5396</v>
      </c>
      <c r="C3236" s="0" t="n">
        <v>100</v>
      </c>
      <c r="D3236" s="0" t="n">
        <v>0</v>
      </c>
      <c r="E3236" s="0" t="n">
        <v>14.29</v>
      </c>
      <c r="F3236" s="0" t="n">
        <v>0</v>
      </c>
      <c r="G3236" s="0" t="n">
        <v>0</v>
      </c>
    </row>
    <row r="3237" customFormat="false" ht="12.75" hidden="false" customHeight="false" outlineLevel="0" collapsed="false">
      <c r="B3237" s="7" t="n">
        <v>494.6926</v>
      </c>
      <c r="C3237" s="0" t="n">
        <v>0</v>
      </c>
      <c r="D3237" s="0" t="n">
        <v>0</v>
      </c>
      <c r="E3237" s="0" t="n">
        <v>14.29</v>
      </c>
      <c r="F3237" s="0" t="n">
        <v>0</v>
      </c>
      <c r="G3237" s="0" t="n">
        <v>0</v>
      </c>
    </row>
    <row r="3238" customFormat="false" ht="12.75" hidden="false" customHeight="false" outlineLevel="0" collapsed="false">
      <c r="B3238" s="7" t="n">
        <v>494.8456</v>
      </c>
      <c r="C3238" s="0" t="n">
        <v>100</v>
      </c>
      <c r="D3238" s="0" t="n">
        <v>0</v>
      </c>
      <c r="E3238" s="0" t="n">
        <v>28.57</v>
      </c>
      <c r="F3238" s="0" t="n">
        <v>0</v>
      </c>
      <c r="G3238" s="0" t="n">
        <v>50</v>
      </c>
    </row>
    <row r="3239" customFormat="false" ht="12.75" hidden="false" customHeight="false" outlineLevel="0" collapsed="false">
      <c r="B3239" s="7" t="n">
        <v>494.9986</v>
      </c>
      <c r="C3239" s="0" t="n">
        <v>0</v>
      </c>
      <c r="D3239" s="0" t="n">
        <v>0</v>
      </c>
      <c r="E3239" s="0" t="n">
        <v>42.86</v>
      </c>
      <c r="F3239" s="0" t="n">
        <v>0</v>
      </c>
      <c r="G3239" s="0" t="n">
        <v>0</v>
      </c>
    </row>
    <row r="3240" customFormat="false" ht="12.75" hidden="false" customHeight="false" outlineLevel="0" collapsed="false">
      <c r="B3240" s="7" t="n">
        <v>495.1516</v>
      </c>
      <c r="C3240" s="0" t="n">
        <v>0</v>
      </c>
      <c r="D3240" s="0" t="n">
        <v>33.33</v>
      </c>
      <c r="E3240" s="0" t="n">
        <v>0</v>
      </c>
      <c r="F3240" s="0" t="n">
        <v>0</v>
      </c>
      <c r="G3240" s="0" t="n">
        <v>0</v>
      </c>
    </row>
    <row r="3241" customFormat="false" ht="12.75" hidden="false" customHeight="false" outlineLevel="0" collapsed="false">
      <c r="B3241" s="7" t="n">
        <v>495.3046</v>
      </c>
      <c r="C3241" s="0" t="n">
        <v>0</v>
      </c>
      <c r="D3241" s="0" t="n">
        <v>0</v>
      </c>
      <c r="E3241" s="0" t="n">
        <v>0</v>
      </c>
      <c r="F3241" s="0" t="n">
        <v>0</v>
      </c>
      <c r="G3241" s="0" t="n">
        <v>50</v>
      </c>
    </row>
    <row r="3242" customFormat="false" ht="12.75" hidden="false" customHeight="false" outlineLevel="0" collapsed="false">
      <c r="B3242" s="7" t="n">
        <v>495.4576</v>
      </c>
      <c r="C3242" s="0" t="n">
        <v>0</v>
      </c>
      <c r="D3242" s="0" t="n">
        <v>33.33</v>
      </c>
      <c r="E3242" s="0" t="n">
        <v>0</v>
      </c>
      <c r="F3242" s="0" t="n">
        <v>0</v>
      </c>
      <c r="G3242" s="0" t="n">
        <v>0</v>
      </c>
    </row>
    <row r="3243" customFormat="false" ht="12.75" hidden="false" customHeight="false" outlineLevel="0" collapsed="false">
      <c r="B3243" s="7" t="n">
        <v>495.6106</v>
      </c>
      <c r="C3243" s="0" t="n">
        <v>0</v>
      </c>
      <c r="D3243" s="0" t="n">
        <v>66.67</v>
      </c>
      <c r="E3243" s="0" t="n">
        <v>28.57</v>
      </c>
      <c r="F3243" s="0" t="n">
        <v>0</v>
      </c>
      <c r="G3243" s="0" t="n">
        <v>0</v>
      </c>
    </row>
    <row r="3244" customFormat="false" ht="12.75" hidden="false" customHeight="false" outlineLevel="0" collapsed="false">
      <c r="B3244" s="7" t="n">
        <v>495.7636</v>
      </c>
      <c r="C3244" s="0" t="n">
        <v>100</v>
      </c>
      <c r="D3244" s="0" t="n">
        <v>33.33</v>
      </c>
      <c r="E3244" s="0" t="n">
        <v>14.29</v>
      </c>
      <c r="F3244" s="0" t="n">
        <v>0</v>
      </c>
      <c r="G3244" s="0" t="n">
        <v>50</v>
      </c>
    </row>
    <row r="3245" customFormat="false" ht="12.75" hidden="false" customHeight="false" outlineLevel="0" collapsed="false">
      <c r="B3245" s="7" t="n">
        <v>495.9166</v>
      </c>
      <c r="C3245" s="0" t="n">
        <v>0</v>
      </c>
      <c r="D3245" s="0" t="n">
        <v>33.33</v>
      </c>
      <c r="E3245" s="0" t="n">
        <v>0</v>
      </c>
      <c r="F3245" s="0" t="n">
        <v>0</v>
      </c>
      <c r="G3245" s="0" t="n">
        <v>0</v>
      </c>
    </row>
    <row r="3246" customFormat="false" ht="12.75" hidden="false" customHeight="false" outlineLevel="0" collapsed="false">
      <c r="B3246" s="7" t="n">
        <v>496.0696</v>
      </c>
      <c r="C3246" s="0" t="n">
        <v>100</v>
      </c>
      <c r="D3246" s="0" t="n">
        <v>0</v>
      </c>
      <c r="E3246" s="0" t="n">
        <v>28.57</v>
      </c>
      <c r="F3246" s="0" t="n">
        <v>0</v>
      </c>
      <c r="G3246" s="0" t="n">
        <v>0</v>
      </c>
    </row>
    <row r="3247" customFormat="false" ht="12.75" hidden="false" customHeight="false" outlineLevel="0" collapsed="false">
      <c r="B3247" s="7" t="n">
        <v>496.2226</v>
      </c>
      <c r="C3247" s="0" t="n">
        <v>100</v>
      </c>
      <c r="D3247" s="0" t="n">
        <v>0</v>
      </c>
      <c r="E3247" s="0" t="n">
        <v>0</v>
      </c>
      <c r="F3247" s="0" t="n">
        <v>0</v>
      </c>
      <c r="G3247" s="0" t="n">
        <v>0</v>
      </c>
    </row>
    <row r="3248" customFormat="false" ht="12.75" hidden="false" customHeight="false" outlineLevel="0" collapsed="false">
      <c r="B3248" s="7" t="n">
        <v>496.3756</v>
      </c>
      <c r="C3248" s="0" t="n">
        <v>0</v>
      </c>
      <c r="D3248" s="0" t="n">
        <v>0</v>
      </c>
      <c r="E3248" s="0" t="n">
        <v>42.86</v>
      </c>
      <c r="F3248" s="0" t="n">
        <v>0</v>
      </c>
      <c r="G3248" s="0" t="n">
        <v>0</v>
      </c>
    </row>
    <row r="3249" customFormat="false" ht="12.75" hidden="false" customHeight="false" outlineLevel="0" collapsed="false">
      <c r="B3249" s="7" t="n">
        <v>496.5286</v>
      </c>
      <c r="C3249" s="0" t="n">
        <v>0</v>
      </c>
      <c r="D3249" s="0" t="n">
        <v>33.33</v>
      </c>
      <c r="E3249" s="0" t="n">
        <v>0</v>
      </c>
      <c r="F3249" s="0" t="n">
        <v>100</v>
      </c>
      <c r="G3249" s="0" t="n">
        <v>0</v>
      </c>
    </row>
    <row r="3250" customFormat="false" ht="12.75" hidden="false" customHeight="false" outlineLevel="0" collapsed="false">
      <c r="B3250" s="7" t="n">
        <v>496.6817</v>
      </c>
      <c r="C3250" s="0" t="n">
        <v>0</v>
      </c>
      <c r="D3250" s="0" t="n">
        <v>0</v>
      </c>
      <c r="E3250" s="0" t="n">
        <v>0</v>
      </c>
      <c r="F3250" s="0" t="n">
        <v>0</v>
      </c>
      <c r="G3250" s="0" t="n">
        <v>0</v>
      </c>
    </row>
    <row r="3251" customFormat="false" ht="12.75" hidden="false" customHeight="false" outlineLevel="0" collapsed="false">
      <c r="B3251" s="7" t="n">
        <v>496.8346</v>
      </c>
      <c r="C3251" s="0" t="n">
        <v>0</v>
      </c>
      <c r="D3251" s="0" t="n">
        <v>0</v>
      </c>
      <c r="E3251" s="0" t="n">
        <v>14.29</v>
      </c>
      <c r="F3251" s="0" t="n">
        <v>0</v>
      </c>
      <c r="G3251" s="0" t="n">
        <v>0</v>
      </c>
    </row>
    <row r="3252" customFormat="false" ht="12.75" hidden="false" customHeight="false" outlineLevel="0" collapsed="false">
      <c r="B3252" s="7" t="n">
        <v>496.9877</v>
      </c>
      <c r="C3252" s="0" t="n">
        <v>0</v>
      </c>
      <c r="D3252" s="0" t="n">
        <v>33.33</v>
      </c>
      <c r="E3252" s="0" t="n">
        <v>14.29</v>
      </c>
      <c r="F3252" s="0" t="n">
        <v>0</v>
      </c>
      <c r="G3252" s="0" t="n">
        <v>0</v>
      </c>
    </row>
    <row r="3253" s="42" customFormat="true" ht="12.75" hidden="false" customHeight="false" outlineLevel="0" collapsed="false">
      <c r="A3253" s="6"/>
      <c r="B3253" s="7" t="n">
        <v>497.1407</v>
      </c>
      <c r="C3253" s="0" t="n">
        <v>0</v>
      </c>
      <c r="D3253" s="0" t="n">
        <v>0</v>
      </c>
      <c r="E3253" s="0" t="n">
        <v>0</v>
      </c>
      <c r="F3253" s="0" t="n">
        <v>100</v>
      </c>
      <c r="G3253" s="0" t="n">
        <v>0</v>
      </c>
      <c r="H3253" s="8"/>
      <c r="I3253" s="8"/>
      <c r="J3253" s="8"/>
      <c r="K3253" s="9"/>
      <c r="L3253" s="9"/>
      <c r="M3253" s="9"/>
      <c r="N3253" s="39"/>
      <c r="Q3253" s="39"/>
      <c r="U3253" s="39"/>
      <c r="V3253" s="39"/>
    </row>
    <row r="3254" customFormat="false" ht="12.75" hidden="false" customHeight="false" outlineLevel="0" collapsed="false">
      <c r="B3254" s="7" t="n">
        <v>497.2937</v>
      </c>
      <c r="C3254" s="0" t="n">
        <v>0</v>
      </c>
      <c r="D3254" s="0" t="n">
        <v>66.67</v>
      </c>
      <c r="E3254" s="0" t="n">
        <v>0</v>
      </c>
      <c r="F3254" s="0" t="n">
        <v>0</v>
      </c>
      <c r="G3254" s="0" t="n">
        <v>100</v>
      </c>
    </row>
    <row r="3255" customFormat="false" ht="12.75" hidden="false" customHeight="false" outlineLevel="0" collapsed="false">
      <c r="B3255" s="7" t="n">
        <v>497.4467</v>
      </c>
      <c r="C3255" s="0" t="n">
        <v>100</v>
      </c>
      <c r="D3255" s="0" t="n">
        <v>0</v>
      </c>
      <c r="E3255" s="0" t="n">
        <v>0</v>
      </c>
      <c r="F3255" s="0" t="n">
        <v>0</v>
      </c>
      <c r="G3255" s="0" t="n">
        <v>0</v>
      </c>
    </row>
    <row r="3256" customFormat="false" ht="12.75" hidden="false" customHeight="false" outlineLevel="0" collapsed="false">
      <c r="B3256" s="7" t="n">
        <v>497.5997</v>
      </c>
      <c r="C3256" s="0" t="n">
        <v>0</v>
      </c>
      <c r="D3256" s="0" t="n">
        <v>0</v>
      </c>
      <c r="E3256" s="0" t="n">
        <v>14.29</v>
      </c>
      <c r="F3256" s="0" t="n">
        <v>0</v>
      </c>
      <c r="G3256" s="0" t="n">
        <v>50</v>
      </c>
    </row>
    <row r="3257" customFormat="false" ht="12.75" hidden="false" customHeight="false" outlineLevel="0" collapsed="false">
      <c r="B3257" s="7" t="n">
        <v>497.7527</v>
      </c>
      <c r="C3257" s="0" t="n">
        <v>0</v>
      </c>
      <c r="D3257" s="0" t="n">
        <v>0</v>
      </c>
      <c r="E3257" s="0" t="n">
        <v>0</v>
      </c>
      <c r="F3257" s="0" t="n">
        <v>0</v>
      </c>
      <c r="G3257" s="0" t="n">
        <v>0</v>
      </c>
    </row>
    <row r="3258" customFormat="false" ht="12.75" hidden="false" customHeight="false" outlineLevel="0" collapsed="false">
      <c r="B3258" s="7" t="n">
        <v>497.9057</v>
      </c>
      <c r="C3258" s="0" t="n">
        <v>100</v>
      </c>
      <c r="D3258" s="0" t="n">
        <v>33.33</v>
      </c>
      <c r="E3258" s="0" t="n">
        <v>0</v>
      </c>
      <c r="F3258" s="0" t="n">
        <v>0</v>
      </c>
      <c r="G3258" s="0" t="n">
        <v>0</v>
      </c>
    </row>
    <row r="3259" customFormat="false" ht="12.75" hidden="false" customHeight="false" outlineLevel="0" collapsed="false">
      <c r="B3259" s="7" t="n">
        <v>498.0587</v>
      </c>
      <c r="C3259" s="0" t="n">
        <v>0</v>
      </c>
      <c r="D3259" s="0" t="n">
        <v>33.33</v>
      </c>
      <c r="E3259" s="0" t="n">
        <v>14.29</v>
      </c>
      <c r="F3259" s="0" t="n">
        <v>0</v>
      </c>
      <c r="G3259" s="0" t="n">
        <v>0</v>
      </c>
    </row>
    <row r="3260" customFormat="false" ht="12.75" hidden="false" customHeight="false" outlineLevel="0" collapsed="false">
      <c r="B3260" s="7" t="n">
        <v>498.2117</v>
      </c>
      <c r="C3260" s="0" t="n">
        <v>0</v>
      </c>
      <c r="D3260" s="0" t="n">
        <v>33.33</v>
      </c>
      <c r="E3260" s="0" t="n">
        <v>0</v>
      </c>
      <c r="F3260" s="0" t="n">
        <v>0</v>
      </c>
      <c r="G3260" s="0" t="n">
        <v>0</v>
      </c>
    </row>
    <row r="3261" customFormat="false" ht="12.75" hidden="false" customHeight="false" outlineLevel="0" collapsed="false">
      <c r="B3261" s="7" t="n">
        <v>498.3647</v>
      </c>
      <c r="C3261" s="0" t="n">
        <v>0</v>
      </c>
      <c r="D3261" s="0" t="n">
        <v>0</v>
      </c>
      <c r="E3261" s="0" t="n">
        <v>0</v>
      </c>
      <c r="F3261" s="0" t="n">
        <v>100</v>
      </c>
      <c r="G3261" s="0" t="n">
        <v>0</v>
      </c>
    </row>
    <row r="3262" customFormat="false" ht="12.75" hidden="false" customHeight="false" outlineLevel="0" collapsed="false">
      <c r="B3262" s="7" t="n">
        <v>498.5177</v>
      </c>
      <c r="C3262" s="0" t="n">
        <v>0</v>
      </c>
      <c r="D3262" s="0" t="n">
        <v>33.33</v>
      </c>
      <c r="E3262" s="0" t="n">
        <v>14.29</v>
      </c>
      <c r="F3262" s="0" t="n">
        <v>0</v>
      </c>
      <c r="G3262" s="0" t="n">
        <v>50</v>
      </c>
    </row>
    <row r="3263" customFormat="false" ht="12.75" hidden="false" customHeight="false" outlineLevel="0" collapsed="false">
      <c r="B3263" s="7" t="n">
        <v>498.6707</v>
      </c>
      <c r="C3263" s="0" t="n">
        <v>0</v>
      </c>
      <c r="D3263" s="0" t="n">
        <v>0</v>
      </c>
      <c r="E3263" s="0" t="n">
        <v>0</v>
      </c>
      <c r="F3263" s="0" t="n">
        <v>0</v>
      </c>
      <c r="G3263" s="0" t="n">
        <v>0</v>
      </c>
    </row>
    <row r="3264" customFormat="false" ht="12.75" hidden="false" customHeight="false" outlineLevel="0" collapsed="false">
      <c r="B3264" s="7" t="n">
        <v>498.8237</v>
      </c>
      <c r="C3264" s="0" t="n">
        <v>0</v>
      </c>
      <c r="D3264" s="0" t="n">
        <v>0</v>
      </c>
      <c r="E3264" s="0" t="n">
        <v>14.29</v>
      </c>
      <c r="F3264" s="0" t="n">
        <v>0</v>
      </c>
      <c r="G3264" s="0" t="n">
        <v>0</v>
      </c>
    </row>
    <row r="3265" customFormat="false" ht="12.75" hidden="false" customHeight="false" outlineLevel="0" collapsed="false">
      <c r="B3265" s="7" t="n">
        <v>498.9767</v>
      </c>
      <c r="C3265" s="0" t="n">
        <v>300</v>
      </c>
      <c r="D3265" s="0" t="n">
        <v>0</v>
      </c>
      <c r="E3265" s="0" t="n">
        <v>42.86</v>
      </c>
      <c r="F3265" s="0" t="n">
        <v>0</v>
      </c>
      <c r="G3265" s="0" t="n">
        <v>50</v>
      </c>
    </row>
    <row r="3266" customFormat="false" ht="12.75" hidden="false" customHeight="false" outlineLevel="0" collapsed="false">
      <c r="B3266" s="7" t="n">
        <v>499.1298</v>
      </c>
      <c r="C3266" s="0" t="n">
        <v>100</v>
      </c>
      <c r="D3266" s="0" t="n">
        <v>0</v>
      </c>
      <c r="E3266" s="0" t="n">
        <v>14.29</v>
      </c>
      <c r="F3266" s="0" t="n">
        <v>0</v>
      </c>
      <c r="G3266" s="0" t="n">
        <v>0</v>
      </c>
    </row>
    <row r="3267" customFormat="false" ht="12.75" hidden="false" customHeight="false" outlineLevel="0" collapsed="false">
      <c r="B3267" s="7" t="n">
        <v>499.2827</v>
      </c>
      <c r="C3267" s="0" t="n">
        <v>0</v>
      </c>
      <c r="D3267" s="0" t="n">
        <v>0</v>
      </c>
      <c r="E3267" s="0" t="n">
        <v>28.57</v>
      </c>
      <c r="F3267" s="0" t="n">
        <v>0</v>
      </c>
      <c r="G3267" s="0" t="n">
        <v>0</v>
      </c>
    </row>
    <row r="3268" customFormat="false" ht="12.75" hidden="false" customHeight="false" outlineLevel="0" collapsed="false">
      <c r="B3268" s="7" t="n">
        <v>499.4358</v>
      </c>
      <c r="C3268" s="0" t="n">
        <v>0</v>
      </c>
      <c r="D3268" s="0" t="n">
        <v>33.33</v>
      </c>
      <c r="E3268" s="0" t="n">
        <v>14.29</v>
      </c>
      <c r="F3268" s="0" t="n">
        <v>0</v>
      </c>
      <c r="G3268" s="0" t="n">
        <v>50</v>
      </c>
    </row>
    <row r="3269" customFormat="false" ht="12.75" hidden="false" customHeight="false" outlineLevel="0" collapsed="false">
      <c r="B3269" s="7" t="n">
        <v>499.5887</v>
      </c>
      <c r="C3269" s="0" t="n">
        <v>0</v>
      </c>
      <c r="D3269" s="0" t="n">
        <v>0</v>
      </c>
      <c r="E3269" s="0" t="n">
        <v>0</v>
      </c>
      <c r="F3269" s="0" t="n">
        <v>0</v>
      </c>
      <c r="G3269" s="0" t="n">
        <v>0</v>
      </c>
    </row>
    <row r="3270" customFormat="false" ht="12.75" hidden="false" customHeight="false" outlineLevel="0" collapsed="false">
      <c r="B3270" s="7" t="n">
        <v>499.7418</v>
      </c>
      <c r="C3270" s="0" t="n">
        <v>200</v>
      </c>
      <c r="D3270" s="0" t="n">
        <v>0</v>
      </c>
      <c r="E3270" s="0" t="n">
        <v>0</v>
      </c>
      <c r="F3270" s="0" t="n">
        <v>0</v>
      </c>
      <c r="G3270" s="0" t="n">
        <v>0</v>
      </c>
    </row>
    <row r="3271" customFormat="false" ht="12.75" hidden="false" customHeight="false" outlineLevel="0" collapsed="false">
      <c r="B3271" s="7" t="n">
        <v>499.8947</v>
      </c>
      <c r="C3271" s="0" t="n">
        <v>200</v>
      </c>
      <c r="D3271" s="0" t="n">
        <v>33.33</v>
      </c>
      <c r="E3271" s="0" t="n">
        <v>0</v>
      </c>
      <c r="F3271" s="0" t="n">
        <v>0</v>
      </c>
      <c r="G3271" s="0" t="n">
        <v>0</v>
      </c>
    </row>
    <row r="3272" customFormat="false" ht="12.75" hidden="false" customHeight="false" outlineLevel="0" collapsed="false">
      <c r="B3272" s="7" t="n">
        <v>500.0478</v>
      </c>
      <c r="C3272" s="0" t="n">
        <v>0</v>
      </c>
      <c r="D3272" s="0" t="n">
        <v>33.33</v>
      </c>
      <c r="E3272" s="0" t="n">
        <v>14.29</v>
      </c>
      <c r="F3272" s="0" t="n">
        <v>0</v>
      </c>
      <c r="G3272" s="0" t="n">
        <v>0</v>
      </c>
    </row>
    <row r="3273" customFormat="false" ht="12.75" hidden="false" customHeight="false" outlineLevel="0" collapsed="false">
      <c r="B3273" s="7" t="n">
        <v>500.2007</v>
      </c>
      <c r="C3273" s="0" t="n">
        <v>100</v>
      </c>
      <c r="D3273" s="0" t="n">
        <v>0</v>
      </c>
      <c r="E3273" s="0" t="n">
        <v>14.29</v>
      </c>
      <c r="F3273" s="0" t="n">
        <v>100</v>
      </c>
      <c r="G3273" s="0" t="n">
        <v>0</v>
      </c>
    </row>
    <row r="3274" customFormat="false" ht="12.75" hidden="false" customHeight="false" outlineLevel="0" collapsed="false">
      <c r="B3274" s="7" t="n">
        <v>500.3538</v>
      </c>
      <c r="C3274" s="0" t="n">
        <v>100</v>
      </c>
      <c r="D3274" s="0" t="n">
        <v>0</v>
      </c>
      <c r="E3274" s="0" t="n">
        <v>0</v>
      </c>
      <c r="F3274" s="0" t="n">
        <v>0</v>
      </c>
      <c r="G3274" s="0" t="n">
        <v>50</v>
      </c>
    </row>
    <row r="3275" customFormat="false" ht="12.75" hidden="false" customHeight="false" outlineLevel="0" collapsed="false">
      <c r="B3275" s="7" t="n">
        <v>500.5068</v>
      </c>
      <c r="C3275" s="0" t="n">
        <v>0</v>
      </c>
      <c r="D3275" s="0" t="n">
        <v>0</v>
      </c>
      <c r="E3275" s="0" t="n">
        <v>14.29</v>
      </c>
      <c r="F3275" s="0" t="n">
        <v>0</v>
      </c>
      <c r="G3275" s="0" t="n">
        <v>0</v>
      </c>
    </row>
    <row r="3276" customFormat="false" ht="12.75" hidden="false" customHeight="false" outlineLevel="0" collapsed="false">
      <c r="B3276" s="7" t="n">
        <v>500.6598</v>
      </c>
      <c r="C3276" s="0" t="n">
        <v>100</v>
      </c>
      <c r="D3276" s="0" t="n">
        <v>0</v>
      </c>
      <c r="E3276" s="0" t="n">
        <v>0</v>
      </c>
      <c r="F3276" s="0" t="n">
        <v>0</v>
      </c>
      <c r="G3276" s="0" t="n">
        <v>0</v>
      </c>
    </row>
    <row r="3277" customFormat="false" ht="12.75" hidden="false" customHeight="false" outlineLevel="0" collapsed="false">
      <c r="B3277" s="7" t="n">
        <v>500.8128</v>
      </c>
      <c r="C3277" s="0" t="n">
        <v>0</v>
      </c>
      <c r="D3277" s="0" t="n">
        <v>33.33</v>
      </c>
      <c r="E3277" s="0" t="n">
        <v>0</v>
      </c>
      <c r="F3277" s="0" t="n">
        <v>0</v>
      </c>
      <c r="G3277" s="0" t="n">
        <v>0</v>
      </c>
    </row>
    <row r="3278" customFormat="false" ht="12.75" hidden="false" customHeight="false" outlineLevel="0" collapsed="false">
      <c r="B3278" s="7" t="n">
        <v>500.9658</v>
      </c>
      <c r="C3278" s="0" t="n">
        <v>0</v>
      </c>
      <c r="D3278" s="0" t="n">
        <v>0</v>
      </c>
      <c r="E3278" s="0" t="n">
        <v>0</v>
      </c>
      <c r="F3278" s="0" t="n">
        <v>0</v>
      </c>
      <c r="G3278" s="0" t="n">
        <v>0</v>
      </c>
    </row>
    <row r="3279" customFormat="false" ht="12.75" hidden="false" customHeight="false" outlineLevel="0" collapsed="false">
      <c r="B3279" s="7" t="n">
        <v>501.1188</v>
      </c>
      <c r="C3279" s="0" t="n">
        <v>200</v>
      </c>
      <c r="D3279" s="0" t="n">
        <v>0</v>
      </c>
      <c r="E3279" s="0" t="n">
        <v>0</v>
      </c>
      <c r="F3279" s="0" t="n">
        <v>0</v>
      </c>
      <c r="G3279" s="0" t="n">
        <v>0</v>
      </c>
    </row>
    <row r="3280" customFormat="false" ht="12.75" hidden="false" customHeight="false" outlineLevel="0" collapsed="false">
      <c r="B3280" s="7" t="n">
        <v>501.2718</v>
      </c>
      <c r="C3280" s="0" t="n">
        <v>0</v>
      </c>
      <c r="D3280" s="0" t="n">
        <v>0</v>
      </c>
      <c r="E3280" s="0" t="n">
        <v>0</v>
      </c>
      <c r="F3280" s="0" t="n">
        <v>0</v>
      </c>
      <c r="G3280" s="0" t="n">
        <v>0</v>
      </c>
    </row>
    <row r="3281" customFormat="false" ht="12.75" hidden="false" customHeight="false" outlineLevel="0" collapsed="false">
      <c r="B3281" s="7" t="n">
        <v>501.4248</v>
      </c>
      <c r="C3281" s="0" t="n">
        <v>100</v>
      </c>
      <c r="D3281" s="0" t="n">
        <v>33.33</v>
      </c>
      <c r="E3281" s="0" t="n">
        <v>0</v>
      </c>
      <c r="F3281" s="0" t="n">
        <v>0</v>
      </c>
      <c r="G3281" s="0" t="n">
        <v>0</v>
      </c>
    </row>
    <row r="3282" customFormat="false" ht="12.75" hidden="false" customHeight="false" outlineLevel="0" collapsed="false">
      <c r="B3282" s="7" t="n">
        <v>501.5778</v>
      </c>
      <c r="C3282" s="0" t="n">
        <v>0</v>
      </c>
      <c r="D3282" s="0" t="n">
        <v>33.33</v>
      </c>
      <c r="E3282" s="0" t="n">
        <v>14.29</v>
      </c>
      <c r="F3282" s="0" t="n">
        <v>0</v>
      </c>
      <c r="G3282" s="0" t="n">
        <v>50</v>
      </c>
    </row>
    <row r="3283" customFormat="false" ht="12.75" hidden="false" customHeight="false" outlineLevel="0" collapsed="false">
      <c r="B3283" s="7" t="n">
        <v>501.7308</v>
      </c>
      <c r="C3283" s="0" t="n">
        <v>100</v>
      </c>
      <c r="D3283" s="0" t="n">
        <v>33.33</v>
      </c>
      <c r="E3283" s="0" t="n">
        <v>0</v>
      </c>
      <c r="F3283" s="0" t="n">
        <v>0</v>
      </c>
      <c r="G3283" s="0" t="n">
        <v>0</v>
      </c>
    </row>
    <row r="3284" customFormat="false" ht="12.75" hidden="false" customHeight="false" outlineLevel="0" collapsed="false">
      <c r="B3284" s="7" t="n">
        <v>501.8838</v>
      </c>
      <c r="C3284" s="0" t="n">
        <v>200</v>
      </c>
      <c r="D3284" s="0" t="n">
        <v>0</v>
      </c>
      <c r="E3284" s="0" t="n">
        <v>0</v>
      </c>
      <c r="F3284" s="0" t="n">
        <v>0</v>
      </c>
      <c r="G3284" s="0" t="n">
        <v>0</v>
      </c>
    </row>
    <row r="3285" customFormat="false" ht="12.75" hidden="false" customHeight="false" outlineLevel="0" collapsed="false">
      <c r="B3285" s="7" t="n">
        <v>502.0368</v>
      </c>
      <c r="C3285" s="0" t="n">
        <v>0</v>
      </c>
      <c r="D3285" s="0" t="n">
        <v>0</v>
      </c>
      <c r="E3285" s="0" t="n">
        <v>28.57</v>
      </c>
      <c r="F3285" s="0" t="n">
        <v>0</v>
      </c>
      <c r="G3285" s="0" t="n">
        <v>0</v>
      </c>
    </row>
    <row r="3286" customFormat="false" ht="12.75" hidden="false" customHeight="false" outlineLevel="0" collapsed="false">
      <c r="B3286" s="7" t="n">
        <v>502.1898</v>
      </c>
      <c r="C3286" s="0" t="n">
        <v>200</v>
      </c>
      <c r="D3286" s="0" t="n">
        <v>0</v>
      </c>
      <c r="E3286" s="0" t="n">
        <v>0</v>
      </c>
      <c r="F3286" s="0" t="n">
        <v>0</v>
      </c>
      <c r="G3286" s="0" t="n">
        <v>0</v>
      </c>
    </row>
    <row r="3287" customFormat="false" ht="12.75" hidden="false" customHeight="false" outlineLevel="0" collapsed="false">
      <c r="B3287" s="7" t="n">
        <v>502.3428</v>
      </c>
      <c r="C3287" s="0" t="n">
        <v>100</v>
      </c>
      <c r="D3287" s="0" t="n">
        <v>0</v>
      </c>
      <c r="E3287" s="0" t="n">
        <v>14.29</v>
      </c>
      <c r="F3287" s="0" t="n">
        <v>0</v>
      </c>
      <c r="G3287" s="0" t="n">
        <v>0</v>
      </c>
    </row>
    <row r="3288" customFormat="false" ht="12.75" hidden="false" customHeight="false" outlineLevel="0" collapsed="false">
      <c r="B3288" s="7" t="n">
        <v>502.4958</v>
      </c>
      <c r="C3288" s="0" t="n">
        <v>100</v>
      </c>
      <c r="D3288" s="0" t="n">
        <v>33.33</v>
      </c>
      <c r="E3288" s="0" t="n">
        <v>0</v>
      </c>
      <c r="F3288" s="0" t="n">
        <v>0</v>
      </c>
      <c r="G3288" s="0" t="n">
        <v>0</v>
      </c>
    </row>
    <row r="3289" customFormat="false" ht="12.75" hidden="false" customHeight="false" outlineLevel="0" collapsed="false">
      <c r="B3289" s="7" t="n">
        <v>502.6488</v>
      </c>
      <c r="C3289" s="0" t="n">
        <v>100</v>
      </c>
      <c r="D3289" s="0" t="n">
        <v>0</v>
      </c>
      <c r="E3289" s="0" t="n">
        <v>14.29</v>
      </c>
      <c r="F3289" s="0" t="n">
        <v>0</v>
      </c>
      <c r="G3289" s="0" t="n">
        <v>0</v>
      </c>
    </row>
    <row r="3290" customFormat="false" ht="12.75" hidden="false" customHeight="false" outlineLevel="0" collapsed="false">
      <c r="B3290" s="7" t="n">
        <v>502.8018</v>
      </c>
      <c r="C3290" s="0" t="n">
        <v>0</v>
      </c>
      <c r="D3290" s="0" t="n">
        <v>33.33</v>
      </c>
      <c r="E3290" s="0" t="n">
        <v>0</v>
      </c>
      <c r="F3290" s="0" t="n">
        <v>0</v>
      </c>
      <c r="G3290" s="0" t="n">
        <v>0</v>
      </c>
    </row>
    <row r="3291" customFormat="false" ht="12.75" hidden="false" customHeight="false" outlineLevel="0" collapsed="false">
      <c r="B3291" s="7" t="n">
        <v>502.9549</v>
      </c>
      <c r="C3291" s="0" t="n">
        <v>0</v>
      </c>
      <c r="D3291" s="0" t="n">
        <v>0</v>
      </c>
      <c r="E3291" s="0" t="n">
        <v>14.29</v>
      </c>
      <c r="F3291" s="0" t="n">
        <v>0</v>
      </c>
      <c r="G3291" s="0" t="n">
        <v>0</v>
      </c>
    </row>
    <row r="3292" customFormat="false" ht="12.75" hidden="false" customHeight="false" outlineLevel="0" collapsed="false">
      <c r="B3292" s="7" t="n">
        <v>503.1079</v>
      </c>
      <c r="C3292" s="0" t="n">
        <v>100</v>
      </c>
      <c r="D3292" s="0" t="n">
        <v>0</v>
      </c>
      <c r="E3292" s="0" t="n">
        <v>14.29</v>
      </c>
      <c r="F3292" s="0" t="n">
        <v>0</v>
      </c>
      <c r="G3292" s="0" t="n">
        <v>0</v>
      </c>
    </row>
    <row r="3293" customFormat="false" ht="12.75" hidden="false" customHeight="false" outlineLevel="0" collapsed="false">
      <c r="B3293" s="7" t="n">
        <v>503.2609</v>
      </c>
      <c r="C3293" s="0" t="n">
        <v>0</v>
      </c>
      <c r="D3293" s="0" t="n">
        <v>0</v>
      </c>
      <c r="E3293" s="0" t="n">
        <v>14.29</v>
      </c>
      <c r="F3293" s="0" t="n">
        <v>0</v>
      </c>
      <c r="G3293" s="0" t="n">
        <v>0</v>
      </c>
    </row>
    <row r="3294" customFormat="false" ht="12.75" hidden="false" customHeight="false" outlineLevel="0" collapsed="false">
      <c r="B3294" s="7" t="n">
        <v>503.4139</v>
      </c>
      <c r="C3294" s="0" t="n">
        <v>100</v>
      </c>
      <c r="D3294" s="0" t="n">
        <v>33.33</v>
      </c>
      <c r="E3294" s="0" t="n">
        <v>14.29</v>
      </c>
      <c r="F3294" s="0" t="n">
        <v>0</v>
      </c>
      <c r="G3294" s="0" t="n">
        <v>0</v>
      </c>
    </row>
    <row r="3295" customFormat="false" ht="12.75" hidden="false" customHeight="false" outlineLevel="0" collapsed="false">
      <c r="B3295" s="7" t="n">
        <v>503.5669</v>
      </c>
      <c r="C3295" s="0" t="n">
        <v>0</v>
      </c>
      <c r="D3295" s="0" t="n">
        <v>0</v>
      </c>
      <c r="E3295" s="0" t="n">
        <v>0</v>
      </c>
      <c r="F3295" s="0" t="n">
        <v>0</v>
      </c>
      <c r="G3295" s="0" t="n">
        <v>50</v>
      </c>
    </row>
    <row r="3296" customFormat="false" ht="12.75" hidden="false" customHeight="false" outlineLevel="0" collapsed="false">
      <c r="B3296" s="7" t="n">
        <v>503.7199</v>
      </c>
      <c r="C3296" s="0" t="n">
        <v>0</v>
      </c>
      <c r="D3296" s="0" t="n">
        <v>0</v>
      </c>
      <c r="E3296" s="0" t="n">
        <v>14.29</v>
      </c>
      <c r="F3296" s="0" t="n">
        <v>0</v>
      </c>
      <c r="G3296" s="0" t="n">
        <v>0</v>
      </c>
    </row>
    <row r="3297" customFormat="false" ht="12.75" hidden="false" customHeight="false" outlineLevel="0" collapsed="false">
      <c r="B3297" s="7" t="n">
        <v>503.8729</v>
      </c>
      <c r="C3297" s="0" t="n">
        <v>100</v>
      </c>
      <c r="D3297" s="0" t="n">
        <v>0</v>
      </c>
      <c r="E3297" s="0" t="n">
        <v>0</v>
      </c>
      <c r="F3297" s="0" t="n">
        <v>0</v>
      </c>
      <c r="G3297" s="0" t="n">
        <v>0</v>
      </c>
    </row>
    <row r="3298" customFormat="false" ht="12.75" hidden="false" customHeight="false" outlineLevel="0" collapsed="false">
      <c r="B3298" s="7" t="n">
        <v>504.0259</v>
      </c>
      <c r="C3298" s="0" t="n">
        <v>0</v>
      </c>
      <c r="D3298" s="0" t="n">
        <v>0</v>
      </c>
      <c r="E3298" s="0" t="n">
        <v>42.86</v>
      </c>
      <c r="F3298" s="0" t="n">
        <v>0</v>
      </c>
      <c r="G3298" s="0" t="n">
        <v>0</v>
      </c>
    </row>
    <row r="3299" customFormat="false" ht="12.75" hidden="false" customHeight="false" outlineLevel="0" collapsed="false">
      <c r="B3299" s="7" t="n">
        <v>504.1789</v>
      </c>
      <c r="C3299" s="0" t="n">
        <v>0</v>
      </c>
      <c r="D3299" s="0" t="n">
        <v>0</v>
      </c>
      <c r="E3299" s="0" t="n">
        <v>28.57</v>
      </c>
      <c r="F3299" s="0" t="n">
        <v>0</v>
      </c>
      <c r="G3299" s="0" t="n">
        <v>0</v>
      </c>
    </row>
    <row r="3300" customFormat="false" ht="12.75" hidden="false" customHeight="false" outlineLevel="0" collapsed="false">
      <c r="B3300" s="7" t="n">
        <v>504.3319</v>
      </c>
      <c r="C3300" s="0" t="n">
        <v>0</v>
      </c>
      <c r="D3300" s="0" t="n">
        <v>0</v>
      </c>
      <c r="E3300" s="0" t="n">
        <v>14.29</v>
      </c>
      <c r="F3300" s="0" t="n">
        <v>0</v>
      </c>
      <c r="G3300" s="0" t="n">
        <v>0</v>
      </c>
    </row>
    <row r="3301" customFormat="false" ht="12.75" hidden="false" customHeight="false" outlineLevel="0" collapsed="false">
      <c r="B3301" s="7" t="n">
        <v>504.4849</v>
      </c>
      <c r="C3301" s="0" t="n">
        <v>0</v>
      </c>
      <c r="D3301" s="0" t="n">
        <v>0</v>
      </c>
      <c r="E3301" s="0" t="n">
        <v>14.29</v>
      </c>
      <c r="F3301" s="0" t="n">
        <v>0</v>
      </c>
      <c r="G3301" s="0" t="n">
        <v>0</v>
      </c>
    </row>
    <row r="3302" customFormat="false" ht="12.75" hidden="false" customHeight="false" outlineLevel="0" collapsed="false">
      <c r="B3302" s="7" t="n">
        <v>504.6379</v>
      </c>
      <c r="C3302" s="0" t="n">
        <v>0</v>
      </c>
      <c r="D3302" s="0" t="n">
        <v>0</v>
      </c>
      <c r="E3302" s="0" t="n">
        <v>0</v>
      </c>
      <c r="F3302" s="0" t="n">
        <v>0</v>
      </c>
      <c r="G3302" s="0" t="n">
        <v>150</v>
      </c>
    </row>
    <row r="3303" customFormat="false" ht="12.75" hidden="false" customHeight="false" outlineLevel="0" collapsed="false">
      <c r="B3303" s="7" t="n">
        <v>504.7909</v>
      </c>
      <c r="C3303" s="0" t="n">
        <v>0</v>
      </c>
      <c r="D3303" s="0" t="n">
        <v>1200.05</v>
      </c>
      <c r="E3303" s="0" t="n">
        <v>428.58</v>
      </c>
      <c r="F3303" s="0" t="n">
        <v>3100.37</v>
      </c>
      <c r="G3303" s="0" t="n">
        <v>18563.34</v>
      </c>
    </row>
    <row r="3304" customFormat="false" ht="12.75" hidden="false" customHeight="false" outlineLevel="0" collapsed="false">
      <c r="B3304" s="7" t="n">
        <v>504.9439</v>
      </c>
      <c r="C3304" s="0" t="n">
        <v>0</v>
      </c>
      <c r="D3304" s="0" t="n">
        <v>8969.72</v>
      </c>
      <c r="E3304" s="0" t="n">
        <v>1157.19</v>
      </c>
      <c r="F3304" s="0" t="n">
        <v>7001.89</v>
      </c>
      <c r="G3304" s="0" t="n">
        <v>40914.72</v>
      </c>
    </row>
    <row r="3305" customFormat="false" ht="12.75" hidden="false" customHeight="false" outlineLevel="0" collapsed="false">
      <c r="B3305" s="7" t="n">
        <v>505.0969</v>
      </c>
      <c r="C3305" s="0" t="n">
        <v>0</v>
      </c>
      <c r="D3305" s="0" t="n">
        <v>16577.1</v>
      </c>
      <c r="E3305" s="0" t="n">
        <v>2371.64</v>
      </c>
      <c r="F3305" s="0" t="n">
        <v>15309.04</v>
      </c>
      <c r="G3305" s="0" t="n">
        <v>62249.69</v>
      </c>
    </row>
    <row r="3306" customFormat="false" ht="12.75" hidden="false" customHeight="false" outlineLevel="0" collapsed="false">
      <c r="B3306" s="7" t="n">
        <v>505.2499</v>
      </c>
      <c r="C3306" s="0" t="n">
        <v>0</v>
      </c>
      <c r="D3306" s="0" t="n">
        <v>24589.61</v>
      </c>
      <c r="E3306" s="0" t="n">
        <v>3128.94</v>
      </c>
      <c r="F3306" s="0" t="n">
        <v>20816.71</v>
      </c>
      <c r="G3306" s="0" t="n">
        <v>86690.04</v>
      </c>
    </row>
    <row r="3307" customFormat="false" ht="12.75" hidden="false" customHeight="false" outlineLevel="0" collapsed="false">
      <c r="B3307" s="7" t="n">
        <v>505.403</v>
      </c>
      <c r="C3307" s="0" t="n">
        <v>0</v>
      </c>
      <c r="D3307" s="0" t="n">
        <v>30501.97</v>
      </c>
      <c r="E3307" s="0" t="n">
        <v>3814.84</v>
      </c>
      <c r="F3307" s="0" t="n">
        <v>19013.94</v>
      </c>
      <c r="G3307" s="0" t="n">
        <v>92782.16</v>
      </c>
    </row>
    <row r="3308" customFormat="false" ht="12.75" hidden="false" customHeight="false" outlineLevel="0" collapsed="false">
      <c r="B3308" s="7" t="n">
        <v>505.5559</v>
      </c>
      <c r="C3308" s="0" t="n">
        <v>300</v>
      </c>
      <c r="D3308" s="0" t="n">
        <v>32506.76</v>
      </c>
      <c r="E3308" s="0" t="n">
        <v>3600.49</v>
      </c>
      <c r="F3308" s="0" t="n">
        <v>23922.06</v>
      </c>
      <c r="G3308" s="0" t="n">
        <v>91070.03</v>
      </c>
    </row>
    <row r="3309" customFormat="false" ht="12.75" hidden="false" customHeight="false" outlineLevel="0" collapsed="false">
      <c r="B3309" s="7" t="n">
        <v>505.709</v>
      </c>
      <c r="C3309" s="0" t="n">
        <v>100</v>
      </c>
      <c r="D3309" s="0" t="n">
        <v>35681.63</v>
      </c>
      <c r="E3309" s="0" t="n">
        <v>3857.71</v>
      </c>
      <c r="F3309" s="0" t="n">
        <v>22820.07</v>
      </c>
      <c r="G3309" s="0" t="n">
        <v>114202.82</v>
      </c>
    </row>
    <row r="3310" customFormat="false" ht="12.75" hidden="false" customHeight="false" outlineLevel="0" collapsed="false">
      <c r="B3310" s="7" t="n">
        <v>505.8619</v>
      </c>
      <c r="C3310" s="0" t="n">
        <v>300</v>
      </c>
      <c r="D3310" s="0" t="n">
        <v>37453.21</v>
      </c>
      <c r="E3310" s="0" t="n">
        <v>3557.62</v>
      </c>
      <c r="F3310" s="0" t="n">
        <v>19314.38</v>
      </c>
      <c r="G3310" s="0" t="n">
        <v>107243.52</v>
      </c>
    </row>
    <row r="3311" customFormat="false" ht="12.75" hidden="false" customHeight="false" outlineLevel="0" collapsed="false">
      <c r="B3311" s="7" t="n">
        <v>506.015</v>
      </c>
      <c r="C3311" s="0" t="n">
        <v>300</v>
      </c>
      <c r="D3311" s="0" t="n">
        <v>35247.13</v>
      </c>
      <c r="E3311" s="0" t="n">
        <v>3771.97</v>
      </c>
      <c r="F3311" s="0" t="n">
        <v>20015.45</v>
      </c>
      <c r="G3311" s="0" t="n">
        <v>107243.52</v>
      </c>
    </row>
    <row r="3312" customFormat="false" ht="12.75" hidden="false" customHeight="false" outlineLevel="0" collapsed="false">
      <c r="B3312" s="7" t="n">
        <v>506.1679</v>
      </c>
      <c r="C3312" s="0" t="n">
        <v>0</v>
      </c>
      <c r="D3312" s="0" t="n">
        <v>37887.78</v>
      </c>
      <c r="E3312" s="0" t="n">
        <v>3714.81</v>
      </c>
      <c r="F3312" s="0" t="n">
        <v>27028.16</v>
      </c>
      <c r="G3312" s="0" t="n">
        <v>107445.19</v>
      </c>
    </row>
    <row r="3313" customFormat="false" ht="12.75" hidden="false" customHeight="false" outlineLevel="0" collapsed="false">
      <c r="B3313" s="7" t="n">
        <v>506.321</v>
      </c>
      <c r="C3313" s="0" t="n">
        <v>0</v>
      </c>
      <c r="D3313" s="0" t="n">
        <v>36082.72</v>
      </c>
      <c r="E3313" s="0" t="n">
        <v>4186.38</v>
      </c>
      <c r="F3313" s="0" t="n">
        <v>26126.31</v>
      </c>
      <c r="G3313" s="0" t="n">
        <v>109613.3</v>
      </c>
    </row>
    <row r="3314" customFormat="false" ht="12.75" hidden="false" customHeight="false" outlineLevel="0" collapsed="false">
      <c r="B3314" s="7" t="n">
        <v>506.474</v>
      </c>
      <c r="C3314" s="0" t="n">
        <v>100</v>
      </c>
      <c r="D3314" s="0" t="n">
        <v>38288.94</v>
      </c>
      <c r="E3314" s="0" t="n">
        <v>3972.03</v>
      </c>
      <c r="F3314" s="0" t="n">
        <v>23721.69</v>
      </c>
      <c r="G3314" s="0" t="n">
        <v>102656.47</v>
      </c>
    </row>
    <row r="3315" customFormat="false" ht="12.75" hidden="false" customHeight="false" outlineLevel="0" collapsed="false">
      <c r="B3315" s="7" t="n">
        <v>506.627</v>
      </c>
      <c r="C3315" s="0" t="n">
        <v>100</v>
      </c>
      <c r="D3315" s="0" t="n">
        <v>39191.59</v>
      </c>
      <c r="E3315" s="0" t="n">
        <v>4243.54</v>
      </c>
      <c r="F3315" s="0" t="n">
        <v>24422.99</v>
      </c>
      <c r="G3315" s="0" t="n">
        <v>101144.61</v>
      </c>
    </row>
    <row r="3316" customFormat="false" ht="12.75" hidden="false" customHeight="false" outlineLevel="0" collapsed="false">
      <c r="B3316" s="7" t="n">
        <v>506.78</v>
      </c>
      <c r="C3316" s="0" t="n">
        <v>0</v>
      </c>
      <c r="D3316" s="0" t="n">
        <v>37687.21</v>
      </c>
      <c r="E3316" s="0" t="n">
        <v>4272.12</v>
      </c>
      <c r="F3316" s="0" t="n">
        <v>26927.95</v>
      </c>
      <c r="G3316" s="0" t="n">
        <v>112386.99</v>
      </c>
    </row>
    <row r="3317" customFormat="false" ht="12.75" hidden="false" customHeight="false" outlineLevel="0" collapsed="false">
      <c r="B3317" s="7" t="n">
        <v>506.933</v>
      </c>
      <c r="C3317" s="0" t="n">
        <v>300</v>
      </c>
      <c r="D3317" s="0" t="n">
        <v>37085.5</v>
      </c>
      <c r="E3317" s="0" t="n">
        <v>3957.74</v>
      </c>
      <c r="F3317" s="0" t="n">
        <v>21517.85</v>
      </c>
      <c r="G3317" s="0" t="n">
        <v>109411.6</v>
      </c>
    </row>
    <row r="3318" customFormat="false" ht="12.75" hidden="false" customHeight="false" outlineLevel="0" collapsed="false">
      <c r="B3318" s="7" t="n">
        <v>507.086</v>
      </c>
      <c r="C3318" s="0" t="n">
        <v>100</v>
      </c>
      <c r="D3318" s="0" t="n">
        <v>37787.5</v>
      </c>
      <c r="E3318" s="0" t="n">
        <v>4143.51</v>
      </c>
      <c r="F3318" s="0" t="n">
        <v>25525.12</v>
      </c>
      <c r="G3318" s="0" t="n">
        <v>112134.82</v>
      </c>
    </row>
    <row r="3319" customFormat="false" ht="12.75" hidden="false" customHeight="false" outlineLevel="0" collapsed="false">
      <c r="B3319" s="7" t="n">
        <v>507.239</v>
      </c>
      <c r="C3319" s="0" t="n">
        <v>0</v>
      </c>
      <c r="D3319" s="0" t="n">
        <v>37219.21</v>
      </c>
      <c r="E3319" s="0" t="n">
        <v>3957.74</v>
      </c>
      <c r="F3319" s="0" t="n">
        <v>25925.91</v>
      </c>
      <c r="G3319" s="0" t="n">
        <v>107999.78</v>
      </c>
    </row>
    <row r="3320" customFormat="false" ht="12.75" hidden="false" customHeight="false" outlineLevel="0" collapsed="false">
      <c r="B3320" s="7" t="n">
        <v>507.392</v>
      </c>
      <c r="C3320" s="0" t="n">
        <v>0</v>
      </c>
      <c r="D3320" s="0" t="n">
        <v>37620.35</v>
      </c>
      <c r="E3320" s="0" t="n">
        <v>4014.9</v>
      </c>
      <c r="F3320" s="0" t="n">
        <v>23320.97</v>
      </c>
      <c r="G3320" s="0" t="n">
        <v>103513.27</v>
      </c>
    </row>
    <row r="3321" customFormat="false" ht="12.75" hidden="false" customHeight="false" outlineLevel="0" collapsed="false">
      <c r="B3321" s="7" t="n">
        <v>507.545</v>
      </c>
      <c r="C3321" s="0" t="n">
        <v>0</v>
      </c>
      <c r="D3321" s="0" t="n">
        <v>33175.09</v>
      </c>
      <c r="E3321" s="0" t="n">
        <v>3729.1</v>
      </c>
      <c r="F3321" s="0" t="n">
        <v>25424.92</v>
      </c>
      <c r="G3321" s="0" t="n">
        <v>103866.08</v>
      </c>
    </row>
    <row r="3322" customFormat="false" ht="12.75" hidden="false" customHeight="false" outlineLevel="0" collapsed="false">
      <c r="B3322" s="7" t="n">
        <v>507.698</v>
      </c>
      <c r="C3322" s="0" t="n">
        <v>200</v>
      </c>
      <c r="D3322" s="0" t="n">
        <v>36550.68</v>
      </c>
      <c r="E3322" s="0" t="n">
        <v>3957.74</v>
      </c>
      <c r="F3322" s="0" t="n">
        <v>24623.37</v>
      </c>
      <c r="G3322" s="0" t="n">
        <v>102858.06</v>
      </c>
    </row>
    <row r="3323" customFormat="false" ht="12.75" hidden="false" customHeight="false" outlineLevel="0" collapsed="false">
      <c r="B3323" s="7" t="n">
        <v>507.851</v>
      </c>
      <c r="C3323" s="0" t="n">
        <v>0</v>
      </c>
      <c r="D3323" s="0" t="n">
        <v>34745.8</v>
      </c>
      <c r="E3323" s="0" t="n">
        <v>3829.13</v>
      </c>
      <c r="F3323" s="0" t="n">
        <v>24723.56</v>
      </c>
      <c r="G3323" s="0" t="n">
        <v>107092.28</v>
      </c>
    </row>
    <row r="3324" customFormat="false" ht="12.75" hidden="false" customHeight="false" outlineLevel="0" collapsed="false">
      <c r="B3324" s="7" t="n">
        <v>508.004</v>
      </c>
      <c r="C3324" s="0" t="n">
        <v>0</v>
      </c>
      <c r="D3324" s="0" t="n">
        <v>36116.15</v>
      </c>
      <c r="E3324" s="0" t="n">
        <v>4172.09</v>
      </c>
      <c r="F3324" s="0" t="n">
        <v>27128.37</v>
      </c>
      <c r="G3324" s="0" t="n">
        <v>101900.51</v>
      </c>
    </row>
    <row r="3325" customFormat="false" ht="12.75" hidden="false" customHeight="false" outlineLevel="0" collapsed="false">
      <c r="B3325" s="7" t="n">
        <v>508.157</v>
      </c>
      <c r="C3325" s="0" t="n">
        <v>0</v>
      </c>
      <c r="D3325" s="0" t="n">
        <v>36884.94</v>
      </c>
      <c r="E3325" s="0" t="n">
        <v>4300.7</v>
      </c>
      <c r="F3325" s="0" t="n">
        <v>22319.21</v>
      </c>
      <c r="G3325" s="0" t="n">
        <v>109209.9</v>
      </c>
    </row>
    <row r="3326" customFormat="false" ht="12.75" hidden="false" customHeight="false" outlineLevel="0" collapsed="false">
      <c r="B3326" s="7" t="n">
        <v>508.31</v>
      </c>
      <c r="C3326" s="0" t="n">
        <v>100</v>
      </c>
      <c r="D3326" s="0" t="n">
        <v>37352.93</v>
      </c>
      <c r="E3326" s="0" t="n">
        <v>4415.03</v>
      </c>
      <c r="F3326" s="0" t="n">
        <v>24823.75</v>
      </c>
      <c r="G3326" s="0" t="n">
        <v>100791.87</v>
      </c>
    </row>
    <row r="3327" customFormat="false" ht="12.75" hidden="false" customHeight="false" outlineLevel="0" collapsed="false">
      <c r="B3327" s="7" t="n">
        <v>508.463</v>
      </c>
      <c r="C3327" s="0" t="n">
        <v>300</v>
      </c>
      <c r="D3327" s="0" t="n">
        <v>38589.82</v>
      </c>
      <c r="E3327" s="0" t="n">
        <v>4457.9</v>
      </c>
      <c r="F3327" s="0" t="n">
        <v>29734.07</v>
      </c>
      <c r="G3327" s="0" t="n">
        <v>95250.03</v>
      </c>
    </row>
    <row r="3328" customFormat="false" ht="12.75" hidden="false" customHeight="false" outlineLevel="0" collapsed="false">
      <c r="B3328" s="7" t="n">
        <v>508.616</v>
      </c>
      <c r="C3328" s="0" t="n">
        <v>300</v>
      </c>
      <c r="D3328" s="0" t="n">
        <v>36450.4</v>
      </c>
      <c r="E3328" s="0" t="n">
        <v>3443.31</v>
      </c>
      <c r="F3328" s="0" t="n">
        <v>25124.33</v>
      </c>
      <c r="G3328" s="0" t="n">
        <v>102202.89</v>
      </c>
    </row>
    <row r="3329" customFormat="false" ht="12.75" hidden="false" customHeight="false" outlineLevel="0" collapsed="false">
      <c r="B3329" s="7" t="n">
        <v>508.769</v>
      </c>
      <c r="C3329" s="0" t="n">
        <v>100</v>
      </c>
      <c r="D3329" s="0" t="n">
        <v>37586.92</v>
      </c>
      <c r="E3329" s="0" t="n">
        <v>4086.35</v>
      </c>
      <c r="F3329" s="0" t="n">
        <v>21918.52</v>
      </c>
      <c r="G3329" s="0" t="n">
        <v>98322.93</v>
      </c>
    </row>
    <row r="3330" customFormat="false" ht="12.75" hidden="false" customHeight="false" outlineLevel="0" collapsed="false">
      <c r="B3330" s="7" t="n">
        <v>508.9221</v>
      </c>
      <c r="C3330" s="0" t="n">
        <v>0</v>
      </c>
      <c r="D3330" s="0" t="n">
        <v>34110.81</v>
      </c>
      <c r="E3330" s="0" t="n">
        <v>3643.36</v>
      </c>
      <c r="F3330" s="0" t="n">
        <v>24122.43</v>
      </c>
      <c r="G3330" s="0" t="n">
        <v>106941.03</v>
      </c>
    </row>
    <row r="3331" customFormat="false" ht="12.75" hidden="false" customHeight="false" outlineLevel="0" collapsed="false">
      <c r="B3331" s="7" t="n">
        <v>509.075</v>
      </c>
      <c r="C3331" s="0" t="n">
        <v>200</v>
      </c>
      <c r="D3331" s="0" t="n">
        <v>36249.85</v>
      </c>
      <c r="E3331" s="0" t="n">
        <v>3600.49</v>
      </c>
      <c r="F3331" s="0" t="n">
        <v>23020.43</v>
      </c>
      <c r="G3331" s="0" t="n">
        <v>106890.62</v>
      </c>
    </row>
    <row r="3332" customFormat="false" ht="12.75" hidden="false" customHeight="false" outlineLevel="0" collapsed="false">
      <c r="B3332" s="7" t="n">
        <v>509.2281</v>
      </c>
      <c r="C3332" s="0" t="n">
        <v>0</v>
      </c>
      <c r="D3332" s="0" t="n">
        <v>33843.45</v>
      </c>
      <c r="E3332" s="0" t="n">
        <v>3800.55</v>
      </c>
      <c r="F3332" s="0" t="n">
        <v>27328.79</v>
      </c>
      <c r="G3332" s="0" t="n">
        <v>102354.08</v>
      </c>
    </row>
    <row r="3333" customFormat="false" ht="12.75" hidden="false" customHeight="false" outlineLevel="0" collapsed="false">
      <c r="B3333" s="7" t="n">
        <v>509.3811</v>
      </c>
      <c r="C3333" s="0" t="n">
        <v>100</v>
      </c>
      <c r="D3333" s="0" t="n">
        <v>33375.59</v>
      </c>
      <c r="E3333" s="0" t="n">
        <v>4200.67</v>
      </c>
      <c r="F3333" s="0" t="n">
        <v>27729.64</v>
      </c>
      <c r="G3333" s="0" t="n">
        <v>105428.66</v>
      </c>
    </row>
    <row r="3334" customFormat="false" ht="12.75" hidden="false" customHeight="false" outlineLevel="0" collapsed="false">
      <c r="B3334" s="7" t="n">
        <v>509.5341</v>
      </c>
      <c r="C3334" s="0" t="n">
        <v>200</v>
      </c>
      <c r="D3334" s="0" t="n">
        <v>35514.51</v>
      </c>
      <c r="E3334" s="0" t="n">
        <v>3929.16</v>
      </c>
      <c r="F3334" s="0" t="n">
        <v>24422.99</v>
      </c>
      <c r="G3334" s="0" t="n">
        <v>102202.89</v>
      </c>
    </row>
    <row r="3335" customFormat="false" ht="12.75" hidden="false" customHeight="false" outlineLevel="0" collapsed="false">
      <c r="B3335" s="7" t="n">
        <v>509.6871</v>
      </c>
      <c r="C3335" s="0" t="n">
        <v>100</v>
      </c>
      <c r="D3335" s="0" t="n">
        <v>35481.09</v>
      </c>
      <c r="E3335" s="0" t="n">
        <v>3872</v>
      </c>
      <c r="F3335" s="0" t="n">
        <v>21918.52</v>
      </c>
      <c r="G3335" s="0" t="n">
        <v>105932.77</v>
      </c>
    </row>
    <row r="3336" customFormat="false" ht="12.75" hidden="false" customHeight="false" outlineLevel="0" collapsed="false">
      <c r="B3336" s="7" t="n">
        <v>509.8401</v>
      </c>
      <c r="C3336" s="0" t="n">
        <v>100</v>
      </c>
      <c r="D3336" s="0" t="n">
        <v>34378.17</v>
      </c>
      <c r="E3336" s="0" t="n">
        <v>3857.71</v>
      </c>
      <c r="F3336" s="0" t="n">
        <v>25525.12</v>
      </c>
      <c r="G3336" s="0" t="n">
        <v>104722.96</v>
      </c>
    </row>
    <row r="3337" customFormat="false" ht="12.75" hidden="false" customHeight="false" outlineLevel="0" collapsed="false">
      <c r="B3337" s="7" t="n">
        <v>509.9931</v>
      </c>
      <c r="C3337" s="0" t="n">
        <v>200</v>
      </c>
      <c r="D3337" s="0" t="n">
        <v>34010.55</v>
      </c>
      <c r="E3337" s="0" t="n">
        <v>3829.13</v>
      </c>
      <c r="F3337" s="0" t="n">
        <v>23320.97</v>
      </c>
      <c r="G3337" s="0" t="n">
        <v>108756.09</v>
      </c>
    </row>
    <row r="3338" customFormat="false" ht="12.75" hidden="false" customHeight="false" outlineLevel="0" collapsed="false">
      <c r="B3338" s="7" t="n">
        <v>510.1461</v>
      </c>
      <c r="C3338" s="0" t="n">
        <v>0</v>
      </c>
      <c r="D3338" s="0" t="n">
        <v>34712.37</v>
      </c>
      <c r="E3338" s="0" t="n">
        <v>3729.1</v>
      </c>
      <c r="F3338" s="0" t="n">
        <v>24422.99</v>
      </c>
      <c r="G3338" s="0" t="n">
        <v>103160.46</v>
      </c>
    </row>
    <row r="3339" customFormat="false" ht="12.75" hidden="false" customHeight="false" outlineLevel="0" collapsed="false">
      <c r="B3339" s="7" t="n">
        <v>510.2991</v>
      </c>
      <c r="C3339" s="0" t="n">
        <v>300</v>
      </c>
      <c r="D3339" s="0" t="n">
        <v>33943.71</v>
      </c>
      <c r="E3339" s="0" t="n">
        <v>3671.94</v>
      </c>
      <c r="F3339" s="0" t="n">
        <v>25625.31</v>
      </c>
      <c r="G3339" s="0" t="n">
        <v>100489.52</v>
      </c>
    </row>
    <row r="3340" customFormat="false" ht="12.75" hidden="false" customHeight="false" outlineLevel="0" collapsed="false">
      <c r="B3340" s="7" t="n">
        <v>510.4521</v>
      </c>
      <c r="C3340" s="0" t="n">
        <v>200</v>
      </c>
      <c r="D3340" s="0" t="n">
        <v>31938.7</v>
      </c>
      <c r="E3340" s="0" t="n">
        <v>3586.2</v>
      </c>
      <c r="F3340" s="0" t="n">
        <v>22018.69</v>
      </c>
      <c r="G3340" s="0" t="n">
        <v>115262.17</v>
      </c>
    </row>
    <row r="3341" customFormat="false" ht="12.75" hidden="false" customHeight="false" outlineLevel="0" collapsed="false">
      <c r="B3341" s="7" t="n">
        <v>510.6051</v>
      </c>
      <c r="C3341" s="0" t="n">
        <v>0</v>
      </c>
      <c r="D3341" s="0" t="n">
        <v>35848.75</v>
      </c>
      <c r="E3341" s="0" t="n">
        <v>3800.55</v>
      </c>
      <c r="F3341" s="0" t="n">
        <v>27328.79</v>
      </c>
      <c r="G3341" s="0" t="n">
        <v>106285.66</v>
      </c>
    </row>
    <row r="3342" customFormat="false" ht="12.75" hidden="false" customHeight="false" outlineLevel="0" collapsed="false">
      <c r="B3342" s="7" t="n">
        <v>510.7581</v>
      </c>
      <c r="C3342" s="0" t="n">
        <v>300</v>
      </c>
      <c r="D3342" s="0" t="n">
        <v>33642.94</v>
      </c>
      <c r="E3342" s="0" t="n">
        <v>3786.26</v>
      </c>
      <c r="F3342" s="0" t="n">
        <v>24523.18</v>
      </c>
      <c r="G3342" s="0" t="n">
        <v>103513.27</v>
      </c>
    </row>
    <row r="3343" customFormat="false" ht="12.75" hidden="false" customHeight="false" outlineLevel="0" collapsed="false">
      <c r="B3343" s="7" t="n">
        <v>510.9111</v>
      </c>
      <c r="C3343" s="0" t="n">
        <v>100</v>
      </c>
      <c r="D3343" s="0" t="n">
        <v>35648.21</v>
      </c>
      <c r="E3343" s="0" t="n">
        <v>3386.15</v>
      </c>
      <c r="F3343" s="0" t="n">
        <v>23521.33</v>
      </c>
      <c r="G3343" s="0" t="n">
        <v>103714.87</v>
      </c>
    </row>
    <row r="3344" customFormat="false" ht="12.75" hidden="false" customHeight="false" outlineLevel="0" collapsed="false">
      <c r="B3344" s="7" t="n">
        <v>511.0641</v>
      </c>
      <c r="C3344" s="0" t="n">
        <v>100</v>
      </c>
      <c r="D3344" s="0" t="n">
        <v>32707.25</v>
      </c>
      <c r="E3344" s="0" t="n">
        <v>3786.26</v>
      </c>
      <c r="F3344" s="0" t="n">
        <v>24222.62</v>
      </c>
      <c r="G3344" s="0" t="n">
        <v>99129.07</v>
      </c>
    </row>
    <row r="3345" customFormat="false" ht="12.75" hidden="false" customHeight="false" outlineLevel="0" collapsed="false">
      <c r="B3345" s="7" t="n">
        <v>511.2171</v>
      </c>
      <c r="C3345" s="0" t="n">
        <v>100</v>
      </c>
      <c r="D3345" s="0" t="n">
        <v>34712.37</v>
      </c>
      <c r="E3345" s="0" t="n">
        <v>3671.94</v>
      </c>
      <c r="F3345" s="0" t="n">
        <v>21417.69</v>
      </c>
      <c r="G3345" s="0" t="n">
        <v>103966.88</v>
      </c>
    </row>
    <row r="3346" customFormat="false" ht="12.75" hidden="false" customHeight="false" outlineLevel="0" collapsed="false">
      <c r="B3346" s="7" t="n">
        <v>511.3701</v>
      </c>
      <c r="C3346" s="0" t="n">
        <v>200</v>
      </c>
      <c r="D3346" s="0" t="n">
        <v>34511.85</v>
      </c>
      <c r="E3346" s="0" t="n">
        <v>3829.13</v>
      </c>
      <c r="F3346" s="0" t="n">
        <v>24823.75</v>
      </c>
      <c r="G3346" s="0" t="n">
        <v>99935.24</v>
      </c>
    </row>
    <row r="3347" customFormat="false" ht="12.75" hidden="false" customHeight="false" outlineLevel="0" collapsed="false">
      <c r="B3347" s="7" t="n">
        <v>511.5231</v>
      </c>
      <c r="C3347" s="0" t="n">
        <v>0</v>
      </c>
      <c r="D3347" s="0" t="n">
        <v>35581.36</v>
      </c>
      <c r="E3347" s="0" t="n">
        <v>3857.71</v>
      </c>
      <c r="F3347" s="0" t="n">
        <v>24623.37</v>
      </c>
      <c r="G3347" s="0" t="n">
        <v>100489.52</v>
      </c>
    </row>
    <row r="3348" customFormat="false" ht="12.75" hidden="false" customHeight="false" outlineLevel="0" collapsed="false">
      <c r="B3348" s="7" t="n">
        <v>511.6761</v>
      </c>
      <c r="C3348" s="0" t="n">
        <v>300</v>
      </c>
      <c r="D3348" s="0" t="n">
        <v>31170.2</v>
      </c>
      <c r="E3348" s="0" t="n">
        <v>3786.26</v>
      </c>
      <c r="F3348" s="0" t="n">
        <v>21918.52</v>
      </c>
      <c r="G3348" s="0" t="n">
        <v>102354.08</v>
      </c>
    </row>
    <row r="3349" customFormat="false" ht="12.75" hidden="false" customHeight="false" outlineLevel="0" collapsed="false">
      <c r="B3349" s="7" t="n">
        <v>511.8291</v>
      </c>
      <c r="C3349" s="0" t="n">
        <v>200</v>
      </c>
      <c r="D3349" s="0" t="n">
        <v>36082.72</v>
      </c>
      <c r="E3349" s="0" t="n">
        <v>3986.32</v>
      </c>
      <c r="F3349" s="0" t="n">
        <v>23120.61</v>
      </c>
      <c r="G3349" s="0" t="n">
        <v>101900.51</v>
      </c>
    </row>
    <row r="3350" customFormat="false" ht="12.75" hidden="false" customHeight="false" outlineLevel="0" collapsed="false">
      <c r="B3350" s="7" t="n">
        <v>511.9821</v>
      </c>
      <c r="C3350" s="0" t="n">
        <v>400.01</v>
      </c>
      <c r="D3350" s="0" t="n">
        <v>31637.98</v>
      </c>
      <c r="E3350" s="0" t="n">
        <v>3571.91</v>
      </c>
      <c r="F3350" s="0" t="n">
        <v>24022.24</v>
      </c>
      <c r="G3350" s="0" t="n">
        <v>103311.66</v>
      </c>
    </row>
    <row r="3351" customFormat="false" ht="12.75" hidden="false" customHeight="false" outlineLevel="0" collapsed="false">
      <c r="B3351" s="7" t="n">
        <v>512.1351</v>
      </c>
      <c r="C3351" s="0" t="n">
        <v>500.01</v>
      </c>
      <c r="D3351" s="0" t="n">
        <v>34077.39</v>
      </c>
      <c r="E3351" s="0" t="n">
        <v>3686.23</v>
      </c>
      <c r="F3351" s="0" t="n">
        <v>21718.18</v>
      </c>
      <c r="G3351" s="0" t="n">
        <v>105983.18</v>
      </c>
    </row>
    <row r="3352" customFormat="false" ht="12.75" hidden="false" customHeight="false" outlineLevel="0" collapsed="false">
      <c r="B3352" s="7" t="n">
        <v>512.2881</v>
      </c>
      <c r="C3352" s="0" t="n">
        <v>0</v>
      </c>
      <c r="D3352" s="0" t="n">
        <v>33108.25</v>
      </c>
      <c r="E3352" s="0" t="n">
        <v>3586.2</v>
      </c>
      <c r="F3352" s="0" t="n">
        <v>26026.11</v>
      </c>
      <c r="G3352" s="0" t="n">
        <v>104470.94</v>
      </c>
    </row>
    <row r="3353" customFormat="false" ht="12.75" hidden="false" customHeight="false" outlineLevel="0" collapsed="false">
      <c r="B3353" s="7" t="n">
        <v>512.4412</v>
      </c>
      <c r="C3353" s="0" t="n">
        <v>300</v>
      </c>
      <c r="D3353" s="0" t="n">
        <v>32974.59</v>
      </c>
      <c r="E3353" s="0" t="n">
        <v>4000.61</v>
      </c>
      <c r="F3353" s="0" t="n">
        <v>24122.43</v>
      </c>
      <c r="G3353" s="0" t="n">
        <v>102253.29</v>
      </c>
    </row>
    <row r="3354" customFormat="false" ht="12.75" hidden="false" customHeight="false" outlineLevel="0" collapsed="false">
      <c r="B3354" s="7" t="n">
        <v>512.5942</v>
      </c>
      <c r="C3354" s="0" t="n">
        <v>100</v>
      </c>
      <c r="D3354" s="0" t="n">
        <v>36249.85</v>
      </c>
      <c r="E3354" s="0" t="n">
        <v>3557.62</v>
      </c>
      <c r="F3354" s="0" t="n">
        <v>27028.16</v>
      </c>
      <c r="G3354" s="0" t="n">
        <v>111126.15</v>
      </c>
    </row>
    <row r="3355" customFormat="false" ht="12.75" hidden="false" customHeight="false" outlineLevel="0" collapsed="false">
      <c r="B3355" s="7" t="n">
        <v>512.7472</v>
      </c>
      <c r="C3355" s="0" t="n">
        <v>200</v>
      </c>
      <c r="D3355" s="0" t="n">
        <v>30134.46</v>
      </c>
      <c r="E3355" s="0" t="n">
        <v>3043.21</v>
      </c>
      <c r="F3355" s="0" t="n">
        <v>24022.24</v>
      </c>
      <c r="G3355" s="0" t="n">
        <v>94242.68</v>
      </c>
    </row>
    <row r="3356" customFormat="false" ht="12.75" hidden="false" customHeight="false" outlineLevel="0" collapsed="false">
      <c r="B3356" s="7" t="n">
        <v>512.9002</v>
      </c>
      <c r="C3356" s="0" t="n">
        <v>100</v>
      </c>
      <c r="D3356" s="0" t="n">
        <v>31470.91</v>
      </c>
      <c r="E3356" s="0" t="n">
        <v>3500.47</v>
      </c>
      <c r="F3356" s="0" t="n">
        <v>23421.15</v>
      </c>
      <c r="G3356" s="0" t="n">
        <v>106235.24</v>
      </c>
    </row>
    <row r="3357" customFormat="false" ht="12.75" hidden="false" customHeight="false" outlineLevel="0" collapsed="false">
      <c r="B3357" s="7" t="n">
        <v>513.0532</v>
      </c>
      <c r="C3357" s="0" t="n">
        <v>0</v>
      </c>
      <c r="D3357" s="0" t="n">
        <v>34745.8</v>
      </c>
      <c r="E3357" s="0" t="n">
        <v>3557.62</v>
      </c>
      <c r="F3357" s="0" t="n">
        <v>20816.71</v>
      </c>
      <c r="G3357" s="0" t="n">
        <v>100943.04</v>
      </c>
    </row>
    <row r="3358" customFormat="false" ht="12.75" hidden="false" customHeight="false" outlineLevel="0" collapsed="false">
      <c r="B3358" s="7" t="n">
        <v>513.2062</v>
      </c>
      <c r="C3358" s="0" t="n">
        <v>300</v>
      </c>
      <c r="D3358" s="0" t="n">
        <v>31771.63</v>
      </c>
      <c r="E3358" s="0" t="n">
        <v>4057.77</v>
      </c>
      <c r="F3358" s="0" t="n">
        <v>21417.69</v>
      </c>
      <c r="G3358" s="0" t="n">
        <v>99280.21</v>
      </c>
    </row>
    <row r="3359" customFormat="false" ht="12.75" hidden="false" customHeight="false" outlineLevel="0" collapsed="false">
      <c r="B3359" s="7" t="n">
        <v>513.3592</v>
      </c>
      <c r="C3359" s="0" t="n">
        <v>200</v>
      </c>
      <c r="D3359" s="0" t="n">
        <v>32807.5</v>
      </c>
      <c r="E3359" s="0" t="n">
        <v>3328.99</v>
      </c>
      <c r="F3359" s="0" t="n">
        <v>24523.18</v>
      </c>
      <c r="G3359" s="0" t="n">
        <v>104269.31</v>
      </c>
    </row>
    <row r="3360" customFormat="false" ht="12.75" hidden="false" customHeight="false" outlineLevel="0" collapsed="false">
      <c r="B3360" s="7" t="n">
        <v>513.5122</v>
      </c>
      <c r="C3360" s="0" t="n">
        <v>600.01</v>
      </c>
      <c r="D3360" s="0" t="n">
        <v>34545.27</v>
      </c>
      <c r="E3360" s="0" t="n">
        <v>3614.78</v>
      </c>
      <c r="F3360" s="0" t="n">
        <v>24823.75</v>
      </c>
      <c r="G3360" s="0" t="n">
        <v>94645.61</v>
      </c>
    </row>
    <row r="3361" customFormat="false" ht="12.75" hidden="false" customHeight="false" outlineLevel="0" collapsed="false">
      <c r="B3361" s="7" t="n">
        <v>513.6652</v>
      </c>
      <c r="C3361" s="0" t="n">
        <v>200</v>
      </c>
      <c r="D3361" s="0" t="n">
        <v>32506.76</v>
      </c>
      <c r="E3361" s="0" t="n">
        <v>3929.16</v>
      </c>
      <c r="F3361" s="0" t="n">
        <v>23521.33</v>
      </c>
      <c r="G3361" s="0" t="n">
        <v>102807.66</v>
      </c>
    </row>
    <row r="3362" customFormat="false" ht="12.75" hidden="false" customHeight="false" outlineLevel="0" collapsed="false">
      <c r="B3362" s="7" t="n">
        <v>513.8182</v>
      </c>
      <c r="C3362" s="0" t="n">
        <v>0</v>
      </c>
      <c r="D3362" s="0" t="n">
        <v>30869.49</v>
      </c>
      <c r="E3362" s="0" t="n">
        <v>3614.78</v>
      </c>
      <c r="F3362" s="0" t="n">
        <v>24422.99</v>
      </c>
      <c r="G3362" s="0" t="n">
        <v>100892.65</v>
      </c>
    </row>
    <row r="3363" customFormat="false" ht="12.75" hidden="false" customHeight="false" outlineLevel="0" collapsed="false">
      <c r="B3363" s="7" t="n">
        <v>513.9712</v>
      </c>
      <c r="C3363" s="0" t="n">
        <v>100</v>
      </c>
      <c r="D3363" s="0" t="n">
        <v>31470.91</v>
      </c>
      <c r="E3363" s="0" t="n">
        <v>4086.35</v>
      </c>
      <c r="F3363" s="0" t="n">
        <v>24923.95</v>
      </c>
      <c r="G3363" s="0" t="n">
        <v>91271.45</v>
      </c>
    </row>
    <row r="3364" customFormat="false" ht="12.75" hidden="false" customHeight="false" outlineLevel="0" collapsed="false">
      <c r="B3364" s="7" t="n">
        <v>514.1242</v>
      </c>
      <c r="C3364" s="0" t="n">
        <v>200</v>
      </c>
      <c r="D3364" s="0" t="n">
        <v>32473.34</v>
      </c>
      <c r="E3364" s="0" t="n">
        <v>3071.79</v>
      </c>
      <c r="F3364" s="0" t="n">
        <v>28230.72</v>
      </c>
      <c r="G3364" s="0" t="n">
        <v>97718.37</v>
      </c>
    </row>
    <row r="3365" customFormat="false" ht="12.75" hidden="false" customHeight="false" outlineLevel="0" collapsed="false">
      <c r="B3365" s="7" t="n">
        <v>514.2772</v>
      </c>
      <c r="C3365" s="0" t="n">
        <v>300</v>
      </c>
      <c r="D3365" s="0" t="n">
        <v>33275.34</v>
      </c>
      <c r="E3365" s="0" t="n">
        <v>3743.39</v>
      </c>
      <c r="F3365" s="0" t="n">
        <v>24823.75</v>
      </c>
      <c r="G3365" s="0" t="n">
        <v>97668</v>
      </c>
    </row>
    <row r="3366" customFormat="false" ht="12.75" hidden="false" customHeight="false" outlineLevel="0" collapsed="false">
      <c r="B3366" s="7" t="n">
        <v>514.4302</v>
      </c>
      <c r="C3366" s="0" t="n">
        <v>700.02</v>
      </c>
      <c r="D3366" s="0" t="n">
        <v>31871.87</v>
      </c>
      <c r="E3366" s="0" t="n">
        <v>3829.13</v>
      </c>
      <c r="F3366" s="0" t="n">
        <v>24623.37</v>
      </c>
      <c r="G3366" s="0" t="n">
        <v>104773.37</v>
      </c>
    </row>
    <row r="3367" customFormat="false" ht="12.75" hidden="false" customHeight="false" outlineLevel="0" collapsed="false">
      <c r="B3367" s="7" t="n">
        <v>514.5833</v>
      </c>
      <c r="C3367" s="0" t="n">
        <v>100</v>
      </c>
      <c r="D3367" s="0" t="n">
        <v>34846.06</v>
      </c>
      <c r="E3367" s="0" t="n">
        <v>3914.87</v>
      </c>
      <c r="F3367" s="0" t="n">
        <v>25024.14</v>
      </c>
      <c r="G3367" s="0" t="n">
        <v>100439.13</v>
      </c>
    </row>
    <row r="3368" customFormat="false" ht="12.75" hidden="false" customHeight="false" outlineLevel="0" collapsed="false">
      <c r="B3368" s="7" t="n">
        <v>514.7362</v>
      </c>
      <c r="C3368" s="0" t="n">
        <v>200</v>
      </c>
      <c r="D3368" s="0" t="n">
        <v>30401.73</v>
      </c>
      <c r="E3368" s="0" t="n">
        <v>3729.1</v>
      </c>
      <c r="F3368" s="0" t="n">
        <v>25625.31</v>
      </c>
      <c r="G3368" s="0" t="n">
        <v>96660.45</v>
      </c>
    </row>
    <row r="3369" customFormat="false" ht="12.75" hidden="false" customHeight="false" outlineLevel="0" collapsed="false">
      <c r="B3369" s="7" t="n">
        <v>514.8892</v>
      </c>
      <c r="C3369" s="0" t="n">
        <v>200</v>
      </c>
      <c r="D3369" s="0" t="n">
        <v>33910.29</v>
      </c>
      <c r="E3369" s="0" t="n">
        <v>3328.99</v>
      </c>
      <c r="F3369" s="0" t="n">
        <v>25424.92</v>
      </c>
      <c r="G3369" s="0" t="n">
        <v>97718.37</v>
      </c>
    </row>
    <row r="3370" customFormat="false" ht="12.75" hidden="false" customHeight="false" outlineLevel="0" collapsed="false">
      <c r="B3370" s="7" t="n">
        <v>515.0422</v>
      </c>
      <c r="C3370" s="0" t="n">
        <v>0</v>
      </c>
      <c r="D3370" s="0" t="n">
        <v>32506.76</v>
      </c>
      <c r="E3370" s="0" t="n">
        <v>3700.52</v>
      </c>
      <c r="F3370" s="0" t="n">
        <v>25024.14</v>
      </c>
      <c r="G3370" s="0" t="n">
        <v>94041.22</v>
      </c>
    </row>
    <row r="3371" customFormat="false" ht="12.75" hidden="false" customHeight="false" outlineLevel="0" collapsed="false">
      <c r="B3371" s="7" t="n">
        <v>515.1953</v>
      </c>
      <c r="C3371" s="0" t="n">
        <v>0</v>
      </c>
      <c r="D3371" s="0" t="n">
        <v>32038.95</v>
      </c>
      <c r="E3371" s="0" t="n">
        <v>3529.04</v>
      </c>
      <c r="F3371" s="0" t="n">
        <v>24122.43</v>
      </c>
      <c r="G3371" s="0" t="n">
        <v>115110.83</v>
      </c>
    </row>
    <row r="3372" customFormat="false" ht="12.75" hidden="false" customHeight="false" outlineLevel="0" collapsed="false">
      <c r="B3372" s="7" t="n">
        <v>515.3483</v>
      </c>
      <c r="C3372" s="0" t="n">
        <v>100</v>
      </c>
      <c r="D3372" s="0" t="n">
        <v>32105.77</v>
      </c>
      <c r="E3372" s="0" t="n">
        <v>3586.2</v>
      </c>
      <c r="F3372" s="0" t="n">
        <v>20215.76</v>
      </c>
      <c r="G3372" s="0" t="n">
        <v>103110.06</v>
      </c>
    </row>
    <row r="3373" customFormat="false" ht="12.75" hidden="false" customHeight="false" outlineLevel="0" collapsed="false">
      <c r="B3373" s="7" t="n">
        <v>515.5013</v>
      </c>
      <c r="C3373" s="0" t="n">
        <v>100</v>
      </c>
      <c r="D3373" s="0" t="n">
        <v>32941.17</v>
      </c>
      <c r="E3373" s="0" t="n">
        <v>4043.48</v>
      </c>
      <c r="F3373" s="0" t="n">
        <v>25625.31</v>
      </c>
      <c r="G3373" s="0" t="n">
        <v>106789.79</v>
      </c>
    </row>
    <row r="3374" customFormat="false" ht="12.75" hidden="false" customHeight="false" outlineLevel="0" collapsed="false">
      <c r="B3374" s="7" t="n">
        <v>515.6543</v>
      </c>
      <c r="C3374" s="0" t="n">
        <v>300</v>
      </c>
      <c r="D3374" s="0" t="n">
        <v>35180.28</v>
      </c>
      <c r="E3374" s="0" t="n">
        <v>4043.48</v>
      </c>
      <c r="F3374" s="0" t="n">
        <v>24523.18</v>
      </c>
      <c r="G3374" s="0" t="n">
        <v>95350.77</v>
      </c>
    </row>
    <row r="3375" customFormat="false" ht="12.75" hidden="false" customHeight="false" outlineLevel="0" collapsed="false">
      <c r="B3375" s="7" t="n">
        <v>515.8073</v>
      </c>
      <c r="C3375" s="0" t="n">
        <v>0</v>
      </c>
      <c r="D3375" s="0" t="n">
        <v>36049.3</v>
      </c>
      <c r="E3375" s="0" t="n">
        <v>3343.28</v>
      </c>
      <c r="F3375" s="0" t="n">
        <v>23220.79</v>
      </c>
      <c r="G3375" s="0" t="n">
        <v>98826.76</v>
      </c>
    </row>
    <row r="3376" customFormat="false" ht="12.75" hidden="false" customHeight="false" outlineLevel="0" collapsed="false">
      <c r="B3376" s="7" t="n">
        <v>515.9603</v>
      </c>
      <c r="C3376" s="0" t="n">
        <v>0</v>
      </c>
      <c r="D3376" s="0" t="n">
        <v>30769.26</v>
      </c>
      <c r="E3376" s="0" t="n">
        <v>3771.97</v>
      </c>
      <c r="F3376" s="0" t="n">
        <v>26627.33</v>
      </c>
      <c r="G3376" s="0" t="n">
        <v>102001.3</v>
      </c>
    </row>
    <row r="3377" customFormat="false" ht="12.75" hidden="false" customHeight="false" outlineLevel="0" collapsed="false">
      <c r="B3377" s="7" t="n">
        <v>516.1133</v>
      </c>
      <c r="C3377" s="0" t="n">
        <v>100</v>
      </c>
      <c r="D3377" s="0" t="n">
        <v>32239.43</v>
      </c>
      <c r="E3377" s="0" t="n">
        <v>3872</v>
      </c>
      <c r="F3377" s="0" t="n">
        <v>26927.95</v>
      </c>
      <c r="G3377" s="0" t="n">
        <v>100287.96</v>
      </c>
    </row>
    <row r="3378" customFormat="false" ht="12.75" hidden="false" customHeight="false" outlineLevel="0" collapsed="false">
      <c r="B3378" s="7" t="n">
        <v>516.2663</v>
      </c>
      <c r="C3378" s="0" t="n">
        <v>200</v>
      </c>
      <c r="D3378" s="0" t="n">
        <v>33041.42</v>
      </c>
      <c r="E3378" s="0" t="n">
        <v>3529.04</v>
      </c>
      <c r="F3378" s="0" t="n">
        <v>22820.07</v>
      </c>
      <c r="G3378" s="0" t="n">
        <v>100237.57</v>
      </c>
    </row>
    <row r="3379" customFormat="false" ht="12.75" hidden="false" customHeight="false" outlineLevel="0" collapsed="false">
      <c r="B3379" s="7" t="n">
        <v>516.4193</v>
      </c>
      <c r="C3379" s="0" t="n">
        <v>200</v>
      </c>
      <c r="D3379" s="0" t="n">
        <v>32272.85</v>
      </c>
      <c r="E3379" s="0" t="n">
        <v>3086.08</v>
      </c>
      <c r="F3379" s="0" t="n">
        <v>24022.24</v>
      </c>
      <c r="G3379" s="0" t="n">
        <v>95703.37</v>
      </c>
    </row>
    <row r="3380" customFormat="false" ht="12.75" hidden="false" customHeight="false" outlineLevel="0" collapsed="false">
      <c r="B3380" s="7" t="n">
        <v>516.5723</v>
      </c>
      <c r="C3380" s="0" t="n">
        <v>100</v>
      </c>
      <c r="D3380" s="0" t="n">
        <v>31805.04</v>
      </c>
      <c r="E3380" s="0" t="n">
        <v>3943.45</v>
      </c>
      <c r="F3380" s="0" t="n">
        <v>22719.9</v>
      </c>
      <c r="G3380" s="0" t="n">
        <v>98272.55</v>
      </c>
    </row>
    <row r="3381" customFormat="false" ht="12.75" hidden="false" customHeight="false" outlineLevel="0" collapsed="false">
      <c r="B3381" s="7" t="n">
        <v>516.7253</v>
      </c>
      <c r="C3381" s="0" t="n">
        <v>400.01</v>
      </c>
      <c r="D3381" s="0" t="n">
        <v>34110.81</v>
      </c>
      <c r="E3381" s="0" t="n">
        <v>3814.84</v>
      </c>
      <c r="F3381" s="0" t="n">
        <v>26126.31</v>
      </c>
      <c r="G3381" s="0" t="n">
        <v>104622.16</v>
      </c>
    </row>
    <row r="3382" customFormat="false" ht="12.75" hidden="false" customHeight="false" outlineLevel="0" collapsed="false">
      <c r="B3382" s="7" t="n">
        <v>516.8783</v>
      </c>
      <c r="C3382" s="0" t="n">
        <v>0</v>
      </c>
      <c r="D3382" s="0" t="n">
        <v>32740.67</v>
      </c>
      <c r="E3382" s="0" t="n">
        <v>4043.48</v>
      </c>
      <c r="F3382" s="0" t="n">
        <v>23421.15</v>
      </c>
      <c r="G3382" s="0" t="n">
        <v>96156.71</v>
      </c>
    </row>
    <row r="3383" customFormat="false" ht="12.75" hidden="false" customHeight="false" outlineLevel="0" collapsed="false">
      <c r="B3383" s="7" t="n">
        <v>517.0313</v>
      </c>
      <c r="C3383" s="0" t="n">
        <v>0</v>
      </c>
      <c r="D3383" s="0" t="n">
        <v>31704.8</v>
      </c>
      <c r="E3383" s="0" t="n">
        <v>3314.7</v>
      </c>
      <c r="F3383" s="0" t="n">
        <v>25825.71</v>
      </c>
      <c r="G3383" s="0" t="n">
        <v>96458.96</v>
      </c>
    </row>
    <row r="3384" customFormat="false" ht="12.75" hidden="false" customHeight="false" outlineLevel="0" collapsed="false">
      <c r="B3384" s="7" t="n">
        <v>517.1843</v>
      </c>
      <c r="C3384" s="0" t="n">
        <v>0</v>
      </c>
      <c r="D3384" s="0" t="n">
        <v>34378.17</v>
      </c>
      <c r="E3384" s="0" t="n">
        <v>3571.91</v>
      </c>
      <c r="F3384" s="0" t="n">
        <v>24923.95</v>
      </c>
      <c r="G3384" s="0" t="n">
        <v>88854.68</v>
      </c>
    </row>
    <row r="3385" customFormat="false" ht="12.75" hidden="false" customHeight="false" outlineLevel="0" collapsed="false">
      <c r="B3385" s="7" t="n">
        <v>517.3373</v>
      </c>
      <c r="C3385" s="0" t="n">
        <v>100</v>
      </c>
      <c r="D3385" s="0" t="n">
        <v>33743.2</v>
      </c>
      <c r="E3385" s="0" t="n">
        <v>3543.33</v>
      </c>
      <c r="F3385" s="0" t="n">
        <v>24523.18</v>
      </c>
      <c r="G3385" s="0" t="n">
        <v>95350.77</v>
      </c>
    </row>
    <row r="3386" customFormat="false" ht="12.75" hidden="false" customHeight="false" outlineLevel="0" collapsed="false">
      <c r="B3386" s="7" t="n">
        <v>517.4903</v>
      </c>
      <c r="C3386" s="0" t="n">
        <v>0</v>
      </c>
      <c r="D3386" s="0" t="n">
        <v>33910.29</v>
      </c>
      <c r="E3386" s="0" t="n">
        <v>3414.73</v>
      </c>
      <c r="F3386" s="0" t="n">
        <v>21417.69</v>
      </c>
      <c r="G3386" s="0" t="n">
        <v>94947.82</v>
      </c>
    </row>
    <row r="3387" customFormat="false" ht="12.75" hidden="false" customHeight="false" outlineLevel="0" collapsed="false">
      <c r="B3387" s="7" t="n">
        <v>517.6434</v>
      </c>
      <c r="C3387" s="0" t="n">
        <v>200</v>
      </c>
      <c r="D3387" s="0" t="n">
        <v>32540.17</v>
      </c>
      <c r="E3387" s="0" t="n">
        <v>3400.44</v>
      </c>
      <c r="F3387" s="0" t="n">
        <v>21017.03</v>
      </c>
      <c r="G3387" s="0" t="n">
        <v>97768.75</v>
      </c>
    </row>
    <row r="3388" customFormat="false" ht="12.75" hidden="false" customHeight="false" outlineLevel="0" collapsed="false">
      <c r="B3388" s="7" t="n">
        <v>517.7963</v>
      </c>
      <c r="C3388" s="0" t="n">
        <v>0</v>
      </c>
      <c r="D3388" s="0" t="n">
        <v>32373.09</v>
      </c>
      <c r="E3388" s="0" t="n">
        <v>3686.23</v>
      </c>
      <c r="F3388" s="0" t="n">
        <v>24422.99</v>
      </c>
      <c r="G3388" s="0" t="n">
        <v>104319.72</v>
      </c>
    </row>
    <row r="3389" customFormat="false" ht="12.75" hidden="false" customHeight="false" outlineLevel="0" collapsed="false">
      <c r="B3389" s="7" t="n">
        <v>517.9493</v>
      </c>
      <c r="C3389" s="0" t="n">
        <v>200</v>
      </c>
      <c r="D3389" s="0" t="n">
        <v>34578.69</v>
      </c>
      <c r="E3389" s="0" t="n">
        <v>3343.28</v>
      </c>
      <c r="F3389" s="0" t="n">
        <v>24923.95</v>
      </c>
      <c r="G3389" s="0" t="n">
        <v>93638.31</v>
      </c>
    </row>
    <row r="3390" customFormat="false" ht="12.75" hidden="false" customHeight="false" outlineLevel="0" collapsed="false">
      <c r="B3390" s="7" t="n">
        <v>518.1024</v>
      </c>
      <c r="C3390" s="0" t="n">
        <v>0</v>
      </c>
      <c r="D3390" s="0" t="n">
        <v>32206.02</v>
      </c>
      <c r="E3390" s="0" t="n">
        <v>3529.04</v>
      </c>
      <c r="F3390" s="0" t="n">
        <v>23020.43</v>
      </c>
      <c r="G3390" s="0" t="n">
        <v>97668</v>
      </c>
    </row>
    <row r="3391" customFormat="false" ht="12.75" hidden="false" customHeight="false" outlineLevel="0" collapsed="false">
      <c r="B3391" s="7" t="n">
        <v>518.2554</v>
      </c>
      <c r="C3391" s="0" t="n">
        <v>0</v>
      </c>
      <c r="D3391" s="0" t="n">
        <v>34745.8</v>
      </c>
      <c r="E3391" s="0" t="n">
        <v>3457.6</v>
      </c>
      <c r="F3391" s="0" t="n">
        <v>23521.33</v>
      </c>
      <c r="G3391" s="0" t="n">
        <v>94847.08</v>
      </c>
    </row>
    <row r="3392" customFormat="false" ht="12.75" hidden="false" customHeight="false" outlineLevel="0" collapsed="false">
      <c r="B3392" s="7" t="n">
        <v>518.4083</v>
      </c>
      <c r="C3392" s="0" t="n">
        <v>100</v>
      </c>
      <c r="D3392" s="0" t="n">
        <v>33074.83</v>
      </c>
      <c r="E3392" s="0" t="n">
        <v>3729.1</v>
      </c>
      <c r="F3392" s="0" t="n">
        <v>19915.29</v>
      </c>
      <c r="G3392" s="0" t="n">
        <v>98776.38</v>
      </c>
    </row>
    <row r="3393" customFormat="false" ht="12.75" hidden="false" customHeight="false" outlineLevel="0" collapsed="false">
      <c r="B3393" s="7" t="n">
        <v>518.5613</v>
      </c>
      <c r="C3393" s="0" t="n">
        <v>100</v>
      </c>
      <c r="D3393" s="0" t="n">
        <v>32373.09</v>
      </c>
      <c r="E3393" s="0" t="n">
        <v>3529.04</v>
      </c>
      <c r="F3393" s="0" t="n">
        <v>23421.15</v>
      </c>
      <c r="G3393" s="0" t="n">
        <v>97567.24</v>
      </c>
    </row>
    <row r="3394" customFormat="false" ht="12.75" hidden="false" customHeight="false" outlineLevel="0" collapsed="false">
      <c r="B3394" s="7" t="n">
        <v>518.7144</v>
      </c>
      <c r="C3394" s="0" t="n">
        <v>200</v>
      </c>
      <c r="D3394" s="0" t="n">
        <v>30969.72</v>
      </c>
      <c r="E3394" s="0" t="n">
        <v>3243.26</v>
      </c>
      <c r="F3394" s="0" t="n">
        <v>20015.45</v>
      </c>
      <c r="G3394" s="0" t="n">
        <v>91120.39</v>
      </c>
    </row>
    <row r="3395" customFormat="false" ht="12.75" hidden="false" customHeight="false" outlineLevel="0" collapsed="false">
      <c r="B3395" s="7" t="n">
        <v>518.8674</v>
      </c>
      <c r="C3395" s="0" t="n">
        <v>300</v>
      </c>
      <c r="D3395" s="0" t="n">
        <v>33375.59</v>
      </c>
      <c r="E3395" s="0" t="n">
        <v>2943.19</v>
      </c>
      <c r="F3395" s="0" t="n">
        <v>24022.24</v>
      </c>
      <c r="G3395" s="0" t="n">
        <v>86941.73</v>
      </c>
    </row>
    <row r="3396" customFormat="false" ht="12.75" hidden="false" customHeight="false" outlineLevel="0" collapsed="false">
      <c r="B3396" s="7" t="n">
        <v>519.0204</v>
      </c>
      <c r="C3396" s="0" t="n">
        <v>100</v>
      </c>
      <c r="D3396" s="0" t="n">
        <v>29967.41</v>
      </c>
      <c r="E3396" s="0" t="n">
        <v>3972.03</v>
      </c>
      <c r="F3396" s="0" t="n">
        <v>26226.51</v>
      </c>
      <c r="G3396" s="0" t="n">
        <v>99028.3</v>
      </c>
    </row>
    <row r="3397" customFormat="false" ht="12.75" hidden="false" customHeight="false" outlineLevel="0" collapsed="false">
      <c r="B3397" s="7" t="n">
        <v>519.1734</v>
      </c>
      <c r="C3397" s="0" t="n">
        <v>200</v>
      </c>
      <c r="D3397" s="0" t="n">
        <v>31437.5</v>
      </c>
      <c r="E3397" s="0" t="n">
        <v>3700.52</v>
      </c>
      <c r="F3397" s="0" t="n">
        <v>22619.73</v>
      </c>
      <c r="G3397" s="0" t="n">
        <v>100691.09</v>
      </c>
    </row>
    <row r="3398" customFormat="false" ht="12.75" hidden="false" customHeight="false" outlineLevel="0" collapsed="false">
      <c r="B3398" s="7" t="n">
        <v>519.3264</v>
      </c>
      <c r="C3398" s="0" t="n">
        <v>100</v>
      </c>
      <c r="D3398" s="0" t="n">
        <v>33943.71</v>
      </c>
      <c r="E3398" s="0" t="n">
        <v>4014.9</v>
      </c>
      <c r="F3398" s="0" t="n">
        <v>24322.81</v>
      </c>
      <c r="G3398" s="0" t="n">
        <v>88149.87</v>
      </c>
    </row>
    <row r="3399" customFormat="false" ht="12.75" hidden="false" customHeight="false" outlineLevel="0" collapsed="false">
      <c r="B3399" s="7" t="n">
        <v>519.4794</v>
      </c>
      <c r="C3399" s="0" t="n">
        <v>200</v>
      </c>
      <c r="D3399" s="0" t="n">
        <v>32406.51</v>
      </c>
      <c r="E3399" s="0" t="n">
        <v>3614.78</v>
      </c>
      <c r="F3399" s="0" t="n">
        <v>22820.07</v>
      </c>
      <c r="G3399" s="0" t="n">
        <v>90012.65</v>
      </c>
    </row>
    <row r="3400" customFormat="false" ht="12.75" hidden="false" customHeight="false" outlineLevel="0" collapsed="false">
      <c r="B3400" s="7" t="n">
        <v>519.6324</v>
      </c>
      <c r="C3400" s="0" t="n">
        <v>0</v>
      </c>
      <c r="D3400" s="0" t="n">
        <v>30034.23</v>
      </c>
      <c r="E3400" s="0" t="n">
        <v>3814.84</v>
      </c>
      <c r="F3400" s="0" t="n">
        <v>20516.23</v>
      </c>
      <c r="G3400" s="0" t="n">
        <v>94041.22</v>
      </c>
    </row>
    <row r="3401" customFormat="false" ht="12.75" hidden="false" customHeight="false" outlineLevel="0" collapsed="false">
      <c r="B3401" s="7" t="n">
        <v>519.7854</v>
      </c>
      <c r="C3401" s="0" t="n">
        <v>0</v>
      </c>
      <c r="D3401" s="0" t="n">
        <v>31370.67</v>
      </c>
      <c r="E3401" s="0" t="n">
        <v>3657.65</v>
      </c>
      <c r="F3401" s="0" t="n">
        <v>22419.38</v>
      </c>
      <c r="G3401" s="0" t="n">
        <v>91573.57</v>
      </c>
    </row>
    <row r="3402" customFormat="false" ht="12.75" hidden="false" customHeight="false" outlineLevel="0" collapsed="false">
      <c r="B3402" s="7" t="n">
        <v>519.9384</v>
      </c>
      <c r="C3402" s="0" t="n">
        <v>200</v>
      </c>
      <c r="D3402" s="0" t="n">
        <v>30869.49</v>
      </c>
      <c r="E3402" s="0" t="n">
        <v>3471.89</v>
      </c>
      <c r="F3402" s="0" t="n">
        <v>25825.71</v>
      </c>
      <c r="G3402" s="0" t="n">
        <v>84827.74</v>
      </c>
    </row>
    <row r="3403" customFormat="false" ht="12.75" hidden="false" customHeight="false" outlineLevel="0" collapsed="false">
      <c r="B3403" s="7" t="n">
        <v>520.0914</v>
      </c>
      <c r="C3403" s="0" t="n">
        <v>400.01</v>
      </c>
      <c r="D3403" s="0" t="n">
        <v>28731.32</v>
      </c>
      <c r="E3403" s="0" t="n">
        <v>3243.26</v>
      </c>
      <c r="F3403" s="0" t="n">
        <v>20616.39</v>
      </c>
      <c r="G3403" s="0" t="n">
        <v>82814.73</v>
      </c>
    </row>
    <row r="3404" customFormat="false" ht="12.75" hidden="false" customHeight="false" outlineLevel="0" collapsed="false">
      <c r="B3404" s="7" t="n">
        <v>520.2444</v>
      </c>
      <c r="C3404" s="0" t="n">
        <v>300</v>
      </c>
      <c r="D3404" s="0" t="n">
        <v>30301.5</v>
      </c>
      <c r="E3404" s="0" t="n">
        <v>3429.02</v>
      </c>
      <c r="F3404" s="0" t="n">
        <v>23320.97</v>
      </c>
      <c r="G3404" s="0" t="n">
        <v>98927.53</v>
      </c>
    </row>
    <row r="3405" customFormat="false" ht="12.75" hidden="false" customHeight="false" outlineLevel="0" collapsed="false">
      <c r="B3405" s="7" t="n">
        <v>520.3974</v>
      </c>
      <c r="C3405" s="0" t="n">
        <v>0</v>
      </c>
      <c r="D3405" s="0" t="n">
        <v>29265.83</v>
      </c>
      <c r="E3405" s="0" t="n">
        <v>3457.6</v>
      </c>
      <c r="F3405" s="0" t="n">
        <v>21417.69</v>
      </c>
      <c r="G3405" s="0" t="n">
        <v>95098.92</v>
      </c>
    </row>
    <row r="3406" customFormat="false" ht="12.75" hidden="false" customHeight="false" outlineLevel="0" collapsed="false">
      <c r="B3406" s="7" t="n">
        <v>520.5504</v>
      </c>
      <c r="C3406" s="0" t="n">
        <v>0</v>
      </c>
      <c r="D3406" s="0" t="n">
        <v>29800.36</v>
      </c>
      <c r="E3406" s="0" t="n">
        <v>3557.62</v>
      </c>
      <c r="F3406" s="0" t="n">
        <v>22920.25</v>
      </c>
      <c r="G3406" s="0" t="n">
        <v>88401.59</v>
      </c>
    </row>
    <row r="3407" customFormat="false" ht="12.75" hidden="false" customHeight="false" outlineLevel="0" collapsed="false">
      <c r="B3407" s="7" t="n">
        <v>520.7034</v>
      </c>
      <c r="C3407" s="0" t="n">
        <v>300</v>
      </c>
      <c r="D3407" s="0" t="n">
        <v>30869.49</v>
      </c>
      <c r="E3407" s="0" t="n">
        <v>3328.99</v>
      </c>
      <c r="F3407" s="0" t="n">
        <v>22419.38</v>
      </c>
      <c r="G3407" s="0" t="n">
        <v>89106.41</v>
      </c>
    </row>
    <row r="3408" customFormat="false" ht="12.75" hidden="false" customHeight="false" outlineLevel="0" collapsed="false">
      <c r="B3408" s="7" t="n">
        <v>520.8564</v>
      </c>
      <c r="C3408" s="0" t="n">
        <v>0</v>
      </c>
      <c r="D3408" s="0" t="n">
        <v>31404.08</v>
      </c>
      <c r="E3408" s="0" t="n">
        <v>3257.55</v>
      </c>
      <c r="F3408" s="0" t="n">
        <v>19314.38</v>
      </c>
      <c r="G3408" s="0" t="n">
        <v>96660.45</v>
      </c>
    </row>
    <row r="3409" customFormat="false" ht="12.75" hidden="false" customHeight="false" outlineLevel="0" collapsed="false">
      <c r="B3409" s="7" t="n">
        <v>521.0094</v>
      </c>
      <c r="C3409" s="0" t="n">
        <v>100</v>
      </c>
      <c r="D3409" s="0" t="n">
        <v>30334.91</v>
      </c>
      <c r="E3409" s="0" t="n">
        <v>3586.2</v>
      </c>
      <c r="F3409" s="0" t="n">
        <v>23320.97</v>
      </c>
      <c r="G3409" s="0" t="n">
        <v>87898.16</v>
      </c>
    </row>
    <row r="3410" customFormat="false" ht="12.75" hidden="false" customHeight="false" outlineLevel="0" collapsed="false">
      <c r="B3410" s="7" t="n">
        <v>521.1625</v>
      </c>
      <c r="C3410" s="0" t="n">
        <v>100</v>
      </c>
      <c r="D3410" s="0" t="n">
        <v>30568.79</v>
      </c>
      <c r="E3410" s="0" t="n">
        <v>3057.5</v>
      </c>
      <c r="F3410" s="0" t="n">
        <v>23020.43</v>
      </c>
      <c r="G3410" s="0" t="n">
        <v>93940.49</v>
      </c>
    </row>
    <row r="3411" customFormat="false" ht="12.75" hidden="false" customHeight="false" outlineLevel="0" collapsed="false">
      <c r="B3411" s="7" t="n">
        <v>521.3154</v>
      </c>
      <c r="C3411" s="0" t="n">
        <v>100</v>
      </c>
      <c r="D3411" s="0" t="n">
        <v>32840.92</v>
      </c>
      <c r="E3411" s="0" t="n">
        <v>3471.89</v>
      </c>
      <c r="F3411" s="0" t="n">
        <v>24322.81</v>
      </c>
      <c r="G3411" s="0" t="n">
        <v>97819.13</v>
      </c>
    </row>
    <row r="3412" customFormat="false" ht="12.75" hidden="false" customHeight="false" outlineLevel="0" collapsed="false">
      <c r="B3412" s="7" t="n">
        <v>521.4684</v>
      </c>
      <c r="C3412" s="0" t="n">
        <v>0</v>
      </c>
      <c r="D3412" s="0" t="n">
        <v>29934</v>
      </c>
      <c r="E3412" s="0" t="n">
        <v>3543.33</v>
      </c>
      <c r="F3412" s="0" t="n">
        <v>26927.95</v>
      </c>
      <c r="G3412" s="0" t="n">
        <v>94645.61</v>
      </c>
    </row>
    <row r="3413" customFormat="false" ht="12.75" hidden="false" customHeight="false" outlineLevel="0" collapsed="false">
      <c r="B3413" s="7" t="n">
        <v>521.6215</v>
      </c>
      <c r="C3413" s="0" t="n">
        <v>200</v>
      </c>
      <c r="D3413" s="0" t="n">
        <v>30268.09</v>
      </c>
      <c r="E3413" s="0" t="n">
        <v>3514.76</v>
      </c>
      <c r="F3413" s="0" t="n">
        <v>19714.99</v>
      </c>
      <c r="G3413" s="0" t="n">
        <v>92429.65</v>
      </c>
    </row>
    <row r="3414" customFormat="false" ht="12.75" hidden="false" customHeight="false" outlineLevel="0" collapsed="false">
      <c r="B3414" s="7" t="n">
        <v>521.7745</v>
      </c>
      <c r="C3414" s="0" t="n">
        <v>0</v>
      </c>
      <c r="D3414" s="0" t="n">
        <v>27395.14</v>
      </c>
      <c r="E3414" s="0" t="n">
        <v>3443.31</v>
      </c>
      <c r="F3414" s="0" t="n">
        <v>21117.19</v>
      </c>
      <c r="G3414" s="0" t="n">
        <v>96761.2</v>
      </c>
    </row>
    <row r="3415" customFormat="false" ht="12.75" hidden="false" customHeight="false" outlineLevel="0" collapsed="false">
      <c r="B3415" s="7" t="n">
        <v>521.9275</v>
      </c>
      <c r="C3415" s="0" t="n">
        <v>0</v>
      </c>
      <c r="D3415" s="0" t="n">
        <v>31404.08</v>
      </c>
      <c r="E3415" s="0" t="n">
        <v>3243.26</v>
      </c>
      <c r="F3415" s="0" t="n">
        <v>23020.43</v>
      </c>
      <c r="G3415" s="0" t="n">
        <v>95098.92</v>
      </c>
    </row>
    <row r="3416" customFormat="false" ht="12.75" hidden="false" customHeight="false" outlineLevel="0" collapsed="false">
      <c r="B3416" s="7" t="n">
        <v>522.0804</v>
      </c>
      <c r="C3416" s="0" t="n">
        <v>0</v>
      </c>
      <c r="D3416" s="0" t="n">
        <v>31203.61</v>
      </c>
      <c r="E3416" s="0" t="n">
        <v>3429.02</v>
      </c>
      <c r="F3416" s="0" t="n">
        <v>21117.19</v>
      </c>
      <c r="G3416" s="0" t="n">
        <v>93537.58</v>
      </c>
    </row>
    <row r="3417" customFormat="false" ht="12.75" hidden="false" customHeight="false" outlineLevel="0" collapsed="false">
      <c r="B3417" s="7" t="n">
        <v>522.2335</v>
      </c>
      <c r="C3417" s="0" t="n">
        <v>0</v>
      </c>
      <c r="D3417" s="0" t="n">
        <v>31637.98</v>
      </c>
      <c r="E3417" s="0" t="n">
        <v>3214.68</v>
      </c>
      <c r="F3417" s="0" t="n">
        <v>21818.35</v>
      </c>
      <c r="G3417" s="0" t="n">
        <v>93285.77</v>
      </c>
    </row>
    <row r="3418" customFormat="false" ht="12.75" hidden="false" customHeight="false" outlineLevel="0" collapsed="false">
      <c r="B3418" s="7" t="n">
        <v>522.3865</v>
      </c>
      <c r="C3418" s="0" t="n">
        <v>0</v>
      </c>
      <c r="D3418" s="0" t="n">
        <v>30034.23</v>
      </c>
      <c r="E3418" s="0" t="n">
        <v>3643.36</v>
      </c>
      <c r="F3418" s="0" t="n">
        <v>20416.07</v>
      </c>
      <c r="G3418" s="0" t="n">
        <v>84022.49</v>
      </c>
    </row>
    <row r="3419" customFormat="false" ht="12.75" hidden="false" customHeight="false" outlineLevel="0" collapsed="false">
      <c r="B3419" s="7" t="n">
        <v>522.5395</v>
      </c>
      <c r="C3419" s="0" t="n">
        <v>200</v>
      </c>
      <c r="D3419" s="0" t="n">
        <v>30501.97</v>
      </c>
      <c r="E3419" s="0" t="n">
        <v>3657.65</v>
      </c>
      <c r="F3419" s="0" t="n">
        <v>23821.88</v>
      </c>
      <c r="G3419" s="0" t="n">
        <v>89056.06</v>
      </c>
    </row>
    <row r="3420" customFormat="false" ht="12.75" hidden="false" customHeight="false" outlineLevel="0" collapsed="false">
      <c r="B3420" s="7" t="n">
        <v>522.6925</v>
      </c>
      <c r="C3420" s="0" t="n">
        <v>300</v>
      </c>
      <c r="D3420" s="0" t="n">
        <v>32005.53</v>
      </c>
      <c r="E3420" s="0" t="n">
        <v>3614.78</v>
      </c>
      <c r="F3420" s="0" t="n">
        <v>23320.97</v>
      </c>
      <c r="G3420" s="0" t="n">
        <v>84274.12</v>
      </c>
    </row>
    <row r="3421" customFormat="false" ht="12.75" hidden="false" customHeight="false" outlineLevel="0" collapsed="false">
      <c r="B3421" s="7" t="n">
        <v>522.8455</v>
      </c>
      <c r="C3421" s="0" t="n">
        <v>0</v>
      </c>
      <c r="D3421" s="0" t="n">
        <v>30067.64</v>
      </c>
      <c r="E3421" s="0" t="n">
        <v>3386.15</v>
      </c>
      <c r="F3421" s="0" t="n">
        <v>25424.92</v>
      </c>
      <c r="G3421" s="0" t="n">
        <v>88804.34</v>
      </c>
    </row>
    <row r="3422" customFormat="false" ht="12.75" hidden="false" customHeight="false" outlineLevel="0" collapsed="false">
      <c r="B3422" s="7" t="n">
        <v>522.9985</v>
      </c>
      <c r="C3422" s="0" t="n">
        <v>100</v>
      </c>
      <c r="D3422" s="0" t="n">
        <v>31805.04</v>
      </c>
      <c r="E3422" s="0" t="n">
        <v>2928.9</v>
      </c>
      <c r="F3422" s="0" t="n">
        <v>22419.38</v>
      </c>
      <c r="G3422" s="0" t="n">
        <v>90969.33</v>
      </c>
    </row>
    <row r="3423" customFormat="false" ht="12.75" hidden="false" customHeight="false" outlineLevel="0" collapsed="false">
      <c r="B3423" s="7" t="n">
        <v>523.1515</v>
      </c>
      <c r="C3423" s="0" t="n">
        <v>200</v>
      </c>
      <c r="D3423" s="0" t="n">
        <v>32139.19</v>
      </c>
      <c r="E3423" s="0" t="n">
        <v>3243.26</v>
      </c>
      <c r="F3423" s="0" t="n">
        <v>24322.81</v>
      </c>
      <c r="G3423" s="0" t="n">
        <v>83821.19</v>
      </c>
    </row>
    <row r="3424" customFormat="false" ht="12.75" hidden="false" customHeight="false" outlineLevel="0" collapsed="false">
      <c r="B3424" s="7" t="n">
        <v>523.3045</v>
      </c>
      <c r="C3424" s="0" t="n">
        <v>0</v>
      </c>
      <c r="D3424" s="0" t="n">
        <v>29833.77</v>
      </c>
      <c r="E3424" s="0" t="n">
        <v>3900.58</v>
      </c>
      <c r="F3424" s="0" t="n">
        <v>20916.87</v>
      </c>
      <c r="G3424" s="0" t="n">
        <v>81355.49</v>
      </c>
    </row>
    <row r="3425" customFormat="false" ht="12.75" hidden="false" customHeight="false" outlineLevel="0" collapsed="false">
      <c r="B3425" s="7" t="n">
        <v>523.4575</v>
      </c>
      <c r="C3425" s="0" t="n">
        <v>100</v>
      </c>
      <c r="D3425" s="0" t="n">
        <v>29666.73</v>
      </c>
      <c r="E3425" s="0" t="n">
        <v>3957.74</v>
      </c>
      <c r="F3425" s="0" t="n">
        <v>23120.61</v>
      </c>
      <c r="G3425" s="0" t="n">
        <v>87495.44</v>
      </c>
    </row>
    <row r="3426" customFormat="false" ht="12.75" hidden="false" customHeight="false" outlineLevel="0" collapsed="false">
      <c r="B3426" s="7" t="n">
        <v>523.6105</v>
      </c>
      <c r="C3426" s="0" t="n">
        <v>0</v>
      </c>
      <c r="D3426" s="0" t="n">
        <v>30368.33</v>
      </c>
      <c r="E3426" s="0" t="n">
        <v>3500.47</v>
      </c>
      <c r="F3426" s="0" t="n">
        <v>21718.18</v>
      </c>
      <c r="G3426" s="0" t="n">
        <v>82714.08</v>
      </c>
    </row>
    <row r="3427" customFormat="false" ht="12.75" hidden="false" customHeight="false" outlineLevel="0" collapsed="false">
      <c r="B3427" s="7" t="n">
        <v>523.7635</v>
      </c>
      <c r="C3427" s="0" t="n">
        <v>100</v>
      </c>
      <c r="D3427" s="0" t="n">
        <v>28163.43</v>
      </c>
      <c r="E3427" s="0" t="n">
        <v>2886.03</v>
      </c>
      <c r="F3427" s="0" t="n">
        <v>26827.74</v>
      </c>
      <c r="G3427" s="0" t="n">
        <v>81154.23</v>
      </c>
    </row>
    <row r="3428" customFormat="false" ht="12.75" hidden="false" customHeight="false" outlineLevel="0" collapsed="false">
      <c r="B3428" s="7" t="n">
        <v>523.9166</v>
      </c>
      <c r="C3428" s="0" t="n">
        <v>100</v>
      </c>
      <c r="D3428" s="0" t="n">
        <v>29332.65</v>
      </c>
      <c r="E3428" s="0" t="n">
        <v>3143.23</v>
      </c>
      <c r="F3428" s="0" t="n">
        <v>19314.38</v>
      </c>
      <c r="G3428" s="0" t="n">
        <v>89106.41</v>
      </c>
    </row>
    <row r="3429" customFormat="false" ht="12.75" hidden="false" customHeight="false" outlineLevel="0" collapsed="false">
      <c r="B3429" s="7" t="n">
        <v>524.0695</v>
      </c>
      <c r="C3429" s="0" t="n">
        <v>0</v>
      </c>
      <c r="D3429" s="0" t="n">
        <v>31404.08</v>
      </c>
      <c r="E3429" s="0" t="n">
        <v>3243.26</v>
      </c>
      <c r="F3429" s="0" t="n">
        <v>22018.69</v>
      </c>
      <c r="G3429" s="0" t="n">
        <v>88351.24</v>
      </c>
    </row>
    <row r="3430" customFormat="false" ht="12.75" hidden="false" customHeight="false" outlineLevel="0" collapsed="false">
      <c r="B3430" s="7" t="n">
        <v>524.2225</v>
      </c>
      <c r="C3430" s="0" t="n">
        <v>200</v>
      </c>
      <c r="D3430" s="0" t="n">
        <v>29232.42</v>
      </c>
      <c r="E3430" s="0" t="n">
        <v>3500.47</v>
      </c>
      <c r="F3430" s="0" t="n">
        <v>22419.38</v>
      </c>
      <c r="G3430" s="0" t="n">
        <v>93789.4</v>
      </c>
    </row>
    <row r="3431" customFormat="false" ht="12.75" hidden="false" customHeight="false" outlineLevel="0" collapsed="false">
      <c r="B3431" s="7" t="n">
        <v>524.3755</v>
      </c>
      <c r="C3431" s="0" t="n">
        <v>100</v>
      </c>
      <c r="D3431" s="0" t="n">
        <v>30201.27</v>
      </c>
      <c r="E3431" s="0" t="n">
        <v>3514.76</v>
      </c>
      <c r="F3431" s="0" t="n">
        <v>20015.45</v>
      </c>
      <c r="G3431" s="0" t="n">
        <v>80550.47</v>
      </c>
    </row>
    <row r="3432" customFormat="false" ht="12.75" hidden="false" customHeight="false" outlineLevel="0" collapsed="false">
      <c r="B3432" s="7" t="n">
        <v>524.5286</v>
      </c>
      <c r="C3432" s="0" t="n">
        <v>100</v>
      </c>
      <c r="D3432" s="0" t="n">
        <v>30669.02</v>
      </c>
      <c r="E3432" s="0" t="n">
        <v>3114.65</v>
      </c>
      <c r="F3432" s="0" t="n">
        <v>15709.52</v>
      </c>
      <c r="G3432" s="0" t="n">
        <v>63254.56</v>
      </c>
    </row>
    <row r="3433" customFormat="false" ht="12.75" hidden="false" customHeight="false" outlineLevel="0" collapsed="false">
      <c r="B3433" s="7" t="n">
        <v>524.6815</v>
      </c>
      <c r="C3433" s="0" t="n">
        <v>100</v>
      </c>
      <c r="D3433" s="0" t="n">
        <v>19915.05</v>
      </c>
      <c r="E3433" s="0" t="n">
        <v>1943</v>
      </c>
      <c r="F3433" s="0" t="n">
        <v>10904.59</v>
      </c>
      <c r="G3433" s="0" t="n">
        <v>45680.66</v>
      </c>
    </row>
    <row r="3434" customFormat="false" ht="12.75" hidden="false" customHeight="false" outlineLevel="0" collapsed="false">
      <c r="B3434" s="7" t="n">
        <v>524.8345</v>
      </c>
      <c r="C3434" s="0" t="n">
        <v>0</v>
      </c>
      <c r="D3434" s="0" t="n">
        <v>13139.89</v>
      </c>
      <c r="E3434" s="0" t="n">
        <v>1485.8</v>
      </c>
      <c r="F3434" s="0" t="n">
        <v>8102.53</v>
      </c>
      <c r="G3434" s="0" t="n">
        <v>28280.94</v>
      </c>
    </row>
    <row r="3435" customFormat="false" ht="12.75" hidden="false" customHeight="false" outlineLevel="0" collapsed="false">
      <c r="B3435" s="7" t="n">
        <v>524.9876</v>
      </c>
      <c r="C3435" s="0" t="n">
        <v>0</v>
      </c>
      <c r="D3435" s="0" t="n">
        <v>9403.36</v>
      </c>
      <c r="E3435" s="0" t="n">
        <v>985.75</v>
      </c>
      <c r="F3435" s="0" t="n">
        <v>5601.21</v>
      </c>
      <c r="G3435" s="0" t="n">
        <v>18363.05</v>
      </c>
    </row>
    <row r="3436" customFormat="false" ht="12.75" hidden="false" customHeight="false" outlineLevel="0" collapsed="false">
      <c r="B3436" s="7" t="n">
        <v>525.1406</v>
      </c>
      <c r="C3436" s="0" t="n">
        <v>0</v>
      </c>
      <c r="D3436" s="0" t="n">
        <v>4900.91</v>
      </c>
      <c r="E3436" s="0" t="n">
        <v>614.3</v>
      </c>
      <c r="F3436" s="0" t="n">
        <v>2900.32</v>
      </c>
      <c r="G3436" s="0" t="n">
        <v>12105.67</v>
      </c>
    </row>
    <row r="3437" customFormat="false" ht="12.75" hidden="false" customHeight="false" outlineLevel="0" collapsed="false">
      <c r="B3437" s="7" t="n">
        <v>525.2936</v>
      </c>
      <c r="C3437" s="0" t="n">
        <v>0</v>
      </c>
      <c r="D3437" s="0" t="n">
        <v>5534.5</v>
      </c>
      <c r="E3437" s="0" t="n">
        <v>471.44</v>
      </c>
      <c r="F3437" s="0" t="n">
        <v>2700.28</v>
      </c>
      <c r="G3437" s="0" t="n">
        <v>9153.24</v>
      </c>
    </row>
    <row r="3438" customFormat="false" ht="12.75" hidden="false" customHeight="false" outlineLevel="0" collapsed="false">
      <c r="B3438" s="7" t="n">
        <v>525.4466</v>
      </c>
      <c r="C3438" s="0" t="n">
        <v>0</v>
      </c>
      <c r="D3438" s="0" t="n">
        <v>2800.3</v>
      </c>
      <c r="E3438" s="0" t="n">
        <v>200</v>
      </c>
      <c r="F3438" s="0" t="n">
        <v>1400.08</v>
      </c>
      <c r="G3438" s="0" t="n">
        <v>5101.01</v>
      </c>
    </row>
    <row r="3439" customFormat="false" ht="12.75" hidden="false" customHeight="false" outlineLevel="0" collapsed="false">
      <c r="B3439" s="7" t="n">
        <v>525.5996</v>
      </c>
      <c r="C3439" s="0" t="n">
        <v>0</v>
      </c>
      <c r="D3439" s="0" t="n">
        <v>1000.04</v>
      </c>
      <c r="E3439" s="0" t="n">
        <v>214.29</v>
      </c>
      <c r="F3439" s="0" t="n">
        <v>1100.05</v>
      </c>
      <c r="G3439" s="0" t="n">
        <v>4250.7</v>
      </c>
    </row>
    <row r="3440" customFormat="false" ht="12.75" hidden="false" customHeight="false" outlineLevel="0" collapsed="false">
      <c r="B3440" s="7" t="n">
        <v>525.7526</v>
      </c>
      <c r="C3440" s="0" t="n">
        <v>200</v>
      </c>
      <c r="D3440" s="0" t="n">
        <v>1133.38</v>
      </c>
      <c r="E3440" s="0" t="n">
        <v>114.29</v>
      </c>
      <c r="F3440" s="0" t="n">
        <v>800.02</v>
      </c>
      <c r="G3440" s="0" t="n">
        <v>2100.17</v>
      </c>
    </row>
    <row r="3441" customFormat="false" ht="12.75" hidden="false" customHeight="false" outlineLevel="0" collapsed="false">
      <c r="B3441" s="7" t="n">
        <v>525.9056</v>
      </c>
      <c r="C3441" s="0" t="n">
        <v>100</v>
      </c>
      <c r="D3441" s="0" t="n">
        <v>1133.38</v>
      </c>
      <c r="E3441" s="0" t="n">
        <v>85.71</v>
      </c>
      <c r="F3441" s="0" t="n">
        <v>300</v>
      </c>
      <c r="G3441" s="0" t="n">
        <v>1700.11</v>
      </c>
    </row>
    <row r="3442" customFormat="false" ht="12.75" hidden="false" customHeight="false" outlineLevel="0" collapsed="false">
      <c r="B3442" s="7" t="n">
        <v>526.0587</v>
      </c>
      <c r="C3442" s="0" t="n">
        <v>0</v>
      </c>
      <c r="D3442" s="0" t="n">
        <v>466.67</v>
      </c>
      <c r="E3442" s="0" t="n">
        <v>71.43</v>
      </c>
      <c r="F3442" s="0" t="n">
        <v>400.01</v>
      </c>
      <c r="G3442" s="0" t="n">
        <v>850.03</v>
      </c>
    </row>
    <row r="3443" customFormat="false" ht="12.75" hidden="false" customHeight="false" outlineLevel="0" collapsed="false">
      <c r="B3443" s="7" t="n">
        <v>526.2116</v>
      </c>
      <c r="C3443" s="0" t="n">
        <v>100</v>
      </c>
      <c r="D3443" s="0" t="n">
        <v>600.01</v>
      </c>
      <c r="E3443" s="0" t="n">
        <v>114.29</v>
      </c>
      <c r="F3443" s="0" t="n">
        <v>300</v>
      </c>
      <c r="G3443" s="0" t="n">
        <v>700.02</v>
      </c>
    </row>
    <row r="3444" customFormat="false" ht="12.75" hidden="false" customHeight="false" outlineLevel="0" collapsed="false">
      <c r="B3444" s="7" t="n">
        <v>526.3646</v>
      </c>
      <c r="C3444" s="0" t="n">
        <v>100</v>
      </c>
      <c r="D3444" s="0" t="n">
        <v>100</v>
      </c>
      <c r="E3444" s="0" t="n">
        <v>57.14</v>
      </c>
      <c r="F3444" s="0" t="n">
        <v>200</v>
      </c>
      <c r="G3444" s="0" t="n">
        <v>700.02</v>
      </c>
    </row>
    <row r="3445" customFormat="false" ht="12.75" hidden="false" customHeight="false" outlineLevel="0" collapsed="false">
      <c r="B3445" s="7" t="n">
        <v>526.5176</v>
      </c>
      <c r="C3445" s="0" t="n">
        <v>100</v>
      </c>
      <c r="D3445" s="0" t="n">
        <v>33.33</v>
      </c>
      <c r="E3445" s="0" t="n">
        <v>28.57</v>
      </c>
      <c r="F3445" s="0" t="n">
        <v>400.01</v>
      </c>
      <c r="G3445" s="0" t="n">
        <v>200</v>
      </c>
    </row>
    <row r="3446" customFormat="false" ht="12.75" hidden="false" customHeight="false" outlineLevel="0" collapsed="false">
      <c r="B3446" s="7" t="n">
        <v>526.6707</v>
      </c>
      <c r="C3446" s="0" t="n">
        <v>100</v>
      </c>
      <c r="D3446" s="0" t="n">
        <v>100</v>
      </c>
      <c r="E3446" s="0" t="n">
        <v>28.57</v>
      </c>
      <c r="F3446" s="0" t="n">
        <v>0</v>
      </c>
      <c r="G3446" s="0" t="n">
        <v>700.02</v>
      </c>
    </row>
    <row r="3447" customFormat="false" ht="12.75" hidden="false" customHeight="false" outlineLevel="0" collapsed="false">
      <c r="B3447" s="7" t="n">
        <v>526.8236</v>
      </c>
      <c r="C3447" s="0" t="n">
        <v>0</v>
      </c>
      <c r="D3447" s="0" t="n">
        <v>33.33</v>
      </c>
      <c r="E3447" s="0" t="n">
        <v>14.29</v>
      </c>
      <c r="F3447" s="0" t="n">
        <v>300</v>
      </c>
      <c r="G3447" s="0" t="n">
        <v>150</v>
      </c>
    </row>
    <row r="3448" customFormat="false" ht="12.75" hidden="false" customHeight="false" outlineLevel="0" collapsed="false">
      <c r="B3448" s="7" t="n">
        <v>526.9766</v>
      </c>
      <c r="C3448" s="0" t="n">
        <v>200</v>
      </c>
      <c r="D3448" s="0" t="n">
        <v>100</v>
      </c>
      <c r="E3448" s="0" t="n">
        <v>0</v>
      </c>
      <c r="F3448" s="0" t="n">
        <v>0</v>
      </c>
      <c r="G3448" s="0" t="n">
        <v>1250.06</v>
      </c>
    </row>
    <row r="3449" customFormat="false" ht="12.75" hidden="false" customHeight="false" outlineLevel="0" collapsed="false">
      <c r="B3449" s="7" t="n">
        <v>527.1296</v>
      </c>
      <c r="C3449" s="0" t="n">
        <v>0</v>
      </c>
      <c r="D3449" s="0" t="n">
        <v>33.33</v>
      </c>
      <c r="E3449" s="0" t="n">
        <v>14.29</v>
      </c>
      <c r="F3449" s="0" t="n">
        <v>300</v>
      </c>
      <c r="G3449" s="0" t="n">
        <v>0</v>
      </c>
    </row>
    <row r="3450" customFormat="false" ht="12.75" hidden="false" customHeight="false" outlineLevel="0" collapsed="false">
      <c r="B3450" s="7" t="n">
        <v>527.2827</v>
      </c>
      <c r="C3450" s="0" t="n">
        <v>100</v>
      </c>
      <c r="D3450" s="0" t="n">
        <v>0</v>
      </c>
      <c r="E3450" s="0" t="n">
        <v>14.29</v>
      </c>
      <c r="F3450" s="0" t="n">
        <v>0</v>
      </c>
      <c r="G3450" s="0" t="n">
        <v>300</v>
      </c>
    </row>
    <row r="3451" customFormat="false" ht="12.75" hidden="false" customHeight="false" outlineLevel="0" collapsed="false">
      <c r="B3451" s="7" t="n">
        <v>527.4357</v>
      </c>
      <c r="C3451" s="0" t="n">
        <v>0</v>
      </c>
      <c r="D3451" s="0" t="n">
        <v>100</v>
      </c>
      <c r="E3451" s="0" t="n">
        <v>14.29</v>
      </c>
      <c r="F3451" s="0" t="n">
        <v>0</v>
      </c>
      <c r="G3451" s="0" t="n">
        <v>150</v>
      </c>
    </row>
    <row r="3452" customFormat="false" ht="12.75" hidden="false" customHeight="false" outlineLevel="0" collapsed="false">
      <c r="B3452" s="7" t="n">
        <v>527.5887</v>
      </c>
      <c r="C3452" s="0" t="n">
        <v>0</v>
      </c>
      <c r="D3452" s="0" t="n">
        <v>0</v>
      </c>
      <c r="E3452" s="0" t="n">
        <v>0</v>
      </c>
      <c r="F3452" s="0" t="n">
        <v>200</v>
      </c>
      <c r="G3452" s="0" t="n">
        <v>150</v>
      </c>
    </row>
    <row r="3453" customFormat="false" ht="12.75" hidden="false" customHeight="false" outlineLevel="0" collapsed="false">
      <c r="B3453" s="7" t="n">
        <v>527.7416</v>
      </c>
      <c r="C3453" s="0" t="n">
        <v>0</v>
      </c>
      <c r="D3453" s="0" t="n">
        <v>33.33</v>
      </c>
      <c r="E3453" s="0" t="n">
        <v>14.29</v>
      </c>
      <c r="F3453" s="0" t="n">
        <v>100</v>
      </c>
      <c r="G3453" s="0" t="n">
        <v>100</v>
      </c>
    </row>
    <row r="3454" customFormat="false" ht="12.75" hidden="false" customHeight="false" outlineLevel="0" collapsed="false">
      <c r="B3454" s="7" t="n">
        <v>527.8947</v>
      </c>
      <c r="C3454" s="0" t="n">
        <v>0</v>
      </c>
      <c r="D3454" s="0" t="n">
        <v>33.33</v>
      </c>
      <c r="E3454" s="0" t="n">
        <v>0</v>
      </c>
      <c r="F3454" s="0" t="n">
        <v>0</v>
      </c>
      <c r="G3454" s="0" t="n">
        <v>50</v>
      </c>
    </row>
    <row r="3455" customFormat="false" ht="12.75" hidden="false" customHeight="false" outlineLevel="0" collapsed="false">
      <c r="B3455" s="7" t="n">
        <v>528.0477</v>
      </c>
      <c r="C3455" s="0" t="n">
        <v>0</v>
      </c>
      <c r="D3455" s="0" t="n">
        <v>66.67</v>
      </c>
      <c r="E3455" s="0" t="n">
        <v>0</v>
      </c>
      <c r="F3455" s="0" t="n">
        <v>0</v>
      </c>
      <c r="G3455" s="0" t="n">
        <v>100</v>
      </c>
    </row>
    <row r="3456" customFormat="false" ht="12.75" hidden="false" customHeight="false" outlineLevel="0" collapsed="false">
      <c r="B3456" s="7" t="n">
        <v>528.2007</v>
      </c>
      <c r="C3456" s="0" t="n">
        <v>0</v>
      </c>
      <c r="D3456" s="0" t="n">
        <v>33.33</v>
      </c>
      <c r="E3456" s="0" t="n">
        <v>14.29</v>
      </c>
      <c r="F3456" s="0" t="n">
        <v>100</v>
      </c>
      <c r="G3456" s="0" t="n">
        <v>50</v>
      </c>
    </row>
    <row r="3457" customFormat="false" ht="12.75" hidden="false" customHeight="false" outlineLevel="0" collapsed="false">
      <c r="B3457" s="7" t="n">
        <v>528.3536</v>
      </c>
      <c r="C3457" s="0" t="n">
        <v>0</v>
      </c>
      <c r="D3457" s="0" t="n">
        <v>33.33</v>
      </c>
      <c r="E3457" s="0" t="n">
        <v>0</v>
      </c>
      <c r="F3457" s="0" t="n">
        <v>0</v>
      </c>
      <c r="G3457" s="0" t="n">
        <v>150</v>
      </c>
    </row>
    <row r="3458" customFormat="false" ht="12.75" hidden="false" customHeight="false" outlineLevel="0" collapsed="false">
      <c r="B3458" s="7" t="n">
        <v>528.5067</v>
      </c>
      <c r="C3458" s="0" t="n">
        <v>0</v>
      </c>
      <c r="D3458" s="0" t="n">
        <v>33.33</v>
      </c>
      <c r="E3458" s="0" t="n">
        <v>0</v>
      </c>
      <c r="F3458" s="0" t="n">
        <v>0</v>
      </c>
      <c r="G3458" s="0" t="n">
        <v>0</v>
      </c>
    </row>
    <row r="3459" customFormat="false" ht="12.75" hidden="false" customHeight="false" outlineLevel="0" collapsed="false">
      <c r="B3459" s="7" t="n">
        <v>528.6597</v>
      </c>
      <c r="C3459" s="0" t="n">
        <v>0</v>
      </c>
      <c r="D3459" s="0" t="n">
        <v>0</v>
      </c>
      <c r="E3459" s="0" t="n">
        <v>0</v>
      </c>
      <c r="F3459" s="0" t="n">
        <v>0</v>
      </c>
      <c r="G3459" s="0" t="n">
        <v>0</v>
      </c>
    </row>
    <row r="3460" customFormat="false" ht="12.75" hidden="false" customHeight="false" outlineLevel="0" collapsed="false">
      <c r="B3460" s="7" t="n">
        <v>528.8127</v>
      </c>
      <c r="C3460" s="0" t="n">
        <v>100</v>
      </c>
      <c r="D3460" s="0" t="n">
        <v>33.33</v>
      </c>
      <c r="E3460" s="0" t="n">
        <v>14.29</v>
      </c>
      <c r="F3460" s="0" t="n">
        <v>100</v>
      </c>
      <c r="G3460" s="0" t="n">
        <v>150</v>
      </c>
    </row>
    <row r="3461" customFormat="false" ht="12.75" hidden="false" customHeight="false" outlineLevel="0" collapsed="false">
      <c r="B3461" s="7" t="n">
        <v>528.9657</v>
      </c>
      <c r="C3461" s="0" t="n">
        <v>0</v>
      </c>
      <c r="D3461" s="0" t="n">
        <v>33.33</v>
      </c>
      <c r="E3461" s="0" t="n">
        <v>14.29</v>
      </c>
      <c r="F3461" s="0" t="n">
        <v>0</v>
      </c>
      <c r="G3461" s="0" t="n">
        <v>0</v>
      </c>
    </row>
    <row r="3462" customFormat="false" ht="12.75" hidden="false" customHeight="false" outlineLevel="0" collapsed="false">
      <c r="B3462" s="7" t="n">
        <v>529.1187</v>
      </c>
      <c r="C3462" s="0" t="n">
        <v>0</v>
      </c>
      <c r="D3462" s="0" t="n">
        <v>0</v>
      </c>
      <c r="E3462" s="0" t="n">
        <v>0</v>
      </c>
      <c r="F3462" s="0" t="n">
        <v>0</v>
      </c>
      <c r="G3462" s="0" t="n">
        <v>0</v>
      </c>
    </row>
    <row r="3463" customFormat="false" ht="12.75" hidden="false" customHeight="false" outlineLevel="0" collapsed="false">
      <c r="B3463" s="7" t="n">
        <v>529.2717</v>
      </c>
      <c r="C3463" s="0" t="n">
        <v>0</v>
      </c>
      <c r="D3463" s="0" t="n">
        <v>0</v>
      </c>
      <c r="E3463" s="0" t="n">
        <v>0</v>
      </c>
      <c r="F3463" s="0" t="n">
        <v>0</v>
      </c>
      <c r="G3463" s="0" t="n">
        <v>300</v>
      </c>
    </row>
    <row r="3464" customFormat="false" ht="12.75" hidden="false" customHeight="false" outlineLevel="0" collapsed="false">
      <c r="B3464" s="7" t="n">
        <v>529.4247</v>
      </c>
      <c r="C3464" s="0" t="n">
        <v>0</v>
      </c>
      <c r="D3464" s="0" t="n">
        <v>0</v>
      </c>
      <c r="E3464" s="0" t="n">
        <v>0</v>
      </c>
      <c r="F3464" s="0" t="n">
        <v>0</v>
      </c>
      <c r="G3464" s="0" t="n">
        <v>0</v>
      </c>
    </row>
    <row r="3465" customFormat="false" ht="12.75" hidden="false" customHeight="false" outlineLevel="0" collapsed="false">
      <c r="B3465" s="7" t="n">
        <v>529.5777</v>
      </c>
      <c r="C3465" s="0" t="n">
        <v>100</v>
      </c>
      <c r="D3465" s="0" t="n">
        <v>33.33</v>
      </c>
      <c r="E3465" s="0" t="n">
        <v>0</v>
      </c>
      <c r="F3465" s="0" t="n">
        <v>100</v>
      </c>
      <c r="G3465" s="0" t="n">
        <v>0</v>
      </c>
    </row>
    <row r="3466" customFormat="false" ht="12.75" hidden="false" customHeight="false" outlineLevel="0" collapsed="false">
      <c r="B3466" s="7" t="n">
        <v>529.7307</v>
      </c>
      <c r="C3466" s="0" t="n">
        <v>0</v>
      </c>
      <c r="D3466" s="0" t="n">
        <v>0</v>
      </c>
      <c r="E3466" s="0" t="n">
        <v>14.29</v>
      </c>
      <c r="F3466" s="0" t="n">
        <v>0</v>
      </c>
      <c r="G3466" s="0" t="n">
        <v>0</v>
      </c>
    </row>
    <row r="3467" customFormat="false" ht="12.75" hidden="false" customHeight="false" outlineLevel="0" collapsed="false">
      <c r="B3467" s="7" t="n">
        <v>529.8837</v>
      </c>
      <c r="C3467" s="0" t="n">
        <v>0</v>
      </c>
      <c r="D3467" s="0" t="n">
        <v>0</v>
      </c>
      <c r="E3467" s="0" t="n">
        <v>0</v>
      </c>
      <c r="F3467" s="0" t="n">
        <v>0</v>
      </c>
      <c r="G3467" s="0" t="n">
        <v>0</v>
      </c>
    </row>
    <row r="3468" customFormat="false" ht="12.75" hidden="false" customHeight="false" outlineLevel="0" collapsed="false">
      <c r="B3468" s="7" t="n">
        <v>530.0367</v>
      </c>
      <c r="C3468" s="0" t="n">
        <v>100</v>
      </c>
      <c r="D3468" s="0" t="n">
        <v>0</v>
      </c>
      <c r="E3468" s="0" t="n">
        <v>0</v>
      </c>
      <c r="F3468" s="0" t="n">
        <v>0</v>
      </c>
      <c r="G3468" s="0" t="n">
        <v>200</v>
      </c>
    </row>
    <row r="3469" customFormat="false" ht="12.75" hidden="false" customHeight="false" outlineLevel="0" collapsed="false">
      <c r="B3469" s="7" t="n">
        <v>530.1898</v>
      </c>
      <c r="C3469" s="0" t="n">
        <v>0</v>
      </c>
      <c r="D3469" s="0" t="n">
        <v>33.33</v>
      </c>
      <c r="E3469" s="0" t="n">
        <v>28.57</v>
      </c>
      <c r="F3469" s="0" t="n">
        <v>0</v>
      </c>
      <c r="G3469" s="0" t="n">
        <v>0</v>
      </c>
    </row>
    <row r="3470" customFormat="false" ht="12.75" hidden="false" customHeight="false" outlineLevel="0" collapsed="false">
      <c r="B3470" s="7" t="n">
        <v>530.3428</v>
      </c>
      <c r="C3470" s="0" t="n">
        <v>0</v>
      </c>
      <c r="D3470" s="0" t="n">
        <v>0</v>
      </c>
      <c r="E3470" s="0" t="n">
        <v>0</v>
      </c>
      <c r="F3470" s="0" t="n">
        <v>0</v>
      </c>
      <c r="G3470" s="0" t="n">
        <v>50</v>
      </c>
    </row>
    <row r="3471" customFormat="false" ht="12.75" hidden="false" customHeight="false" outlineLevel="0" collapsed="false">
      <c r="B3471" s="7" t="n">
        <v>530.4957</v>
      </c>
      <c r="C3471" s="0" t="n">
        <v>0</v>
      </c>
      <c r="D3471" s="0" t="n">
        <v>0</v>
      </c>
      <c r="E3471" s="0" t="n">
        <v>14.29</v>
      </c>
      <c r="F3471" s="0" t="n">
        <v>0</v>
      </c>
      <c r="G3471" s="0" t="n">
        <v>150</v>
      </c>
    </row>
    <row r="3472" customFormat="false" ht="12.75" hidden="false" customHeight="false" outlineLevel="0" collapsed="false">
      <c r="B3472" s="7" t="n">
        <v>530.6487</v>
      </c>
      <c r="C3472" s="0" t="n">
        <v>0</v>
      </c>
      <c r="D3472" s="0" t="n">
        <v>33.33</v>
      </c>
      <c r="E3472" s="0" t="n">
        <v>14.29</v>
      </c>
      <c r="F3472" s="0" t="n">
        <v>0</v>
      </c>
      <c r="G3472" s="0" t="n">
        <v>0</v>
      </c>
    </row>
    <row r="3473" customFormat="false" ht="12.75" hidden="false" customHeight="false" outlineLevel="0" collapsed="false">
      <c r="B3473" s="7" t="n">
        <v>530.8018</v>
      </c>
      <c r="C3473" s="0" t="n">
        <v>0</v>
      </c>
      <c r="D3473" s="0" t="n">
        <v>0</v>
      </c>
      <c r="E3473" s="0" t="n">
        <v>14.29</v>
      </c>
      <c r="F3473" s="0" t="n">
        <v>0</v>
      </c>
      <c r="G3473" s="0" t="n">
        <v>0</v>
      </c>
    </row>
    <row r="3474" customFormat="false" ht="12.75" hidden="false" customHeight="false" outlineLevel="0" collapsed="false">
      <c r="B3474" s="7" t="n">
        <v>530.9548</v>
      </c>
      <c r="C3474" s="0" t="n">
        <v>0</v>
      </c>
      <c r="D3474" s="0" t="n">
        <v>0</v>
      </c>
      <c r="E3474" s="0" t="n">
        <v>28.57</v>
      </c>
      <c r="F3474" s="0" t="n">
        <v>0</v>
      </c>
      <c r="G3474" s="0" t="n">
        <v>0</v>
      </c>
    </row>
    <row r="3475" customFormat="false" ht="12.75" hidden="false" customHeight="false" outlineLevel="0" collapsed="false">
      <c r="B3475" s="7" t="n">
        <v>531.1077</v>
      </c>
      <c r="C3475" s="0" t="n">
        <v>0</v>
      </c>
      <c r="D3475" s="0" t="n">
        <v>0</v>
      </c>
      <c r="E3475" s="0" t="n">
        <v>0</v>
      </c>
      <c r="F3475" s="0" t="n">
        <v>0</v>
      </c>
      <c r="G3475" s="0" t="n">
        <v>0</v>
      </c>
    </row>
    <row r="3476" customFormat="false" ht="12.75" hidden="false" customHeight="false" outlineLevel="0" collapsed="false">
      <c r="B3476" s="7" t="n">
        <v>531.2608</v>
      </c>
      <c r="C3476" s="0" t="n">
        <v>200</v>
      </c>
      <c r="D3476" s="0" t="n">
        <v>66.67</v>
      </c>
      <c r="E3476" s="0" t="n">
        <v>0</v>
      </c>
      <c r="F3476" s="0" t="n">
        <v>0</v>
      </c>
      <c r="G3476" s="0" t="n">
        <v>50</v>
      </c>
    </row>
    <row r="3477" customFormat="false" ht="12.75" hidden="false" customHeight="false" outlineLevel="0" collapsed="false">
      <c r="B3477" s="7" t="n">
        <v>531.4138</v>
      </c>
      <c r="C3477" s="0" t="n">
        <v>100</v>
      </c>
      <c r="D3477" s="0" t="n">
        <v>100</v>
      </c>
      <c r="E3477" s="0" t="n">
        <v>42.86</v>
      </c>
      <c r="F3477" s="0" t="n">
        <v>0</v>
      </c>
      <c r="G3477" s="0" t="n">
        <v>0</v>
      </c>
    </row>
    <row r="3478" customFormat="false" ht="12.75" hidden="false" customHeight="false" outlineLevel="0" collapsed="false">
      <c r="B3478" s="7" t="n">
        <v>531.5668</v>
      </c>
      <c r="C3478" s="0" t="n">
        <v>0</v>
      </c>
      <c r="D3478" s="0" t="n">
        <v>66.67</v>
      </c>
      <c r="E3478" s="0" t="n">
        <v>0</v>
      </c>
      <c r="F3478" s="0" t="n">
        <v>0</v>
      </c>
      <c r="G3478" s="0" t="n">
        <v>0</v>
      </c>
    </row>
    <row r="3479" customFormat="false" ht="12.75" hidden="false" customHeight="false" outlineLevel="0" collapsed="false">
      <c r="B3479" s="7" t="n">
        <v>531.7198</v>
      </c>
      <c r="C3479" s="0" t="n">
        <v>200</v>
      </c>
      <c r="D3479" s="0" t="n">
        <v>0</v>
      </c>
      <c r="E3479" s="0" t="n">
        <v>0</v>
      </c>
      <c r="F3479" s="0" t="n">
        <v>0</v>
      </c>
      <c r="G3479" s="0" t="n">
        <v>0</v>
      </c>
    </row>
    <row r="3480" customFormat="false" ht="12.75" hidden="false" customHeight="false" outlineLevel="0" collapsed="false">
      <c r="B3480" s="7" t="n">
        <v>531.8728</v>
      </c>
      <c r="C3480" s="0" t="n">
        <v>300</v>
      </c>
      <c r="D3480" s="0" t="n">
        <v>33.33</v>
      </c>
      <c r="E3480" s="0" t="n">
        <v>14.29</v>
      </c>
      <c r="F3480" s="0" t="n">
        <v>0</v>
      </c>
      <c r="G3480" s="0" t="n">
        <v>0</v>
      </c>
    </row>
    <row r="3481" customFormat="false" ht="12.75" hidden="false" customHeight="false" outlineLevel="0" collapsed="false">
      <c r="B3481" s="7" t="n">
        <v>532.0258</v>
      </c>
      <c r="C3481" s="0" t="n">
        <v>0</v>
      </c>
      <c r="D3481" s="0" t="n">
        <v>66.67</v>
      </c>
      <c r="E3481" s="0" t="n">
        <v>0</v>
      </c>
      <c r="F3481" s="0" t="n">
        <v>0</v>
      </c>
      <c r="G3481" s="0" t="n">
        <v>0</v>
      </c>
    </row>
    <row r="3482" customFormat="false" ht="12.75" hidden="false" customHeight="false" outlineLevel="0" collapsed="false">
      <c r="B3482" s="7" t="n">
        <v>532.1788</v>
      </c>
      <c r="C3482" s="0" t="n">
        <v>0</v>
      </c>
      <c r="D3482" s="0" t="n">
        <v>0</v>
      </c>
      <c r="E3482" s="0" t="n">
        <v>28.57</v>
      </c>
      <c r="F3482" s="0" t="n">
        <v>0</v>
      </c>
      <c r="G3482" s="0" t="n">
        <v>0</v>
      </c>
    </row>
    <row r="3483" customFormat="false" ht="12.75" hidden="false" customHeight="false" outlineLevel="0" collapsed="false">
      <c r="B3483" s="7" t="n">
        <v>532.3318</v>
      </c>
      <c r="C3483" s="0" t="n">
        <v>100</v>
      </c>
      <c r="D3483" s="0" t="n">
        <v>0</v>
      </c>
      <c r="E3483" s="0" t="n">
        <v>0</v>
      </c>
      <c r="F3483" s="0" t="n">
        <v>0</v>
      </c>
      <c r="G3483" s="0" t="n">
        <v>50</v>
      </c>
    </row>
    <row r="3484" customFormat="false" ht="12.75" hidden="false" customHeight="false" outlineLevel="0" collapsed="false">
      <c r="B3484" s="7" t="n">
        <v>532.4848</v>
      </c>
      <c r="C3484" s="0" t="n">
        <v>0</v>
      </c>
      <c r="D3484" s="0" t="n">
        <v>33.33</v>
      </c>
      <c r="E3484" s="0" t="n">
        <v>14.29</v>
      </c>
      <c r="F3484" s="0" t="n">
        <v>0</v>
      </c>
      <c r="G3484" s="0" t="n">
        <v>0</v>
      </c>
    </row>
    <row r="3485" customFormat="false" ht="12.75" hidden="false" customHeight="false" outlineLevel="0" collapsed="false">
      <c r="B3485" s="7" t="n">
        <v>532.6378</v>
      </c>
      <c r="C3485" s="0" t="n">
        <v>100</v>
      </c>
      <c r="D3485" s="0" t="n">
        <v>0</v>
      </c>
      <c r="E3485" s="0" t="n">
        <v>14.29</v>
      </c>
      <c r="F3485" s="0" t="n">
        <v>0</v>
      </c>
      <c r="G3485" s="0" t="n">
        <v>0</v>
      </c>
    </row>
    <row r="3486" customFormat="false" ht="12.75" hidden="false" customHeight="false" outlineLevel="0" collapsed="false">
      <c r="B3486" s="7" t="n">
        <v>532.7908</v>
      </c>
      <c r="C3486" s="0" t="n">
        <v>0</v>
      </c>
      <c r="D3486" s="0" t="n">
        <v>0</v>
      </c>
      <c r="E3486" s="0" t="n">
        <v>14.29</v>
      </c>
      <c r="F3486" s="0" t="n">
        <v>0</v>
      </c>
      <c r="G3486" s="0" t="n">
        <v>0</v>
      </c>
    </row>
    <row r="3487" customFormat="false" ht="12.75" hidden="false" customHeight="false" outlineLevel="0" collapsed="false">
      <c r="B3487" s="7" t="n">
        <v>532.9438</v>
      </c>
      <c r="C3487" s="0" t="n">
        <v>0</v>
      </c>
      <c r="D3487" s="0" t="n">
        <v>0</v>
      </c>
      <c r="E3487" s="0" t="n">
        <v>0</v>
      </c>
      <c r="F3487" s="0" t="n">
        <v>0</v>
      </c>
      <c r="G3487" s="0" t="n">
        <v>0</v>
      </c>
    </row>
    <row r="3488" customFormat="false" ht="12.75" hidden="false" customHeight="false" outlineLevel="0" collapsed="false">
      <c r="B3488" s="7" t="n">
        <v>533.0968</v>
      </c>
      <c r="C3488" s="0" t="n">
        <v>0</v>
      </c>
      <c r="D3488" s="0" t="n">
        <v>0</v>
      </c>
      <c r="E3488" s="0" t="n">
        <v>0</v>
      </c>
      <c r="F3488" s="0" t="n">
        <v>0</v>
      </c>
      <c r="G3488" s="0" t="n">
        <v>0</v>
      </c>
    </row>
    <row r="3489" customFormat="false" ht="12.75" hidden="false" customHeight="false" outlineLevel="0" collapsed="false">
      <c r="B3489" s="7" t="n">
        <v>533.2498</v>
      </c>
      <c r="C3489" s="0" t="n">
        <v>100</v>
      </c>
      <c r="D3489" s="0" t="n">
        <v>0</v>
      </c>
      <c r="E3489" s="0" t="n">
        <v>14.29</v>
      </c>
      <c r="F3489" s="0" t="n">
        <v>0</v>
      </c>
      <c r="G3489" s="0" t="n">
        <v>0</v>
      </c>
    </row>
    <row r="3490" customFormat="false" ht="12.75" hidden="false" customHeight="false" outlineLevel="0" collapsed="false">
      <c r="B3490" s="7" t="n">
        <v>533.4029</v>
      </c>
      <c r="C3490" s="0" t="n">
        <v>0</v>
      </c>
      <c r="D3490" s="0" t="n">
        <v>0</v>
      </c>
      <c r="E3490" s="0" t="n">
        <v>28.57</v>
      </c>
      <c r="F3490" s="0" t="n">
        <v>0</v>
      </c>
      <c r="G3490" s="0" t="n">
        <v>0</v>
      </c>
    </row>
    <row r="3491" customFormat="false" ht="12.75" hidden="false" customHeight="false" outlineLevel="0" collapsed="false">
      <c r="B3491" s="7" t="n">
        <v>533.5558</v>
      </c>
      <c r="C3491" s="0" t="n">
        <v>0</v>
      </c>
      <c r="D3491" s="0" t="n">
        <v>33.33</v>
      </c>
      <c r="E3491" s="0" t="n">
        <v>28.57</v>
      </c>
      <c r="F3491" s="0" t="n">
        <v>0</v>
      </c>
      <c r="G3491" s="0" t="n">
        <v>50</v>
      </c>
    </row>
    <row r="3492" customFormat="false" ht="12.75" hidden="false" customHeight="false" outlineLevel="0" collapsed="false">
      <c r="B3492" s="7" t="n">
        <v>533.7089</v>
      </c>
      <c r="C3492" s="0" t="n">
        <v>100</v>
      </c>
      <c r="D3492" s="0" t="n">
        <v>0</v>
      </c>
      <c r="E3492" s="0" t="n">
        <v>14.29</v>
      </c>
      <c r="F3492" s="0" t="n">
        <v>100</v>
      </c>
      <c r="G3492" s="0" t="n">
        <v>0</v>
      </c>
    </row>
    <row r="3493" customFormat="false" ht="12.75" hidden="false" customHeight="false" outlineLevel="0" collapsed="false">
      <c r="B3493" s="7" t="n">
        <v>533.8619</v>
      </c>
      <c r="C3493" s="0" t="n">
        <v>0</v>
      </c>
      <c r="D3493" s="0" t="n">
        <v>33.33</v>
      </c>
      <c r="E3493" s="0" t="n">
        <v>14.29</v>
      </c>
      <c r="F3493" s="0" t="n">
        <v>0</v>
      </c>
      <c r="G3493" s="0" t="n">
        <v>50</v>
      </c>
    </row>
    <row r="3494" customFormat="false" ht="12.75" hidden="false" customHeight="false" outlineLevel="0" collapsed="false">
      <c r="B3494" s="7" t="n">
        <v>534.0149</v>
      </c>
      <c r="C3494" s="0" t="n">
        <v>0</v>
      </c>
      <c r="D3494" s="0" t="n">
        <v>0</v>
      </c>
      <c r="E3494" s="0" t="n">
        <v>28.57</v>
      </c>
      <c r="F3494" s="0" t="n">
        <v>0</v>
      </c>
      <c r="G3494" s="0" t="n">
        <v>0</v>
      </c>
    </row>
    <row r="3495" customFormat="false" ht="12.75" hidden="false" customHeight="false" outlineLevel="0" collapsed="false">
      <c r="B3495" s="7" t="n">
        <v>534.1678</v>
      </c>
      <c r="C3495" s="0" t="n">
        <v>0</v>
      </c>
      <c r="D3495" s="0" t="n">
        <v>0</v>
      </c>
      <c r="E3495" s="0" t="n">
        <v>14.29</v>
      </c>
      <c r="F3495" s="0" t="n">
        <v>0</v>
      </c>
      <c r="G3495" s="0" t="n">
        <v>0</v>
      </c>
    </row>
    <row r="3496" customFormat="false" ht="12.75" hidden="false" customHeight="false" outlineLevel="0" collapsed="false">
      <c r="B3496" s="7" t="n">
        <v>534.3209</v>
      </c>
      <c r="C3496" s="0" t="n">
        <v>0</v>
      </c>
      <c r="D3496" s="0" t="n">
        <v>0</v>
      </c>
      <c r="E3496" s="0" t="n">
        <v>0</v>
      </c>
      <c r="F3496" s="0" t="n">
        <v>0</v>
      </c>
      <c r="G3496" s="0" t="n">
        <v>0</v>
      </c>
    </row>
    <row r="3497" customFormat="false" ht="12.75" hidden="false" customHeight="false" outlineLevel="0" collapsed="false">
      <c r="B3497" s="7" t="n">
        <v>534.4739</v>
      </c>
      <c r="C3497" s="0" t="n">
        <v>100</v>
      </c>
      <c r="D3497" s="0" t="n">
        <v>0</v>
      </c>
      <c r="E3497" s="0" t="n">
        <v>28.57</v>
      </c>
      <c r="F3497" s="0" t="n">
        <v>0</v>
      </c>
      <c r="G3497" s="0" t="n">
        <v>0</v>
      </c>
    </row>
    <row r="3498" customFormat="false" ht="12.75" hidden="false" customHeight="false" outlineLevel="0" collapsed="false">
      <c r="B3498" s="7" t="n">
        <v>534.6269</v>
      </c>
      <c r="C3498" s="0" t="n">
        <v>200</v>
      </c>
      <c r="D3498" s="0" t="n">
        <v>33.33</v>
      </c>
      <c r="E3498" s="0" t="n">
        <v>0</v>
      </c>
      <c r="F3498" s="0" t="n">
        <v>0</v>
      </c>
      <c r="G3498" s="0" t="n">
        <v>0</v>
      </c>
    </row>
    <row r="3499" customFormat="false" ht="12.75" hidden="false" customHeight="false" outlineLevel="0" collapsed="false">
      <c r="B3499" s="7" t="n">
        <v>534.7799</v>
      </c>
      <c r="C3499" s="0" t="n">
        <v>100</v>
      </c>
      <c r="D3499" s="0" t="n">
        <v>0</v>
      </c>
      <c r="E3499" s="0" t="n">
        <v>0</v>
      </c>
      <c r="F3499" s="0" t="n">
        <v>0</v>
      </c>
      <c r="G3499" s="0" t="n">
        <v>0</v>
      </c>
    </row>
    <row r="3500" customFormat="false" ht="12.75" hidden="false" customHeight="false" outlineLevel="0" collapsed="false">
      <c r="B3500" s="7" t="n">
        <v>534.9329</v>
      </c>
      <c r="C3500" s="0" t="n">
        <v>0</v>
      </c>
      <c r="D3500" s="0" t="n">
        <v>66.67</v>
      </c>
      <c r="E3500" s="0" t="n">
        <v>14.29</v>
      </c>
      <c r="F3500" s="0" t="n">
        <v>0</v>
      </c>
      <c r="G3500" s="0" t="n">
        <v>0</v>
      </c>
    </row>
    <row r="3501" customFormat="false" ht="12.75" hidden="false" customHeight="false" outlineLevel="0" collapsed="false">
      <c r="B3501" s="7" t="n">
        <v>535.0859</v>
      </c>
      <c r="C3501" s="0" t="n">
        <v>0</v>
      </c>
      <c r="D3501" s="0" t="n">
        <v>0</v>
      </c>
      <c r="E3501" s="0" t="n">
        <v>0</v>
      </c>
      <c r="F3501" s="0" t="n">
        <v>0</v>
      </c>
      <c r="G3501" s="0" t="n">
        <v>0</v>
      </c>
    </row>
    <row r="3502" customFormat="false" ht="12.75" hidden="false" customHeight="false" outlineLevel="0" collapsed="false">
      <c r="B3502" s="7" t="n">
        <v>535.2389</v>
      </c>
      <c r="C3502" s="0" t="n">
        <v>0</v>
      </c>
      <c r="D3502" s="0" t="n">
        <v>0</v>
      </c>
      <c r="E3502" s="0" t="n">
        <v>14.29</v>
      </c>
      <c r="F3502" s="0" t="n">
        <v>0</v>
      </c>
      <c r="G3502" s="0" t="n">
        <v>0</v>
      </c>
    </row>
    <row r="3503" customFormat="false" ht="12.75" hidden="false" customHeight="false" outlineLevel="0" collapsed="false">
      <c r="B3503" s="7" t="n">
        <v>535.3919</v>
      </c>
      <c r="C3503" s="0" t="n">
        <v>0</v>
      </c>
      <c r="D3503" s="0" t="n">
        <v>33.33</v>
      </c>
      <c r="E3503" s="0" t="n">
        <v>14.29</v>
      </c>
      <c r="F3503" s="0" t="n">
        <v>0</v>
      </c>
      <c r="G3503" s="0" t="n">
        <v>0</v>
      </c>
    </row>
    <row r="3504" customFormat="false" ht="12.75" hidden="false" customHeight="false" outlineLevel="0" collapsed="false">
      <c r="B3504" s="7" t="n">
        <v>535.5449</v>
      </c>
      <c r="C3504" s="0" t="n">
        <v>0</v>
      </c>
      <c r="D3504" s="0" t="n">
        <v>0</v>
      </c>
      <c r="E3504" s="0" t="n">
        <v>14.29</v>
      </c>
      <c r="F3504" s="0" t="n">
        <v>0</v>
      </c>
      <c r="G3504" s="0" t="n">
        <v>0</v>
      </c>
    </row>
    <row r="3505" customFormat="false" ht="12.75" hidden="false" customHeight="false" outlineLevel="0" collapsed="false">
      <c r="B3505" s="7" t="n">
        <v>535.6979</v>
      </c>
      <c r="C3505" s="0" t="n">
        <v>0</v>
      </c>
      <c r="D3505" s="0" t="n">
        <v>0</v>
      </c>
      <c r="E3505" s="0" t="n">
        <v>14.29</v>
      </c>
      <c r="F3505" s="0" t="n">
        <v>0</v>
      </c>
      <c r="G3505" s="0" t="n">
        <v>0</v>
      </c>
    </row>
    <row r="3506" customFormat="false" ht="12.75" hidden="false" customHeight="false" outlineLevel="0" collapsed="false">
      <c r="B3506" s="7" t="n">
        <v>535.851</v>
      </c>
      <c r="C3506" s="0" t="n">
        <v>100</v>
      </c>
      <c r="D3506" s="0" t="n">
        <v>0</v>
      </c>
      <c r="E3506" s="0" t="n">
        <v>0</v>
      </c>
      <c r="F3506" s="0" t="n">
        <v>0</v>
      </c>
      <c r="G3506" s="0" t="n">
        <v>0</v>
      </c>
    </row>
    <row r="3507" customFormat="false" ht="12.75" hidden="false" customHeight="false" outlineLevel="0" collapsed="false">
      <c r="B3507" s="7" t="n">
        <v>536.0039</v>
      </c>
      <c r="C3507" s="0" t="n">
        <v>100</v>
      </c>
      <c r="D3507" s="0" t="n">
        <v>33.33</v>
      </c>
      <c r="E3507" s="0" t="n">
        <v>0</v>
      </c>
      <c r="F3507" s="0" t="n">
        <v>0</v>
      </c>
      <c r="G3507" s="0" t="n">
        <v>50</v>
      </c>
    </row>
    <row r="3508" customFormat="false" ht="12.75" hidden="false" customHeight="false" outlineLevel="0" collapsed="false">
      <c r="B3508" s="7" t="n">
        <v>536.1569</v>
      </c>
      <c r="C3508" s="0" t="n">
        <v>0</v>
      </c>
      <c r="D3508" s="0" t="n">
        <v>0</v>
      </c>
      <c r="E3508" s="0" t="n">
        <v>0</v>
      </c>
      <c r="F3508" s="0" t="n">
        <v>0</v>
      </c>
      <c r="G3508" s="0" t="n">
        <v>0</v>
      </c>
    </row>
    <row r="3509" customFormat="false" ht="12.75" hidden="false" customHeight="false" outlineLevel="0" collapsed="false">
      <c r="B3509" s="7" t="n">
        <v>536.3099</v>
      </c>
      <c r="C3509" s="0" t="n">
        <v>100</v>
      </c>
      <c r="D3509" s="0" t="n">
        <v>0</v>
      </c>
      <c r="E3509" s="0" t="n">
        <v>0</v>
      </c>
      <c r="F3509" s="0" t="n">
        <v>0</v>
      </c>
      <c r="G3509" s="0" t="n">
        <v>0</v>
      </c>
    </row>
    <row r="3510" customFormat="false" ht="12.75" hidden="false" customHeight="false" outlineLevel="0" collapsed="false">
      <c r="B3510" s="7" t="n">
        <v>536.463</v>
      </c>
      <c r="C3510" s="0" t="n">
        <v>0</v>
      </c>
      <c r="D3510" s="0" t="n">
        <v>0</v>
      </c>
      <c r="E3510" s="0" t="n">
        <v>28.57</v>
      </c>
      <c r="F3510" s="0" t="n">
        <v>0</v>
      </c>
      <c r="G3510" s="0" t="n">
        <v>0</v>
      </c>
    </row>
    <row r="3511" customFormat="false" ht="12.75" hidden="false" customHeight="false" outlineLevel="0" collapsed="false">
      <c r="B3511" s="7" t="n">
        <v>536.616</v>
      </c>
      <c r="C3511" s="0" t="n">
        <v>0</v>
      </c>
      <c r="D3511" s="0" t="n">
        <v>0</v>
      </c>
      <c r="E3511" s="0" t="n">
        <v>0</v>
      </c>
      <c r="F3511" s="0" t="n">
        <v>0</v>
      </c>
      <c r="G3511" s="0" t="n">
        <v>0</v>
      </c>
    </row>
    <row r="3512" customFormat="false" ht="12.75" hidden="false" customHeight="false" outlineLevel="0" collapsed="false">
      <c r="B3512" s="7" t="n">
        <v>536.7689</v>
      </c>
      <c r="C3512" s="0" t="n">
        <v>0</v>
      </c>
      <c r="D3512" s="0" t="n">
        <v>0</v>
      </c>
      <c r="E3512" s="0" t="n">
        <v>28.57</v>
      </c>
      <c r="F3512" s="0" t="n">
        <v>0</v>
      </c>
      <c r="G3512" s="0" t="n">
        <v>0</v>
      </c>
    </row>
    <row r="3513" customFormat="false" ht="12.75" hidden="false" customHeight="false" outlineLevel="0" collapsed="false">
      <c r="B3513" s="7" t="n">
        <v>536.9219</v>
      </c>
      <c r="C3513" s="0" t="n">
        <v>100</v>
      </c>
      <c r="D3513" s="0" t="n">
        <v>33.33</v>
      </c>
      <c r="E3513" s="0" t="n">
        <v>14.29</v>
      </c>
      <c r="F3513" s="0" t="n">
        <v>0</v>
      </c>
      <c r="G3513" s="0" t="n">
        <v>50</v>
      </c>
    </row>
    <row r="3514" customFormat="false" ht="12.75" hidden="false" customHeight="false" outlineLevel="0" collapsed="false">
      <c r="B3514" s="7" t="n">
        <v>537.075</v>
      </c>
      <c r="C3514" s="0" t="n">
        <v>100</v>
      </c>
      <c r="D3514" s="0" t="n">
        <v>0</v>
      </c>
      <c r="E3514" s="0" t="n">
        <v>0</v>
      </c>
      <c r="F3514" s="0" t="n">
        <v>0</v>
      </c>
      <c r="G3514" s="0" t="n">
        <v>0</v>
      </c>
    </row>
    <row r="3515" customFormat="false" ht="12.75" hidden="false" customHeight="false" outlineLevel="0" collapsed="false">
      <c r="B3515" s="7" t="n">
        <v>537.228</v>
      </c>
      <c r="C3515" s="0" t="n">
        <v>0</v>
      </c>
      <c r="D3515" s="0" t="n">
        <v>33.33</v>
      </c>
      <c r="E3515" s="0" t="n">
        <v>14.29</v>
      </c>
      <c r="F3515" s="0" t="n">
        <v>0</v>
      </c>
      <c r="G3515" s="0" t="n">
        <v>0</v>
      </c>
    </row>
    <row r="3516" customFormat="false" ht="12.75" hidden="false" customHeight="false" outlineLevel="0" collapsed="false">
      <c r="B3516" s="7" t="n">
        <v>537.381</v>
      </c>
      <c r="C3516" s="0" t="n">
        <v>200</v>
      </c>
      <c r="D3516" s="0" t="n">
        <v>66.67</v>
      </c>
      <c r="E3516" s="0" t="n">
        <v>14.29</v>
      </c>
      <c r="F3516" s="0" t="n">
        <v>0</v>
      </c>
      <c r="G3516" s="0" t="n">
        <v>0</v>
      </c>
    </row>
    <row r="3517" customFormat="false" ht="12.75" hidden="false" customHeight="false" outlineLevel="0" collapsed="false">
      <c r="B3517" s="7" t="n">
        <v>537.534</v>
      </c>
      <c r="C3517" s="0" t="n">
        <v>0</v>
      </c>
      <c r="D3517" s="0" t="n">
        <v>0</v>
      </c>
      <c r="E3517" s="0" t="n">
        <v>14.29</v>
      </c>
      <c r="F3517" s="0" t="n">
        <v>100</v>
      </c>
      <c r="G3517" s="0" t="n">
        <v>0</v>
      </c>
    </row>
    <row r="3518" customFormat="false" ht="12.75" hidden="false" customHeight="false" outlineLevel="0" collapsed="false">
      <c r="B3518" s="7" t="n">
        <v>537.687</v>
      </c>
      <c r="C3518" s="0" t="n">
        <v>0</v>
      </c>
      <c r="D3518" s="0" t="n">
        <v>0</v>
      </c>
      <c r="E3518" s="0" t="n">
        <v>14.29</v>
      </c>
      <c r="F3518" s="0" t="n">
        <v>0</v>
      </c>
      <c r="G3518" s="0" t="n">
        <v>0</v>
      </c>
    </row>
    <row r="3519" customFormat="false" ht="12.75" hidden="false" customHeight="false" outlineLevel="0" collapsed="false">
      <c r="B3519" s="7" t="n">
        <v>537.84</v>
      </c>
      <c r="C3519" s="0" t="n">
        <v>0</v>
      </c>
      <c r="D3519" s="0" t="n">
        <v>0</v>
      </c>
      <c r="E3519" s="0" t="n">
        <v>0</v>
      </c>
      <c r="F3519" s="0" t="n">
        <v>0</v>
      </c>
      <c r="G3519" s="0" t="n">
        <v>0</v>
      </c>
    </row>
    <row r="3520" customFormat="false" ht="12.75" hidden="false" customHeight="false" outlineLevel="0" collapsed="false">
      <c r="B3520" s="7" t="n">
        <v>537.993</v>
      </c>
      <c r="C3520" s="0" t="n">
        <v>0</v>
      </c>
      <c r="D3520" s="0" t="n">
        <v>0</v>
      </c>
      <c r="E3520" s="0" t="n">
        <v>14.29</v>
      </c>
      <c r="F3520" s="0" t="n">
        <v>0</v>
      </c>
      <c r="G3520" s="0" t="n">
        <v>0</v>
      </c>
    </row>
    <row r="3521" customFormat="false" ht="12.75" hidden="false" customHeight="false" outlineLevel="0" collapsed="false">
      <c r="B3521" s="7" t="n">
        <v>538.146</v>
      </c>
      <c r="C3521" s="0" t="n">
        <v>0</v>
      </c>
      <c r="D3521" s="0" t="n">
        <v>0</v>
      </c>
      <c r="E3521" s="0" t="n">
        <v>0</v>
      </c>
      <c r="F3521" s="0" t="n">
        <v>0</v>
      </c>
      <c r="G3521" s="0" t="n">
        <v>0</v>
      </c>
    </row>
    <row r="3522" customFormat="false" ht="12.75" hidden="false" customHeight="false" outlineLevel="0" collapsed="false">
      <c r="B3522" s="7" t="n">
        <v>538.299</v>
      </c>
      <c r="C3522" s="0" t="n">
        <v>200</v>
      </c>
      <c r="D3522" s="0" t="n">
        <v>0</v>
      </c>
      <c r="E3522" s="0" t="n">
        <v>14.29</v>
      </c>
      <c r="F3522" s="0" t="n">
        <v>0</v>
      </c>
      <c r="G3522" s="0" t="n">
        <v>0</v>
      </c>
    </row>
    <row r="3523" customFormat="false" ht="12.75" hidden="false" customHeight="false" outlineLevel="0" collapsed="false">
      <c r="B3523" s="7" t="n">
        <v>538.452</v>
      </c>
      <c r="C3523" s="0" t="n">
        <v>0</v>
      </c>
      <c r="D3523" s="0" t="n">
        <v>0</v>
      </c>
      <c r="E3523" s="0" t="n">
        <v>0</v>
      </c>
      <c r="F3523" s="0" t="n">
        <v>0</v>
      </c>
      <c r="G3523" s="0" t="n">
        <v>0</v>
      </c>
    </row>
    <row r="3524" customFormat="false" ht="12.75" hidden="false" customHeight="false" outlineLevel="0" collapsed="false">
      <c r="B3524" s="7" t="n">
        <v>538.605</v>
      </c>
      <c r="C3524" s="0" t="n">
        <v>0</v>
      </c>
      <c r="D3524" s="0" t="n">
        <v>0</v>
      </c>
      <c r="E3524" s="0" t="n">
        <v>28.57</v>
      </c>
      <c r="F3524" s="0" t="n">
        <v>0</v>
      </c>
      <c r="G3524" s="0" t="n">
        <v>0</v>
      </c>
    </row>
    <row r="3525" customFormat="false" ht="12.75" hidden="false" customHeight="false" outlineLevel="0" collapsed="false">
      <c r="B3525" s="7" t="n">
        <v>538.7581</v>
      </c>
      <c r="C3525" s="0" t="n">
        <v>0</v>
      </c>
      <c r="D3525" s="0" t="n">
        <v>0</v>
      </c>
      <c r="E3525" s="0" t="n">
        <v>0</v>
      </c>
      <c r="F3525" s="0" t="n">
        <v>0</v>
      </c>
      <c r="G3525" s="0" t="n">
        <v>0</v>
      </c>
    </row>
    <row r="3526" customFormat="false" ht="12.75" hidden="false" customHeight="false" outlineLevel="0" collapsed="false">
      <c r="B3526" s="7" t="n">
        <v>538.911</v>
      </c>
      <c r="C3526" s="0" t="n">
        <v>100</v>
      </c>
      <c r="D3526" s="0" t="n">
        <v>0</v>
      </c>
      <c r="E3526" s="0" t="n">
        <v>0</v>
      </c>
      <c r="F3526" s="0" t="n">
        <v>0</v>
      </c>
      <c r="G3526" s="0" t="n">
        <v>0</v>
      </c>
    </row>
    <row r="3527" customFormat="false" ht="12.75" hidden="false" customHeight="false" outlineLevel="0" collapsed="false">
      <c r="B3527" s="7" t="n">
        <v>539.064</v>
      </c>
      <c r="C3527" s="0" t="n">
        <v>100</v>
      </c>
      <c r="D3527" s="0" t="n">
        <v>0</v>
      </c>
      <c r="E3527" s="0" t="n">
        <v>42.86</v>
      </c>
      <c r="F3527" s="0" t="n">
        <v>0</v>
      </c>
      <c r="G3527" s="0" t="n">
        <v>50</v>
      </c>
    </row>
    <row r="3528" customFormat="false" ht="12.75" hidden="false" customHeight="false" outlineLevel="0" collapsed="false">
      <c r="B3528" s="7" t="n">
        <v>539.217</v>
      </c>
      <c r="C3528" s="0" t="n">
        <v>0</v>
      </c>
      <c r="D3528" s="0" t="n">
        <v>0</v>
      </c>
      <c r="E3528" s="0" t="n">
        <v>0</v>
      </c>
      <c r="F3528" s="0" t="n">
        <v>0</v>
      </c>
      <c r="G3528" s="0" t="n">
        <v>0</v>
      </c>
    </row>
    <row r="3529" customFormat="false" ht="12.75" hidden="false" customHeight="false" outlineLevel="0" collapsed="false">
      <c r="B3529" s="7" t="n">
        <v>539.3701</v>
      </c>
      <c r="C3529" s="0" t="n">
        <v>0</v>
      </c>
      <c r="D3529" s="0" t="n">
        <v>0</v>
      </c>
      <c r="E3529" s="0" t="n">
        <v>0</v>
      </c>
      <c r="F3529" s="0" t="n">
        <v>0</v>
      </c>
      <c r="G3529" s="0" t="n">
        <v>0</v>
      </c>
    </row>
    <row r="3530" customFormat="false" ht="12.75" hidden="false" customHeight="false" outlineLevel="0" collapsed="false">
      <c r="B3530" s="7" t="n">
        <v>539.523</v>
      </c>
      <c r="C3530" s="0" t="n">
        <v>200</v>
      </c>
      <c r="D3530" s="0" t="n">
        <v>0</v>
      </c>
      <c r="E3530" s="0" t="n">
        <v>28.57</v>
      </c>
      <c r="F3530" s="0" t="n">
        <v>0</v>
      </c>
      <c r="G3530" s="0" t="n">
        <v>0</v>
      </c>
    </row>
    <row r="3531" customFormat="false" ht="12.75" hidden="false" customHeight="false" outlineLevel="0" collapsed="false">
      <c r="B3531" s="7" t="n">
        <v>539.6761</v>
      </c>
      <c r="C3531" s="0" t="n">
        <v>100</v>
      </c>
      <c r="D3531" s="0" t="n">
        <v>33.33</v>
      </c>
      <c r="E3531" s="0" t="n">
        <v>0</v>
      </c>
      <c r="F3531" s="0" t="n">
        <v>0</v>
      </c>
      <c r="G3531" s="0" t="n">
        <v>0</v>
      </c>
    </row>
    <row r="3532" customFormat="false" ht="12.75" hidden="false" customHeight="false" outlineLevel="0" collapsed="false">
      <c r="A3532" s="6" t="s">
        <v>45</v>
      </c>
      <c r="B3532" s="7" t="n">
        <v>539.829</v>
      </c>
      <c r="C3532" s="0" t="n">
        <v>0</v>
      </c>
      <c r="D3532" s="0" t="n">
        <v>33.33</v>
      </c>
      <c r="E3532" s="0" t="n">
        <v>0</v>
      </c>
      <c r="F3532" s="0" t="n">
        <v>0</v>
      </c>
      <c r="G3532" s="0" t="n">
        <v>0</v>
      </c>
    </row>
    <row r="3533" customFormat="false" ht="12.75" hidden="false" customHeight="false" outlineLevel="0" collapsed="false">
      <c r="B3533" s="7" t="n">
        <v>539.9821</v>
      </c>
      <c r="C3533" s="0" t="n">
        <v>100</v>
      </c>
      <c r="D3533" s="0" t="n">
        <v>66.67</v>
      </c>
      <c r="E3533" s="0" t="n">
        <v>14.29</v>
      </c>
      <c r="F3533" s="0" t="n">
        <v>0</v>
      </c>
      <c r="G3533" s="0" t="n">
        <v>0</v>
      </c>
    </row>
    <row r="3534" customFormat="false" ht="12.75" hidden="false" customHeight="false" outlineLevel="0" collapsed="false">
      <c r="B3534" s="7" t="n">
        <v>540.1351</v>
      </c>
      <c r="C3534" s="0" t="n">
        <v>200</v>
      </c>
      <c r="D3534" s="0" t="n">
        <v>0</v>
      </c>
      <c r="E3534" s="0" t="n">
        <v>0</v>
      </c>
      <c r="F3534" s="0" t="n">
        <v>0</v>
      </c>
      <c r="G3534" s="0" t="n">
        <v>0</v>
      </c>
    </row>
    <row r="3535" customFormat="false" ht="12.75" hidden="false" customHeight="false" outlineLevel="0" collapsed="false">
      <c r="B3535" s="7" t="n">
        <v>540.2881</v>
      </c>
      <c r="C3535" s="0" t="n">
        <v>0</v>
      </c>
      <c r="D3535" s="0" t="n">
        <v>33.33</v>
      </c>
      <c r="E3535" s="0" t="n">
        <v>14.29</v>
      </c>
      <c r="F3535" s="0" t="n">
        <v>0</v>
      </c>
      <c r="G3535" s="0" t="n">
        <v>0</v>
      </c>
    </row>
    <row r="3536" customFormat="false" ht="12.75" hidden="false" customHeight="false" outlineLevel="0" collapsed="false">
      <c r="B3536" s="7" t="n">
        <v>540.441</v>
      </c>
      <c r="C3536" s="0" t="n">
        <v>0</v>
      </c>
      <c r="D3536" s="0" t="n">
        <v>33.33</v>
      </c>
      <c r="E3536" s="0" t="n">
        <v>0</v>
      </c>
      <c r="F3536" s="0" t="n">
        <v>0</v>
      </c>
      <c r="G3536" s="0" t="n">
        <v>0</v>
      </c>
    </row>
    <row r="3537" customFormat="false" ht="12.75" hidden="false" customHeight="false" outlineLevel="0" collapsed="false">
      <c r="B3537" s="7" t="n">
        <v>540.5941</v>
      </c>
      <c r="C3537" s="0" t="n">
        <v>0</v>
      </c>
      <c r="D3537" s="0" t="n">
        <v>33.33</v>
      </c>
      <c r="E3537" s="0" t="n">
        <v>14.29</v>
      </c>
      <c r="F3537" s="0" t="n">
        <v>0</v>
      </c>
      <c r="G3537" s="0" t="n">
        <v>0</v>
      </c>
    </row>
    <row r="3538" customFormat="false" ht="12.75" hidden="false" customHeight="false" outlineLevel="0" collapsed="false">
      <c r="B3538" s="7" t="n">
        <v>540.7471</v>
      </c>
      <c r="C3538" s="0" t="n">
        <v>300</v>
      </c>
      <c r="D3538" s="0" t="n">
        <v>0</v>
      </c>
      <c r="E3538" s="0" t="n">
        <v>42.86</v>
      </c>
      <c r="F3538" s="0" t="n">
        <v>0</v>
      </c>
      <c r="G3538" s="0" t="n">
        <v>0</v>
      </c>
    </row>
    <row r="3539" customFormat="false" ht="12.75" hidden="false" customHeight="false" outlineLevel="0" collapsed="false">
      <c r="B3539" s="7" t="n">
        <v>540.9001</v>
      </c>
      <c r="C3539" s="0" t="n">
        <v>100</v>
      </c>
      <c r="D3539" s="0" t="n">
        <v>0</v>
      </c>
      <c r="E3539" s="0" t="n">
        <v>0</v>
      </c>
      <c r="F3539" s="0" t="n">
        <v>0</v>
      </c>
      <c r="G3539" s="0" t="n">
        <v>0</v>
      </c>
    </row>
    <row r="3540" customFormat="false" ht="12.75" hidden="false" customHeight="false" outlineLevel="0" collapsed="false">
      <c r="B3540" s="7" t="n">
        <v>541.0531</v>
      </c>
      <c r="C3540" s="0" t="n">
        <v>0</v>
      </c>
      <c r="D3540" s="0" t="n">
        <v>33.33</v>
      </c>
      <c r="E3540" s="0" t="n">
        <v>28.57</v>
      </c>
      <c r="F3540" s="0" t="n">
        <v>0</v>
      </c>
      <c r="G3540" s="0" t="n">
        <v>0</v>
      </c>
    </row>
    <row r="3541" customFormat="false" ht="12.75" hidden="false" customHeight="false" outlineLevel="0" collapsed="false">
      <c r="B3541" s="7" t="n">
        <v>541.2061</v>
      </c>
      <c r="C3541" s="0" t="n">
        <v>200</v>
      </c>
      <c r="D3541" s="0" t="n">
        <v>0</v>
      </c>
      <c r="E3541" s="0" t="n">
        <v>28.57</v>
      </c>
      <c r="F3541" s="0" t="n">
        <v>0</v>
      </c>
      <c r="G3541" s="0" t="n">
        <v>0</v>
      </c>
    </row>
    <row r="3542" customFormat="false" ht="12.75" hidden="false" customHeight="false" outlineLevel="0" collapsed="false">
      <c r="B3542" s="7" t="n">
        <v>541.3591</v>
      </c>
      <c r="C3542" s="0" t="n">
        <v>0</v>
      </c>
      <c r="D3542" s="0" t="n">
        <v>0</v>
      </c>
      <c r="E3542" s="0" t="n">
        <v>28.57</v>
      </c>
      <c r="F3542" s="0" t="n">
        <v>200</v>
      </c>
      <c r="G3542" s="0" t="n">
        <v>0</v>
      </c>
    </row>
    <row r="3543" customFormat="false" ht="12.75" hidden="false" customHeight="false" outlineLevel="0" collapsed="false">
      <c r="B3543" s="7" t="n">
        <v>541.5121</v>
      </c>
      <c r="C3543" s="0" t="n">
        <v>400.01</v>
      </c>
      <c r="D3543" s="0" t="n">
        <v>0</v>
      </c>
      <c r="E3543" s="0" t="n">
        <v>0</v>
      </c>
      <c r="F3543" s="0" t="n">
        <v>0</v>
      </c>
      <c r="G3543" s="0" t="n">
        <v>0</v>
      </c>
    </row>
    <row r="3544" customFormat="false" ht="12.75" hidden="false" customHeight="false" outlineLevel="0" collapsed="false">
      <c r="B3544" s="7" t="n">
        <v>541.6651</v>
      </c>
      <c r="C3544" s="0" t="n">
        <v>0</v>
      </c>
      <c r="D3544" s="0" t="n">
        <v>0</v>
      </c>
      <c r="E3544" s="0" t="n">
        <v>0</v>
      </c>
      <c r="F3544" s="0" t="n">
        <v>0</v>
      </c>
      <c r="G3544" s="0" t="n">
        <v>0</v>
      </c>
    </row>
    <row r="3545" customFormat="false" ht="12.75" hidden="false" customHeight="false" outlineLevel="0" collapsed="false">
      <c r="B3545" s="7" t="n">
        <v>541.8181</v>
      </c>
      <c r="C3545" s="0" t="n">
        <v>0</v>
      </c>
      <c r="D3545" s="0" t="n">
        <v>0</v>
      </c>
      <c r="E3545" s="0" t="n">
        <v>0</v>
      </c>
      <c r="F3545" s="0" t="n">
        <v>0</v>
      </c>
      <c r="G3545" s="0" t="n">
        <v>50</v>
      </c>
    </row>
    <row r="3546" customFormat="false" ht="12.75" hidden="false" customHeight="false" outlineLevel="0" collapsed="false">
      <c r="B3546" s="7" t="n">
        <v>541.9711</v>
      </c>
      <c r="C3546" s="0" t="n">
        <v>0</v>
      </c>
      <c r="D3546" s="0" t="n">
        <v>0</v>
      </c>
      <c r="E3546" s="0" t="n">
        <v>0</v>
      </c>
      <c r="F3546" s="0" t="n">
        <v>200</v>
      </c>
      <c r="G3546" s="0" t="n">
        <v>0</v>
      </c>
    </row>
    <row r="3547" customFormat="false" ht="12.75" hidden="false" customHeight="false" outlineLevel="0" collapsed="false">
      <c r="B3547" s="7" t="n">
        <v>542.1241</v>
      </c>
      <c r="C3547" s="0" t="n">
        <v>0</v>
      </c>
      <c r="D3547" s="0" t="n">
        <v>0</v>
      </c>
      <c r="E3547" s="0" t="n">
        <v>14.29</v>
      </c>
      <c r="F3547" s="0" t="n">
        <v>0</v>
      </c>
      <c r="G3547" s="0" t="n">
        <v>0</v>
      </c>
    </row>
    <row r="3548" customFormat="false" ht="12.75" hidden="false" customHeight="false" outlineLevel="0" collapsed="false">
      <c r="B3548" s="7" t="n">
        <v>542.2772</v>
      </c>
      <c r="C3548" s="0" t="n">
        <v>200</v>
      </c>
      <c r="D3548" s="0" t="n">
        <v>0</v>
      </c>
      <c r="E3548" s="0" t="n">
        <v>28.57</v>
      </c>
      <c r="F3548" s="0" t="n">
        <v>0</v>
      </c>
      <c r="G3548" s="0" t="n">
        <v>0</v>
      </c>
    </row>
    <row r="3549" customFormat="false" ht="12.75" hidden="false" customHeight="false" outlineLevel="0" collapsed="false">
      <c r="B3549" s="7" t="n">
        <v>542.4302</v>
      </c>
      <c r="C3549" s="0" t="n">
        <v>0</v>
      </c>
      <c r="D3549" s="0" t="n">
        <v>0</v>
      </c>
      <c r="E3549" s="0" t="n">
        <v>28.57</v>
      </c>
      <c r="F3549" s="0" t="n">
        <v>0</v>
      </c>
      <c r="G3549" s="0" t="n">
        <v>0</v>
      </c>
    </row>
    <row r="3550" customFormat="false" ht="12.75" hidden="false" customHeight="false" outlineLevel="0" collapsed="false">
      <c r="B3550" s="7" t="n">
        <v>542.5831</v>
      </c>
      <c r="C3550" s="0" t="n">
        <v>0</v>
      </c>
      <c r="D3550" s="0" t="n">
        <v>0</v>
      </c>
      <c r="E3550" s="0" t="n">
        <v>0</v>
      </c>
      <c r="F3550" s="0" t="n">
        <v>0</v>
      </c>
      <c r="G3550" s="0" t="n">
        <v>0</v>
      </c>
    </row>
    <row r="3551" customFormat="false" ht="12.75" hidden="false" customHeight="false" outlineLevel="0" collapsed="false">
      <c r="B3551" s="7" t="n">
        <v>542.7361</v>
      </c>
      <c r="C3551" s="0" t="n">
        <v>0</v>
      </c>
      <c r="D3551" s="0" t="n">
        <v>0</v>
      </c>
      <c r="E3551" s="0" t="n">
        <v>0</v>
      </c>
      <c r="F3551" s="0" t="n">
        <v>0</v>
      </c>
      <c r="G3551" s="0" t="n">
        <v>0</v>
      </c>
    </row>
    <row r="3552" customFormat="false" ht="12.75" hidden="false" customHeight="false" outlineLevel="0" collapsed="false">
      <c r="B3552" s="7" t="n">
        <v>542.8892</v>
      </c>
      <c r="C3552" s="0" t="n">
        <v>0</v>
      </c>
      <c r="D3552" s="0" t="n">
        <v>33.33</v>
      </c>
      <c r="E3552" s="0" t="n">
        <v>28.57</v>
      </c>
      <c r="F3552" s="0" t="n">
        <v>0</v>
      </c>
      <c r="G3552" s="0" t="n">
        <v>0</v>
      </c>
    </row>
    <row r="3553" customFormat="false" ht="12.75" hidden="false" customHeight="false" outlineLevel="0" collapsed="false">
      <c r="B3553" s="7" t="n">
        <v>543.0422</v>
      </c>
      <c r="C3553" s="0" t="n">
        <v>0</v>
      </c>
      <c r="D3553" s="0" t="n">
        <v>33.33</v>
      </c>
      <c r="E3553" s="0" t="n">
        <v>14.29</v>
      </c>
      <c r="F3553" s="0" t="n">
        <v>0</v>
      </c>
      <c r="G3553" s="0" t="n">
        <v>0</v>
      </c>
    </row>
    <row r="3554" customFormat="false" ht="12.75" hidden="false" customHeight="false" outlineLevel="0" collapsed="false">
      <c r="B3554" s="7" t="n">
        <v>543.1952</v>
      </c>
      <c r="C3554" s="0" t="n">
        <v>0</v>
      </c>
      <c r="D3554" s="0" t="n">
        <v>0</v>
      </c>
      <c r="E3554" s="0" t="n">
        <v>0</v>
      </c>
      <c r="F3554" s="0" t="n">
        <v>0</v>
      </c>
      <c r="G3554" s="0" t="n">
        <v>0</v>
      </c>
    </row>
    <row r="3555" customFormat="false" ht="12.75" hidden="false" customHeight="false" outlineLevel="0" collapsed="false">
      <c r="B3555" s="7" t="n">
        <v>543.3481</v>
      </c>
      <c r="C3555" s="0" t="n">
        <v>100</v>
      </c>
      <c r="D3555" s="0" t="n">
        <v>0</v>
      </c>
      <c r="E3555" s="0" t="n">
        <v>14.29</v>
      </c>
      <c r="F3555" s="0" t="n">
        <v>0</v>
      </c>
      <c r="G3555" s="0" t="n">
        <v>0</v>
      </c>
    </row>
    <row r="3556" customFormat="false" ht="12.75" hidden="false" customHeight="false" outlineLevel="0" collapsed="false">
      <c r="B3556" s="7" t="n">
        <v>543.5012</v>
      </c>
      <c r="C3556" s="0" t="n">
        <v>100</v>
      </c>
      <c r="D3556" s="0" t="n">
        <v>0</v>
      </c>
      <c r="E3556" s="0" t="n">
        <v>0</v>
      </c>
      <c r="F3556" s="0" t="n">
        <v>0</v>
      </c>
      <c r="G3556" s="0" t="n">
        <v>0</v>
      </c>
    </row>
    <row r="3557" customFormat="false" ht="12.75" hidden="false" customHeight="false" outlineLevel="0" collapsed="false">
      <c r="B3557" s="7" t="n">
        <v>543.6542</v>
      </c>
      <c r="C3557" s="0" t="n">
        <v>0</v>
      </c>
      <c r="D3557" s="0" t="n">
        <v>0</v>
      </c>
      <c r="E3557" s="0" t="n">
        <v>0</v>
      </c>
      <c r="F3557" s="0" t="n">
        <v>0</v>
      </c>
      <c r="G3557" s="0" t="n">
        <v>0</v>
      </c>
    </row>
    <row r="3558" customFormat="false" ht="12.75" hidden="false" customHeight="false" outlineLevel="0" collapsed="false">
      <c r="B3558" s="7" t="n">
        <v>543.8072</v>
      </c>
      <c r="C3558" s="0" t="n">
        <v>200</v>
      </c>
      <c r="D3558" s="0" t="n">
        <v>66.67</v>
      </c>
      <c r="E3558" s="0" t="n">
        <v>0</v>
      </c>
      <c r="F3558" s="0" t="n">
        <v>0</v>
      </c>
      <c r="G3558" s="0" t="n">
        <v>0</v>
      </c>
    </row>
    <row r="3559" customFormat="false" ht="12.75" hidden="false" customHeight="false" outlineLevel="0" collapsed="false">
      <c r="B3559" s="7" t="n">
        <v>543.9602</v>
      </c>
      <c r="C3559" s="0" t="n">
        <v>0</v>
      </c>
      <c r="D3559" s="0" t="n">
        <v>0</v>
      </c>
      <c r="E3559" s="0" t="n">
        <v>0</v>
      </c>
      <c r="F3559" s="0" t="n">
        <v>0</v>
      </c>
      <c r="G3559" s="0" t="n">
        <v>0</v>
      </c>
    </row>
    <row r="3560" customFormat="false" ht="12.75" hidden="false" customHeight="false" outlineLevel="0" collapsed="false">
      <c r="B3560" s="7" t="n">
        <v>544.1132</v>
      </c>
      <c r="C3560" s="0" t="n">
        <v>0</v>
      </c>
      <c r="D3560" s="0" t="n">
        <v>33.33</v>
      </c>
      <c r="E3560" s="0" t="n">
        <v>28.57</v>
      </c>
      <c r="F3560" s="0" t="n">
        <v>0</v>
      </c>
      <c r="G3560" s="0" t="n">
        <v>0</v>
      </c>
    </row>
    <row r="3561" customFormat="false" ht="12.75" hidden="false" customHeight="false" outlineLevel="0" collapsed="false">
      <c r="B3561" s="7" t="n">
        <v>544.2662</v>
      </c>
      <c r="C3561" s="0" t="n">
        <v>0</v>
      </c>
      <c r="D3561" s="0" t="n">
        <v>0</v>
      </c>
      <c r="E3561" s="0" t="n">
        <v>0</v>
      </c>
      <c r="F3561" s="0" t="n">
        <v>0</v>
      </c>
      <c r="G3561" s="0" t="n">
        <v>0</v>
      </c>
    </row>
    <row r="3562" customFormat="false" ht="12.75" hidden="false" customHeight="false" outlineLevel="0" collapsed="false">
      <c r="B3562" s="7" t="n">
        <v>544.4192</v>
      </c>
      <c r="C3562" s="0" t="n">
        <v>0</v>
      </c>
      <c r="D3562" s="0" t="n">
        <v>0</v>
      </c>
      <c r="E3562" s="0" t="n">
        <v>0</v>
      </c>
      <c r="F3562" s="0" t="n">
        <v>0</v>
      </c>
      <c r="G3562" s="0" t="n">
        <v>0</v>
      </c>
    </row>
    <row r="3563" customFormat="false" ht="12.75" hidden="false" customHeight="false" outlineLevel="0" collapsed="false">
      <c r="B3563" s="7" t="n">
        <v>544.5722</v>
      </c>
      <c r="C3563" s="0" t="n">
        <v>0</v>
      </c>
      <c r="D3563" s="0" t="n">
        <v>33.33</v>
      </c>
      <c r="E3563" s="0" t="n">
        <v>28.57</v>
      </c>
      <c r="F3563" s="0" t="n">
        <v>0</v>
      </c>
      <c r="G3563" s="0" t="n">
        <v>0</v>
      </c>
    </row>
    <row r="3564" customFormat="false" ht="12.75" hidden="false" customHeight="false" outlineLevel="0" collapsed="false">
      <c r="B3564" s="7" t="n">
        <v>544.7252</v>
      </c>
      <c r="C3564" s="0" t="n">
        <v>0</v>
      </c>
      <c r="D3564" s="0" t="n">
        <v>0</v>
      </c>
      <c r="E3564" s="0" t="n">
        <v>0</v>
      </c>
      <c r="F3564" s="0" t="n">
        <v>0</v>
      </c>
      <c r="G3564" s="0" t="n">
        <v>0</v>
      </c>
    </row>
    <row r="3565" customFormat="false" ht="12.75" hidden="false" customHeight="false" outlineLevel="0" collapsed="false">
      <c r="B3565" s="7" t="n">
        <v>544.8782</v>
      </c>
      <c r="C3565" s="0" t="n">
        <v>100</v>
      </c>
      <c r="D3565" s="0" t="n">
        <v>33.33</v>
      </c>
      <c r="E3565" s="0" t="n">
        <v>28.57</v>
      </c>
      <c r="F3565" s="0" t="n">
        <v>0</v>
      </c>
      <c r="G3565" s="0" t="n">
        <v>0</v>
      </c>
    </row>
    <row r="3566" customFormat="false" ht="12.75" hidden="false" customHeight="false" outlineLevel="0" collapsed="false">
      <c r="B3566" s="7" t="n">
        <v>545.0313</v>
      </c>
      <c r="C3566" s="0" t="n">
        <v>0</v>
      </c>
      <c r="D3566" s="0" t="n">
        <v>0</v>
      </c>
      <c r="E3566" s="0" t="n">
        <v>28.57</v>
      </c>
      <c r="F3566" s="0" t="n">
        <v>0</v>
      </c>
      <c r="G3566" s="0" t="n">
        <v>0</v>
      </c>
    </row>
    <row r="3567" customFormat="false" ht="12.75" hidden="false" customHeight="false" outlineLevel="0" collapsed="false">
      <c r="B3567" s="7" t="n">
        <v>545.1842</v>
      </c>
      <c r="C3567" s="0" t="n">
        <v>100</v>
      </c>
      <c r="D3567" s="0" t="n">
        <v>33.33</v>
      </c>
      <c r="E3567" s="0" t="n">
        <v>42.86</v>
      </c>
      <c r="F3567" s="0" t="n">
        <v>0</v>
      </c>
      <c r="G3567" s="0" t="n">
        <v>0</v>
      </c>
    </row>
    <row r="3568" customFormat="false" ht="12.75" hidden="false" customHeight="false" outlineLevel="0" collapsed="false">
      <c r="B3568" s="7" t="n">
        <v>545.3372</v>
      </c>
      <c r="C3568" s="0" t="n">
        <v>0</v>
      </c>
      <c r="D3568" s="0" t="n">
        <v>0</v>
      </c>
      <c r="E3568" s="0" t="n">
        <v>0</v>
      </c>
      <c r="F3568" s="0" t="n">
        <v>0</v>
      </c>
      <c r="G3568" s="0" t="n">
        <v>0</v>
      </c>
    </row>
    <row r="3569" customFormat="false" ht="12.75" hidden="false" customHeight="false" outlineLevel="0" collapsed="false">
      <c r="B3569" s="7" t="n">
        <v>545.4902</v>
      </c>
      <c r="C3569" s="0" t="n">
        <v>100</v>
      </c>
      <c r="D3569" s="0" t="n">
        <v>0</v>
      </c>
      <c r="E3569" s="0" t="n">
        <v>0</v>
      </c>
      <c r="F3569" s="0" t="n">
        <v>0</v>
      </c>
      <c r="G3569" s="0" t="n">
        <v>100</v>
      </c>
    </row>
    <row r="3570" customFormat="false" ht="12.75" hidden="false" customHeight="false" outlineLevel="0" collapsed="false">
      <c r="B3570" s="7" t="n">
        <v>545.6432</v>
      </c>
      <c r="C3570" s="0" t="n">
        <v>0</v>
      </c>
      <c r="D3570" s="0" t="n">
        <v>0</v>
      </c>
      <c r="E3570" s="0" t="n">
        <v>0</v>
      </c>
      <c r="F3570" s="0" t="n">
        <v>0</v>
      </c>
      <c r="G3570" s="0" t="n">
        <v>0</v>
      </c>
    </row>
    <row r="3571" customFormat="false" ht="12.75" hidden="false" customHeight="false" outlineLevel="0" collapsed="false">
      <c r="B3571" s="7" t="n">
        <v>545.7962</v>
      </c>
      <c r="C3571" s="0" t="n">
        <v>100</v>
      </c>
      <c r="D3571" s="0" t="n">
        <v>0</v>
      </c>
      <c r="E3571" s="0" t="n">
        <v>14.29</v>
      </c>
      <c r="F3571" s="0" t="n">
        <v>0</v>
      </c>
      <c r="G3571" s="0" t="n">
        <v>0</v>
      </c>
    </row>
    <row r="3572" customFormat="false" ht="12.75" hidden="false" customHeight="false" outlineLevel="0" collapsed="false">
      <c r="B3572" s="7" t="n">
        <v>545.9493</v>
      </c>
      <c r="C3572" s="0" t="n">
        <v>0</v>
      </c>
      <c r="D3572" s="0" t="n">
        <v>0</v>
      </c>
      <c r="E3572" s="0" t="n">
        <v>14.29</v>
      </c>
      <c r="F3572" s="0" t="n">
        <v>0</v>
      </c>
      <c r="G3572" s="0" t="n">
        <v>0</v>
      </c>
    </row>
    <row r="3573" customFormat="false" ht="12.75" hidden="false" customHeight="false" outlineLevel="0" collapsed="false">
      <c r="B3573" s="7" t="n">
        <v>546.1023</v>
      </c>
      <c r="C3573" s="0" t="n">
        <v>100</v>
      </c>
      <c r="D3573" s="0" t="n">
        <v>0</v>
      </c>
      <c r="E3573" s="0" t="n">
        <v>14.29</v>
      </c>
      <c r="F3573" s="0" t="n">
        <v>0</v>
      </c>
      <c r="G3573" s="0" t="n">
        <v>0</v>
      </c>
    </row>
    <row r="3574" customFormat="false" ht="12.75" hidden="false" customHeight="false" outlineLevel="0" collapsed="false">
      <c r="B3574" s="7" t="n">
        <v>546.2552</v>
      </c>
      <c r="C3574" s="0" t="n">
        <v>0</v>
      </c>
      <c r="D3574" s="0" t="n">
        <v>0</v>
      </c>
      <c r="E3574" s="0" t="n">
        <v>0</v>
      </c>
      <c r="F3574" s="0" t="n">
        <v>0</v>
      </c>
      <c r="G3574" s="0" t="n">
        <v>0</v>
      </c>
    </row>
    <row r="3575" customFormat="false" ht="12.75" hidden="false" customHeight="false" outlineLevel="0" collapsed="false">
      <c r="B3575" s="7" t="n">
        <v>546.4083</v>
      </c>
      <c r="C3575" s="0" t="n">
        <v>0</v>
      </c>
      <c r="D3575" s="0" t="n">
        <v>0</v>
      </c>
      <c r="E3575" s="0" t="n">
        <v>0</v>
      </c>
      <c r="F3575" s="0" t="n">
        <v>0</v>
      </c>
      <c r="G3575" s="0" t="n">
        <v>0</v>
      </c>
    </row>
    <row r="3576" customFormat="false" ht="12.75" hidden="false" customHeight="false" outlineLevel="0" collapsed="false">
      <c r="B3576" s="7" t="n">
        <v>546.5613</v>
      </c>
      <c r="C3576" s="0" t="n">
        <v>100</v>
      </c>
      <c r="D3576" s="0" t="n">
        <v>0</v>
      </c>
      <c r="E3576" s="0" t="n">
        <v>0</v>
      </c>
      <c r="F3576" s="0" t="n">
        <v>0</v>
      </c>
      <c r="G3576" s="0" t="n">
        <v>0</v>
      </c>
    </row>
    <row r="3577" customFormat="false" ht="12.75" hidden="false" customHeight="false" outlineLevel="0" collapsed="false">
      <c r="B3577" s="7" t="n">
        <v>546.7143</v>
      </c>
      <c r="C3577" s="0" t="n">
        <v>0</v>
      </c>
      <c r="D3577" s="0" t="n">
        <v>33.33</v>
      </c>
      <c r="E3577" s="0" t="n">
        <v>0</v>
      </c>
      <c r="F3577" s="0" t="n">
        <v>0</v>
      </c>
      <c r="G3577" s="0" t="n">
        <v>0</v>
      </c>
    </row>
    <row r="3578" customFormat="false" ht="12.75" hidden="false" customHeight="false" outlineLevel="0" collapsed="false">
      <c r="B3578" s="7" t="n">
        <v>546.8672</v>
      </c>
      <c r="C3578" s="0" t="n">
        <v>100</v>
      </c>
      <c r="D3578" s="0" t="n">
        <v>0</v>
      </c>
      <c r="E3578" s="0" t="n">
        <v>14.29</v>
      </c>
      <c r="F3578" s="0" t="n">
        <v>0</v>
      </c>
      <c r="G3578" s="0" t="n">
        <v>0</v>
      </c>
    </row>
    <row r="3579" customFormat="false" ht="12.75" hidden="false" customHeight="false" outlineLevel="0" collapsed="false">
      <c r="B3579" s="7" t="n">
        <v>547.0203</v>
      </c>
      <c r="C3579" s="0" t="n">
        <v>100</v>
      </c>
      <c r="D3579" s="0" t="n">
        <v>0</v>
      </c>
      <c r="E3579" s="0" t="n">
        <v>0</v>
      </c>
      <c r="F3579" s="0" t="n">
        <v>0</v>
      </c>
      <c r="G3579" s="0" t="n">
        <v>0</v>
      </c>
    </row>
    <row r="3580" customFormat="false" ht="12.75" hidden="false" customHeight="false" outlineLevel="0" collapsed="false">
      <c r="B3580" s="7" t="n">
        <v>547.1733</v>
      </c>
      <c r="C3580" s="0" t="n">
        <v>0</v>
      </c>
      <c r="D3580" s="0" t="n">
        <v>0</v>
      </c>
      <c r="E3580" s="0" t="n">
        <v>14.29</v>
      </c>
      <c r="F3580" s="0" t="n">
        <v>0</v>
      </c>
      <c r="G3580" s="0" t="n">
        <v>0</v>
      </c>
    </row>
    <row r="3581" customFormat="false" ht="12.75" hidden="false" customHeight="false" outlineLevel="0" collapsed="false">
      <c r="B3581" s="7" t="n">
        <v>547.3263</v>
      </c>
      <c r="C3581" s="0" t="n">
        <v>100</v>
      </c>
      <c r="D3581" s="0" t="n">
        <v>33.33</v>
      </c>
      <c r="E3581" s="0" t="n">
        <v>14.29</v>
      </c>
      <c r="F3581" s="0" t="n">
        <v>0</v>
      </c>
      <c r="G3581" s="0" t="n">
        <v>0</v>
      </c>
    </row>
    <row r="3582" customFormat="false" ht="12.75" hidden="false" customHeight="false" outlineLevel="0" collapsed="false">
      <c r="B3582" s="7" t="n">
        <v>547.4793</v>
      </c>
      <c r="C3582" s="0" t="n">
        <v>100</v>
      </c>
      <c r="D3582" s="0" t="n">
        <v>0</v>
      </c>
      <c r="E3582" s="0" t="n">
        <v>0</v>
      </c>
      <c r="F3582" s="0" t="n">
        <v>0</v>
      </c>
      <c r="G3582" s="0" t="n">
        <v>0</v>
      </c>
    </row>
    <row r="3583" customFormat="false" ht="12.75" hidden="false" customHeight="false" outlineLevel="0" collapsed="false">
      <c r="B3583" s="7" t="n">
        <v>547.6323</v>
      </c>
      <c r="C3583" s="0" t="n">
        <v>0</v>
      </c>
      <c r="D3583" s="0" t="n">
        <v>0</v>
      </c>
      <c r="E3583" s="0" t="n">
        <v>0</v>
      </c>
      <c r="F3583" s="0" t="n">
        <v>0</v>
      </c>
      <c r="G3583" s="0" t="n">
        <v>0</v>
      </c>
    </row>
    <row r="3584" customFormat="false" ht="12.75" hidden="false" customHeight="false" outlineLevel="0" collapsed="false">
      <c r="B3584" s="7" t="n">
        <v>547.7853</v>
      </c>
      <c r="C3584" s="0" t="n">
        <v>400.01</v>
      </c>
      <c r="D3584" s="0" t="n">
        <v>0</v>
      </c>
      <c r="E3584" s="0" t="n">
        <v>0</v>
      </c>
      <c r="F3584" s="0" t="n">
        <v>0</v>
      </c>
      <c r="G3584" s="0" t="n">
        <v>0</v>
      </c>
    </row>
    <row r="3585" customFormat="false" ht="12.75" hidden="false" customHeight="false" outlineLevel="0" collapsed="false">
      <c r="B3585" s="7" t="n">
        <v>547.9383</v>
      </c>
      <c r="C3585" s="0" t="n">
        <v>0</v>
      </c>
      <c r="D3585" s="0" t="n">
        <v>0</v>
      </c>
      <c r="E3585" s="0" t="n">
        <v>0</v>
      </c>
      <c r="F3585" s="0" t="n">
        <v>0</v>
      </c>
      <c r="G3585" s="0" t="n">
        <v>0</v>
      </c>
    </row>
    <row r="3586" customFormat="false" ht="12.75" hidden="false" customHeight="false" outlineLevel="0" collapsed="false">
      <c r="B3586" s="7" t="n">
        <v>548.0914</v>
      </c>
      <c r="C3586" s="0" t="n">
        <v>0</v>
      </c>
      <c r="D3586" s="0" t="n">
        <v>0</v>
      </c>
      <c r="E3586" s="0" t="n">
        <v>0</v>
      </c>
      <c r="F3586" s="0" t="n">
        <v>0</v>
      </c>
      <c r="G3586" s="0" t="n">
        <v>0</v>
      </c>
    </row>
    <row r="3587" customFormat="false" ht="12.75" hidden="false" customHeight="false" outlineLevel="0" collapsed="false">
      <c r="B3587" s="7" t="n">
        <v>548.2443</v>
      </c>
      <c r="C3587" s="0" t="n">
        <v>0</v>
      </c>
      <c r="D3587" s="0" t="n">
        <v>0</v>
      </c>
      <c r="E3587" s="0" t="n">
        <v>14.29</v>
      </c>
      <c r="F3587" s="0" t="n">
        <v>0</v>
      </c>
      <c r="G3587" s="0" t="n">
        <v>0</v>
      </c>
    </row>
    <row r="3588" customFormat="false" ht="12.75" hidden="false" customHeight="false" outlineLevel="0" collapsed="false">
      <c r="B3588" s="7" t="n">
        <v>548.3973</v>
      </c>
      <c r="C3588" s="0" t="n">
        <v>0</v>
      </c>
      <c r="D3588" s="0" t="n">
        <v>0</v>
      </c>
      <c r="E3588" s="0" t="n">
        <v>28.57</v>
      </c>
      <c r="F3588" s="0" t="n">
        <v>0</v>
      </c>
      <c r="G3588" s="0" t="n">
        <v>0</v>
      </c>
    </row>
    <row r="3589" customFormat="false" ht="12.75" hidden="false" customHeight="false" outlineLevel="0" collapsed="false">
      <c r="B3589" s="7" t="n">
        <v>548.5504</v>
      </c>
      <c r="C3589" s="0" t="n">
        <v>100</v>
      </c>
      <c r="D3589" s="0" t="n">
        <v>33.33</v>
      </c>
      <c r="E3589" s="0" t="n">
        <v>0</v>
      </c>
      <c r="F3589" s="0" t="n">
        <v>0</v>
      </c>
      <c r="G3589" s="0" t="n">
        <v>0</v>
      </c>
    </row>
    <row r="3590" customFormat="false" ht="12.75" hidden="false" customHeight="false" outlineLevel="0" collapsed="false">
      <c r="B3590" s="7" t="n">
        <v>548.7034</v>
      </c>
      <c r="C3590" s="0" t="n">
        <v>0</v>
      </c>
      <c r="D3590" s="0" t="n">
        <v>0</v>
      </c>
      <c r="E3590" s="0" t="n">
        <v>0</v>
      </c>
      <c r="F3590" s="0" t="n">
        <v>0</v>
      </c>
      <c r="G3590" s="0" t="n">
        <v>0</v>
      </c>
    </row>
    <row r="3591" customFormat="false" ht="12.75" hidden="false" customHeight="false" outlineLevel="0" collapsed="false">
      <c r="B3591" s="7" t="n">
        <v>548.8563</v>
      </c>
      <c r="C3591" s="0" t="n">
        <v>200</v>
      </c>
      <c r="D3591" s="0" t="n">
        <v>0</v>
      </c>
      <c r="E3591" s="0" t="n">
        <v>0</v>
      </c>
      <c r="F3591" s="0" t="n">
        <v>0</v>
      </c>
      <c r="G3591" s="0" t="n">
        <v>0</v>
      </c>
    </row>
    <row r="3592" customFormat="false" ht="12.75" hidden="false" customHeight="false" outlineLevel="0" collapsed="false">
      <c r="B3592" s="7" t="n">
        <v>549.0093</v>
      </c>
      <c r="C3592" s="0" t="n">
        <v>0</v>
      </c>
      <c r="D3592" s="0" t="n">
        <v>33.33</v>
      </c>
      <c r="E3592" s="0" t="n">
        <v>14.29</v>
      </c>
      <c r="F3592" s="0" t="n">
        <v>0</v>
      </c>
      <c r="G3592" s="0" t="n">
        <v>0</v>
      </c>
    </row>
    <row r="3593" customFormat="false" ht="12.75" hidden="false" customHeight="false" outlineLevel="0" collapsed="false">
      <c r="B3593" s="7" t="n">
        <v>549.1624</v>
      </c>
      <c r="C3593" s="0" t="n">
        <v>100</v>
      </c>
      <c r="D3593" s="0" t="n">
        <v>0</v>
      </c>
      <c r="E3593" s="0" t="n">
        <v>28.57</v>
      </c>
      <c r="F3593" s="0" t="n">
        <v>0</v>
      </c>
      <c r="G3593" s="0" t="n">
        <v>0</v>
      </c>
    </row>
    <row r="3594" customFormat="false" ht="12.75" hidden="false" customHeight="false" outlineLevel="0" collapsed="false">
      <c r="B3594" s="7" t="n">
        <v>549.3154</v>
      </c>
      <c r="C3594" s="0" t="n">
        <v>0</v>
      </c>
      <c r="D3594" s="0" t="n">
        <v>0</v>
      </c>
      <c r="E3594" s="0" t="n">
        <v>0</v>
      </c>
      <c r="F3594" s="0" t="n">
        <v>0</v>
      </c>
      <c r="G3594" s="0" t="n">
        <v>0</v>
      </c>
    </row>
    <row r="3595" customFormat="false" ht="12.75" hidden="false" customHeight="false" outlineLevel="0" collapsed="false">
      <c r="B3595" s="7" t="n">
        <v>549.4684</v>
      </c>
      <c r="C3595" s="0" t="n">
        <v>0</v>
      </c>
      <c r="D3595" s="0" t="n">
        <v>0</v>
      </c>
      <c r="E3595" s="0" t="n">
        <v>0</v>
      </c>
      <c r="F3595" s="0" t="n">
        <v>0</v>
      </c>
      <c r="G3595" s="0" t="n">
        <v>0</v>
      </c>
    </row>
    <row r="3596" customFormat="false" ht="12.75" hidden="false" customHeight="false" outlineLevel="0" collapsed="false">
      <c r="B3596" s="7" t="n">
        <v>549.6214</v>
      </c>
      <c r="C3596" s="0" t="n">
        <v>0</v>
      </c>
      <c r="D3596" s="0" t="n">
        <v>0</v>
      </c>
      <c r="E3596" s="0" t="n">
        <v>28.57</v>
      </c>
      <c r="F3596" s="0" t="n">
        <v>0</v>
      </c>
      <c r="G3596" s="0" t="n">
        <v>0</v>
      </c>
    </row>
    <row r="3597" customFormat="false" ht="12.75" hidden="false" customHeight="false" outlineLevel="0" collapsed="false">
      <c r="B3597" s="7" t="n">
        <v>549.7744</v>
      </c>
      <c r="C3597" s="0" t="n">
        <v>0</v>
      </c>
      <c r="D3597" s="0" t="n">
        <v>0</v>
      </c>
      <c r="E3597" s="0" t="n">
        <v>42.86</v>
      </c>
      <c r="F3597" s="0" t="n">
        <v>0</v>
      </c>
      <c r="G3597" s="0" t="n">
        <v>0</v>
      </c>
    </row>
    <row r="3598" customFormat="false" ht="12.75" hidden="false" customHeight="false" outlineLevel="0" collapsed="false">
      <c r="B3598" s="7" t="n">
        <v>549.9274</v>
      </c>
      <c r="C3598" s="0" t="n">
        <v>100</v>
      </c>
      <c r="D3598" s="0" t="n">
        <v>33.33</v>
      </c>
      <c r="E3598" s="0" t="n">
        <v>0</v>
      </c>
      <c r="F3598" s="0" t="n">
        <v>0</v>
      </c>
      <c r="G3598" s="0" t="n">
        <v>0</v>
      </c>
    </row>
    <row r="3599" customFormat="false" ht="12.75" hidden="false" customHeight="false" outlineLevel="0" collapsed="false">
      <c r="B3599" s="7" t="n">
        <v>550.0804</v>
      </c>
      <c r="C3599" s="0" t="n">
        <v>0</v>
      </c>
      <c r="D3599" s="0" t="n">
        <v>0</v>
      </c>
      <c r="E3599" s="0" t="n">
        <v>14.29</v>
      </c>
      <c r="F3599" s="0" t="n">
        <v>0</v>
      </c>
      <c r="G3599" s="0" t="n">
        <v>0</v>
      </c>
    </row>
    <row r="3600" customFormat="false" ht="12.75" hidden="false" customHeight="false" outlineLevel="0" collapsed="false">
      <c r="B3600" s="7" t="n">
        <v>550.2334</v>
      </c>
      <c r="C3600" s="0" t="n">
        <v>0</v>
      </c>
      <c r="D3600" s="0" t="n">
        <v>33.33</v>
      </c>
      <c r="E3600" s="0" t="n">
        <v>42.86</v>
      </c>
      <c r="F3600" s="0" t="n">
        <v>0</v>
      </c>
      <c r="G3600" s="0" t="n">
        <v>0</v>
      </c>
    </row>
    <row r="3601" customFormat="false" ht="12.75" hidden="false" customHeight="false" outlineLevel="0" collapsed="false">
      <c r="B3601" s="7" t="n">
        <v>550.3864</v>
      </c>
      <c r="C3601" s="0" t="n">
        <v>200</v>
      </c>
      <c r="D3601" s="0" t="n">
        <v>0</v>
      </c>
      <c r="E3601" s="0" t="n">
        <v>14.29</v>
      </c>
      <c r="F3601" s="0" t="n">
        <v>0</v>
      </c>
      <c r="G3601" s="0" t="n">
        <v>0</v>
      </c>
    </row>
    <row r="3602" customFormat="false" ht="12.75" hidden="false" customHeight="false" outlineLevel="0" collapsed="false">
      <c r="B3602" s="7" t="n">
        <v>550.5394</v>
      </c>
      <c r="C3602" s="0" t="n">
        <v>100</v>
      </c>
      <c r="D3602" s="0" t="n">
        <v>0</v>
      </c>
      <c r="E3602" s="0" t="n">
        <v>28.57</v>
      </c>
      <c r="F3602" s="0" t="n">
        <v>0</v>
      </c>
      <c r="G3602" s="0" t="n">
        <v>0</v>
      </c>
    </row>
    <row r="3603" customFormat="false" ht="12.75" hidden="false" customHeight="false" outlineLevel="0" collapsed="false">
      <c r="B3603" s="7" t="n">
        <v>550.6924</v>
      </c>
      <c r="C3603" s="0" t="n">
        <v>0</v>
      </c>
      <c r="D3603" s="0" t="n">
        <v>0</v>
      </c>
      <c r="E3603" s="0" t="n">
        <v>0</v>
      </c>
      <c r="F3603" s="0" t="n">
        <v>0</v>
      </c>
      <c r="G3603" s="0" t="n">
        <v>0</v>
      </c>
    </row>
    <row r="3604" customFormat="false" ht="12.75" hidden="false" customHeight="false" outlineLevel="0" collapsed="false">
      <c r="B3604" s="7" t="n">
        <v>550.8454</v>
      </c>
      <c r="C3604" s="0" t="n">
        <v>0</v>
      </c>
      <c r="D3604" s="0" t="n">
        <v>33.33</v>
      </c>
      <c r="E3604" s="0" t="n">
        <v>0</v>
      </c>
      <c r="F3604" s="0" t="n">
        <v>100</v>
      </c>
      <c r="G3604" s="0" t="n">
        <v>0</v>
      </c>
    </row>
    <row r="3605" customFormat="false" ht="12.75" hidden="false" customHeight="false" outlineLevel="0" collapsed="false">
      <c r="B3605" s="7" t="n">
        <v>550.9984</v>
      </c>
      <c r="C3605" s="0" t="n">
        <v>0</v>
      </c>
      <c r="D3605" s="0" t="n">
        <v>0</v>
      </c>
      <c r="E3605" s="0" t="n">
        <v>28.57</v>
      </c>
      <c r="F3605" s="0" t="n">
        <v>100</v>
      </c>
      <c r="G3605" s="0" t="n">
        <v>0</v>
      </c>
    </row>
    <row r="3606" customFormat="false" ht="12.75" hidden="false" customHeight="false" outlineLevel="0" collapsed="false">
      <c r="B3606" s="7" t="n">
        <v>551.1514</v>
      </c>
      <c r="C3606" s="0" t="n">
        <v>0</v>
      </c>
      <c r="D3606" s="0" t="n">
        <v>0</v>
      </c>
      <c r="E3606" s="0" t="n">
        <v>0</v>
      </c>
      <c r="F3606" s="0" t="n">
        <v>0</v>
      </c>
      <c r="G3606" s="0" t="n">
        <v>0</v>
      </c>
    </row>
    <row r="3607" customFormat="false" ht="12.75" hidden="false" customHeight="false" outlineLevel="0" collapsed="false">
      <c r="B3607" s="7" t="n">
        <v>551.3044</v>
      </c>
      <c r="C3607" s="0" t="n">
        <v>0</v>
      </c>
      <c r="D3607" s="0" t="n">
        <v>0</v>
      </c>
      <c r="E3607" s="0" t="n">
        <v>14.29</v>
      </c>
      <c r="F3607" s="0" t="n">
        <v>0</v>
      </c>
      <c r="G3607" s="0" t="n">
        <v>0</v>
      </c>
    </row>
    <row r="3608" customFormat="false" ht="12.75" hidden="false" customHeight="false" outlineLevel="0" collapsed="false">
      <c r="B3608" s="7" t="n">
        <v>551.4574</v>
      </c>
      <c r="C3608" s="0" t="n">
        <v>0</v>
      </c>
      <c r="D3608" s="0" t="n">
        <v>0</v>
      </c>
      <c r="E3608" s="0" t="n">
        <v>14.29</v>
      </c>
      <c r="F3608" s="0" t="n">
        <v>0</v>
      </c>
      <c r="G3608" s="0" t="n">
        <v>0</v>
      </c>
    </row>
    <row r="3609" customFormat="false" ht="12.75" hidden="false" customHeight="false" outlineLevel="0" collapsed="false">
      <c r="B3609" s="7" t="n">
        <v>551.6104</v>
      </c>
      <c r="C3609" s="0" t="n">
        <v>0</v>
      </c>
      <c r="D3609" s="0" t="n">
        <v>0</v>
      </c>
      <c r="E3609" s="0" t="n">
        <v>14.29</v>
      </c>
      <c r="F3609" s="0" t="n">
        <v>0</v>
      </c>
      <c r="G3609" s="0" t="n">
        <v>0</v>
      </c>
    </row>
    <row r="3610" customFormat="false" ht="12.75" hidden="false" customHeight="false" outlineLevel="0" collapsed="false">
      <c r="B3610" s="7" t="n">
        <v>551.7634</v>
      </c>
      <c r="C3610" s="0" t="n">
        <v>0</v>
      </c>
      <c r="D3610" s="0" t="n">
        <v>66.67</v>
      </c>
      <c r="E3610" s="0" t="n">
        <v>28.57</v>
      </c>
      <c r="F3610" s="0" t="n">
        <v>300</v>
      </c>
      <c r="G3610" s="0" t="n">
        <v>2950.34</v>
      </c>
    </row>
    <row r="3611" customFormat="false" ht="12.75" hidden="false" customHeight="false" outlineLevel="0" collapsed="false">
      <c r="B3611" s="7" t="n">
        <v>551.9164</v>
      </c>
      <c r="C3611" s="0" t="n">
        <v>0</v>
      </c>
      <c r="D3611" s="0" t="n">
        <v>2300.2</v>
      </c>
      <c r="E3611" s="0" t="n">
        <v>471.44</v>
      </c>
      <c r="F3611" s="0" t="n">
        <v>2400.22</v>
      </c>
      <c r="G3611" s="0" t="n">
        <v>11755.35</v>
      </c>
    </row>
    <row r="3612" customFormat="false" ht="12.75" hidden="false" customHeight="false" outlineLevel="0" collapsed="false">
      <c r="B3612" s="7" t="n">
        <v>552.0695</v>
      </c>
      <c r="C3612" s="0" t="n">
        <v>0</v>
      </c>
      <c r="D3612" s="0" t="n">
        <v>7969.08</v>
      </c>
      <c r="E3612" s="0" t="n">
        <v>1128.62</v>
      </c>
      <c r="F3612" s="0" t="n">
        <v>6801.78</v>
      </c>
      <c r="G3612" s="0" t="n">
        <v>33493.38</v>
      </c>
    </row>
    <row r="3613" customFormat="false" ht="12.75" hidden="false" customHeight="false" outlineLevel="0" collapsed="false">
      <c r="B3613" s="7" t="n">
        <v>552.2225</v>
      </c>
      <c r="C3613" s="0" t="n">
        <v>100</v>
      </c>
      <c r="D3613" s="0" t="n">
        <v>13873.97</v>
      </c>
      <c r="E3613" s="0" t="n">
        <v>1685.82</v>
      </c>
      <c r="F3613" s="0" t="n">
        <v>11104.76</v>
      </c>
      <c r="G3613" s="0" t="n">
        <v>54866.32</v>
      </c>
    </row>
    <row r="3614" customFormat="false" ht="12.75" hidden="false" customHeight="false" outlineLevel="0" collapsed="false">
      <c r="B3614" s="7" t="n">
        <v>552.3755</v>
      </c>
      <c r="C3614" s="0" t="n">
        <v>0</v>
      </c>
      <c r="D3614" s="0" t="n">
        <v>19981.82</v>
      </c>
      <c r="E3614" s="0" t="n">
        <v>2128.74</v>
      </c>
      <c r="F3614" s="0" t="n">
        <v>14007.57</v>
      </c>
      <c r="G3614" s="0" t="n">
        <v>64209.25</v>
      </c>
    </row>
    <row r="3615" customFormat="false" ht="12.75" hidden="false" customHeight="false" outlineLevel="0" collapsed="false">
      <c r="B3615" s="7" t="n">
        <v>552.5284</v>
      </c>
      <c r="C3615" s="0" t="n">
        <v>100</v>
      </c>
      <c r="D3615" s="0" t="n">
        <v>23721.36</v>
      </c>
      <c r="E3615" s="0" t="n">
        <v>2243.05</v>
      </c>
      <c r="F3615" s="0" t="n">
        <v>14207.78</v>
      </c>
      <c r="G3615" s="0" t="n">
        <v>64963.01</v>
      </c>
    </row>
    <row r="3616" customFormat="false" ht="12.75" hidden="false" customHeight="false" outlineLevel="0" collapsed="false">
      <c r="B3616" s="7" t="n">
        <v>552.6815</v>
      </c>
      <c r="C3616" s="0" t="n">
        <v>200</v>
      </c>
      <c r="D3616" s="0" t="n">
        <v>26159.3</v>
      </c>
      <c r="E3616" s="0" t="n">
        <v>2757.43</v>
      </c>
      <c r="F3616" s="0" t="n">
        <v>18212.79</v>
      </c>
      <c r="G3616" s="0" t="n">
        <v>76727.3</v>
      </c>
    </row>
    <row r="3617" customFormat="false" ht="12.75" hidden="false" customHeight="false" outlineLevel="0" collapsed="false">
      <c r="B3617" s="7" t="n">
        <v>552.8345</v>
      </c>
      <c r="C3617" s="0" t="n">
        <v>0</v>
      </c>
      <c r="D3617" s="0" t="n">
        <v>26894.11</v>
      </c>
      <c r="E3617" s="0" t="n">
        <v>2786.01</v>
      </c>
      <c r="F3617" s="0" t="n">
        <v>17812.23</v>
      </c>
      <c r="G3617" s="0" t="n">
        <v>79896.43</v>
      </c>
    </row>
    <row r="3618" customFormat="false" ht="12.75" hidden="false" customHeight="false" outlineLevel="0" collapsed="false">
      <c r="B3618" s="7" t="n">
        <v>552.9875</v>
      </c>
      <c r="C3618" s="0" t="n">
        <v>0</v>
      </c>
      <c r="D3618" s="0" t="n">
        <v>25925.51</v>
      </c>
      <c r="E3618" s="0" t="n">
        <v>3228.97</v>
      </c>
      <c r="F3618" s="0" t="n">
        <v>18212.79</v>
      </c>
      <c r="G3618" s="0" t="n">
        <v>76526.11</v>
      </c>
    </row>
    <row r="3619" customFormat="false" ht="12.75" hidden="false" customHeight="false" outlineLevel="0" collapsed="false">
      <c r="B3619" s="7" t="n">
        <v>553.1404</v>
      </c>
      <c r="C3619" s="0" t="n">
        <v>300</v>
      </c>
      <c r="D3619" s="0" t="n">
        <v>27729.18</v>
      </c>
      <c r="E3619" s="0" t="n">
        <v>2700.28</v>
      </c>
      <c r="F3619" s="0" t="n">
        <v>16110.01</v>
      </c>
      <c r="G3619" s="0" t="n">
        <v>80651.09</v>
      </c>
    </row>
    <row r="3620" customFormat="false" ht="12.75" hidden="false" customHeight="false" outlineLevel="0" collapsed="false">
      <c r="B3620" s="7" t="n">
        <v>553.2935</v>
      </c>
      <c r="C3620" s="0" t="n">
        <v>0</v>
      </c>
      <c r="D3620" s="0" t="n">
        <v>26259.5</v>
      </c>
      <c r="E3620" s="0" t="n">
        <v>2986.05</v>
      </c>
      <c r="F3620" s="0" t="n">
        <v>17111.29</v>
      </c>
      <c r="G3620" s="0" t="n">
        <v>84274.12</v>
      </c>
    </row>
    <row r="3621" customFormat="false" ht="12.75" hidden="false" customHeight="false" outlineLevel="0" collapsed="false">
      <c r="B3621" s="7" t="n">
        <v>553.4465</v>
      </c>
      <c r="C3621" s="0" t="n">
        <v>400.01</v>
      </c>
      <c r="D3621" s="0" t="n">
        <v>25257.54</v>
      </c>
      <c r="E3621" s="0" t="n">
        <v>2914.61</v>
      </c>
      <c r="F3621" s="0" t="n">
        <v>13507.04</v>
      </c>
      <c r="G3621" s="0" t="n">
        <v>79594.57</v>
      </c>
    </row>
    <row r="3622" customFormat="false" ht="12.75" hidden="false" customHeight="false" outlineLevel="0" collapsed="false">
      <c r="B3622" s="7" t="n">
        <v>553.5995</v>
      </c>
      <c r="C3622" s="0" t="n">
        <v>0</v>
      </c>
      <c r="D3622" s="0" t="n">
        <v>25758.51</v>
      </c>
      <c r="E3622" s="0" t="n">
        <v>3286.12</v>
      </c>
      <c r="F3622" s="0" t="n">
        <v>16911.03</v>
      </c>
      <c r="G3622" s="0" t="n">
        <v>76324.92</v>
      </c>
    </row>
    <row r="3623" customFormat="false" ht="12.75" hidden="false" customHeight="false" outlineLevel="0" collapsed="false">
      <c r="B3623" s="7" t="n">
        <v>553.7525</v>
      </c>
      <c r="C3623" s="0" t="n">
        <v>0</v>
      </c>
      <c r="D3623" s="0" t="n">
        <v>30034.23</v>
      </c>
      <c r="E3623" s="0" t="n">
        <v>3100.37</v>
      </c>
      <c r="F3623" s="0" t="n">
        <v>16410.38</v>
      </c>
      <c r="G3623" s="0" t="n">
        <v>79544.26</v>
      </c>
    </row>
    <row r="3624" customFormat="false" ht="12.75" hidden="false" customHeight="false" outlineLevel="0" collapsed="false">
      <c r="B3624" s="7" t="n">
        <v>553.9055</v>
      </c>
      <c r="C3624" s="0" t="n">
        <v>0</v>
      </c>
      <c r="D3624" s="0" t="n">
        <v>27829.39</v>
      </c>
      <c r="E3624" s="0" t="n">
        <v>2928.9</v>
      </c>
      <c r="F3624" s="0" t="n">
        <v>18713.5</v>
      </c>
      <c r="G3624" s="0" t="n">
        <v>81154.23</v>
      </c>
    </row>
    <row r="3625" customFormat="false" ht="12.75" hidden="false" customHeight="false" outlineLevel="0" collapsed="false">
      <c r="B3625" s="7" t="n">
        <v>554.0585</v>
      </c>
      <c r="C3625" s="0" t="n">
        <v>0</v>
      </c>
      <c r="D3625" s="0" t="n">
        <v>27495.35</v>
      </c>
      <c r="E3625" s="0" t="n">
        <v>2528.81</v>
      </c>
      <c r="F3625" s="0" t="n">
        <v>17912.37</v>
      </c>
      <c r="G3625" s="0" t="n">
        <v>79544.26</v>
      </c>
    </row>
    <row r="3626" customFormat="false" ht="12.75" hidden="false" customHeight="false" outlineLevel="0" collapsed="false">
      <c r="B3626" s="7" t="n">
        <v>554.2115</v>
      </c>
      <c r="C3626" s="0" t="n">
        <v>200</v>
      </c>
      <c r="D3626" s="0" t="n">
        <v>28130.03</v>
      </c>
      <c r="E3626" s="0" t="n">
        <v>3114.65</v>
      </c>
      <c r="F3626" s="0" t="n">
        <v>20315.91</v>
      </c>
      <c r="G3626" s="0" t="n">
        <v>77481.78</v>
      </c>
    </row>
    <row r="3627" customFormat="false" ht="12.75" hidden="false" customHeight="false" outlineLevel="0" collapsed="false">
      <c r="B3627" s="7" t="n">
        <v>554.3646</v>
      </c>
      <c r="C3627" s="0" t="n">
        <v>200</v>
      </c>
      <c r="D3627" s="0" t="n">
        <v>26493.3</v>
      </c>
      <c r="E3627" s="0" t="n">
        <v>2986.05</v>
      </c>
      <c r="F3627" s="0" t="n">
        <v>19915.29</v>
      </c>
      <c r="G3627" s="0" t="n">
        <v>76526.11</v>
      </c>
    </row>
    <row r="3628" customFormat="false" ht="12.75" hidden="false" customHeight="false" outlineLevel="0" collapsed="false">
      <c r="B3628" s="7" t="n">
        <v>554.5175</v>
      </c>
      <c r="C3628" s="0" t="n">
        <v>300</v>
      </c>
      <c r="D3628" s="0" t="n">
        <v>26760.51</v>
      </c>
      <c r="E3628" s="0" t="n">
        <v>3114.65</v>
      </c>
      <c r="F3628" s="0" t="n">
        <v>16210.13</v>
      </c>
      <c r="G3628" s="0" t="n">
        <v>83267.63</v>
      </c>
    </row>
    <row r="3629" customFormat="false" ht="12.75" hidden="false" customHeight="false" outlineLevel="0" collapsed="false">
      <c r="B3629" s="7" t="n">
        <v>554.6705</v>
      </c>
      <c r="C3629" s="0" t="n">
        <v>100</v>
      </c>
      <c r="D3629" s="0" t="n">
        <v>25457.93</v>
      </c>
      <c r="E3629" s="0" t="n">
        <v>2928.9</v>
      </c>
      <c r="F3629" s="0" t="n">
        <v>16710.77</v>
      </c>
      <c r="G3629" s="0" t="n">
        <v>80097.67</v>
      </c>
    </row>
    <row r="3630" customFormat="false" ht="12.75" hidden="false" customHeight="false" outlineLevel="0" collapsed="false">
      <c r="B3630" s="7" t="n">
        <v>554.8235</v>
      </c>
      <c r="C3630" s="0" t="n">
        <v>100</v>
      </c>
      <c r="D3630" s="0" t="n">
        <v>24789.99</v>
      </c>
      <c r="E3630" s="0" t="n">
        <v>3000.34</v>
      </c>
      <c r="F3630" s="0" t="n">
        <v>17211.42</v>
      </c>
      <c r="G3630" s="0" t="n">
        <v>78236.31</v>
      </c>
    </row>
    <row r="3631" customFormat="false" ht="12.75" hidden="false" customHeight="false" outlineLevel="0" collapsed="false">
      <c r="B3631" s="7" t="n">
        <v>554.9766</v>
      </c>
      <c r="C3631" s="0" t="n">
        <v>100</v>
      </c>
      <c r="D3631" s="0" t="n">
        <v>27628.97</v>
      </c>
      <c r="E3631" s="0" t="n">
        <v>2628.83</v>
      </c>
      <c r="F3631" s="0" t="n">
        <v>16009.89</v>
      </c>
      <c r="G3631" s="0" t="n">
        <v>77431.48</v>
      </c>
    </row>
    <row r="3632" customFormat="false" ht="12.75" hidden="false" customHeight="false" outlineLevel="0" collapsed="false">
      <c r="B3632" s="7" t="n">
        <v>555.1295</v>
      </c>
      <c r="C3632" s="0" t="n">
        <v>0</v>
      </c>
      <c r="D3632" s="0" t="n">
        <v>25391.13</v>
      </c>
      <c r="E3632" s="0" t="n">
        <v>2443.08</v>
      </c>
      <c r="F3632" s="0" t="n">
        <v>13607.14</v>
      </c>
      <c r="G3632" s="0" t="n">
        <v>80852.35</v>
      </c>
    </row>
    <row r="3633" customFormat="false" ht="12.75" hidden="false" customHeight="false" outlineLevel="0" collapsed="false">
      <c r="B3633" s="7" t="n">
        <v>555.2825</v>
      </c>
      <c r="C3633" s="0" t="n">
        <v>100</v>
      </c>
      <c r="D3633" s="0" t="n">
        <v>26125.9</v>
      </c>
      <c r="E3633" s="0" t="n">
        <v>3171.81</v>
      </c>
      <c r="F3633" s="0" t="n">
        <v>23320.97</v>
      </c>
      <c r="G3633" s="0" t="n">
        <v>77431.48</v>
      </c>
    </row>
    <row r="3634" customFormat="false" ht="12.75" hidden="false" customHeight="false" outlineLevel="0" collapsed="false">
      <c r="B3634" s="7" t="n">
        <v>555.4356</v>
      </c>
      <c r="C3634" s="0" t="n">
        <v>100</v>
      </c>
      <c r="D3634" s="0" t="n">
        <v>25257.54</v>
      </c>
      <c r="E3634" s="0" t="n">
        <v>3028.92</v>
      </c>
      <c r="F3634" s="0" t="n">
        <v>20015.45</v>
      </c>
      <c r="G3634" s="0" t="n">
        <v>73156.66</v>
      </c>
    </row>
    <row r="3635" customFormat="false" ht="12.75" hidden="false" customHeight="false" outlineLevel="0" collapsed="false">
      <c r="B3635" s="7" t="n">
        <v>555.5886</v>
      </c>
      <c r="C3635" s="0" t="n">
        <v>100</v>
      </c>
      <c r="D3635" s="0" t="n">
        <v>25457.93</v>
      </c>
      <c r="E3635" s="0" t="n">
        <v>2928.9</v>
      </c>
      <c r="F3635" s="0" t="n">
        <v>18413.07</v>
      </c>
      <c r="G3635" s="0" t="n">
        <v>75872.26</v>
      </c>
    </row>
    <row r="3636" customFormat="false" ht="12.75" hidden="false" customHeight="false" outlineLevel="0" collapsed="false">
      <c r="B3636" s="7" t="n">
        <v>555.7416</v>
      </c>
      <c r="C3636" s="0" t="n">
        <v>0</v>
      </c>
      <c r="D3636" s="0" t="n">
        <v>25457.93</v>
      </c>
      <c r="E3636" s="0" t="n">
        <v>2886.03</v>
      </c>
      <c r="F3636" s="0" t="n">
        <v>18913.79</v>
      </c>
      <c r="G3636" s="0" t="n">
        <v>78839.96</v>
      </c>
    </row>
    <row r="3637" customFormat="false" ht="12.75" hidden="false" customHeight="false" outlineLevel="0" collapsed="false">
      <c r="B3637" s="7" t="n">
        <v>555.8946</v>
      </c>
      <c r="C3637" s="0" t="n">
        <v>500.01</v>
      </c>
      <c r="D3637" s="0" t="n">
        <v>24689.8</v>
      </c>
      <c r="E3637" s="0" t="n">
        <v>2886.03</v>
      </c>
      <c r="F3637" s="0" t="n">
        <v>17111.29</v>
      </c>
      <c r="G3637" s="0" t="n">
        <v>77381.18</v>
      </c>
    </row>
    <row r="3638" customFormat="false" ht="12.75" hidden="false" customHeight="false" outlineLevel="0" collapsed="false">
      <c r="B3638" s="7" t="n">
        <v>556.0476</v>
      </c>
      <c r="C3638" s="0" t="n">
        <v>0</v>
      </c>
      <c r="D3638" s="0" t="n">
        <v>25491.33</v>
      </c>
      <c r="E3638" s="0" t="n">
        <v>2857.45</v>
      </c>
      <c r="F3638" s="0" t="n">
        <v>19214.24</v>
      </c>
      <c r="G3638" s="0" t="n">
        <v>77682.99</v>
      </c>
    </row>
    <row r="3639" customFormat="false" ht="12.75" hidden="false" customHeight="false" outlineLevel="0" collapsed="false">
      <c r="B3639" s="7" t="n">
        <v>556.2006</v>
      </c>
      <c r="C3639" s="0" t="n">
        <v>100</v>
      </c>
      <c r="D3639" s="0" t="n">
        <v>24856.78</v>
      </c>
      <c r="E3639" s="0" t="n">
        <v>2771.72</v>
      </c>
      <c r="F3639" s="0" t="n">
        <v>16810.9</v>
      </c>
      <c r="G3639" s="0" t="n">
        <v>86035.68</v>
      </c>
    </row>
    <row r="3640" customFormat="false" ht="12.75" hidden="false" customHeight="false" outlineLevel="0" collapsed="false">
      <c r="B3640" s="7" t="n">
        <v>556.3536</v>
      </c>
      <c r="C3640" s="0" t="n">
        <v>0</v>
      </c>
      <c r="D3640" s="0" t="n">
        <v>24489.43</v>
      </c>
      <c r="E3640" s="0" t="n">
        <v>2928.9</v>
      </c>
      <c r="F3640" s="0" t="n">
        <v>19114.09</v>
      </c>
      <c r="G3640" s="0" t="n">
        <v>75721.38</v>
      </c>
    </row>
    <row r="3641" customFormat="false" ht="12.75" hidden="false" customHeight="false" outlineLevel="0" collapsed="false">
      <c r="B3641" s="7" t="n">
        <v>556.5066</v>
      </c>
      <c r="C3641" s="0" t="n">
        <v>100</v>
      </c>
      <c r="D3641" s="0" t="n">
        <v>24956.97</v>
      </c>
      <c r="E3641" s="0" t="n">
        <v>2757.43</v>
      </c>
      <c r="F3641" s="0" t="n">
        <v>19714.99</v>
      </c>
      <c r="G3641" s="0" t="n">
        <v>76978.79</v>
      </c>
    </row>
    <row r="3642" customFormat="false" ht="12.75" hidden="false" customHeight="false" outlineLevel="0" collapsed="false">
      <c r="B3642" s="7" t="n">
        <v>556.6596</v>
      </c>
      <c r="C3642" s="0" t="n">
        <v>0</v>
      </c>
      <c r="D3642" s="0" t="n">
        <v>24389.24</v>
      </c>
      <c r="E3642" s="0" t="n">
        <v>2743.14</v>
      </c>
      <c r="F3642" s="0" t="n">
        <v>19514.68</v>
      </c>
      <c r="G3642" s="0" t="n">
        <v>76224.33</v>
      </c>
    </row>
    <row r="3643" customFormat="false" ht="12.75" hidden="false" customHeight="false" outlineLevel="0" collapsed="false">
      <c r="B3643" s="7" t="n">
        <v>556.8126</v>
      </c>
      <c r="C3643" s="0" t="n">
        <v>100</v>
      </c>
      <c r="D3643" s="0" t="n">
        <v>24856.78</v>
      </c>
      <c r="E3643" s="0" t="n">
        <v>2628.83</v>
      </c>
      <c r="F3643" s="0" t="n">
        <v>19815.14</v>
      </c>
      <c r="G3643" s="0" t="n">
        <v>74313.23</v>
      </c>
    </row>
    <row r="3644" customFormat="false" ht="12.75" hidden="false" customHeight="false" outlineLevel="0" collapsed="false">
      <c r="B3644" s="7" t="n">
        <v>556.9656</v>
      </c>
      <c r="C3644" s="0" t="n">
        <v>100</v>
      </c>
      <c r="D3644" s="0" t="n">
        <v>24556.22</v>
      </c>
      <c r="E3644" s="0" t="n">
        <v>3000.34</v>
      </c>
      <c r="F3644" s="0" t="n">
        <v>16510.51</v>
      </c>
      <c r="G3644" s="0" t="n">
        <v>77129.68</v>
      </c>
    </row>
    <row r="3645" customFormat="false" ht="12.75" hidden="false" customHeight="false" outlineLevel="0" collapsed="false">
      <c r="B3645" s="7" t="n">
        <v>557.1187</v>
      </c>
      <c r="C3645" s="0" t="n">
        <v>0</v>
      </c>
      <c r="D3645" s="0" t="n">
        <v>25491.33</v>
      </c>
      <c r="E3645" s="0" t="n">
        <v>2786.01</v>
      </c>
      <c r="F3645" s="0" t="n">
        <v>16009.89</v>
      </c>
      <c r="G3645" s="0" t="n">
        <v>76475.81</v>
      </c>
    </row>
    <row r="3646" customFormat="false" ht="12.75" hidden="false" customHeight="false" outlineLevel="0" collapsed="false">
      <c r="B3646" s="7" t="n">
        <v>557.2716</v>
      </c>
      <c r="C3646" s="0" t="n">
        <v>0</v>
      </c>
      <c r="D3646" s="0" t="n">
        <v>24589.61</v>
      </c>
      <c r="E3646" s="0" t="n">
        <v>2857.45</v>
      </c>
      <c r="F3646" s="0" t="n">
        <v>15609.4</v>
      </c>
      <c r="G3646" s="0" t="n">
        <v>75570.5</v>
      </c>
    </row>
    <row r="3647" customFormat="false" ht="12.75" hidden="false" customHeight="false" outlineLevel="0" collapsed="false">
      <c r="B3647" s="7" t="n">
        <v>557.4246</v>
      </c>
      <c r="C3647" s="0" t="n">
        <v>500.01</v>
      </c>
      <c r="D3647" s="0" t="n">
        <v>24289.06</v>
      </c>
      <c r="E3647" s="0" t="n">
        <v>2714.57</v>
      </c>
      <c r="F3647" s="0" t="n">
        <v>18012.51</v>
      </c>
      <c r="G3647" s="0" t="n">
        <v>79594.57</v>
      </c>
    </row>
    <row r="3648" customFormat="false" ht="12.75" hidden="false" customHeight="false" outlineLevel="0" collapsed="false">
      <c r="B3648" s="7" t="n">
        <v>557.5776</v>
      </c>
      <c r="C3648" s="0" t="n">
        <v>0</v>
      </c>
      <c r="D3648" s="0" t="n">
        <v>25725.11</v>
      </c>
      <c r="E3648" s="0" t="n">
        <v>2457.37</v>
      </c>
      <c r="F3648" s="0" t="n">
        <v>18513.22</v>
      </c>
      <c r="G3648" s="0" t="n">
        <v>70240.54</v>
      </c>
    </row>
    <row r="3649" customFormat="false" ht="12.75" hidden="false" customHeight="false" outlineLevel="0" collapsed="false">
      <c r="B3649" s="7" t="n">
        <v>557.7307</v>
      </c>
      <c r="C3649" s="0" t="n">
        <v>300</v>
      </c>
      <c r="D3649" s="0" t="n">
        <v>23988.51</v>
      </c>
      <c r="E3649" s="0" t="n">
        <v>2471.66</v>
      </c>
      <c r="F3649" s="0" t="n">
        <v>17211.42</v>
      </c>
      <c r="G3649" s="0" t="n">
        <v>81858.66</v>
      </c>
    </row>
    <row r="3650" customFormat="false" ht="12.75" hidden="false" customHeight="false" outlineLevel="0" collapsed="false">
      <c r="B3650" s="7" t="n">
        <v>557.8837</v>
      </c>
      <c r="C3650" s="0" t="n">
        <v>0</v>
      </c>
      <c r="D3650" s="0" t="n">
        <v>24723.2</v>
      </c>
      <c r="E3650" s="0" t="n">
        <v>2614.55</v>
      </c>
      <c r="F3650" s="0" t="n">
        <v>15609.4</v>
      </c>
      <c r="G3650" s="0" t="n">
        <v>78689.05</v>
      </c>
    </row>
    <row r="3651" customFormat="false" ht="12.75" hidden="false" customHeight="false" outlineLevel="0" collapsed="false">
      <c r="B3651" s="7" t="n">
        <v>558.0366</v>
      </c>
      <c r="C3651" s="0" t="n">
        <v>100</v>
      </c>
      <c r="D3651" s="0" t="n">
        <v>24756.59</v>
      </c>
      <c r="E3651" s="0" t="n">
        <v>2671.7</v>
      </c>
      <c r="F3651" s="0" t="n">
        <v>16610.64</v>
      </c>
      <c r="G3651" s="0" t="n">
        <v>77330.88</v>
      </c>
    </row>
    <row r="3652" customFormat="false" ht="12.75" hidden="false" customHeight="false" outlineLevel="0" collapsed="false">
      <c r="B3652" s="7" t="n">
        <v>558.1896</v>
      </c>
      <c r="C3652" s="0" t="n">
        <v>100</v>
      </c>
      <c r="D3652" s="0" t="n">
        <v>23854.93</v>
      </c>
      <c r="E3652" s="0" t="n">
        <v>2714.57</v>
      </c>
      <c r="F3652" s="0" t="n">
        <v>15809.64</v>
      </c>
      <c r="G3652" s="0" t="n">
        <v>72854.96</v>
      </c>
    </row>
    <row r="3653" customFormat="false" ht="12.75" hidden="false" customHeight="false" outlineLevel="0" collapsed="false">
      <c r="B3653" s="7" t="n">
        <v>558.3427</v>
      </c>
      <c r="C3653" s="0" t="n">
        <v>100</v>
      </c>
      <c r="D3653" s="0" t="n">
        <v>25725.11</v>
      </c>
      <c r="E3653" s="0" t="n">
        <v>2728.85</v>
      </c>
      <c r="F3653" s="0" t="n">
        <v>17011.16</v>
      </c>
      <c r="G3653" s="0" t="n">
        <v>73307.52</v>
      </c>
    </row>
    <row r="3654" customFormat="false" ht="12.75" hidden="false" customHeight="false" outlineLevel="0" collapsed="false">
      <c r="B3654" s="7" t="n">
        <v>558.4957</v>
      </c>
      <c r="C3654" s="0" t="n">
        <v>300</v>
      </c>
      <c r="D3654" s="0" t="n">
        <v>24122.08</v>
      </c>
      <c r="E3654" s="0" t="n">
        <v>2628.83</v>
      </c>
      <c r="F3654" s="0" t="n">
        <v>20516.23</v>
      </c>
      <c r="G3654" s="0" t="n">
        <v>77280.58</v>
      </c>
    </row>
    <row r="3655" customFormat="false" ht="12.75" hidden="false" customHeight="false" outlineLevel="0" collapsed="false">
      <c r="B3655" s="7" t="n">
        <v>558.6487</v>
      </c>
      <c r="C3655" s="0" t="n">
        <v>0</v>
      </c>
      <c r="D3655" s="0" t="n">
        <v>23420.82</v>
      </c>
      <c r="E3655" s="0" t="n">
        <v>2914.61</v>
      </c>
      <c r="F3655" s="0" t="n">
        <v>17411.69</v>
      </c>
      <c r="G3655" s="0" t="n">
        <v>75168.17</v>
      </c>
    </row>
    <row r="3656" customFormat="false" ht="12.75" hidden="false" customHeight="false" outlineLevel="0" collapsed="false">
      <c r="B3656" s="7" t="n">
        <v>558.8016</v>
      </c>
      <c r="C3656" s="0" t="n">
        <v>100</v>
      </c>
      <c r="D3656" s="0" t="n">
        <v>23587.78</v>
      </c>
      <c r="E3656" s="0" t="n">
        <v>2471.66</v>
      </c>
      <c r="F3656" s="0" t="n">
        <v>16810.9</v>
      </c>
      <c r="G3656" s="0" t="n">
        <v>80500.16</v>
      </c>
    </row>
    <row r="3657" customFormat="false" ht="12.75" hidden="false" customHeight="false" outlineLevel="0" collapsed="false">
      <c r="B3657" s="7" t="n">
        <v>558.9547</v>
      </c>
      <c r="C3657" s="0" t="n">
        <v>100</v>
      </c>
      <c r="D3657" s="0" t="n">
        <v>23754.75</v>
      </c>
      <c r="E3657" s="0" t="n">
        <v>2786.01</v>
      </c>
      <c r="F3657" s="0" t="n">
        <v>20215.76</v>
      </c>
      <c r="G3657" s="0" t="n">
        <v>76174.03</v>
      </c>
    </row>
    <row r="3658" customFormat="false" ht="12.75" hidden="false" customHeight="false" outlineLevel="0" collapsed="false">
      <c r="B3658" s="7" t="n">
        <v>559.1077</v>
      </c>
      <c r="C3658" s="0" t="n">
        <v>100</v>
      </c>
      <c r="D3658" s="0" t="n">
        <v>24222.27</v>
      </c>
      <c r="E3658" s="0" t="n">
        <v>2685.99</v>
      </c>
      <c r="F3658" s="0" t="n">
        <v>17111.29</v>
      </c>
      <c r="G3658" s="0" t="n">
        <v>77783.58</v>
      </c>
    </row>
    <row r="3659" customFormat="false" ht="12.75" hidden="false" customHeight="false" outlineLevel="0" collapsed="false">
      <c r="B3659" s="7" t="n">
        <v>559.2607</v>
      </c>
      <c r="C3659" s="0" t="n">
        <v>200</v>
      </c>
      <c r="D3659" s="0" t="n">
        <v>24122.08</v>
      </c>
      <c r="E3659" s="0" t="n">
        <v>2443.08</v>
      </c>
      <c r="F3659" s="0" t="n">
        <v>13406.93</v>
      </c>
      <c r="G3659" s="0" t="n">
        <v>71497.4</v>
      </c>
    </row>
    <row r="3660" customFormat="false" ht="12.75" hidden="false" customHeight="false" outlineLevel="0" collapsed="false">
      <c r="B3660" s="7" t="n">
        <v>559.4137</v>
      </c>
      <c r="C3660" s="0" t="n">
        <v>200</v>
      </c>
      <c r="D3660" s="0" t="n">
        <v>25391.13</v>
      </c>
      <c r="E3660" s="0" t="n">
        <v>2528.81</v>
      </c>
      <c r="F3660" s="0" t="n">
        <v>19013.94</v>
      </c>
      <c r="G3660" s="0" t="n">
        <v>81707.71</v>
      </c>
    </row>
    <row r="3661" customFormat="false" ht="12.75" hidden="false" customHeight="false" outlineLevel="0" collapsed="false">
      <c r="B3661" s="7" t="n">
        <v>559.5667</v>
      </c>
      <c r="C3661" s="0" t="n">
        <v>0</v>
      </c>
      <c r="D3661" s="0" t="n">
        <v>23821.54</v>
      </c>
      <c r="E3661" s="0" t="n">
        <v>2371.64</v>
      </c>
      <c r="F3661" s="0" t="n">
        <v>16009.89</v>
      </c>
      <c r="G3661" s="0" t="n">
        <v>69235.13</v>
      </c>
    </row>
    <row r="3662" customFormat="false" ht="12.75" hidden="false" customHeight="false" outlineLevel="0" collapsed="false">
      <c r="B3662" s="7" t="n">
        <v>559.7197</v>
      </c>
      <c r="C3662" s="0" t="n">
        <v>100</v>
      </c>
      <c r="D3662" s="0" t="n">
        <v>25357.73</v>
      </c>
      <c r="E3662" s="0" t="n">
        <v>3100.37</v>
      </c>
      <c r="F3662" s="0" t="n">
        <v>18212.79</v>
      </c>
      <c r="G3662" s="0" t="n">
        <v>77280.58</v>
      </c>
    </row>
    <row r="3663" customFormat="false" ht="12.75" hidden="false" customHeight="false" outlineLevel="0" collapsed="false">
      <c r="B3663" s="7" t="n">
        <v>559.8727</v>
      </c>
      <c r="C3663" s="0" t="n">
        <v>200</v>
      </c>
      <c r="D3663" s="0" t="n">
        <v>23988.51</v>
      </c>
      <c r="E3663" s="0" t="n">
        <v>2485.95</v>
      </c>
      <c r="F3663" s="0" t="n">
        <v>18312.93</v>
      </c>
      <c r="G3663" s="0" t="n">
        <v>76777.59</v>
      </c>
    </row>
    <row r="3664" customFormat="false" ht="12.75" hidden="false" customHeight="false" outlineLevel="0" collapsed="false">
      <c r="B3664" s="7" t="n">
        <v>560.0257</v>
      </c>
      <c r="C3664" s="0" t="n">
        <v>100</v>
      </c>
      <c r="D3664" s="0" t="n">
        <v>23187.07</v>
      </c>
      <c r="E3664" s="0" t="n">
        <v>2500.24</v>
      </c>
      <c r="F3664" s="0" t="n">
        <v>17812.23</v>
      </c>
      <c r="G3664" s="0" t="n">
        <v>71648.24</v>
      </c>
    </row>
    <row r="3665" customFormat="false" ht="12.75" hidden="false" customHeight="false" outlineLevel="0" collapsed="false">
      <c r="B3665" s="7" t="n">
        <v>560.1787</v>
      </c>
      <c r="C3665" s="0" t="n">
        <v>200</v>
      </c>
      <c r="D3665" s="0" t="n">
        <v>24188.87</v>
      </c>
      <c r="E3665" s="0" t="n">
        <v>2571.68</v>
      </c>
      <c r="F3665" s="0" t="n">
        <v>17511.83</v>
      </c>
      <c r="G3665" s="0" t="n">
        <v>74061.8</v>
      </c>
    </row>
    <row r="3666" customFormat="false" ht="12.75" hidden="false" customHeight="false" outlineLevel="0" collapsed="false">
      <c r="B3666" s="7" t="n">
        <v>560.3317</v>
      </c>
      <c r="C3666" s="0" t="n">
        <v>0</v>
      </c>
      <c r="D3666" s="0" t="n">
        <v>24355.85</v>
      </c>
      <c r="E3666" s="0" t="n">
        <v>2528.81</v>
      </c>
      <c r="F3666" s="0" t="n">
        <v>16410.38</v>
      </c>
      <c r="G3666" s="0" t="n">
        <v>76978.79</v>
      </c>
    </row>
    <row r="3667" customFormat="false" ht="12.75" hidden="false" customHeight="false" outlineLevel="0" collapsed="false">
      <c r="B3667" s="7" t="n">
        <v>560.4847</v>
      </c>
      <c r="C3667" s="0" t="n">
        <v>0</v>
      </c>
      <c r="D3667" s="0" t="n">
        <v>22252.13</v>
      </c>
      <c r="E3667" s="0" t="n">
        <v>2485.95</v>
      </c>
      <c r="F3667" s="0" t="n">
        <v>15309.04</v>
      </c>
      <c r="G3667" s="0" t="n">
        <v>71044.92</v>
      </c>
    </row>
    <row r="3668" customFormat="false" ht="12.75" hidden="false" customHeight="false" outlineLevel="0" collapsed="false">
      <c r="B3668" s="7" t="n">
        <v>560.6378</v>
      </c>
      <c r="C3668" s="0" t="n">
        <v>200</v>
      </c>
      <c r="D3668" s="0" t="n">
        <v>23287.25</v>
      </c>
      <c r="E3668" s="0" t="n">
        <v>2414.51</v>
      </c>
      <c r="F3668" s="0" t="n">
        <v>17411.69</v>
      </c>
      <c r="G3668" s="0" t="n">
        <v>70491.9</v>
      </c>
    </row>
    <row r="3669" customFormat="false" ht="12.75" hidden="false" customHeight="false" outlineLevel="0" collapsed="false">
      <c r="B3669" s="7" t="n">
        <v>560.7908</v>
      </c>
      <c r="C3669" s="0" t="n">
        <v>200</v>
      </c>
      <c r="D3669" s="0" t="n">
        <v>21784.68</v>
      </c>
      <c r="E3669" s="0" t="n">
        <v>2614.55</v>
      </c>
      <c r="F3669" s="0" t="n">
        <v>15108.8</v>
      </c>
      <c r="G3669" s="0" t="n">
        <v>74413.81</v>
      </c>
    </row>
    <row r="3670" customFormat="false" ht="12.75" hidden="false" customHeight="false" outlineLevel="0" collapsed="false">
      <c r="B3670" s="7" t="n">
        <v>560.9437</v>
      </c>
      <c r="C3670" s="0" t="n">
        <v>100</v>
      </c>
      <c r="D3670" s="0" t="n">
        <v>21884.85</v>
      </c>
      <c r="E3670" s="0" t="n">
        <v>2614.55</v>
      </c>
      <c r="F3670" s="0" t="n">
        <v>15409.16</v>
      </c>
      <c r="G3670" s="0" t="n">
        <v>69235.13</v>
      </c>
    </row>
    <row r="3671" customFormat="false" ht="12.75" hidden="false" customHeight="false" outlineLevel="0" collapsed="false">
      <c r="B3671" s="7" t="n">
        <v>561.0967</v>
      </c>
      <c r="C3671" s="0" t="n">
        <v>0</v>
      </c>
      <c r="D3671" s="0" t="n">
        <v>21784.68</v>
      </c>
      <c r="E3671" s="0" t="n">
        <v>2900.32</v>
      </c>
      <c r="F3671" s="0" t="n">
        <v>14408.01</v>
      </c>
      <c r="G3671" s="0" t="n">
        <v>73910.94</v>
      </c>
    </row>
    <row r="3672" customFormat="false" ht="12.75" hidden="false" customHeight="false" outlineLevel="0" collapsed="false">
      <c r="B3672" s="7" t="n">
        <v>561.2498</v>
      </c>
      <c r="C3672" s="0" t="n">
        <v>100</v>
      </c>
      <c r="D3672" s="0" t="n">
        <v>22252.13</v>
      </c>
      <c r="E3672" s="0" t="n">
        <v>2543.1</v>
      </c>
      <c r="F3672" s="0" t="n">
        <v>16410.38</v>
      </c>
      <c r="G3672" s="0" t="n">
        <v>72301.86</v>
      </c>
    </row>
    <row r="3673" customFormat="false" ht="12.75" hidden="false" customHeight="false" outlineLevel="0" collapsed="false">
      <c r="B3673" s="7" t="n">
        <v>561.4028</v>
      </c>
      <c r="C3673" s="0" t="n">
        <v>0</v>
      </c>
      <c r="D3673" s="0" t="n">
        <v>24021.9</v>
      </c>
      <c r="E3673" s="0" t="n">
        <v>3086.08</v>
      </c>
      <c r="F3673" s="0" t="n">
        <v>17311.56</v>
      </c>
      <c r="G3673" s="0" t="n">
        <v>71648.24</v>
      </c>
    </row>
    <row r="3674" customFormat="false" ht="12.75" hidden="false" customHeight="false" outlineLevel="0" collapsed="false">
      <c r="B3674" s="7" t="n">
        <v>561.5557</v>
      </c>
      <c r="C3674" s="0" t="n">
        <v>200</v>
      </c>
      <c r="D3674" s="0" t="n">
        <v>24589.61</v>
      </c>
      <c r="E3674" s="0" t="n">
        <v>2414.51</v>
      </c>
      <c r="F3674" s="0" t="n">
        <v>16210.13</v>
      </c>
      <c r="G3674" s="0" t="n">
        <v>75922.56</v>
      </c>
    </row>
    <row r="3675" customFormat="false" ht="12.75" hidden="false" customHeight="false" outlineLevel="0" collapsed="false">
      <c r="B3675" s="7" t="n">
        <v>561.7088</v>
      </c>
      <c r="C3675" s="0" t="n">
        <v>100</v>
      </c>
      <c r="D3675" s="0" t="n">
        <v>23554.39</v>
      </c>
      <c r="E3675" s="0" t="n">
        <v>2457.37</v>
      </c>
      <c r="F3675" s="0" t="n">
        <v>19815.14</v>
      </c>
      <c r="G3675" s="0" t="n">
        <v>73257.23</v>
      </c>
    </row>
    <row r="3676" customFormat="false" ht="12.75" hidden="false" customHeight="false" outlineLevel="0" collapsed="false">
      <c r="B3676" s="7" t="n">
        <v>561.8618</v>
      </c>
      <c r="C3676" s="0" t="n">
        <v>0</v>
      </c>
      <c r="D3676" s="0" t="n">
        <v>22786.37</v>
      </c>
      <c r="E3676" s="0" t="n">
        <v>2914.61</v>
      </c>
      <c r="F3676" s="0" t="n">
        <v>17111.29</v>
      </c>
      <c r="G3676" s="0" t="n">
        <v>78387.22</v>
      </c>
    </row>
    <row r="3677" customFormat="false" ht="12.75" hidden="false" customHeight="false" outlineLevel="0" collapsed="false">
      <c r="B3677" s="7" t="n">
        <v>562.0148</v>
      </c>
      <c r="C3677" s="0" t="n">
        <v>100</v>
      </c>
      <c r="D3677" s="0" t="n">
        <v>23721.36</v>
      </c>
      <c r="E3677" s="0" t="n">
        <v>2828.88</v>
      </c>
      <c r="F3677" s="0" t="n">
        <v>16110.01</v>
      </c>
      <c r="G3677" s="0" t="n">
        <v>70039.44</v>
      </c>
    </row>
    <row r="3678" customFormat="false" ht="12.75" hidden="false" customHeight="false" outlineLevel="0" collapsed="false">
      <c r="B3678" s="7" t="n">
        <v>562.1678</v>
      </c>
      <c r="C3678" s="0" t="n">
        <v>0</v>
      </c>
      <c r="D3678" s="0" t="n">
        <v>21584.35</v>
      </c>
      <c r="E3678" s="0" t="n">
        <v>2843.16</v>
      </c>
      <c r="F3678" s="0" t="n">
        <v>19114.09</v>
      </c>
      <c r="G3678" s="0" t="n">
        <v>72553.27</v>
      </c>
    </row>
    <row r="3679" customFormat="false" ht="12.75" hidden="false" customHeight="false" outlineLevel="0" collapsed="false">
      <c r="B3679" s="7" t="n">
        <v>562.3208</v>
      </c>
      <c r="C3679" s="0" t="n">
        <v>500.01</v>
      </c>
      <c r="D3679" s="0" t="n">
        <v>22352.3</v>
      </c>
      <c r="E3679" s="0" t="n">
        <v>2428.8</v>
      </c>
      <c r="F3679" s="0" t="n">
        <v>15809.64</v>
      </c>
      <c r="G3679" s="0" t="n">
        <v>68883.25</v>
      </c>
    </row>
    <row r="3680" customFormat="false" ht="12.75" hidden="false" customHeight="false" outlineLevel="0" collapsed="false">
      <c r="B3680" s="7" t="n">
        <v>562.4738</v>
      </c>
      <c r="C3680" s="0" t="n">
        <v>400.01</v>
      </c>
      <c r="D3680" s="0" t="n">
        <v>22452.47</v>
      </c>
      <c r="E3680" s="0" t="n">
        <v>2471.66</v>
      </c>
      <c r="F3680" s="0" t="n">
        <v>12806.33</v>
      </c>
      <c r="G3680" s="0" t="n">
        <v>73810.37</v>
      </c>
    </row>
    <row r="3681" customFormat="false" ht="12.75" hidden="false" customHeight="false" outlineLevel="0" collapsed="false">
      <c r="B3681" s="7" t="n">
        <v>562.6268</v>
      </c>
      <c r="C3681" s="0" t="n">
        <v>100</v>
      </c>
      <c r="D3681" s="0" t="n">
        <v>23287.25</v>
      </c>
      <c r="E3681" s="0" t="n">
        <v>2700.28</v>
      </c>
      <c r="F3681" s="0" t="n">
        <v>17011.16</v>
      </c>
      <c r="G3681" s="0" t="n">
        <v>71044.92</v>
      </c>
    </row>
    <row r="3682" customFormat="false" ht="12.75" hidden="false" customHeight="false" outlineLevel="0" collapsed="false">
      <c r="B3682" s="7" t="n">
        <v>562.7798</v>
      </c>
      <c r="C3682" s="0" t="n">
        <v>100</v>
      </c>
      <c r="D3682" s="0" t="n">
        <v>25123.95</v>
      </c>
      <c r="E3682" s="0" t="n">
        <v>2671.7</v>
      </c>
      <c r="F3682" s="0" t="n">
        <v>13907.46</v>
      </c>
      <c r="G3682" s="0" t="n">
        <v>67928.21</v>
      </c>
    </row>
    <row r="3683" customFormat="false" ht="12.75" hidden="false" customHeight="false" outlineLevel="0" collapsed="false">
      <c r="B3683" s="7" t="n">
        <v>562.9328</v>
      </c>
      <c r="C3683" s="0" t="n">
        <v>100</v>
      </c>
      <c r="D3683" s="0" t="n">
        <v>23053.5</v>
      </c>
      <c r="E3683" s="0" t="n">
        <v>2914.61</v>
      </c>
      <c r="F3683" s="0" t="n">
        <v>17912.37</v>
      </c>
      <c r="G3683" s="0" t="n">
        <v>71547.68</v>
      </c>
    </row>
    <row r="3684" customFormat="false" ht="12.75" hidden="false" customHeight="false" outlineLevel="0" collapsed="false">
      <c r="B3684" s="7" t="n">
        <v>563.0858</v>
      </c>
      <c r="C3684" s="0" t="n">
        <v>100</v>
      </c>
      <c r="D3684" s="0" t="n">
        <v>22218.74</v>
      </c>
      <c r="E3684" s="0" t="n">
        <v>2371.64</v>
      </c>
      <c r="F3684" s="0" t="n">
        <v>18913.79</v>
      </c>
      <c r="G3684" s="0" t="n">
        <v>73810.37</v>
      </c>
    </row>
    <row r="3685" customFormat="false" ht="12.75" hidden="false" customHeight="false" outlineLevel="0" collapsed="false">
      <c r="B3685" s="7" t="n">
        <v>563.2388</v>
      </c>
      <c r="C3685" s="0" t="n">
        <v>200</v>
      </c>
      <c r="D3685" s="0" t="n">
        <v>23053.5</v>
      </c>
      <c r="E3685" s="0" t="n">
        <v>2543.1</v>
      </c>
      <c r="F3685" s="0" t="n">
        <v>15108.8</v>
      </c>
      <c r="G3685" s="0" t="n">
        <v>70089.72</v>
      </c>
    </row>
    <row r="3686" customFormat="false" ht="12.75" hidden="false" customHeight="false" outlineLevel="0" collapsed="false">
      <c r="B3686" s="7" t="n">
        <v>563.3918</v>
      </c>
      <c r="C3686" s="0" t="n">
        <v>200</v>
      </c>
      <c r="D3686" s="0" t="n">
        <v>23187.07</v>
      </c>
      <c r="E3686" s="0" t="n">
        <v>2243.05</v>
      </c>
      <c r="F3686" s="0" t="n">
        <v>15909.76</v>
      </c>
      <c r="G3686" s="0" t="n">
        <v>65365.03</v>
      </c>
    </row>
    <row r="3687" customFormat="false" ht="12.75" hidden="false" customHeight="false" outlineLevel="0" collapsed="false">
      <c r="B3687" s="7" t="n">
        <v>563.5448</v>
      </c>
      <c r="C3687" s="0" t="n">
        <v>0</v>
      </c>
      <c r="D3687" s="0" t="n">
        <v>21484.18</v>
      </c>
      <c r="E3687" s="0" t="n">
        <v>2471.66</v>
      </c>
      <c r="F3687" s="0" t="n">
        <v>16710.77</v>
      </c>
      <c r="G3687" s="0" t="n">
        <v>69737.82</v>
      </c>
    </row>
    <row r="3688" customFormat="false" ht="12.75" hidden="false" customHeight="false" outlineLevel="0" collapsed="false">
      <c r="B3688" s="7" t="n">
        <v>563.6978</v>
      </c>
      <c r="C3688" s="0" t="n">
        <v>100</v>
      </c>
      <c r="D3688" s="0" t="n">
        <v>23387.43</v>
      </c>
      <c r="E3688" s="0" t="n">
        <v>2557.39</v>
      </c>
      <c r="F3688" s="0" t="n">
        <v>16710.77</v>
      </c>
      <c r="G3688" s="0" t="n">
        <v>67827.69</v>
      </c>
    </row>
    <row r="3689" customFormat="false" ht="12.75" hidden="false" customHeight="false" outlineLevel="0" collapsed="false">
      <c r="B3689" s="7" t="n">
        <v>563.8508</v>
      </c>
      <c r="C3689" s="0" t="n">
        <v>100</v>
      </c>
      <c r="D3689" s="0" t="n">
        <v>20983.38</v>
      </c>
      <c r="E3689" s="0" t="n">
        <v>2371.64</v>
      </c>
      <c r="F3689" s="0" t="n">
        <v>14307.9</v>
      </c>
      <c r="G3689" s="0" t="n">
        <v>65314.78</v>
      </c>
    </row>
    <row r="3690" customFormat="false" ht="12.75" hidden="false" customHeight="false" outlineLevel="0" collapsed="false">
      <c r="B3690" s="7" t="n">
        <v>564.0038</v>
      </c>
      <c r="C3690" s="0" t="n">
        <v>100</v>
      </c>
      <c r="D3690" s="0" t="n">
        <v>21985.01</v>
      </c>
      <c r="E3690" s="0" t="n">
        <v>2214.47</v>
      </c>
      <c r="F3690" s="0" t="n">
        <v>14708.34</v>
      </c>
      <c r="G3690" s="0" t="n">
        <v>70190.26</v>
      </c>
    </row>
    <row r="3691" customFormat="false" ht="12.75" hidden="false" customHeight="false" outlineLevel="0" collapsed="false">
      <c r="B3691" s="7" t="n">
        <v>564.1569</v>
      </c>
      <c r="C3691" s="0" t="n">
        <v>100</v>
      </c>
      <c r="D3691" s="0" t="n">
        <v>22151.96</v>
      </c>
      <c r="E3691" s="0" t="n">
        <v>2214.47</v>
      </c>
      <c r="F3691" s="0" t="n">
        <v>15409.16</v>
      </c>
      <c r="G3691" s="0" t="n">
        <v>70994.64</v>
      </c>
    </row>
    <row r="3692" customFormat="false" ht="12.75" hidden="false" customHeight="false" outlineLevel="0" collapsed="false">
      <c r="B3692" s="7" t="n">
        <v>564.3099</v>
      </c>
      <c r="C3692" s="0" t="n">
        <v>0</v>
      </c>
      <c r="D3692" s="0" t="n">
        <v>20215.51</v>
      </c>
      <c r="E3692" s="0" t="n">
        <v>2385.93</v>
      </c>
      <c r="F3692" s="0" t="n">
        <v>14007.57</v>
      </c>
      <c r="G3692" s="0" t="n">
        <v>70491.9</v>
      </c>
    </row>
    <row r="3693" customFormat="false" ht="12.75" hidden="false" customHeight="false" outlineLevel="0" collapsed="false">
      <c r="B3693" s="7" t="n">
        <v>564.4629</v>
      </c>
      <c r="C3693" s="0" t="n">
        <v>100</v>
      </c>
      <c r="D3693" s="0" t="n">
        <v>22051.79</v>
      </c>
      <c r="E3693" s="0" t="n">
        <v>2485.95</v>
      </c>
      <c r="F3693" s="0" t="n">
        <v>16110.01</v>
      </c>
      <c r="G3693" s="0" t="n">
        <v>68832.98</v>
      </c>
    </row>
    <row r="3694" customFormat="false" ht="12.75" hidden="false" customHeight="false" outlineLevel="0" collapsed="false">
      <c r="B3694" s="7" t="n">
        <v>564.6158</v>
      </c>
      <c r="C3694" s="0" t="n">
        <v>100</v>
      </c>
      <c r="D3694" s="0" t="n">
        <v>21985.01</v>
      </c>
      <c r="E3694" s="0" t="n">
        <v>2714.57</v>
      </c>
      <c r="F3694" s="0" t="n">
        <v>14508.12</v>
      </c>
      <c r="G3694" s="0" t="n">
        <v>69838.36</v>
      </c>
    </row>
    <row r="3695" customFormat="false" ht="12.75" hidden="false" customHeight="false" outlineLevel="0" collapsed="false">
      <c r="B3695" s="7" t="n">
        <v>564.7689</v>
      </c>
      <c r="C3695" s="0" t="n">
        <v>0</v>
      </c>
      <c r="D3695" s="0" t="n">
        <v>21884.85</v>
      </c>
      <c r="E3695" s="0" t="n">
        <v>2443.08</v>
      </c>
      <c r="F3695" s="0" t="n">
        <v>13006.52</v>
      </c>
      <c r="G3695" s="0" t="n">
        <v>68682.19</v>
      </c>
    </row>
    <row r="3696" customFormat="false" ht="12.75" hidden="false" customHeight="false" outlineLevel="0" collapsed="false">
      <c r="B3696" s="7" t="n">
        <v>564.9219</v>
      </c>
      <c r="C3696" s="0" t="n">
        <v>0</v>
      </c>
      <c r="D3696" s="0" t="n">
        <v>22519.25</v>
      </c>
      <c r="E3696" s="0" t="n">
        <v>2828.88</v>
      </c>
      <c r="F3696" s="0" t="n">
        <v>17411.69</v>
      </c>
      <c r="G3696" s="0" t="n">
        <v>70843.81</v>
      </c>
    </row>
    <row r="3697" customFormat="false" ht="12.75" hidden="false" customHeight="false" outlineLevel="0" collapsed="false">
      <c r="B3697" s="7" t="n">
        <v>565.0749</v>
      </c>
      <c r="C3697" s="0" t="n">
        <v>100</v>
      </c>
      <c r="D3697" s="0" t="n">
        <v>23554.39</v>
      </c>
      <c r="E3697" s="0" t="n">
        <v>2300.2</v>
      </c>
      <c r="F3697" s="0" t="n">
        <v>20215.76</v>
      </c>
      <c r="G3697" s="0" t="n">
        <v>65867.57</v>
      </c>
    </row>
    <row r="3698" customFormat="false" ht="12.75" hidden="false" customHeight="false" outlineLevel="0" collapsed="false">
      <c r="B3698" s="7" t="n">
        <v>565.2279</v>
      </c>
      <c r="C3698" s="0" t="n">
        <v>0</v>
      </c>
      <c r="D3698" s="0" t="n">
        <v>22151.96</v>
      </c>
      <c r="E3698" s="0" t="n">
        <v>2814.59</v>
      </c>
      <c r="F3698" s="0" t="n">
        <v>17111.29</v>
      </c>
      <c r="G3698" s="0" t="n">
        <v>69587.01</v>
      </c>
    </row>
    <row r="3699" customFormat="false" ht="12.75" hidden="false" customHeight="false" outlineLevel="0" collapsed="false">
      <c r="B3699" s="7" t="n">
        <v>565.3809</v>
      </c>
      <c r="C3699" s="0" t="n">
        <v>0</v>
      </c>
      <c r="D3699" s="0" t="n">
        <v>21116.93</v>
      </c>
      <c r="E3699" s="0" t="n">
        <v>2443.08</v>
      </c>
      <c r="F3699" s="0" t="n">
        <v>13206.73</v>
      </c>
      <c r="G3699" s="0" t="n">
        <v>68129.27</v>
      </c>
    </row>
    <row r="3700" customFormat="false" ht="12.75" hidden="false" customHeight="false" outlineLevel="0" collapsed="false">
      <c r="B3700" s="7" t="n">
        <v>565.5339</v>
      </c>
      <c r="C3700" s="0" t="n">
        <v>200</v>
      </c>
      <c r="D3700" s="0" t="n">
        <v>21417.41</v>
      </c>
      <c r="E3700" s="0" t="n">
        <v>2400.22</v>
      </c>
      <c r="F3700" s="0" t="n">
        <v>13707.25</v>
      </c>
      <c r="G3700" s="0" t="n">
        <v>63154.07</v>
      </c>
    </row>
    <row r="3701" customFormat="false" ht="12.75" hidden="false" customHeight="false" outlineLevel="0" collapsed="false">
      <c r="B3701" s="7" t="n">
        <v>565.6869</v>
      </c>
      <c r="C3701" s="0" t="n">
        <v>400.01</v>
      </c>
      <c r="D3701" s="0" t="n">
        <v>19647.99</v>
      </c>
      <c r="E3701" s="0" t="n">
        <v>2585.97</v>
      </c>
      <c r="F3701" s="0" t="n">
        <v>16110.01</v>
      </c>
      <c r="G3701" s="0" t="n">
        <v>68481.12</v>
      </c>
    </row>
    <row r="3702" customFormat="false" ht="12.75" hidden="false" customHeight="false" outlineLevel="0" collapsed="false">
      <c r="B3702" s="7" t="n">
        <v>565.8399</v>
      </c>
      <c r="C3702" s="0" t="n">
        <v>0</v>
      </c>
      <c r="D3702" s="0" t="n">
        <v>20015.21</v>
      </c>
      <c r="E3702" s="0" t="n">
        <v>2400.22</v>
      </c>
      <c r="F3702" s="0" t="n">
        <v>16110.01</v>
      </c>
      <c r="G3702" s="0" t="n">
        <v>69034.05</v>
      </c>
    </row>
    <row r="3703" customFormat="false" ht="12.75" hidden="false" customHeight="false" outlineLevel="0" collapsed="false">
      <c r="B3703" s="7" t="n">
        <v>565.9929</v>
      </c>
      <c r="C3703" s="0" t="n">
        <v>0</v>
      </c>
      <c r="D3703" s="0" t="n">
        <v>20248.9</v>
      </c>
      <c r="E3703" s="0" t="n">
        <v>2671.7</v>
      </c>
      <c r="F3703" s="0" t="n">
        <v>15309.04</v>
      </c>
      <c r="G3703" s="0" t="n">
        <v>70039.44</v>
      </c>
    </row>
    <row r="3704" customFormat="false" ht="12.75" hidden="false" customHeight="false" outlineLevel="0" collapsed="false">
      <c r="B3704" s="7" t="n">
        <v>566.1459</v>
      </c>
      <c r="C3704" s="0" t="n">
        <v>200</v>
      </c>
      <c r="D3704" s="0" t="n">
        <v>20983.38</v>
      </c>
      <c r="E3704" s="0" t="n">
        <v>2685.99</v>
      </c>
      <c r="F3704" s="0" t="n">
        <v>15409.16</v>
      </c>
      <c r="G3704" s="0" t="n">
        <v>68330.32</v>
      </c>
    </row>
    <row r="3705" customFormat="false" ht="12.75" hidden="false" customHeight="false" outlineLevel="0" collapsed="false">
      <c r="B3705" s="7" t="n">
        <v>566.2989</v>
      </c>
      <c r="C3705" s="0" t="n">
        <v>200</v>
      </c>
      <c r="D3705" s="0" t="n">
        <v>23187.07</v>
      </c>
      <c r="E3705" s="0" t="n">
        <v>2471.66</v>
      </c>
      <c r="F3705" s="0" t="n">
        <v>15008.69</v>
      </c>
      <c r="G3705" s="0" t="n">
        <v>65365.03</v>
      </c>
    </row>
    <row r="3706" customFormat="false" ht="12.75" hidden="false" customHeight="false" outlineLevel="0" collapsed="false">
      <c r="B3706" s="7" t="n">
        <v>566.4519</v>
      </c>
      <c r="C3706" s="0" t="n">
        <v>300</v>
      </c>
      <c r="D3706" s="0" t="n">
        <v>21517.57</v>
      </c>
      <c r="E3706" s="0" t="n">
        <v>2385.93</v>
      </c>
      <c r="F3706" s="0" t="n">
        <v>15409.16</v>
      </c>
      <c r="G3706" s="0" t="n">
        <v>66822.46</v>
      </c>
    </row>
    <row r="3707" customFormat="false" ht="12.75" hidden="false" customHeight="false" outlineLevel="0" collapsed="false">
      <c r="B3707" s="7" t="n">
        <v>566.6049</v>
      </c>
      <c r="C3707" s="0" t="n">
        <v>100</v>
      </c>
      <c r="D3707" s="0" t="n">
        <v>21484.18</v>
      </c>
      <c r="E3707" s="0" t="n">
        <v>2471.66</v>
      </c>
      <c r="F3707" s="0" t="n">
        <v>14608.23</v>
      </c>
      <c r="G3707" s="0" t="n">
        <v>60290.43</v>
      </c>
    </row>
    <row r="3708" customFormat="false" ht="12.75" hidden="false" customHeight="false" outlineLevel="0" collapsed="false">
      <c r="B3708" s="7" t="n">
        <v>566.7579</v>
      </c>
      <c r="C3708" s="0" t="n">
        <v>100</v>
      </c>
      <c r="D3708" s="0" t="n">
        <v>23921.72</v>
      </c>
      <c r="E3708" s="0" t="n">
        <v>2471.66</v>
      </c>
      <c r="F3708" s="0" t="n">
        <v>13106.63</v>
      </c>
      <c r="G3708" s="0" t="n">
        <v>64711.75</v>
      </c>
    </row>
    <row r="3709" customFormat="false" ht="12.75" hidden="false" customHeight="false" outlineLevel="0" collapsed="false">
      <c r="B3709" s="7" t="n">
        <v>566.9109</v>
      </c>
      <c r="C3709" s="0" t="n">
        <v>100</v>
      </c>
      <c r="D3709" s="0" t="n">
        <v>24589.61</v>
      </c>
      <c r="E3709" s="0" t="n">
        <v>2557.39</v>
      </c>
      <c r="F3709" s="0" t="n">
        <v>15909.76</v>
      </c>
      <c r="G3709" s="0" t="n">
        <v>65264.52</v>
      </c>
    </row>
    <row r="3710" customFormat="false" ht="12.75" hidden="false" customHeight="false" outlineLevel="0" collapsed="false">
      <c r="B3710" s="7" t="n">
        <v>567.064</v>
      </c>
      <c r="C3710" s="0" t="n">
        <v>100</v>
      </c>
      <c r="D3710" s="0" t="n">
        <v>19614.6</v>
      </c>
      <c r="E3710" s="0" t="n">
        <v>2385.93</v>
      </c>
      <c r="F3710" s="0" t="n">
        <v>17812.23</v>
      </c>
      <c r="G3710" s="0" t="n">
        <v>60893.24</v>
      </c>
    </row>
    <row r="3711" customFormat="false" ht="12.75" hidden="false" customHeight="false" outlineLevel="0" collapsed="false">
      <c r="B3711" s="7" t="n">
        <v>567.2169</v>
      </c>
      <c r="C3711" s="0" t="n">
        <v>0</v>
      </c>
      <c r="D3711" s="0" t="n">
        <v>23354.03</v>
      </c>
      <c r="E3711" s="0" t="n">
        <v>2514.53</v>
      </c>
      <c r="F3711" s="0" t="n">
        <v>15309.04</v>
      </c>
      <c r="G3711" s="0" t="n">
        <v>68933.52</v>
      </c>
    </row>
    <row r="3712" customFormat="false" ht="12.75" hidden="false" customHeight="false" outlineLevel="0" collapsed="false">
      <c r="B3712" s="7" t="n">
        <v>567.3699</v>
      </c>
      <c r="C3712" s="0" t="n">
        <v>200</v>
      </c>
      <c r="D3712" s="0" t="n">
        <v>21150.31</v>
      </c>
      <c r="E3712" s="0" t="n">
        <v>2257.34</v>
      </c>
      <c r="F3712" s="0" t="n">
        <v>14107.68</v>
      </c>
      <c r="G3712" s="0" t="n">
        <v>60541.6</v>
      </c>
    </row>
    <row r="3713" customFormat="false" ht="12.75" hidden="false" customHeight="false" outlineLevel="0" collapsed="false">
      <c r="B3713" s="7" t="n">
        <v>567.5229</v>
      </c>
      <c r="C3713" s="0" t="n">
        <v>300</v>
      </c>
      <c r="D3713" s="0" t="n">
        <v>18513.01</v>
      </c>
      <c r="E3713" s="0" t="n">
        <v>2471.66</v>
      </c>
      <c r="F3713" s="0" t="n">
        <v>15108.8</v>
      </c>
      <c r="G3713" s="0" t="n">
        <v>63958.02</v>
      </c>
    </row>
    <row r="3714" customFormat="false" ht="12.75" hidden="false" customHeight="false" outlineLevel="0" collapsed="false">
      <c r="B3714" s="7" t="n">
        <v>567.676</v>
      </c>
      <c r="C3714" s="0" t="n">
        <v>0</v>
      </c>
      <c r="D3714" s="0" t="n">
        <v>21818.07</v>
      </c>
      <c r="E3714" s="0" t="n">
        <v>2343.07</v>
      </c>
      <c r="F3714" s="0" t="n">
        <v>15108.8</v>
      </c>
      <c r="G3714" s="0" t="n">
        <v>61244.9</v>
      </c>
    </row>
    <row r="3715" customFormat="false" ht="12.75" hidden="false" customHeight="false" outlineLevel="0" collapsed="false">
      <c r="B3715" s="7" t="n">
        <v>567.8289</v>
      </c>
      <c r="C3715" s="0" t="n">
        <v>200</v>
      </c>
      <c r="D3715" s="0" t="n">
        <v>21384.02</v>
      </c>
      <c r="E3715" s="0" t="n">
        <v>2385.93</v>
      </c>
      <c r="F3715" s="0" t="n">
        <v>13807.35</v>
      </c>
      <c r="G3715" s="0" t="n">
        <v>66219.37</v>
      </c>
    </row>
    <row r="3716" customFormat="false" ht="12.75" hidden="false" customHeight="false" outlineLevel="0" collapsed="false">
      <c r="B3716" s="7" t="n">
        <v>567.982</v>
      </c>
      <c r="C3716" s="0" t="n">
        <v>0</v>
      </c>
      <c r="D3716" s="0" t="n">
        <v>19981.82</v>
      </c>
      <c r="E3716" s="0" t="n">
        <v>1914.42</v>
      </c>
      <c r="F3716" s="0" t="n">
        <v>13807.35</v>
      </c>
      <c r="G3716" s="0" t="n">
        <v>63154.07</v>
      </c>
    </row>
    <row r="3717" customFormat="false" ht="12.75" hidden="false" customHeight="false" outlineLevel="0" collapsed="false">
      <c r="B3717" s="7" t="n">
        <v>568.135</v>
      </c>
      <c r="C3717" s="0" t="n">
        <v>0</v>
      </c>
      <c r="D3717" s="0" t="n">
        <v>21450.8</v>
      </c>
      <c r="E3717" s="0" t="n">
        <v>2443.08</v>
      </c>
      <c r="F3717" s="0" t="n">
        <v>14408.01</v>
      </c>
      <c r="G3717" s="0" t="n">
        <v>58833.74</v>
      </c>
    </row>
    <row r="3718" customFormat="false" ht="12.75" hidden="false" customHeight="false" outlineLevel="0" collapsed="false">
      <c r="B3718" s="7" t="n">
        <v>568.288</v>
      </c>
      <c r="C3718" s="0" t="n">
        <v>0</v>
      </c>
      <c r="D3718" s="0" t="n">
        <v>19981.82</v>
      </c>
      <c r="E3718" s="0" t="n">
        <v>2357.35</v>
      </c>
      <c r="F3718" s="0" t="n">
        <v>17411.69</v>
      </c>
      <c r="G3718" s="0" t="n">
        <v>61898.01</v>
      </c>
    </row>
    <row r="3719" customFormat="false" ht="12.75" hidden="false" customHeight="false" outlineLevel="0" collapsed="false">
      <c r="B3719" s="7" t="n">
        <v>568.441</v>
      </c>
      <c r="C3719" s="0" t="n">
        <v>100</v>
      </c>
      <c r="D3719" s="0" t="n">
        <v>21016.76</v>
      </c>
      <c r="E3719" s="0" t="n">
        <v>2185.9</v>
      </c>
      <c r="F3719" s="0" t="n">
        <v>13206.73</v>
      </c>
      <c r="G3719" s="0" t="n">
        <v>59536.95</v>
      </c>
    </row>
    <row r="3720" customFormat="false" ht="12.75" hidden="false" customHeight="false" outlineLevel="0" collapsed="false">
      <c r="B3720" s="7" t="n">
        <v>568.594</v>
      </c>
      <c r="C3720" s="0" t="n">
        <v>0</v>
      </c>
      <c r="D3720" s="0" t="n">
        <v>19848.29</v>
      </c>
      <c r="E3720" s="0" t="n">
        <v>2071.59</v>
      </c>
      <c r="F3720" s="0" t="n">
        <v>15208.92</v>
      </c>
      <c r="G3720" s="0" t="n">
        <v>59436.48</v>
      </c>
    </row>
    <row r="3721" customFormat="false" ht="12.75" hidden="false" customHeight="false" outlineLevel="0" collapsed="false">
      <c r="B3721" s="7" t="n">
        <v>568.747</v>
      </c>
      <c r="C3721" s="0" t="n">
        <v>200</v>
      </c>
      <c r="D3721" s="0" t="n">
        <v>18846.82</v>
      </c>
      <c r="E3721" s="0" t="n">
        <v>2028.73</v>
      </c>
      <c r="F3721" s="0" t="n">
        <v>13406.93</v>
      </c>
      <c r="G3721" s="0" t="n">
        <v>60491.37</v>
      </c>
    </row>
    <row r="3722" customFormat="false" ht="12.75" hidden="false" customHeight="false" outlineLevel="0" collapsed="false">
      <c r="B3722" s="7" t="n">
        <v>568.9</v>
      </c>
      <c r="C3722" s="0" t="n">
        <v>100</v>
      </c>
      <c r="D3722" s="0" t="n">
        <v>21417.41</v>
      </c>
      <c r="E3722" s="0" t="n">
        <v>1642.96</v>
      </c>
      <c r="F3722" s="0" t="n">
        <v>13206.73</v>
      </c>
      <c r="G3722" s="0" t="n">
        <v>59888.57</v>
      </c>
    </row>
    <row r="3723" customFormat="false" ht="12.75" hidden="false" customHeight="false" outlineLevel="0" collapsed="false">
      <c r="B3723" s="7" t="n">
        <v>569.053</v>
      </c>
      <c r="C3723" s="0" t="n">
        <v>400.01</v>
      </c>
      <c r="D3723" s="0" t="n">
        <v>20816.45</v>
      </c>
      <c r="E3723" s="0" t="n">
        <v>2014.44</v>
      </c>
      <c r="F3723" s="0" t="n">
        <v>13507.04</v>
      </c>
      <c r="G3723" s="0" t="n">
        <v>56975.43</v>
      </c>
    </row>
    <row r="3724" customFormat="false" ht="12.75" hidden="false" customHeight="false" outlineLevel="0" collapsed="false">
      <c r="B3724" s="7" t="n">
        <v>569.2061</v>
      </c>
      <c r="C3724" s="0" t="n">
        <v>200</v>
      </c>
      <c r="D3724" s="0" t="n">
        <v>19047.11</v>
      </c>
      <c r="E3724" s="0" t="n">
        <v>2157.32</v>
      </c>
      <c r="F3724" s="0" t="n">
        <v>14007.57</v>
      </c>
      <c r="G3724" s="0" t="n">
        <v>61948.25</v>
      </c>
    </row>
    <row r="3725" customFormat="false" ht="12.75" hidden="false" customHeight="false" outlineLevel="0" collapsed="false">
      <c r="B3725" s="7" t="n">
        <v>569.359</v>
      </c>
      <c r="C3725" s="0" t="n">
        <v>100</v>
      </c>
      <c r="D3725" s="0" t="n">
        <v>19080.49</v>
      </c>
      <c r="E3725" s="0" t="n">
        <v>2143.03</v>
      </c>
      <c r="F3725" s="0" t="n">
        <v>12506.03</v>
      </c>
      <c r="G3725" s="0" t="n">
        <v>56925.21</v>
      </c>
    </row>
    <row r="3726" customFormat="false" ht="12.75" hidden="false" customHeight="false" outlineLevel="0" collapsed="false">
      <c r="B3726" s="7" t="n">
        <v>569.512</v>
      </c>
      <c r="C3726" s="0" t="n">
        <v>100</v>
      </c>
      <c r="D3726" s="0" t="n">
        <v>19581.22</v>
      </c>
      <c r="E3726" s="0" t="n">
        <v>2243.05</v>
      </c>
      <c r="F3726" s="0" t="n">
        <v>11805.38</v>
      </c>
      <c r="G3726" s="0" t="n">
        <v>60541.6</v>
      </c>
    </row>
    <row r="3727" customFormat="false" ht="12.75" hidden="false" customHeight="false" outlineLevel="0" collapsed="false">
      <c r="B3727" s="7" t="n">
        <v>569.665</v>
      </c>
      <c r="C3727" s="0" t="n">
        <v>0</v>
      </c>
      <c r="D3727" s="0" t="n">
        <v>21484.18</v>
      </c>
      <c r="E3727" s="0" t="n">
        <v>2485.95</v>
      </c>
      <c r="F3727" s="0" t="n">
        <v>15509.28</v>
      </c>
      <c r="G3727" s="0" t="n">
        <v>58984.42</v>
      </c>
    </row>
    <row r="3728" customFormat="false" ht="12.75" hidden="false" customHeight="false" outlineLevel="0" collapsed="false">
      <c r="B3728" s="7" t="n">
        <v>569.8181</v>
      </c>
      <c r="C3728" s="0" t="n">
        <v>0</v>
      </c>
      <c r="D3728" s="0" t="n">
        <v>18112.45</v>
      </c>
      <c r="E3728" s="0" t="n">
        <v>2414.51</v>
      </c>
      <c r="F3728" s="0" t="n">
        <v>13907.46</v>
      </c>
      <c r="G3728" s="0" t="n">
        <v>60943.48</v>
      </c>
    </row>
    <row r="3729" customFormat="false" ht="12.75" hidden="false" customHeight="false" outlineLevel="0" collapsed="false">
      <c r="B3729" s="7" t="n">
        <v>569.971</v>
      </c>
      <c r="C3729" s="0" t="n">
        <v>0</v>
      </c>
      <c r="D3729" s="0" t="n">
        <v>18946.96</v>
      </c>
      <c r="E3729" s="0" t="n">
        <v>2043.02</v>
      </c>
      <c r="F3729" s="0" t="n">
        <v>12105.65</v>
      </c>
      <c r="G3729" s="0" t="n">
        <v>60541.6</v>
      </c>
    </row>
    <row r="3730" customFormat="false" ht="12.75" hidden="false" customHeight="false" outlineLevel="0" collapsed="false">
      <c r="B3730" s="7" t="n">
        <v>570.1241</v>
      </c>
      <c r="C3730" s="0" t="n">
        <v>200</v>
      </c>
      <c r="D3730" s="0" t="n">
        <v>19647.99</v>
      </c>
      <c r="E3730" s="0" t="n">
        <v>2171.61</v>
      </c>
      <c r="F3730" s="0" t="n">
        <v>11805.38</v>
      </c>
      <c r="G3730" s="0" t="n">
        <v>57276.76</v>
      </c>
    </row>
    <row r="3731" customFormat="false" ht="12.75" hidden="false" customHeight="false" outlineLevel="0" collapsed="false">
      <c r="B3731" s="7" t="n">
        <v>570.277</v>
      </c>
      <c r="C3731" s="0" t="n">
        <v>0</v>
      </c>
      <c r="D3731" s="0" t="n">
        <v>19013.72</v>
      </c>
      <c r="E3731" s="0" t="n">
        <v>2014.44</v>
      </c>
      <c r="F3731" s="0" t="n">
        <v>9303.34</v>
      </c>
      <c r="G3731" s="0" t="n">
        <v>55418.68</v>
      </c>
    </row>
    <row r="3732" customFormat="false" ht="12.75" hidden="false" customHeight="false" outlineLevel="0" collapsed="false">
      <c r="B3732" s="7" t="n">
        <v>570.4301</v>
      </c>
      <c r="C3732" s="0" t="n">
        <v>200</v>
      </c>
      <c r="D3732" s="0" t="n">
        <v>21217.09</v>
      </c>
      <c r="E3732" s="0" t="n">
        <v>2143.03</v>
      </c>
      <c r="F3732" s="0" t="n">
        <v>12506.03</v>
      </c>
      <c r="G3732" s="0" t="n">
        <v>56121.7</v>
      </c>
    </row>
    <row r="3733" customFormat="false" ht="12.75" hidden="false" customHeight="false" outlineLevel="0" collapsed="false">
      <c r="B3733" s="7" t="n">
        <v>570.5831</v>
      </c>
      <c r="C3733" s="0" t="n">
        <v>300</v>
      </c>
      <c r="D3733" s="0" t="n">
        <v>18913.58</v>
      </c>
      <c r="E3733" s="0" t="n">
        <v>1814.41</v>
      </c>
      <c r="F3733" s="0" t="n">
        <v>13607.14</v>
      </c>
      <c r="G3733" s="0" t="n">
        <v>53962.53</v>
      </c>
    </row>
    <row r="3734" customFormat="false" ht="12.75" hidden="false" customHeight="false" outlineLevel="0" collapsed="false">
      <c r="B3734" s="7" t="n">
        <v>570.7361</v>
      </c>
      <c r="C3734" s="0" t="n">
        <v>0</v>
      </c>
      <c r="D3734" s="0" t="n">
        <v>18713.29</v>
      </c>
      <c r="E3734" s="0" t="n">
        <v>1771.55</v>
      </c>
      <c r="F3734" s="0" t="n">
        <v>13006.52</v>
      </c>
      <c r="G3734" s="0" t="n">
        <v>52908.18</v>
      </c>
    </row>
    <row r="3735" customFormat="false" ht="12.75" hidden="false" customHeight="false" outlineLevel="0" collapsed="false">
      <c r="B3735" s="7" t="n">
        <v>570.889</v>
      </c>
      <c r="C3735" s="0" t="n">
        <v>200</v>
      </c>
      <c r="D3735" s="0" t="n">
        <v>18813.44</v>
      </c>
      <c r="E3735" s="0" t="n">
        <v>2028.73</v>
      </c>
      <c r="F3735" s="0" t="n">
        <v>12906.42</v>
      </c>
      <c r="G3735" s="0" t="n">
        <v>56372.79</v>
      </c>
    </row>
    <row r="3736" customFormat="false" ht="12.75" hidden="false" customHeight="false" outlineLevel="0" collapsed="false">
      <c r="B3736" s="7" t="n">
        <v>571.0421</v>
      </c>
      <c r="C3736" s="0" t="n">
        <v>0</v>
      </c>
      <c r="D3736" s="0" t="n">
        <v>17177.87</v>
      </c>
      <c r="E3736" s="0" t="n">
        <v>2271.62</v>
      </c>
      <c r="F3736" s="0" t="n">
        <v>11104.76</v>
      </c>
      <c r="G3736" s="0" t="n">
        <v>53761.69</v>
      </c>
    </row>
    <row r="3737" customFormat="false" ht="12.75" hidden="false" customHeight="false" outlineLevel="0" collapsed="false">
      <c r="B3737" s="7" t="n">
        <v>571.1951</v>
      </c>
      <c r="C3737" s="0" t="n">
        <v>100</v>
      </c>
      <c r="D3737" s="0" t="n">
        <v>18513.01</v>
      </c>
      <c r="E3737" s="0" t="n">
        <v>2071.59</v>
      </c>
      <c r="F3737" s="0" t="n">
        <v>12105.65</v>
      </c>
      <c r="G3737" s="0" t="n">
        <v>56874.99</v>
      </c>
    </row>
    <row r="3738" customFormat="false" ht="12.75" hidden="false" customHeight="false" outlineLevel="0" collapsed="false">
      <c r="B3738" s="7" t="n">
        <v>571.3481</v>
      </c>
      <c r="C3738" s="0" t="n">
        <v>200</v>
      </c>
      <c r="D3738" s="0" t="n">
        <v>18980.34</v>
      </c>
      <c r="E3738" s="0" t="n">
        <v>2014.44</v>
      </c>
      <c r="F3738" s="0" t="n">
        <v>11104.76</v>
      </c>
      <c r="G3738" s="0" t="n">
        <v>61194.67</v>
      </c>
    </row>
    <row r="3739" customFormat="false" ht="12.75" hidden="false" customHeight="false" outlineLevel="0" collapsed="false">
      <c r="B3739" s="7" t="n">
        <v>571.5011</v>
      </c>
      <c r="C3739" s="0" t="n">
        <v>0</v>
      </c>
      <c r="D3739" s="0" t="n">
        <v>20849.83</v>
      </c>
      <c r="E3739" s="0" t="n">
        <v>1928.71</v>
      </c>
      <c r="F3739" s="0" t="n">
        <v>11204.84</v>
      </c>
      <c r="G3739" s="0" t="n">
        <v>50950.33</v>
      </c>
    </row>
    <row r="3740" customFormat="false" ht="12.75" hidden="false" customHeight="false" outlineLevel="0" collapsed="false">
      <c r="B3740" s="7" t="n">
        <v>571.6541</v>
      </c>
      <c r="C3740" s="0" t="n">
        <v>100</v>
      </c>
      <c r="D3740" s="0" t="n">
        <v>15842.86</v>
      </c>
      <c r="E3740" s="0" t="n">
        <v>1557.24</v>
      </c>
      <c r="F3740" s="0" t="n">
        <v>9103.2</v>
      </c>
      <c r="G3740" s="0" t="n">
        <v>33343</v>
      </c>
    </row>
    <row r="3741" customFormat="false" ht="12.75" hidden="false" customHeight="false" outlineLevel="0" collapsed="false">
      <c r="B3741" s="7" t="n">
        <v>571.8071</v>
      </c>
      <c r="C3741" s="0" t="n">
        <v>0</v>
      </c>
      <c r="D3741" s="0" t="n">
        <v>11872.02</v>
      </c>
      <c r="E3741" s="0" t="n">
        <v>1328.64</v>
      </c>
      <c r="F3741" s="0" t="n">
        <v>7302.06</v>
      </c>
      <c r="G3741" s="0" t="n">
        <v>24372.98</v>
      </c>
    </row>
    <row r="3742" customFormat="false" ht="12.75" hidden="false" customHeight="false" outlineLevel="0" collapsed="false">
      <c r="B3742" s="7" t="n">
        <v>571.9601</v>
      </c>
      <c r="C3742" s="0" t="n">
        <v>0</v>
      </c>
      <c r="D3742" s="0" t="n">
        <v>7602.19</v>
      </c>
      <c r="E3742" s="0" t="n">
        <v>771.45</v>
      </c>
      <c r="F3742" s="0" t="n">
        <v>4000.62</v>
      </c>
      <c r="G3742" s="0" t="n">
        <v>16660.74</v>
      </c>
    </row>
    <row r="3743" customFormat="false" ht="12.75" hidden="false" customHeight="false" outlineLevel="0" collapsed="false">
      <c r="B3743" s="7" t="n">
        <v>572.1131</v>
      </c>
      <c r="C3743" s="0" t="n">
        <v>100</v>
      </c>
      <c r="D3743" s="0" t="n">
        <v>6101.41</v>
      </c>
      <c r="E3743" s="0" t="n">
        <v>457.15</v>
      </c>
      <c r="F3743" s="0" t="n">
        <v>3100.37</v>
      </c>
      <c r="G3743" s="0" t="n">
        <v>11154.82</v>
      </c>
    </row>
    <row r="3744" customFormat="false" ht="12.75" hidden="false" customHeight="false" outlineLevel="0" collapsed="false">
      <c r="B3744" s="7" t="n">
        <v>572.2661</v>
      </c>
      <c r="C3744" s="0" t="n">
        <v>0</v>
      </c>
      <c r="D3744" s="0" t="n">
        <v>3567.15</v>
      </c>
      <c r="E3744" s="0" t="n">
        <v>442.86</v>
      </c>
      <c r="F3744" s="0" t="n">
        <v>2300.2</v>
      </c>
      <c r="G3744" s="0" t="n">
        <v>8402.73</v>
      </c>
    </row>
    <row r="3745" customFormat="false" ht="12.75" hidden="false" customHeight="false" outlineLevel="0" collapsed="false">
      <c r="B3745" s="7" t="n">
        <v>572.4191</v>
      </c>
      <c r="C3745" s="0" t="n">
        <v>0</v>
      </c>
      <c r="D3745" s="0" t="n">
        <v>2000.15</v>
      </c>
      <c r="E3745" s="0" t="n">
        <v>142.86</v>
      </c>
      <c r="F3745" s="0" t="n">
        <v>1400.08</v>
      </c>
      <c r="G3745" s="0" t="n">
        <v>5151.03</v>
      </c>
    </row>
    <row r="3746" customFormat="false" ht="12.75" hidden="false" customHeight="false" outlineLevel="0" collapsed="false">
      <c r="B3746" s="7" t="n">
        <v>572.5721</v>
      </c>
      <c r="C3746" s="0" t="n">
        <v>100</v>
      </c>
      <c r="D3746" s="0" t="n">
        <v>1800.12</v>
      </c>
      <c r="E3746" s="0" t="n">
        <v>85.71</v>
      </c>
      <c r="F3746" s="0" t="n">
        <v>800.02</v>
      </c>
      <c r="G3746" s="0" t="n">
        <v>3450.46</v>
      </c>
    </row>
    <row r="3747" customFormat="false" ht="12.75" hidden="false" customHeight="false" outlineLevel="0" collapsed="false">
      <c r="B3747" s="7" t="n">
        <v>572.7251</v>
      </c>
      <c r="C3747" s="0" t="n">
        <v>0</v>
      </c>
      <c r="D3747" s="0" t="n">
        <v>1000.04</v>
      </c>
      <c r="E3747" s="0" t="n">
        <v>114.29</v>
      </c>
      <c r="F3747" s="0" t="n">
        <v>900.03</v>
      </c>
      <c r="G3747" s="0" t="n">
        <v>2100.17</v>
      </c>
    </row>
    <row r="3748" customFormat="false" ht="12.75" hidden="false" customHeight="false" outlineLevel="0" collapsed="false">
      <c r="B3748" s="7" t="n">
        <v>572.8782</v>
      </c>
      <c r="C3748" s="0" t="n">
        <v>0</v>
      </c>
      <c r="D3748" s="0" t="n">
        <v>300</v>
      </c>
      <c r="E3748" s="0" t="n">
        <v>142.86</v>
      </c>
      <c r="F3748" s="0" t="n">
        <v>300</v>
      </c>
      <c r="G3748" s="0" t="n">
        <v>2000.15</v>
      </c>
    </row>
    <row r="3749" customFormat="false" ht="12.75" hidden="false" customHeight="false" outlineLevel="0" collapsed="false">
      <c r="B3749" s="7" t="n">
        <v>573.0311</v>
      </c>
      <c r="C3749" s="0" t="n">
        <v>100</v>
      </c>
      <c r="D3749" s="0" t="n">
        <v>400.01</v>
      </c>
      <c r="E3749" s="0" t="n">
        <v>42.86</v>
      </c>
      <c r="F3749" s="0" t="n">
        <v>0</v>
      </c>
      <c r="G3749" s="0" t="n">
        <v>850.03</v>
      </c>
    </row>
    <row r="3750" customFormat="false" ht="12.75" hidden="false" customHeight="false" outlineLevel="0" collapsed="false">
      <c r="B3750" s="7" t="n">
        <v>573.1841</v>
      </c>
      <c r="C3750" s="0" t="n">
        <v>0</v>
      </c>
      <c r="D3750" s="0" t="n">
        <v>233.34</v>
      </c>
      <c r="E3750" s="0" t="n">
        <v>28.57</v>
      </c>
      <c r="F3750" s="0" t="n">
        <v>0</v>
      </c>
      <c r="G3750" s="0" t="n">
        <v>550.01</v>
      </c>
    </row>
    <row r="3751" customFormat="false" ht="12.75" hidden="false" customHeight="false" outlineLevel="0" collapsed="false">
      <c r="B3751" s="7" t="n">
        <v>573.3372</v>
      </c>
      <c r="C3751" s="0" t="n">
        <v>0</v>
      </c>
      <c r="D3751" s="0" t="n">
        <v>266.67</v>
      </c>
      <c r="E3751" s="0" t="n">
        <v>57.14</v>
      </c>
      <c r="F3751" s="0" t="n">
        <v>300</v>
      </c>
      <c r="G3751" s="0" t="n">
        <v>850.03</v>
      </c>
    </row>
    <row r="3752" customFormat="false" ht="12.75" hidden="false" customHeight="false" outlineLevel="0" collapsed="false">
      <c r="B3752" s="7" t="n">
        <v>573.4902</v>
      </c>
      <c r="C3752" s="0" t="n">
        <v>0</v>
      </c>
      <c r="D3752" s="0" t="n">
        <v>300</v>
      </c>
      <c r="E3752" s="0" t="n">
        <v>28.57</v>
      </c>
      <c r="F3752" s="0" t="n">
        <v>0</v>
      </c>
      <c r="G3752" s="0" t="n">
        <v>800.02</v>
      </c>
    </row>
    <row r="3753" customFormat="false" ht="12.75" hidden="false" customHeight="false" outlineLevel="0" collapsed="false">
      <c r="B3753" s="7" t="n">
        <v>573.6431</v>
      </c>
      <c r="C3753" s="0" t="n">
        <v>100</v>
      </c>
      <c r="D3753" s="0" t="n">
        <v>100</v>
      </c>
      <c r="E3753" s="0" t="n">
        <v>14.29</v>
      </c>
      <c r="F3753" s="0" t="n">
        <v>0</v>
      </c>
      <c r="G3753" s="0" t="n">
        <v>50</v>
      </c>
    </row>
    <row r="3754" customFormat="false" ht="12.75" hidden="false" customHeight="false" outlineLevel="0" collapsed="false">
      <c r="B3754" s="7" t="n">
        <v>573.7961</v>
      </c>
      <c r="C3754" s="0" t="n">
        <v>200</v>
      </c>
      <c r="D3754" s="0" t="n">
        <v>100</v>
      </c>
      <c r="E3754" s="0" t="n">
        <v>0</v>
      </c>
      <c r="F3754" s="0" t="n">
        <v>200</v>
      </c>
      <c r="G3754" s="0" t="n">
        <v>350</v>
      </c>
    </row>
    <row r="3755" customFormat="false" ht="12.75" hidden="false" customHeight="false" outlineLevel="0" collapsed="false">
      <c r="B3755" s="7" t="n">
        <v>573.9492</v>
      </c>
      <c r="C3755" s="0" t="n">
        <v>0</v>
      </c>
      <c r="D3755" s="0" t="n">
        <v>33.33</v>
      </c>
      <c r="E3755" s="0" t="n">
        <v>0</v>
      </c>
      <c r="F3755" s="0" t="n">
        <v>100</v>
      </c>
      <c r="G3755" s="0" t="n">
        <v>200</v>
      </c>
    </row>
    <row r="3756" customFormat="false" ht="12.75" hidden="false" customHeight="false" outlineLevel="0" collapsed="false">
      <c r="B3756" s="7" t="n">
        <v>574.1022</v>
      </c>
      <c r="C3756" s="0" t="n">
        <v>200</v>
      </c>
      <c r="D3756" s="0" t="n">
        <v>66.67</v>
      </c>
      <c r="E3756" s="0" t="n">
        <v>42.86</v>
      </c>
      <c r="F3756" s="0" t="n">
        <v>0</v>
      </c>
      <c r="G3756" s="0" t="n">
        <v>250</v>
      </c>
    </row>
    <row r="3757" customFormat="false" ht="12.75" hidden="false" customHeight="false" outlineLevel="0" collapsed="false">
      <c r="B3757" s="7" t="n">
        <v>574.2552</v>
      </c>
      <c r="C3757" s="0" t="n">
        <v>100</v>
      </c>
      <c r="D3757" s="0" t="n">
        <v>100</v>
      </c>
      <c r="E3757" s="0" t="n">
        <v>14.29</v>
      </c>
      <c r="F3757" s="0" t="n">
        <v>0</v>
      </c>
      <c r="G3757" s="0" t="n">
        <v>50</v>
      </c>
    </row>
    <row r="3758" customFormat="false" ht="12.75" hidden="false" customHeight="false" outlineLevel="0" collapsed="false">
      <c r="B3758" s="7" t="n">
        <v>574.4082</v>
      </c>
      <c r="C3758" s="0" t="n">
        <v>0</v>
      </c>
      <c r="D3758" s="0" t="n">
        <v>66.67</v>
      </c>
      <c r="E3758" s="0" t="n">
        <v>14.29</v>
      </c>
      <c r="F3758" s="0" t="n">
        <v>0</v>
      </c>
      <c r="G3758" s="0" t="n">
        <v>50</v>
      </c>
    </row>
    <row r="3759" customFormat="false" ht="12.75" hidden="false" customHeight="false" outlineLevel="0" collapsed="false">
      <c r="B3759" s="7" t="n">
        <v>574.5612</v>
      </c>
      <c r="C3759" s="0" t="n">
        <v>0</v>
      </c>
      <c r="D3759" s="0" t="n">
        <v>100</v>
      </c>
      <c r="E3759" s="0" t="n">
        <v>0</v>
      </c>
      <c r="F3759" s="0" t="n">
        <v>100</v>
      </c>
      <c r="G3759" s="0" t="n">
        <v>0</v>
      </c>
    </row>
    <row r="3760" customFormat="false" ht="12.75" hidden="false" customHeight="false" outlineLevel="0" collapsed="false">
      <c r="B3760" s="7" t="n">
        <v>574.7142</v>
      </c>
      <c r="C3760" s="0" t="n">
        <v>100</v>
      </c>
      <c r="D3760" s="0" t="n">
        <v>133.33</v>
      </c>
      <c r="E3760" s="0" t="n">
        <v>0</v>
      </c>
      <c r="F3760" s="0" t="n">
        <v>0</v>
      </c>
      <c r="G3760" s="0" t="n">
        <v>150</v>
      </c>
    </row>
    <row r="3761" customFormat="false" ht="12.75" hidden="false" customHeight="false" outlineLevel="0" collapsed="false">
      <c r="B3761" s="7" t="n">
        <v>574.8672</v>
      </c>
      <c r="C3761" s="0" t="n">
        <v>0</v>
      </c>
      <c r="D3761" s="0" t="n">
        <v>0</v>
      </c>
      <c r="E3761" s="0" t="n">
        <v>28.57</v>
      </c>
      <c r="F3761" s="0" t="n">
        <v>0</v>
      </c>
      <c r="G3761" s="0" t="n">
        <v>50</v>
      </c>
    </row>
    <row r="3762" customFormat="false" ht="12.75" hidden="false" customHeight="false" outlineLevel="0" collapsed="false">
      <c r="B3762" s="7" t="n">
        <v>575.0202</v>
      </c>
      <c r="C3762" s="0" t="n">
        <v>0</v>
      </c>
      <c r="D3762" s="0" t="n">
        <v>66.67</v>
      </c>
      <c r="E3762" s="0" t="n">
        <v>28.57</v>
      </c>
      <c r="F3762" s="0" t="n">
        <v>0</v>
      </c>
      <c r="G3762" s="0" t="n">
        <v>0</v>
      </c>
    </row>
    <row r="3763" customFormat="false" ht="12.75" hidden="false" customHeight="false" outlineLevel="0" collapsed="false">
      <c r="B3763" s="7" t="n">
        <v>575.1732</v>
      </c>
      <c r="C3763" s="0" t="n">
        <v>0</v>
      </c>
      <c r="D3763" s="0" t="n">
        <v>0</v>
      </c>
      <c r="E3763" s="0" t="n">
        <v>14.29</v>
      </c>
      <c r="F3763" s="0" t="n">
        <v>0</v>
      </c>
      <c r="G3763" s="0" t="n">
        <v>150</v>
      </c>
    </row>
    <row r="3764" customFormat="false" ht="12.75" hidden="false" customHeight="false" outlineLevel="0" collapsed="false">
      <c r="B3764" s="7" t="n">
        <v>575.3262</v>
      </c>
      <c r="C3764" s="0" t="n">
        <v>100</v>
      </c>
      <c r="D3764" s="0" t="n">
        <v>66.67</v>
      </c>
      <c r="E3764" s="0" t="n">
        <v>0</v>
      </c>
      <c r="F3764" s="0" t="n">
        <v>100</v>
      </c>
      <c r="G3764" s="0" t="n">
        <v>0</v>
      </c>
    </row>
    <row r="3765" customFormat="false" ht="12.75" hidden="false" customHeight="false" outlineLevel="0" collapsed="false">
      <c r="B3765" s="7" t="n">
        <v>575.4792</v>
      </c>
      <c r="C3765" s="0" t="n">
        <v>0</v>
      </c>
      <c r="D3765" s="0" t="n">
        <v>33.33</v>
      </c>
      <c r="E3765" s="0" t="n">
        <v>0</v>
      </c>
      <c r="F3765" s="0" t="n">
        <v>0</v>
      </c>
      <c r="G3765" s="0" t="n">
        <v>50</v>
      </c>
    </row>
    <row r="3766" customFormat="false" ht="12.75" hidden="false" customHeight="false" outlineLevel="0" collapsed="false">
      <c r="B3766" s="7" t="n">
        <v>575.6322</v>
      </c>
      <c r="C3766" s="0" t="n">
        <v>200</v>
      </c>
      <c r="D3766" s="0" t="n">
        <v>33.33</v>
      </c>
      <c r="E3766" s="0" t="n">
        <v>0</v>
      </c>
      <c r="F3766" s="0" t="n">
        <v>0</v>
      </c>
      <c r="G3766" s="0" t="n">
        <v>0</v>
      </c>
    </row>
    <row r="3767" customFormat="false" ht="12.75" hidden="false" customHeight="false" outlineLevel="0" collapsed="false">
      <c r="B3767" s="7" t="n">
        <v>575.7852</v>
      </c>
      <c r="C3767" s="0" t="n">
        <v>0</v>
      </c>
      <c r="D3767" s="0" t="n">
        <v>33.33</v>
      </c>
      <c r="E3767" s="0" t="n">
        <v>28.57</v>
      </c>
      <c r="F3767" s="0" t="n">
        <v>0</v>
      </c>
      <c r="G3767" s="0" t="n">
        <v>0</v>
      </c>
    </row>
    <row r="3768" customFormat="false" ht="12.75" hidden="false" customHeight="false" outlineLevel="0" collapsed="false">
      <c r="B3768" s="7" t="n">
        <v>575.9382</v>
      </c>
      <c r="C3768" s="0" t="n">
        <v>0</v>
      </c>
      <c r="D3768" s="0" t="n">
        <v>0</v>
      </c>
      <c r="E3768" s="0" t="n">
        <v>14.29</v>
      </c>
      <c r="F3768" s="0" t="n">
        <v>0</v>
      </c>
      <c r="G3768" s="0" t="n">
        <v>100</v>
      </c>
    </row>
    <row r="3769" customFormat="false" ht="12.75" hidden="false" customHeight="false" outlineLevel="0" collapsed="false">
      <c r="B3769" s="7" t="n">
        <v>576.0912</v>
      </c>
      <c r="C3769" s="0" t="n">
        <v>200</v>
      </c>
      <c r="D3769" s="0" t="n">
        <v>33.33</v>
      </c>
      <c r="E3769" s="0" t="n">
        <v>14.29</v>
      </c>
      <c r="F3769" s="0" t="n">
        <v>0</v>
      </c>
      <c r="G3769" s="0" t="n">
        <v>100</v>
      </c>
    </row>
    <row r="3770" customFormat="false" ht="12.75" hidden="false" customHeight="false" outlineLevel="0" collapsed="false">
      <c r="B3770" s="7" t="n">
        <v>576.2442</v>
      </c>
      <c r="C3770" s="0" t="n">
        <v>0</v>
      </c>
      <c r="D3770" s="0" t="n">
        <v>0</v>
      </c>
      <c r="E3770" s="0" t="n">
        <v>57.14</v>
      </c>
      <c r="F3770" s="0" t="n">
        <v>0</v>
      </c>
      <c r="G3770" s="0" t="n">
        <v>0</v>
      </c>
    </row>
    <row r="3771" customFormat="false" ht="12.75" hidden="false" customHeight="false" outlineLevel="0" collapsed="false">
      <c r="B3771" s="7" t="n">
        <v>576.3973</v>
      </c>
      <c r="C3771" s="0" t="n">
        <v>100</v>
      </c>
      <c r="D3771" s="0" t="n">
        <v>0</v>
      </c>
      <c r="E3771" s="0" t="n">
        <v>0</v>
      </c>
      <c r="F3771" s="0" t="n">
        <v>100</v>
      </c>
      <c r="G3771" s="0" t="n">
        <v>0</v>
      </c>
    </row>
    <row r="3772" customFormat="false" ht="12.75" hidden="false" customHeight="false" outlineLevel="0" collapsed="false">
      <c r="B3772" s="7" t="n">
        <v>576.5503</v>
      </c>
      <c r="C3772" s="0" t="n">
        <v>0</v>
      </c>
      <c r="D3772" s="0" t="n">
        <v>0</v>
      </c>
      <c r="E3772" s="0" t="n">
        <v>28.57</v>
      </c>
      <c r="F3772" s="0" t="n">
        <v>0</v>
      </c>
      <c r="G3772" s="0" t="n">
        <v>0</v>
      </c>
    </row>
    <row r="3773" customFormat="false" ht="12.75" hidden="false" customHeight="false" outlineLevel="0" collapsed="false">
      <c r="B3773" s="7" t="n">
        <v>576.7032</v>
      </c>
      <c r="C3773" s="0" t="n">
        <v>0</v>
      </c>
      <c r="D3773" s="0" t="n">
        <v>100</v>
      </c>
      <c r="E3773" s="0" t="n">
        <v>0</v>
      </c>
      <c r="F3773" s="0" t="n">
        <v>0</v>
      </c>
      <c r="G3773" s="0" t="n">
        <v>100</v>
      </c>
    </row>
    <row r="3774" customFormat="false" ht="12.75" hidden="false" customHeight="false" outlineLevel="0" collapsed="false">
      <c r="B3774" s="7" t="n">
        <v>576.8563</v>
      </c>
      <c r="C3774" s="0" t="n">
        <v>0</v>
      </c>
      <c r="D3774" s="0" t="n">
        <v>0</v>
      </c>
      <c r="E3774" s="0" t="n">
        <v>0</v>
      </c>
      <c r="F3774" s="0" t="n">
        <v>0</v>
      </c>
      <c r="G3774" s="0" t="n">
        <v>0</v>
      </c>
    </row>
    <row r="3775" customFormat="false" ht="12.75" hidden="false" customHeight="false" outlineLevel="0" collapsed="false">
      <c r="B3775" s="7" t="n">
        <v>577.0093</v>
      </c>
      <c r="C3775" s="0" t="n">
        <v>0</v>
      </c>
      <c r="D3775" s="0" t="n">
        <v>0</v>
      </c>
      <c r="E3775" s="0" t="n">
        <v>28.57</v>
      </c>
      <c r="F3775" s="0" t="n">
        <v>0</v>
      </c>
      <c r="G3775" s="0" t="n">
        <v>0</v>
      </c>
    </row>
    <row r="3776" customFormat="false" ht="12.75" hidden="false" customHeight="false" outlineLevel="0" collapsed="false">
      <c r="B3776" s="7" t="n">
        <v>577.1623</v>
      </c>
      <c r="C3776" s="0" t="n">
        <v>0</v>
      </c>
      <c r="D3776" s="0" t="n">
        <v>0</v>
      </c>
      <c r="E3776" s="0" t="n">
        <v>0</v>
      </c>
      <c r="F3776" s="0" t="n">
        <v>0</v>
      </c>
      <c r="G3776" s="0" t="n">
        <v>0</v>
      </c>
    </row>
    <row r="3777" customFormat="false" ht="12.75" hidden="false" customHeight="false" outlineLevel="0" collapsed="false">
      <c r="B3777" s="7" t="n">
        <v>577.3152</v>
      </c>
      <c r="C3777" s="0" t="n">
        <v>0</v>
      </c>
      <c r="D3777" s="0" t="n">
        <v>33.33</v>
      </c>
      <c r="E3777" s="0" t="n">
        <v>14.29</v>
      </c>
      <c r="F3777" s="0" t="n">
        <v>0</v>
      </c>
      <c r="G3777" s="0" t="n">
        <v>0</v>
      </c>
    </row>
    <row r="3778" customFormat="false" ht="12.75" hidden="false" customHeight="false" outlineLevel="0" collapsed="false">
      <c r="B3778" s="7" t="n">
        <v>577.4683</v>
      </c>
      <c r="C3778" s="0" t="n">
        <v>0</v>
      </c>
      <c r="D3778" s="0" t="n">
        <v>0</v>
      </c>
      <c r="E3778" s="0" t="n">
        <v>0</v>
      </c>
      <c r="F3778" s="0" t="n">
        <v>0</v>
      </c>
      <c r="G3778" s="0" t="n">
        <v>0</v>
      </c>
    </row>
    <row r="3779" customFormat="false" ht="12.75" hidden="false" customHeight="false" outlineLevel="0" collapsed="false">
      <c r="B3779" s="7" t="n">
        <v>577.6213</v>
      </c>
      <c r="C3779" s="0" t="n">
        <v>0</v>
      </c>
      <c r="D3779" s="0" t="n">
        <v>33.33</v>
      </c>
      <c r="E3779" s="0" t="n">
        <v>14.29</v>
      </c>
      <c r="F3779" s="0" t="n">
        <v>0</v>
      </c>
      <c r="G3779" s="0" t="n">
        <v>0</v>
      </c>
    </row>
    <row r="3780" customFormat="false" ht="12.75" hidden="false" customHeight="false" outlineLevel="0" collapsed="false">
      <c r="B3780" s="7" t="n">
        <v>577.7743</v>
      </c>
      <c r="C3780" s="0" t="n">
        <v>0</v>
      </c>
      <c r="D3780" s="0" t="n">
        <v>0</v>
      </c>
      <c r="E3780" s="0" t="n">
        <v>0</v>
      </c>
      <c r="F3780" s="0" t="n">
        <v>0</v>
      </c>
      <c r="G3780" s="0" t="n">
        <v>0</v>
      </c>
    </row>
    <row r="3781" customFormat="false" ht="12.75" hidden="false" customHeight="false" outlineLevel="0" collapsed="false">
      <c r="B3781" s="7" t="n">
        <v>577.9273</v>
      </c>
      <c r="C3781" s="0" t="n">
        <v>200</v>
      </c>
      <c r="D3781" s="0" t="n">
        <v>0</v>
      </c>
      <c r="E3781" s="0" t="n">
        <v>28.57</v>
      </c>
      <c r="F3781" s="0" t="n">
        <v>0</v>
      </c>
      <c r="G3781" s="0" t="n">
        <v>0</v>
      </c>
    </row>
    <row r="3782" customFormat="false" ht="12.75" hidden="false" customHeight="false" outlineLevel="0" collapsed="false">
      <c r="B3782" s="7" t="n">
        <v>578.0803</v>
      </c>
      <c r="C3782" s="0" t="n">
        <v>0</v>
      </c>
      <c r="D3782" s="0" t="n">
        <v>0</v>
      </c>
      <c r="E3782" s="0" t="n">
        <v>14.29</v>
      </c>
      <c r="F3782" s="0" t="n">
        <v>0</v>
      </c>
      <c r="G3782" s="0" t="n">
        <v>0</v>
      </c>
    </row>
    <row r="3783" customFormat="false" ht="12.75" hidden="false" customHeight="false" outlineLevel="0" collapsed="false">
      <c r="B3783" s="7" t="n">
        <v>578.2333</v>
      </c>
      <c r="C3783" s="0" t="n">
        <v>200</v>
      </c>
      <c r="D3783" s="0" t="n">
        <v>0</v>
      </c>
      <c r="E3783" s="0" t="n">
        <v>14.29</v>
      </c>
      <c r="F3783" s="0" t="n">
        <v>0</v>
      </c>
      <c r="G3783" s="0" t="n">
        <v>0</v>
      </c>
    </row>
    <row r="3784" customFormat="false" ht="12.75" hidden="false" customHeight="false" outlineLevel="0" collapsed="false">
      <c r="B3784" s="7" t="n">
        <v>578.3863</v>
      </c>
      <c r="C3784" s="0" t="n">
        <v>0</v>
      </c>
      <c r="D3784" s="0" t="n">
        <v>33.33</v>
      </c>
      <c r="E3784" s="0" t="n">
        <v>14.29</v>
      </c>
      <c r="F3784" s="0" t="n">
        <v>0</v>
      </c>
      <c r="G3784" s="0" t="n">
        <v>0</v>
      </c>
    </row>
    <row r="3785" customFormat="false" ht="12.75" hidden="false" customHeight="false" outlineLevel="0" collapsed="false">
      <c r="B3785" s="7" t="n">
        <v>578.5393</v>
      </c>
      <c r="C3785" s="0" t="n">
        <v>100</v>
      </c>
      <c r="D3785" s="0" t="n">
        <v>66.67</v>
      </c>
      <c r="E3785" s="0" t="n">
        <v>0</v>
      </c>
      <c r="F3785" s="0" t="n">
        <v>0</v>
      </c>
      <c r="G3785" s="0" t="n">
        <v>0</v>
      </c>
    </row>
    <row r="3786" customFormat="false" ht="12.75" hidden="false" customHeight="false" outlineLevel="0" collapsed="false">
      <c r="B3786" s="7" t="n">
        <v>578.6923</v>
      </c>
      <c r="C3786" s="0" t="n">
        <v>100</v>
      </c>
      <c r="D3786" s="0" t="n">
        <v>33.33</v>
      </c>
      <c r="E3786" s="0" t="n">
        <v>28.57</v>
      </c>
      <c r="F3786" s="0" t="n">
        <v>0</v>
      </c>
      <c r="G3786" s="0" t="n">
        <v>100</v>
      </c>
    </row>
    <row r="3787" customFormat="false" ht="12.75" hidden="false" customHeight="false" outlineLevel="0" collapsed="false">
      <c r="B3787" s="7" t="n">
        <v>578.8453</v>
      </c>
      <c r="C3787" s="0" t="n">
        <v>0</v>
      </c>
      <c r="D3787" s="0" t="n">
        <v>33.33</v>
      </c>
      <c r="E3787" s="0" t="n">
        <v>0</v>
      </c>
      <c r="F3787" s="0" t="n">
        <v>0</v>
      </c>
      <c r="G3787" s="0" t="n">
        <v>0</v>
      </c>
    </row>
    <row r="3788" customFormat="false" ht="12.75" hidden="false" customHeight="false" outlineLevel="0" collapsed="false">
      <c r="B3788" s="7" t="n">
        <v>578.9984</v>
      </c>
      <c r="C3788" s="0" t="n">
        <v>100</v>
      </c>
      <c r="D3788" s="0" t="n">
        <v>0</v>
      </c>
      <c r="E3788" s="0" t="n">
        <v>28.57</v>
      </c>
      <c r="F3788" s="0" t="n">
        <v>0</v>
      </c>
      <c r="G3788" s="0" t="n">
        <v>100</v>
      </c>
    </row>
    <row r="3789" customFormat="false" ht="12.75" hidden="false" customHeight="false" outlineLevel="0" collapsed="false">
      <c r="B3789" s="7" t="n">
        <v>579.1514</v>
      </c>
      <c r="C3789" s="0" t="n">
        <v>0</v>
      </c>
      <c r="D3789" s="0" t="n">
        <v>0</v>
      </c>
      <c r="E3789" s="0" t="n">
        <v>71.43</v>
      </c>
      <c r="F3789" s="0" t="n">
        <v>0</v>
      </c>
      <c r="G3789" s="0" t="n">
        <v>50</v>
      </c>
    </row>
    <row r="3790" customFormat="false" ht="12.75" hidden="false" customHeight="false" outlineLevel="0" collapsed="false">
      <c r="B3790" s="7" t="n">
        <v>579.3043</v>
      </c>
      <c r="C3790" s="0" t="n">
        <v>0</v>
      </c>
      <c r="D3790" s="0" t="n">
        <v>66.67</v>
      </c>
      <c r="E3790" s="0" t="n">
        <v>14.29</v>
      </c>
      <c r="F3790" s="0" t="n">
        <v>100</v>
      </c>
      <c r="G3790" s="0" t="n">
        <v>0</v>
      </c>
    </row>
    <row r="3791" customFormat="false" ht="12.75" hidden="false" customHeight="false" outlineLevel="0" collapsed="false">
      <c r="B3791" s="7" t="n">
        <v>579.4573</v>
      </c>
      <c r="C3791" s="0" t="n">
        <v>100</v>
      </c>
      <c r="D3791" s="0" t="n">
        <v>0</v>
      </c>
      <c r="E3791" s="0" t="n">
        <v>0</v>
      </c>
      <c r="F3791" s="0" t="n">
        <v>0</v>
      </c>
      <c r="G3791" s="0" t="n">
        <v>0</v>
      </c>
    </row>
    <row r="3792" customFormat="false" ht="12.75" hidden="false" customHeight="false" outlineLevel="0" collapsed="false">
      <c r="B3792" s="7" t="n">
        <v>579.6104</v>
      </c>
      <c r="C3792" s="0" t="n">
        <v>100</v>
      </c>
      <c r="D3792" s="0" t="n">
        <v>0</v>
      </c>
      <c r="E3792" s="0" t="n">
        <v>0</v>
      </c>
      <c r="F3792" s="0" t="n">
        <v>0</v>
      </c>
      <c r="G3792" s="0" t="n">
        <v>0</v>
      </c>
    </row>
    <row r="3793" customFormat="false" ht="12.75" hidden="false" customHeight="false" outlineLevel="0" collapsed="false">
      <c r="B3793" s="7" t="n">
        <v>579.7634</v>
      </c>
      <c r="C3793" s="0" t="n">
        <v>0</v>
      </c>
      <c r="D3793" s="0" t="n">
        <v>0</v>
      </c>
      <c r="E3793" s="0" t="n">
        <v>0</v>
      </c>
      <c r="F3793" s="0" t="n">
        <v>0</v>
      </c>
      <c r="G3793" s="0" t="n">
        <v>0</v>
      </c>
    </row>
    <row r="3794" customFormat="false" ht="12.75" hidden="false" customHeight="false" outlineLevel="0" collapsed="false">
      <c r="B3794" s="7" t="n">
        <v>579.9164</v>
      </c>
      <c r="C3794" s="0" t="n">
        <v>100</v>
      </c>
      <c r="D3794" s="0" t="n">
        <v>100</v>
      </c>
      <c r="E3794" s="0" t="n">
        <v>0</v>
      </c>
      <c r="F3794" s="0" t="n">
        <v>0</v>
      </c>
      <c r="G3794" s="0" t="n">
        <v>0</v>
      </c>
    </row>
    <row r="3795" customFormat="false" ht="12.75" hidden="false" customHeight="false" outlineLevel="0" collapsed="false">
      <c r="B3795" s="7" t="n">
        <v>580.0693</v>
      </c>
      <c r="C3795" s="0" t="n">
        <v>0</v>
      </c>
      <c r="D3795" s="0" t="n">
        <v>33.33</v>
      </c>
      <c r="E3795" s="0" t="n">
        <v>0</v>
      </c>
      <c r="F3795" s="0" t="n">
        <v>0</v>
      </c>
      <c r="G3795" s="0" t="n">
        <v>0</v>
      </c>
    </row>
    <row r="3796" customFormat="false" ht="12.75" hidden="false" customHeight="false" outlineLevel="0" collapsed="false">
      <c r="B3796" s="7" t="n">
        <v>580.2224</v>
      </c>
      <c r="C3796" s="0" t="n">
        <v>0</v>
      </c>
      <c r="D3796" s="0" t="n">
        <v>0</v>
      </c>
      <c r="E3796" s="0" t="n">
        <v>0</v>
      </c>
      <c r="F3796" s="0" t="n">
        <v>0</v>
      </c>
      <c r="G3796" s="0" t="n">
        <v>0</v>
      </c>
    </row>
    <row r="3797" customFormat="false" ht="12.75" hidden="false" customHeight="false" outlineLevel="0" collapsed="false">
      <c r="B3797" s="7" t="n">
        <v>580.3754</v>
      </c>
      <c r="C3797" s="0" t="n">
        <v>0</v>
      </c>
      <c r="D3797" s="0" t="n">
        <v>0</v>
      </c>
      <c r="E3797" s="0" t="n">
        <v>0</v>
      </c>
      <c r="F3797" s="0" t="n">
        <v>0</v>
      </c>
      <c r="G3797" s="0" t="n">
        <v>0</v>
      </c>
    </row>
    <row r="3798" customFormat="false" ht="12.75" hidden="false" customHeight="false" outlineLevel="0" collapsed="false">
      <c r="B3798" s="7" t="n">
        <v>580.5284</v>
      </c>
      <c r="C3798" s="0" t="n">
        <v>200</v>
      </c>
      <c r="D3798" s="0" t="n">
        <v>0</v>
      </c>
      <c r="E3798" s="0" t="n">
        <v>28.57</v>
      </c>
      <c r="F3798" s="0" t="n">
        <v>0</v>
      </c>
      <c r="G3798" s="0" t="n">
        <v>0</v>
      </c>
    </row>
    <row r="3799" customFormat="false" ht="12.75" hidden="false" customHeight="false" outlineLevel="0" collapsed="false">
      <c r="B3799" s="7" t="n">
        <v>580.6814</v>
      </c>
      <c r="C3799" s="0" t="n">
        <v>0</v>
      </c>
      <c r="D3799" s="0" t="n">
        <v>33.33</v>
      </c>
      <c r="E3799" s="0" t="n">
        <v>14.29</v>
      </c>
      <c r="F3799" s="0" t="n">
        <v>0</v>
      </c>
      <c r="G3799" s="0" t="n">
        <v>50</v>
      </c>
    </row>
    <row r="3800" customFormat="false" ht="12.75" hidden="false" customHeight="false" outlineLevel="0" collapsed="false">
      <c r="B3800" s="7" t="n">
        <v>580.8344</v>
      </c>
      <c r="C3800" s="0" t="n">
        <v>0</v>
      </c>
      <c r="D3800" s="0" t="n">
        <v>0</v>
      </c>
      <c r="E3800" s="0" t="n">
        <v>0</v>
      </c>
      <c r="F3800" s="0" t="n">
        <v>0</v>
      </c>
      <c r="G3800" s="0" t="n">
        <v>0</v>
      </c>
    </row>
    <row r="3801" customFormat="false" ht="12.75" hidden="false" customHeight="false" outlineLevel="0" collapsed="false">
      <c r="B3801" s="7" t="n">
        <v>580.9874</v>
      </c>
      <c r="C3801" s="0" t="n">
        <v>0</v>
      </c>
      <c r="D3801" s="0" t="n">
        <v>33.33</v>
      </c>
      <c r="E3801" s="0" t="n">
        <v>0</v>
      </c>
      <c r="F3801" s="0" t="n">
        <v>0</v>
      </c>
      <c r="G3801" s="0" t="n">
        <v>0</v>
      </c>
    </row>
    <row r="3802" customFormat="false" ht="12.75" hidden="false" customHeight="false" outlineLevel="0" collapsed="false">
      <c r="B3802" s="7" t="n">
        <v>581.1404</v>
      </c>
      <c r="C3802" s="0" t="n">
        <v>200</v>
      </c>
      <c r="D3802" s="0" t="n">
        <v>33.33</v>
      </c>
      <c r="E3802" s="0" t="n">
        <v>0</v>
      </c>
      <c r="F3802" s="0" t="n">
        <v>0</v>
      </c>
      <c r="G3802" s="0" t="n">
        <v>0</v>
      </c>
    </row>
    <row r="3803" customFormat="false" ht="12.75" hidden="false" customHeight="false" outlineLevel="0" collapsed="false">
      <c r="B3803" s="7" t="n">
        <v>581.2934</v>
      </c>
      <c r="C3803" s="0" t="n">
        <v>0</v>
      </c>
      <c r="D3803" s="0" t="n">
        <v>33.33</v>
      </c>
      <c r="E3803" s="0" t="n">
        <v>14.29</v>
      </c>
      <c r="F3803" s="0" t="n">
        <v>0</v>
      </c>
      <c r="G3803" s="0" t="n">
        <v>0</v>
      </c>
    </row>
    <row r="3804" customFormat="false" ht="12.75" hidden="false" customHeight="false" outlineLevel="0" collapsed="false">
      <c r="B3804" s="7" t="n">
        <v>581.4464</v>
      </c>
      <c r="C3804" s="0" t="n">
        <v>100</v>
      </c>
      <c r="D3804" s="0" t="n">
        <v>33.33</v>
      </c>
      <c r="E3804" s="0" t="n">
        <v>0</v>
      </c>
      <c r="F3804" s="0" t="n">
        <v>0</v>
      </c>
      <c r="G3804" s="0" t="n">
        <v>0</v>
      </c>
    </row>
    <row r="3805" customFormat="false" ht="12.75" hidden="false" customHeight="false" outlineLevel="0" collapsed="false">
      <c r="B3805" s="7" t="n">
        <v>581.5994</v>
      </c>
      <c r="C3805" s="0" t="n">
        <v>0</v>
      </c>
      <c r="D3805" s="0" t="n">
        <v>33.33</v>
      </c>
      <c r="E3805" s="0" t="n">
        <v>14.29</v>
      </c>
      <c r="F3805" s="0" t="n">
        <v>0</v>
      </c>
      <c r="G3805" s="0" t="n">
        <v>0</v>
      </c>
    </row>
    <row r="3806" customFormat="false" ht="12.75" hidden="false" customHeight="false" outlineLevel="0" collapsed="false">
      <c r="B3806" s="7" t="n">
        <v>581.7524</v>
      </c>
      <c r="C3806" s="0" t="n">
        <v>0</v>
      </c>
      <c r="D3806" s="0" t="n">
        <v>0</v>
      </c>
      <c r="E3806" s="0" t="n">
        <v>0</v>
      </c>
      <c r="F3806" s="0" t="n">
        <v>100</v>
      </c>
      <c r="G3806" s="0" t="n">
        <v>0</v>
      </c>
    </row>
    <row r="3807" customFormat="false" ht="12.75" hidden="false" customHeight="false" outlineLevel="0" collapsed="false">
      <c r="B3807" s="7" t="n">
        <v>581.9054</v>
      </c>
      <c r="C3807" s="0" t="n">
        <v>0</v>
      </c>
      <c r="D3807" s="0" t="n">
        <v>0</v>
      </c>
      <c r="E3807" s="0" t="n">
        <v>0</v>
      </c>
      <c r="F3807" s="0" t="n">
        <v>0</v>
      </c>
      <c r="G3807" s="0" t="n">
        <v>0</v>
      </c>
    </row>
    <row r="3808" customFormat="false" ht="12.75" hidden="false" customHeight="false" outlineLevel="0" collapsed="false">
      <c r="B3808" s="7" t="n">
        <v>582.0584</v>
      </c>
      <c r="C3808" s="0" t="n">
        <v>0</v>
      </c>
      <c r="D3808" s="0" t="n">
        <v>0</v>
      </c>
      <c r="E3808" s="0" t="n">
        <v>0</v>
      </c>
      <c r="F3808" s="0" t="n">
        <v>0</v>
      </c>
      <c r="G3808" s="0" t="n">
        <v>0</v>
      </c>
    </row>
    <row r="3809" customFormat="false" ht="12.75" hidden="false" customHeight="false" outlineLevel="0" collapsed="false">
      <c r="B3809" s="7" t="n">
        <v>582.2114</v>
      </c>
      <c r="C3809" s="0" t="n">
        <v>100</v>
      </c>
      <c r="D3809" s="0" t="n">
        <v>0</v>
      </c>
      <c r="E3809" s="0" t="n">
        <v>14.29</v>
      </c>
      <c r="F3809" s="0" t="n">
        <v>0</v>
      </c>
      <c r="G3809" s="0" t="n">
        <v>0</v>
      </c>
    </row>
    <row r="3810" customFormat="false" ht="12.75" hidden="false" customHeight="false" outlineLevel="0" collapsed="false">
      <c r="B3810" s="7" t="n">
        <v>582.3644</v>
      </c>
      <c r="C3810" s="0" t="n">
        <v>0</v>
      </c>
      <c r="D3810" s="0" t="n">
        <v>0</v>
      </c>
      <c r="E3810" s="0" t="n">
        <v>0</v>
      </c>
      <c r="F3810" s="0" t="n">
        <v>0</v>
      </c>
      <c r="G3810" s="0" t="n">
        <v>0</v>
      </c>
    </row>
    <row r="3811" customFormat="false" ht="12.75" hidden="false" customHeight="false" outlineLevel="0" collapsed="false">
      <c r="B3811" s="7" t="n">
        <v>582.5174</v>
      </c>
      <c r="C3811" s="0" t="n">
        <v>200</v>
      </c>
      <c r="D3811" s="0" t="n">
        <v>33.33</v>
      </c>
      <c r="E3811" s="0" t="n">
        <v>14.29</v>
      </c>
      <c r="F3811" s="0" t="n">
        <v>0</v>
      </c>
      <c r="G3811" s="0" t="n">
        <v>0</v>
      </c>
    </row>
    <row r="3812" customFormat="false" ht="12.75" hidden="false" customHeight="false" outlineLevel="0" collapsed="false">
      <c r="B3812" s="7" t="n">
        <v>582.6705</v>
      </c>
      <c r="C3812" s="0" t="n">
        <v>0</v>
      </c>
      <c r="D3812" s="0" t="n">
        <v>0</v>
      </c>
      <c r="E3812" s="0" t="n">
        <v>0</v>
      </c>
      <c r="F3812" s="0" t="n">
        <v>0</v>
      </c>
      <c r="G3812" s="0" t="n">
        <v>0</v>
      </c>
    </row>
    <row r="3813" customFormat="false" ht="12.75" hidden="false" customHeight="false" outlineLevel="0" collapsed="false">
      <c r="B3813" s="7" t="n">
        <v>582.8235</v>
      </c>
      <c r="C3813" s="0" t="n">
        <v>0</v>
      </c>
      <c r="D3813" s="0" t="n">
        <v>66.67</v>
      </c>
      <c r="E3813" s="0" t="n">
        <v>0</v>
      </c>
      <c r="F3813" s="0" t="n">
        <v>0</v>
      </c>
      <c r="G3813" s="0" t="n">
        <v>0</v>
      </c>
    </row>
    <row r="3814" customFormat="false" ht="12.75" hidden="false" customHeight="false" outlineLevel="0" collapsed="false">
      <c r="B3814" s="7" t="n">
        <v>582.9764</v>
      </c>
      <c r="C3814" s="0" t="n">
        <v>100</v>
      </c>
      <c r="D3814" s="0" t="n">
        <v>0</v>
      </c>
      <c r="E3814" s="0" t="n">
        <v>0</v>
      </c>
      <c r="F3814" s="0" t="n">
        <v>0</v>
      </c>
      <c r="G3814" s="0" t="n">
        <v>0</v>
      </c>
    </row>
    <row r="3815" customFormat="false" ht="12.75" hidden="false" customHeight="false" outlineLevel="0" collapsed="false">
      <c r="B3815" s="7" t="n">
        <v>583.1295</v>
      </c>
      <c r="C3815" s="0" t="n">
        <v>0</v>
      </c>
      <c r="D3815" s="0" t="n">
        <v>0</v>
      </c>
      <c r="E3815" s="0" t="n">
        <v>0</v>
      </c>
      <c r="F3815" s="0" t="n">
        <v>0</v>
      </c>
      <c r="G3815" s="0" t="n">
        <v>0</v>
      </c>
    </row>
    <row r="3816" customFormat="false" ht="12.75" hidden="false" customHeight="false" outlineLevel="0" collapsed="false">
      <c r="B3816" s="7" t="n">
        <v>583.2825</v>
      </c>
      <c r="C3816" s="0" t="n">
        <v>0</v>
      </c>
      <c r="D3816" s="0" t="n">
        <v>33.33</v>
      </c>
      <c r="E3816" s="0" t="n">
        <v>0</v>
      </c>
      <c r="F3816" s="0" t="n">
        <v>0</v>
      </c>
      <c r="G3816" s="0" t="n">
        <v>50</v>
      </c>
    </row>
    <row r="3817" customFormat="false" ht="12.75" hidden="false" customHeight="false" outlineLevel="0" collapsed="false">
      <c r="B3817" s="7" t="n">
        <v>583.4355</v>
      </c>
      <c r="C3817" s="0" t="n">
        <v>0</v>
      </c>
      <c r="D3817" s="0" t="n">
        <v>33.33</v>
      </c>
      <c r="E3817" s="0" t="n">
        <v>14.29</v>
      </c>
      <c r="F3817" s="0" t="n">
        <v>0</v>
      </c>
      <c r="G3817" s="0" t="n">
        <v>0</v>
      </c>
    </row>
    <row r="3818" customFormat="false" ht="12.75" hidden="false" customHeight="false" outlineLevel="0" collapsed="false">
      <c r="B3818" s="7" t="n">
        <v>583.5884</v>
      </c>
      <c r="C3818" s="0" t="n">
        <v>100</v>
      </c>
      <c r="D3818" s="0" t="n">
        <v>0</v>
      </c>
      <c r="E3818" s="0" t="n">
        <v>28.57</v>
      </c>
      <c r="F3818" s="0" t="n">
        <v>0</v>
      </c>
      <c r="G3818" s="0" t="n">
        <v>50</v>
      </c>
    </row>
    <row r="3819" customFormat="false" ht="12.75" hidden="false" customHeight="false" outlineLevel="0" collapsed="false">
      <c r="B3819" s="7" t="n">
        <v>583.7415</v>
      </c>
      <c r="C3819" s="0" t="n">
        <v>0</v>
      </c>
      <c r="D3819" s="0" t="n">
        <v>0</v>
      </c>
      <c r="E3819" s="0" t="n">
        <v>0</v>
      </c>
      <c r="F3819" s="0" t="n">
        <v>100</v>
      </c>
      <c r="G3819" s="0" t="n">
        <v>0</v>
      </c>
    </row>
    <row r="3820" customFormat="false" ht="12.75" hidden="false" customHeight="false" outlineLevel="0" collapsed="false">
      <c r="B3820" s="7" t="n">
        <v>583.8945</v>
      </c>
      <c r="C3820" s="0" t="n">
        <v>0</v>
      </c>
      <c r="D3820" s="0" t="n">
        <v>33.33</v>
      </c>
      <c r="E3820" s="0" t="n">
        <v>28.57</v>
      </c>
      <c r="F3820" s="0" t="n">
        <v>0</v>
      </c>
      <c r="G3820" s="0" t="n">
        <v>0</v>
      </c>
    </row>
    <row r="3821" customFormat="false" ht="12.75" hidden="false" customHeight="false" outlineLevel="0" collapsed="false">
      <c r="B3821" s="7" t="n">
        <v>584.0475</v>
      </c>
      <c r="C3821" s="0" t="n">
        <v>0</v>
      </c>
      <c r="D3821" s="0" t="n">
        <v>0</v>
      </c>
      <c r="E3821" s="0" t="n">
        <v>0</v>
      </c>
      <c r="F3821" s="0" t="n">
        <v>0</v>
      </c>
      <c r="G3821" s="0" t="n">
        <v>0</v>
      </c>
    </row>
    <row r="3822" customFormat="false" ht="12.75" hidden="false" customHeight="false" outlineLevel="0" collapsed="false">
      <c r="B3822" s="7" t="n">
        <v>584.2005</v>
      </c>
      <c r="C3822" s="0" t="n">
        <v>200</v>
      </c>
      <c r="D3822" s="0" t="n">
        <v>0</v>
      </c>
      <c r="E3822" s="0" t="n">
        <v>0</v>
      </c>
      <c r="F3822" s="0" t="n">
        <v>0</v>
      </c>
      <c r="G3822" s="0" t="n">
        <v>50</v>
      </c>
    </row>
    <row r="3823" customFormat="false" ht="12.75" hidden="false" customHeight="false" outlineLevel="0" collapsed="false">
      <c r="B3823" s="7" t="n">
        <v>584.3535</v>
      </c>
      <c r="C3823" s="0" t="n">
        <v>0</v>
      </c>
      <c r="D3823" s="0" t="n">
        <v>33.33</v>
      </c>
      <c r="E3823" s="0" t="n">
        <v>0</v>
      </c>
      <c r="F3823" s="0" t="n">
        <v>0</v>
      </c>
      <c r="G3823" s="0" t="n">
        <v>50</v>
      </c>
    </row>
    <row r="3824" customFormat="false" ht="12.75" hidden="false" customHeight="false" outlineLevel="0" collapsed="false">
      <c r="B3824" s="7" t="n">
        <v>584.5065</v>
      </c>
      <c r="C3824" s="0" t="n">
        <v>0</v>
      </c>
      <c r="D3824" s="0" t="n">
        <v>0</v>
      </c>
      <c r="E3824" s="0" t="n">
        <v>0</v>
      </c>
      <c r="F3824" s="0" t="n">
        <v>0</v>
      </c>
      <c r="G3824" s="0" t="n">
        <v>0</v>
      </c>
    </row>
    <row r="3825" customFormat="false" ht="12.75" hidden="false" customHeight="false" outlineLevel="0" collapsed="false">
      <c r="B3825" s="7" t="n">
        <v>584.6595</v>
      </c>
      <c r="C3825" s="0" t="n">
        <v>0</v>
      </c>
      <c r="D3825" s="0" t="n">
        <v>0</v>
      </c>
      <c r="E3825" s="0" t="n">
        <v>0</v>
      </c>
      <c r="F3825" s="0" t="n">
        <v>0</v>
      </c>
      <c r="G3825" s="0" t="n">
        <v>0</v>
      </c>
    </row>
    <row r="3826" customFormat="false" ht="12.75" hidden="false" customHeight="false" outlineLevel="0" collapsed="false">
      <c r="B3826" s="7" t="n">
        <v>584.8126</v>
      </c>
      <c r="C3826" s="0" t="n">
        <v>100</v>
      </c>
      <c r="D3826" s="0" t="n">
        <v>0</v>
      </c>
      <c r="E3826" s="0" t="n">
        <v>14.29</v>
      </c>
      <c r="F3826" s="0" t="n">
        <v>0</v>
      </c>
      <c r="G3826" s="0" t="n">
        <v>0</v>
      </c>
    </row>
    <row r="3827" customFormat="false" ht="12.75" hidden="false" customHeight="false" outlineLevel="0" collapsed="false">
      <c r="B3827" s="7" t="n">
        <v>584.9655</v>
      </c>
      <c r="C3827" s="0" t="n">
        <v>0</v>
      </c>
      <c r="D3827" s="0" t="n">
        <v>66.67</v>
      </c>
      <c r="E3827" s="0" t="n">
        <v>14.29</v>
      </c>
      <c r="F3827" s="0" t="n">
        <v>0</v>
      </c>
      <c r="G3827" s="0" t="n">
        <v>0</v>
      </c>
    </row>
    <row r="3828" customFormat="false" ht="12.75" hidden="false" customHeight="false" outlineLevel="0" collapsed="false">
      <c r="B3828" s="7" t="n">
        <v>585.1185</v>
      </c>
      <c r="C3828" s="0" t="n">
        <v>0</v>
      </c>
      <c r="D3828" s="0" t="n">
        <v>0</v>
      </c>
      <c r="E3828" s="0" t="n">
        <v>0</v>
      </c>
      <c r="F3828" s="0" t="n">
        <v>0</v>
      </c>
      <c r="G3828" s="0" t="n">
        <v>0</v>
      </c>
    </row>
    <row r="3829" customFormat="false" ht="12.75" hidden="false" customHeight="false" outlineLevel="0" collapsed="false">
      <c r="B3829" s="7" t="n">
        <v>585.2715</v>
      </c>
      <c r="C3829" s="0" t="n">
        <v>0</v>
      </c>
      <c r="D3829" s="0" t="n">
        <v>0</v>
      </c>
      <c r="E3829" s="0" t="n">
        <v>0</v>
      </c>
      <c r="F3829" s="0" t="n">
        <v>0</v>
      </c>
      <c r="G3829" s="0" t="n">
        <v>0</v>
      </c>
    </row>
    <row r="3830" customFormat="false" ht="12.75" hidden="false" customHeight="false" outlineLevel="0" collapsed="false">
      <c r="B3830" s="7" t="n">
        <v>585.4246</v>
      </c>
      <c r="C3830" s="0" t="n">
        <v>0</v>
      </c>
      <c r="D3830" s="0" t="n">
        <v>0</v>
      </c>
      <c r="E3830" s="0" t="n">
        <v>14.29</v>
      </c>
      <c r="F3830" s="0" t="n">
        <v>0</v>
      </c>
      <c r="G3830" s="0" t="n">
        <v>50</v>
      </c>
    </row>
    <row r="3831" customFormat="false" ht="12.75" hidden="false" customHeight="false" outlineLevel="0" collapsed="false">
      <c r="B3831" s="7" t="n">
        <v>585.5776</v>
      </c>
      <c r="C3831" s="0" t="n">
        <v>0</v>
      </c>
      <c r="D3831" s="0" t="n">
        <v>0</v>
      </c>
      <c r="E3831" s="0" t="n">
        <v>28.57</v>
      </c>
      <c r="F3831" s="0" t="n">
        <v>0</v>
      </c>
      <c r="G3831" s="0" t="n">
        <v>0</v>
      </c>
    </row>
    <row r="3832" customFormat="false" ht="12.75" hidden="false" customHeight="false" outlineLevel="0" collapsed="false">
      <c r="B3832" s="7" t="n">
        <v>585.7305</v>
      </c>
      <c r="C3832" s="0" t="n">
        <v>0</v>
      </c>
      <c r="D3832" s="0" t="n">
        <v>0</v>
      </c>
      <c r="E3832" s="0" t="n">
        <v>0</v>
      </c>
      <c r="F3832" s="0" t="n">
        <v>0</v>
      </c>
      <c r="G3832" s="0" t="n">
        <v>0</v>
      </c>
    </row>
    <row r="3833" customFormat="false" ht="12.75" hidden="false" customHeight="false" outlineLevel="0" collapsed="false">
      <c r="B3833" s="7" t="n">
        <v>585.8835</v>
      </c>
      <c r="C3833" s="0" t="n">
        <v>100</v>
      </c>
      <c r="D3833" s="0" t="n">
        <v>0</v>
      </c>
      <c r="E3833" s="0" t="n">
        <v>0</v>
      </c>
      <c r="F3833" s="0" t="n">
        <v>0</v>
      </c>
      <c r="G3833" s="0" t="n">
        <v>0</v>
      </c>
    </row>
    <row r="3834" customFormat="false" ht="12.75" hidden="false" customHeight="false" outlineLevel="0" collapsed="false">
      <c r="B3834" s="7" t="n">
        <v>586.0366</v>
      </c>
      <c r="C3834" s="0" t="n">
        <v>300</v>
      </c>
      <c r="D3834" s="0" t="n">
        <v>0</v>
      </c>
      <c r="E3834" s="0" t="n">
        <v>42.86</v>
      </c>
      <c r="F3834" s="0" t="n">
        <v>0</v>
      </c>
      <c r="G3834" s="0" t="n">
        <v>0</v>
      </c>
    </row>
    <row r="3835" customFormat="false" ht="12.75" hidden="false" customHeight="false" outlineLevel="0" collapsed="false">
      <c r="B3835" s="7" t="n">
        <v>586.1896</v>
      </c>
      <c r="C3835" s="0" t="n">
        <v>100</v>
      </c>
      <c r="D3835" s="0" t="n">
        <v>0</v>
      </c>
      <c r="E3835" s="0" t="n">
        <v>14.29</v>
      </c>
      <c r="F3835" s="0" t="n">
        <v>0</v>
      </c>
      <c r="G3835" s="0" t="n">
        <v>0</v>
      </c>
    </row>
    <row r="3836" customFormat="false" ht="12.75" hidden="false" customHeight="false" outlineLevel="0" collapsed="false">
      <c r="B3836" s="7" t="n">
        <v>586.3426</v>
      </c>
      <c r="C3836" s="0" t="n">
        <v>100</v>
      </c>
      <c r="D3836" s="0" t="n">
        <v>33.33</v>
      </c>
      <c r="E3836" s="0" t="n">
        <v>0</v>
      </c>
      <c r="F3836" s="0" t="n">
        <v>0</v>
      </c>
      <c r="G3836" s="0" t="n">
        <v>0</v>
      </c>
    </row>
    <row r="3837" customFormat="false" ht="12.75" hidden="false" customHeight="false" outlineLevel="0" collapsed="false">
      <c r="B3837" s="7" t="n">
        <v>586.4956</v>
      </c>
      <c r="C3837" s="0" t="n">
        <v>0</v>
      </c>
      <c r="D3837" s="0" t="n">
        <v>33.33</v>
      </c>
      <c r="E3837" s="0" t="n">
        <v>0</v>
      </c>
      <c r="F3837" s="0" t="n">
        <v>0</v>
      </c>
      <c r="G3837" s="0" t="n">
        <v>0</v>
      </c>
    </row>
    <row r="3838" customFormat="false" ht="12.75" hidden="false" customHeight="false" outlineLevel="0" collapsed="false">
      <c r="B3838" s="7" t="n">
        <v>586.6486</v>
      </c>
      <c r="C3838" s="0" t="n">
        <v>0</v>
      </c>
      <c r="D3838" s="0" t="n">
        <v>33.33</v>
      </c>
      <c r="E3838" s="0" t="n">
        <v>57.14</v>
      </c>
      <c r="F3838" s="0" t="n">
        <v>0</v>
      </c>
      <c r="G3838" s="0" t="n">
        <v>0</v>
      </c>
    </row>
    <row r="3839" customFormat="false" ht="12.75" hidden="false" customHeight="false" outlineLevel="0" collapsed="false">
      <c r="B3839" s="7" t="n">
        <v>586.8016</v>
      </c>
      <c r="C3839" s="0" t="n">
        <v>100</v>
      </c>
      <c r="D3839" s="0" t="n">
        <v>0</v>
      </c>
      <c r="E3839" s="0" t="n">
        <v>14.29</v>
      </c>
      <c r="F3839" s="0" t="n">
        <v>0</v>
      </c>
      <c r="G3839" s="0" t="n">
        <v>0</v>
      </c>
    </row>
    <row r="3840" customFormat="false" ht="12.75" hidden="false" customHeight="false" outlineLevel="0" collapsed="false">
      <c r="B3840" s="7" t="n">
        <v>586.9546</v>
      </c>
      <c r="C3840" s="0" t="n">
        <v>0</v>
      </c>
      <c r="D3840" s="0" t="n">
        <v>33.33</v>
      </c>
      <c r="E3840" s="0" t="n">
        <v>14.29</v>
      </c>
      <c r="F3840" s="0" t="n">
        <v>0</v>
      </c>
      <c r="G3840" s="0" t="n">
        <v>0</v>
      </c>
    </row>
    <row r="3841" customFormat="false" ht="12.75" hidden="false" customHeight="false" outlineLevel="0" collapsed="false">
      <c r="B3841" s="7" t="n">
        <v>587.1076</v>
      </c>
      <c r="C3841" s="0" t="n">
        <v>0</v>
      </c>
      <c r="D3841" s="0" t="n">
        <v>33.33</v>
      </c>
      <c r="E3841" s="0" t="n">
        <v>0</v>
      </c>
      <c r="F3841" s="0" t="n">
        <v>0</v>
      </c>
      <c r="G3841" s="0" t="n">
        <v>0</v>
      </c>
    </row>
    <row r="3842" customFormat="false" ht="12.75" hidden="false" customHeight="false" outlineLevel="0" collapsed="false">
      <c r="B3842" s="7" t="n">
        <v>587.2606</v>
      </c>
      <c r="C3842" s="0" t="n">
        <v>0</v>
      </c>
      <c r="D3842" s="0" t="n">
        <v>0</v>
      </c>
      <c r="E3842" s="0" t="n">
        <v>0</v>
      </c>
      <c r="F3842" s="0" t="n">
        <v>0</v>
      </c>
      <c r="G3842" s="0" t="n">
        <v>0</v>
      </c>
    </row>
    <row r="3843" customFormat="false" ht="12.75" hidden="false" customHeight="false" outlineLevel="0" collapsed="false">
      <c r="A3843" s="6" t="s">
        <v>44</v>
      </c>
      <c r="B3843" s="7" t="n">
        <v>587.4136</v>
      </c>
      <c r="C3843" s="0" t="n">
        <v>0</v>
      </c>
      <c r="D3843" s="0" t="n">
        <v>0</v>
      </c>
      <c r="E3843" s="0" t="n">
        <v>14.29</v>
      </c>
      <c r="F3843" s="0" t="n">
        <v>0</v>
      </c>
      <c r="G3843" s="0" t="n">
        <v>0</v>
      </c>
    </row>
    <row r="3844" customFormat="false" ht="12.75" hidden="false" customHeight="false" outlineLevel="0" collapsed="false">
      <c r="B3844" s="7" t="n">
        <v>587.5667</v>
      </c>
      <c r="C3844" s="0" t="n">
        <v>0</v>
      </c>
      <c r="D3844" s="0" t="n">
        <v>0</v>
      </c>
      <c r="E3844" s="0" t="n">
        <v>28.57</v>
      </c>
      <c r="F3844" s="0" t="n">
        <v>0</v>
      </c>
      <c r="G3844" s="0" t="n">
        <v>0</v>
      </c>
    </row>
    <row r="3845" customFormat="false" ht="12.75" hidden="false" customHeight="false" outlineLevel="0" collapsed="false">
      <c r="B3845" s="7" t="n">
        <v>587.7196</v>
      </c>
      <c r="C3845" s="0" t="n">
        <v>100</v>
      </c>
      <c r="D3845" s="0" t="n">
        <v>0</v>
      </c>
      <c r="E3845" s="0" t="n">
        <v>0</v>
      </c>
      <c r="F3845" s="0" t="n">
        <v>0</v>
      </c>
      <c r="G3845" s="0" t="n">
        <v>0</v>
      </c>
    </row>
    <row r="3846" customFormat="false" ht="12.75" hidden="false" customHeight="false" outlineLevel="0" collapsed="false">
      <c r="B3846" s="7" t="n">
        <v>587.8726</v>
      </c>
      <c r="C3846" s="0" t="n">
        <v>0</v>
      </c>
      <c r="D3846" s="0" t="n">
        <v>0</v>
      </c>
      <c r="E3846" s="0" t="n">
        <v>14.29</v>
      </c>
      <c r="F3846" s="0" t="n">
        <v>0</v>
      </c>
      <c r="G3846" s="0" t="n">
        <v>50</v>
      </c>
    </row>
    <row r="3847" customFormat="false" ht="12.75" hidden="false" customHeight="false" outlineLevel="0" collapsed="false">
      <c r="B3847" s="7" t="n">
        <v>588.0256</v>
      </c>
      <c r="C3847" s="0" t="n">
        <v>100</v>
      </c>
      <c r="D3847" s="0" t="n">
        <v>0</v>
      </c>
      <c r="E3847" s="0" t="n">
        <v>0</v>
      </c>
      <c r="F3847" s="0" t="n">
        <v>0</v>
      </c>
      <c r="G3847" s="0" t="n">
        <v>0</v>
      </c>
    </row>
    <row r="3848" customFormat="false" ht="12.75" hidden="false" customHeight="false" outlineLevel="0" collapsed="false">
      <c r="B3848" s="7" t="n">
        <v>588.1786</v>
      </c>
      <c r="C3848" s="0" t="n">
        <v>100</v>
      </c>
      <c r="D3848" s="0" t="n">
        <v>0</v>
      </c>
      <c r="E3848" s="0" t="n">
        <v>0</v>
      </c>
      <c r="F3848" s="0" t="n">
        <v>0</v>
      </c>
      <c r="G3848" s="0" t="n">
        <v>0</v>
      </c>
    </row>
    <row r="3849" customFormat="false" ht="12.75" hidden="false" customHeight="false" outlineLevel="0" collapsed="false">
      <c r="B3849" s="7" t="n">
        <v>588.3316</v>
      </c>
      <c r="C3849" s="0" t="n">
        <v>0</v>
      </c>
      <c r="D3849" s="0" t="n">
        <v>0</v>
      </c>
      <c r="E3849" s="0" t="n">
        <v>0</v>
      </c>
      <c r="F3849" s="0" t="n">
        <v>0</v>
      </c>
      <c r="G3849" s="0" t="n">
        <v>0</v>
      </c>
    </row>
    <row r="3850" customFormat="false" ht="12.75" hidden="false" customHeight="false" outlineLevel="0" collapsed="false">
      <c r="B3850" s="7" t="n">
        <v>588.4846</v>
      </c>
      <c r="C3850" s="0" t="n">
        <v>0</v>
      </c>
      <c r="D3850" s="0" t="n">
        <v>33.33</v>
      </c>
      <c r="E3850" s="0" t="n">
        <v>14.29</v>
      </c>
      <c r="F3850" s="0" t="n">
        <v>0</v>
      </c>
      <c r="G3850" s="0" t="n">
        <v>0</v>
      </c>
    </row>
    <row r="3851" customFormat="false" ht="12.75" hidden="false" customHeight="false" outlineLevel="0" collapsed="false">
      <c r="B3851" s="7" t="n">
        <v>588.6377</v>
      </c>
      <c r="C3851" s="0" t="n">
        <v>0</v>
      </c>
      <c r="D3851" s="0" t="n">
        <v>0</v>
      </c>
      <c r="E3851" s="0" t="n">
        <v>0</v>
      </c>
      <c r="F3851" s="0" t="n">
        <v>0</v>
      </c>
      <c r="G3851" s="0" t="n">
        <v>0</v>
      </c>
    </row>
    <row r="3852" customFormat="false" ht="12.75" hidden="false" customHeight="false" outlineLevel="0" collapsed="false">
      <c r="B3852" s="7" t="n">
        <v>588.7906</v>
      </c>
      <c r="C3852" s="0" t="n">
        <v>0</v>
      </c>
      <c r="D3852" s="0" t="n">
        <v>0</v>
      </c>
      <c r="E3852" s="0" t="n">
        <v>0</v>
      </c>
      <c r="F3852" s="0" t="n">
        <v>0</v>
      </c>
      <c r="G3852" s="0" t="n">
        <v>0</v>
      </c>
    </row>
    <row r="3853" customFormat="false" ht="12.75" hidden="false" customHeight="false" outlineLevel="0" collapsed="false">
      <c r="B3853" s="7" t="n">
        <v>588.9437</v>
      </c>
      <c r="C3853" s="0" t="n">
        <v>0</v>
      </c>
      <c r="D3853" s="0" t="n">
        <v>0</v>
      </c>
      <c r="E3853" s="0" t="n">
        <v>57.14</v>
      </c>
      <c r="F3853" s="0" t="n">
        <v>0</v>
      </c>
      <c r="G3853" s="0" t="n">
        <v>0</v>
      </c>
    </row>
    <row r="3854" customFormat="false" ht="12.75" hidden="false" customHeight="false" outlineLevel="0" collapsed="false">
      <c r="B3854" s="7" t="n">
        <v>589.0967</v>
      </c>
      <c r="C3854" s="0" t="n">
        <v>0</v>
      </c>
      <c r="D3854" s="0" t="n">
        <v>0</v>
      </c>
      <c r="E3854" s="0" t="n">
        <v>0</v>
      </c>
      <c r="F3854" s="0" t="n">
        <v>0</v>
      </c>
      <c r="G3854" s="0" t="n">
        <v>0</v>
      </c>
    </row>
    <row r="3855" customFormat="false" ht="12.75" hidden="false" customHeight="false" outlineLevel="0" collapsed="false">
      <c r="B3855" s="7" t="n">
        <v>589.2497</v>
      </c>
      <c r="C3855" s="0" t="n">
        <v>0</v>
      </c>
      <c r="D3855" s="0" t="n">
        <v>0</v>
      </c>
      <c r="E3855" s="0" t="n">
        <v>0</v>
      </c>
      <c r="F3855" s="0" t="n">
        <v>0</v>
      </c>
      <c r="G3855" s="0" t="n">
        <v>0</v>
      </c>
    </row>
    <row r="3856" customFormat="false" ht="12.75" hidden="false" customHeight="false" outlineLevel="0" collapsed="false">
      <c r="B3856" s="7" t="n">
        <v>589.4026</v>
      </c>
      <c r="C3856" s="0" t="n">
        <v>0</v>
      </c>
      <c r="D3856" s="0" t="n">
        <v>33.33</v>
      </c>
      <c r="E3856" s="0" t="n">
        <v>0</v>
      </c>
      <c r="F3856" s="0" t="n">
        <v>0</v>
      </c>
      <c r="G3856" s="0" t="n">
        <v>0</v>
      </c>
    </row>
    <row r="3857" customFormat="false" ht="12.75" hidden="false" customHeight="false" outlineLevel="0" collapsed="false">
      <c r="B3857" s="7" t="n">
        <v>589.5557</v>
      </c>
      <c r="C3857" s="0" t="n">
        <v>0</v>
      </c>
      <c r="D3857" s="0" t="n">
        <v>0</v>
      </c>
      <c r="E3857" s="0" t="n">
        <v>0</v>
      </c>
      <c r="F3857" s="0" t="n">
        <v>0</v>
      </c>
      <c r="G3857" s="0" t="n">
        <v>0</v>
      </c>
    </row>
    <row r="3858" customFormat="false" ht="12.75" hidden="false" customHeight="false" outlineLevel="0" collapsed="false">
      <c r="B3858" s="7" t="n">
        <v>589.7087</v>
      </c>
      <c r="C3858" s="0" t="n">
        <v>0</v>
      </c>
      <c r="D3858" s="0" t="n">
        <v>0</v>
      </c>
      <c r="E3858" s="0" t="n">
        <v>28.57</v>
      </c>
      <c r="F3858" s="0" t="n">
        <v>0</v>
      </c>
      <c r="G3858" s="0" t="n">
        <v>0</v>
      </c>
    </row>
    <row r="3859" customFormat="false" ht="12.75" hidden="false" customHeight="false" outlineLevel="0" collapsed="false">
      <c r="B3859" s="7" t="n">
        <v>589.8617</v>
      </c>
      <c r="C3859" s="0" t="n">
        <v>0</v>
      </c>
      <c r="D3859" s="0" t="n">
        <v>0</v>
      </c>
      <c r="E3859" s="0" t="n">
        <v>0</v>
      </c>
      <c r="F3859" s="0" t="n">
        <v>0</v>
      </c>
      <c r="G3859" s="0" t="n">
        <v>0</v>
      </c>
    </row>
    <row r="3860" customFormat="false" ht="12.75" hidden="false" customHeight="false" outlineLevel="0" collapsed="false">
      <c r="B3860" s="7" t="n">
        <v>590.0147</v>
      </c>
      <c r="C3860" s="0" t="n">
        <v>200</v>
      </c>
      <c r="D3860" s="0" t="n">
        <v>0</v>
      </c>
      <c r="E3860" s="0" t="n">
        <v>0</v>
      </c>
      <c r="F3860" s="0" t="n">
        <v>0</v>
      </c>
      <c r="G3860" s="0" t="n">
        <v>0</v>
      </c>
    </row>
    <row r="3861" customFormat="false" ht="12.75" hidden="false" customHeight="false" outlineLevel="0" collapsed="false">
      <c r="B3861" s="7" t="n">
        <v>590.1677</v>
      </c>
      <c r="C3861" s="0" t="n">
        <v>100</v>
      </c>
      <c r="D3861" s="0" t="n">
        <v>0</v>
      </c>
      <c r="E3861" s="0" t="n">
        <v>14.29</v>
      </c>
      <c r="F3861" s="0" t="n">
        <v>0</v>
      </c>
      <c r="G3861" s="0" t="n">
        <v>0</v>
      </c>
    </row>
    <row r="3862" customFormat="false" ht="12.75" hidden="false" customHeight="false" outlineLevel="0" collapsed="false">
      <c r="B3862" s="7" t="n">
        <v>590.3207</v>
      </c>
      <c r="C3862" s="0" t="n">
        <v>0</v>
      </c>
      <c r="D3862" s="0" t="n">
        <v>33.33</v>
      </c>
      <c r="E3862" s="0" t="n">
        <v>14.29</v>
      </c>
      <c r="F3862" s="0" t="n">
        <v>0</v>
      </c>
      <c r="G3862" s="0" t="n">
        <v>0</v>
      </c>
    </row>
    <row r="3863" customFormat="false" ht="12.75" hidden="false" customHeight="false" outlineLevel="0" collapsed="false">
      <c r="B3863" s="7" t="n">
        <v>590.4737</v>
      </c>
      <c r="C3863" s="0" t="n">
        <v>0</v>
      </c>
      <c r="D3863" s="0" t="n">
        <v>33.33</v>
      </c>
      <c r="E3863" s="0" t="n">
        <v>14.29</v>
      </c>
      <c r="F3863" s="0" t="n">
        <v>0</v>
      </c>
      <c r="G3863" s="0" t="n">
        <v>0</v>
      </c>
    </row>
    <row r="3864" customFormat="false" ht="12.75" hidden="false" customHeight="false" outlineLevel="0" collapsed="false">
      <c r="B3864" s="7" t="n">
        <v>590.6267</v>
      </c>
      <c r="C3864" s="0" t="n">
        <v>200</v>
      </c>
      <c r="D3864" s="0" t="n">
        <v>33.33</v>
      </c>
      <c r="E3864" s="0" t="n">
        <v>0</v>
      </c>
      <c r="F3864" s="0" t="n">
        <v>0</v>
      </c>
      <c r="G3864" s="0" t="n">
        <v>0</v>
      </c>
    </row>
    <row r="3865" customFormat="false" ht="12.75" hidden="false" customHeight="false" outlineLevel="0" collapsed="false">
      <c r="B3865" s="7" t="n">
        <v>590.7797</v>
      </c>
      <c r="C3865" s="0" t="n">
        <v>0</v>
      </c>
      <c r="D3865" s="0" t="n">
        <v>0</v>
      </c>
      <c r="E3865" s="0" t="n">
        <v>14.29</v>
      </c>
      <c r="F3865" s="0" t="n">
        <v>0</v>
      </c>
      <c r="G3865" s="0" t="n">
        <v>0</v>
      </c>
    </row>
    <row r="3866" customFormat="false" ht="12.75" hidden="false" customHeight="false" outlineLevel="0" collapsed="false">
      <c r="B3866" s="7" t="n">
        <v>590.9327</v>
      </c>
      <c r="C3866" s="0" t="n">
        <v>0</v>
      </c>
      <c r="D3866" s="0" t="n">
        <v>0</v>
      </c>
      <c r="E3866" s="0" t="n">
        <v>28.57</v>
      </c>
      <c r="F3866" s="0" t="n">
        <v>0</v>
      </c>
      <c r="G3866" s="0" t="n">
        <v>0</v>
      </c>
    </row>
    <row r="3867" customFormat="false" ht="12.75" hidden="false" customHeight="false" outlineLevel="0" collapsed="false">
      <c r="B3867" s="7" t="n">
        <v>591.0858</v>
      </c>
      <c r="C3867" s="0" t="n">
        <v>0</v>
      </c>
      <c r="D3867" s="0" t="n">
        <v>0</v>
      </c>
      <c r="E3867" s="0" t="n">
        <v>28.57</v>
      </c>
      <c r="F3867" s="0" t="n">
        <v>0</v>
      </c>
      <c r="G3867" s="0" t="n">
        <v>0</v>
      </c>
    </row>
    <row r="3868" customFormat="false" ht="12.75" hidden="false" customHeight="false" outlineLevel="0" collapsed="false">
      <c r="B3868" s="7" t="n">
        <v>591.2388</v>
      </c>
      <c r="C3868" s="0" t="n">
        <v>0</v>
      </c>
      <c r="D3868" s="0" t="n">
        <v>0</v>
      </c>
      <c r="E3868" s="0" t="n">
        <v>14.29</v>
      </c>
      <c r="F3868" s="0" t="n">
        <v>0</v>
      </c>
      <c r="G3868" s="0" t="n">
        <v>0</v>
      </c>
    </row>
    <row r="3869" customFormat="false" ht="12.75" hidden="false" customHeight="false" outlineLevel="0" collapsed="false">
      <c r="B3869" s="7" t="n">
        <v>591.3917</v>
      </c>
      <c r="C3869" s="0" t="n">
        <v>0</v>
      </c>
      <c r="D3869" s="0" t="n">
        <v>0</v>
      </c>
      <c r="E3869" s="0" t="n">
        <v>0</v>
      </c>
      <c r="F3869" s="0" t="n">
        <v>0</v>
      </c>
      <c r="G3869" s="0" t="n">
        <v>0</v>
      </c>
    </row>
    <row r="3870" customFormat="false" ht="12.75" hidden="false" customHeight="false" outlineLevel="0" collapsed="false">
      <c r="B3870" s="7" t="n">
        <v>591.5447</v>
      </c>
      <c r="C3870" s="0" t="n">
        <v>100</v>
      </c>
      <c r="D3870" s="0" t="n">
        <v>0</v>
      </c>
      <c r="E3870" s="0" t="n">
        <v>0</v>
      </c>
      <c r="F3870" s="0" t="n">
        <v>0</v>
      </c>
      <c r="G3870" s="0" t="n">
        <v>0</v>
      </c>
    </row>
    <row r="3871" customFormat="false" ht="12.75" hidden="false" customHeight="false" outlineLevel="0" collapsed="false">
      <c r="B3871" s="7" t="n">
        <v>591.6978</v>
      </c>
      <c r="C3871" s="0" t="n">
        <v>0</v>
      </c>
      <c r="D3871" s="0" t="n">
        <v>0</v>
      </c>
      <c r="E3871" s="0" t="n">
        <v>28.57</v>
      </c>
      <c r="F3871" s="0" t="n">
        <v>100</v>
      </c>
      <c r="G3871" s="0" t="n">
        <v>0</v>
      </c>
    </row>
    <row r="3872" customFormat="false" ht="12.75" hidden="false" customHeight="false" outlineLevel="0" collapsed="false">
      <c r="B3872" s="7" t="n">
        <v>591.8508</v>
      </c>
      <c r="C3872" s="0" t="n">
        <v>0</v>
      </c>
      <c r="D3872" s="0" t="n">
        <v>0</v>
      </c>
      <c r="E3872" s="0" t="n">
        <v>0</v>
      </c>
      <c r="F3872" s="0" t="n">
        <v>0</v>
      </c>
      <c r="G3872" s="0" t="n">
        <v>0</v>
      </c>
    </row>
    <row r="3873" customFormat="false" ht="12.75" hidden="false" customHeight="false" outlineLevel="0" collapsed="false">
      <c r="B3873" s="7" t="n">
        <v>592.0037</v>
      </c>
      <c r="C3873" s="0" t="n">
        <v>200</v>
      </c>
      <c r="D3873" s="0" t="n">
        <v>0</v>
      </c>
      <c r="E3873" s="0" t="n">
        <v>14.29</v>
      </c>
      <c r="F3873" s="0" t="n">
        <v>0</v>
      </c>
      <c r="G3873" s="0" t="n">
        <v>0</v>
      </c>
    </row>
    <row r="3874" customFormat="false" ht="12.75" hidden="false" customHeight="false" outlineLevel="0" collapsed="false">
      <c r="B3874" s="7" t="n">
        <v>592.1568</v>
      </c>
      <c r="C3874" s="0" t="n">
        <v>0</v>
      </c>
      <c r="D3874" s="0" t="n">
        <v>33.33</v>
      </c>
      <c r="E3874" s="0" t="n">
        <v>14.29</v>
      </c>
      <c r="F3874" s="0" t="n">
        <v>0</v>
      </c>
      <c r="G3874" s="0" t="n">
        <v>100</v>
      </c>
    </row>
    <row r="3875" customFormat="false" ht="12.75" hidden="false" customHeight="false" outlineLevel="0" collapsed="false">
      <c r="B3875" s="7" t="n">
        <v>592.3098</v>
      </c>
      <c r="C3875" s="0" t="n">
        <v>100</v>
      </c>
      <c r="D3875" s="0" t="n">
        <v>0</v>
      </c>
      <c r="E3875" s="0" t="n">
        <v>28.57</v>
      </c>
      <c r="F3875" s="0" t="n">
        <v>0</v>
      </c>
      <c r="G3875" s="0" t="n">
        <v>0</v>
      </c>
    </row>
    <row r="3876" customFormat="false" ht="12.75" hidden="false" customHeight="false" outlineLevel="0" collapsed="false">
      <c r="B3876" s="7" t="n">
        <v>592.4628</v>
      </c>
      <c r="C3876" s="0" t="n">
        <v>0</v>
      </c>
      <c r="D3876" s="0" t="n">
        <v>33.33</v>
      </c>
      <c r="E3876" s="0" t="n">
        <v>14.29</v>
      </c>
      <c r="F3876" s="0" t="n">
        <v>0</v>
      </c>
      <c r="G3876" s="0" t="n">
        <v>0</v>
      </c>
    </row>
    <row r="3877" customFormat="false" ht="12.75" hidden="false" customHeight="false" outlineLevel="0" collapsed="false">
      <c r="B3877" s="7" t="n">
        <v>592.6158</v>
      </c>
      <c r="C3877" s="0" t="n">
        <v>0</v>
      </c>
      <c r="D3877" s="0" t="n">
        <v>0</v>
      </c>
      <c r="E3877" s="0" t="n">
        <v>0</v>
      </c>
      <c r="F3877" s="0" t="n">
        <v>100</v>
      </c>
      <c r="G3877" s="0" t="n">
        <v>0</v>
      </c>
    </row>
    <row r="3878" customFormat="false" ht="12.75" hidden="false" customHeight="false" outlineLevel="0" collapsed="false">
      <c r="B3878" s="7" t="n">
        <v>592.7688</v>
      </c>
      <c r="C3878" s="0" t="n">
        <v>100</v>
      </c>
      <c r="D3878" s="0" t="n">
        <v>33.33</v>
      </c>
      <c r="E3878" s="0" t="n">
        <v>14.29</v>
      </c>
      <c r="F3878" s="0" t="n">
        <v>0</v>
      </c>
      <c r="G3878" s="0" t="n">
        <v>0</v>
      </c>
    </row>
    <row r="3879" customFormat="false" ht="12.75" hidden="false" customHeight="false" outlineLevel="0" collapsed="false">
      <c r="B3879" s="7" t="n">
        <v>592.9218</v>
      </c>
      <c r="C3879" s="0" t="n">
        <v>0</v>
      </c>
      <c r="D3879" s="0" t="n">
        <v>0</v>
      </c>
      <c r="E3879" s="0" t="n">
        <v>14.29</v>
      </c>
      <c r="F3879" s="0" t="n">
        <v>0</v>
      </c>
      <c r="G3879" s="0" t="n">
        <v>0</v>
      </c>
    </row>
    <row r="3880" customFormat="false" ht="12.75" hidden="false" customHeight="false" outlineLevel="0" collapsed="false">
      <c r="B3880" s="7" t="n">
        <v>593.0748</v>
      </c>
      <c r="C3880" s="0" t="n">
        <v>100</v>
      </c>
      <c r="D3880" s="0" t="n">
        <v>66.67</v>
      </c>
      <c r="E3880" s="0" t="n">
        <v>0</v>
      </c>
      <c r="F3880" s="0" t="n">
        <v>0</v>
      </c>
      <c r="G3880" s="0" t="n">
        <v>0</v>
      </c>
    </row>
    <row r="3881" customFormat="false" ht="12.75" hidden="false" customHeight="false" outlineLevel="0" collapsed="false">
      <c r="B3881" s="7" t="n">
        <v>593.2278</v>
      </c>
      <c r="C3881" s="0" t="n">
        <v>100</v>
      </c>
      <c r="D3881" s="0" t="n">
        <v>0</v>
      </c>
      <c r="E3881" s="0" t="n">
        <v>0</v>
      </c>
      <c r="F3881" s="0" t="n">
        <v>0</v>
      </c>
      <c r="G3881" s="0" t="n">
        <v>0</v>
      </c>
    </row>
    <row r="3882" customFormat="false" ht="12.75" hidden="false" customHeight="false" outlineLevel="0" collapsed="false">
      <c r="B3882" s="7" t="n">
        <v>593.3808</v>
      </c>
      <c r="C3882" s="0" t="n">
        <v>0</v>
      </c>
      <c r="D3882" s="0" t="n">
        <v>0</v>
      </c>
      <c r="E3882" s="0" t="n">
        <v>28.57</v>
      </c>
      <c r="F3882" s="0" t="n">
        <v>0</v>
      </c>
      <c r="G3882" s="0" t="n">
        <v>0</v>
      </c>
    </row>
    <row r="3883" customFormat="false" ht="12.75" hidden="false" customHeight="false" outlineLevel="0" collapsed="false">
      <c r="B3883" s="7" t="n">
        <v>593.5338</v>
      </c>
      <c r="C3883" s="0" t="n">
        <v>100</v>
      </c>
      <c r="D3883" s="0" t="n">
        <v>33.33</v>
      </c>
      <c r="E3883" s="0" t="n">
        <v>28.57</v>
      </c>
      <c r="F3883" s="0" t="n">
        <v>0</v>
      </c>
      <c r="G3883" s="0" t="n">
        <v>0</v>
      </c>
    </row>
    <row r="3884" customFormat="false" ht="12.75" hidden="false" customHeight="false" outlineLevel="0" collapsed="false">
      <c r="B3884" s="7" t="n">
        <v>593.6868</v>
      </c>
      <c r="C3884" s="0" t="n">
        <v>0</v>
      </c>
      <c r="D3884" s="0" t="n">
        <v>33.33</v>
      </c>
      <c r="E3884" s="0" t="n">
        <v>0</v>
      </c>
      <c r="F3884" s="0" t="n">
        <v>0</v>
      </c>
      <c r="G3884" s="0" t="n">
        <v>0</v>
      </c>
    </row>
    <row r="3885" customFormat="false" ht="12.75" hidden="false" customHeight="false" outlineLevel="0" collapsed="false">
      <c r="B3885" s="7" t="n">
        <v>593.8398</v>
      </c>
      <c r="C3885" s="0" t="n">
        <v>100</v>
      </c>
      <c r="D3885" s="0" t="n">
        <v>0</v>
      </c>
      <c r="E3885" s="0" t="n">
        <v>14.29</v>
      </c>
      <c r="F3885" s="0" t="n">
        <v>0</v>
      </c>
      <c r="G3885" s="0" t="n">
        <v>0</v>
      </c>
    </row>
    <row r="3886" customFormat="false" ht="12.75" hidden="false" customHeight="false" outlineLevel="0" collapsed="false">
      <c r="B3886" s="7" t="n">
        <v>593.9928</v>
      </c>
      <c r="C3886" s="0" t="n">
        <v>0</v>
      </c>
      <c r="D3886" s="0" t="n">
        <v>66.67</v>
      </c>
      <c r="E3886" s="0" t="n">
        <v>0</v>
      </c>
      <c r="F3886" s="0" t="n">
        <v>0</v>
      </c>
      <c r="G3886" s="0" t="n">
        <v>0</v>
      </c>
    </row>
    <row r="3887" customFormat="false" ht="12.75" hidden="false" customHeight="false" outlineLevel="0" collapsed="false">
      <c r="B3887" s="7" t="n">
        <v>594.1458</v>
      </c>
      <c r="C3887" s="0" t="n">
        <v>0</v>
      </c>
      <c r="D3887" s="0" t="n">
        <v>0</v>
      </c>
      <c r="E3887" s="0" t="n">
        <v>28.57</v>
      </c>
      <c r="F3887" s="0" t="n">
        <v>0</v>
      </c>
      <c r="G3887" s="0" t="n">
        <v>50</v>
      </c>
    </row>
    <row r="3888" customFormat="false" ht="12.75" hidden="false" customHeight="false" outlineLevel="0" collapsed="false">
      <c r="B3888" s="7" t="n">
        <v>594.2988</v>
      </c>
      <c r="C3888" s="0" t="n">
        <v>0</v>
      </c>
      <c r="D3888" s="0" t="n">
        <v>33.33</v>
      </c>
      <c r="E3888" s="0" t="n">
        <v>0</v>
      </c>
      <c r="F3888" s="0" t="n">
        <v>0</v>
      </c>
      <c r="G3888" s="0" t="n">
        <v>0</v>
      </c>
    </row>
    <row r="3889" customFormat="false" ht="12.75" hidden="false" customHeight="false" outlineLevel="0" collapsed="false">
      <c r="B3889" s="7" t="n">
        <v>594.4518</v>
      </c>
      <c r="C3889" s="0" t="n">
        <v>100</v>
      </c>
      <c r="D3889" s="0" t="n">
        <v>66.67</v>
      </c>
      <c r="E3889" s="0" t="n">
        <v>14.29</v>
      </c>
      <c r="F3889" s="0" t="n">
        <v>0</v>
      </c>
      <c r="G3889" s="0" t="n">
        <v>0</v>
      </c>
    </row>
    <row r="3890" customFormat="false" ht="12.75" hidden="false" customHeight="false" outlineLevel="0" collapsed="false">
      <c r="B3890" s="7" t="n">
        <v>594.6049</v>
      </c>
      <c r="C3890" s="0" t="n">
        <v>0</v>
      </c>
      <c r="D3890" s="0" t="n">
        <v>100</v>
      </c>
      <c r="E3890" s="0" t="n">
        <v>14.29</v>
      </c>
      <c r="F3890" s="0" t="n">
        <v>0</v>
      </c>
      <c r="G3890" s="0" t="n">
        <v>100</v>
      </c>
    </row>
    <row r="3891" customFormat="false" ht="12.75" hidden="false" customHeight="false" outlineLevel="0" collapsed="false">
      <c r="B3891" s="7" t="n">
        <v>594.7578</v>
      </c>
      <c r="C3891" s="0" t="n">
        <v>0</v>
      </c>
      <c r="D3891" s="0" t="n">
        <v>0</v>
      </c>
      <c r="E3891" s="0" t="n">
        <v>14.29</v>
      </c>
      <c r="F3891" s="0" t="n">
        <v>0</v>
      </c>
      <c r="G3891" s="0" t="n">
        <v>0</v>
      </c>
    </row>
    <row r="3892" customFormat="false" ht="12.75" hidden="false" customHeight="false" outlineLevel="0" collapsed="false">
      <c r="B3892" s="7" t="n">
        <v>594.9109</v>
      </c>
      <c r="C3892" s="0" t="n">
        <v>0</v>
      </c>
      <c r="D3892" s="0" t="n">
        <v>0</v>
      </c>
      <c r="E3892" s="0" t="n">
        <v>0</v>
      </c>
      <c r="F3892" s="0" t="n">
        <v>0</v>
      </c>
      <c r="G3892" s="0" t="n">
        <v>0</v>
      </c>
    </row>
    <row r="3893" customFormat="false" ht="12.75" hidden="false" customHeight="false" outlineLevel="0" collapsed="false">
      <c r="B3893" s="7" t="n">
        <v>595.0638</v>
      </c>
      <c r="C3893" s="0" t="n">
        <v>300</v>
      </c>
      <c r="D3893" s="0" t="n">
        <v>33.33</v>
      </c>
      <c r="E3893" s="0" t="n">
        <v>14.29</v>
      </c>
      <c r="F3893" s="0" t="n">
        <v>0</v>
      </c>
      <c r="G3893" s="0" t="n">
        <v>0</v>
      </c>
    </row>
    <row r="3894" customFormat="false" ht="12.75" hidden="false" customHeight="false" outlineLevel="0" collapsed="false">
      <c r="B3894" s="7" t="n">
        <v>595.2169</v>
      </c>
      <c r="C3894" s="0" t="n">
        <v>100</v>
      </c>
      <c r="D3894" s="0" t="n">
        <v>0</v>
      </c>
      <c r="E3894" s="0" t="n">
        <v>0</v>
      </c>
      <c r="F3894" s="0" t="n">
        <v>0</v>
      </c>
      <c r="G3894" s="0" t="n">
        <v>0</v>
      </c>
    </row>
    <row r="3895" customFormat="false" ht="12.75" hidden="false" customHeight="false" outlineLevel="0" collapsed="false">
      <c r="B3895" s="7" t="n">
        <v>595.3699</v>
      </c>
      <c r="C3895" s="0" t="n">
        <v>0</v>
      </c>
      <c r="D3895" s="0" t="n">
        <v>0</v>
      </c>
      <c r="E3895" s="0" t="n">
        <v>28.57</v>
      </c>
      <c r="F3895" s="0" t="n">
        <v>0</v>
      </c>
      <c r="G3895" s="0" t="n">
        <v>0</v>
      </c>
    </row>
    <row r="3896" customFormat="false" ht="12.75" hidden="false" customHeight="false" outlineLevel="0" collapsed="false">
      <c r="B3896" s="7" t="n">
        <v>595.5229</v>
      </c>
      <c r="C3896" s="0" t="n">
        <v>0</v>
      </c>
      <c r="D3896" s="0" t="n">
        <v>0</v>
      </c>
      <c r="E3896" s="0" t="n">
        <v>0</v>
      </c>
      <c r="F3896" s="0" t="n">
        <v>0</v>
      </c>
      <c r="G3896" s="0" t="n">
        <v>0</v>
      </c>
    </row>
    <row r="3897" customFormat="false" ht="12.75" hidden="false" customHeight="false" outlineLevel="0" collapsed="false">
      <c r="B3897" s="7" t="n">
        <v>595.6758</v>
      </c>
      <c r="C3897" s="0" t="n">
        <v>0</v>
      </c>
      <c r="D3897" s="0" t="n">
        <v>0</v>
      </c>
      <c r="E3897" s="0" t="n">
        <v>14.29</v>
      </c>
      <c r="F3897" s="0" t="n">
        <v>0</v>
      </c>
      <c r="G3897" s="0" t="n">
        <v>50</v>
      </c>
    </row>
    <row r="3898" customFormat="false" ht="12.75" hidden="false" customHeight="false" outlineLevel="0" collapsed="false">
      <c r="B3898" s="7" t="n">
        <v>595.8289</v>
      </c>
      <c r="C3898" s="0" t="n">
        <v>0</v>
      </c>
      <c r="D3898" s="0" t="n">
        <v>0</v>
      </c>
      <c r="E3898" s="0" t="n">
        <v>0</v>
      </c>
      <c r="F3898" s="0" t="n">
        <v>0</v>
      </c>
      <c r="G3898" s="0" t="n">
        <v>0</v>
      </c>
    </row>
    <row r="3899" customFormat="false" ht="12.75" hidden="false" customHeight="false" outlineLevel="0" collapsed="false">
      <c r="B3899" s="7" t="n">
        <v>595.9819</v>
      </c>
      <c r="C3899" s="0" t="n">
        <v>200</v>
      </c>
      <c r="D3899" s="0" t="n">
        <v>0</v>
      </c>
      <c r="E3899" s="0" t="n">
        <v>0</v>
      </c>
      <c r="F3899" s="0" t="n">
        <v>0</v>
      </c>
      <c r="G3899" s="0" t="n">
        <v>0</v>
      </c>
    </row>
    <row r="3900" customFormat="false" ht="12.75" hidden="false" customHeight="false" outlineLevel="0" collapsed="false">
      <c r="B3900" s="7" t="n">
        <v>596.1349</v>
      </c>
      <c r="C3900" s="0" t="n">
        <v>0</v>
      </c>
      <c r="D3900" s="0" t="n">
        <v>0</v>
      </c>
      <c r="E3900" s="0" t="n">
        <v>0</v>
      </c>
      <c r="F3900" s="0" t="n">
        <v>0</v>
      </c>
      <c r="G3900" s="0" t="n">
        <v>0</v>
      </c>
    </row>
    <row r="3901" customFormat="false" ht="12.75" hidden="false" customHeight="false" outlineLevel="0" collapsed="false">
      <c r="B3901" s="7" t="n">
        <v>596.2879</v>
      </c>
      <c r="C3901" s="0" t="n">
        <v>100</v>
      </c>
      <c r="D3901" s="0" t="n">
        <v>0</v>
      </c>
      <c r="E3901" s="0" t="n">
        <v>14.29</v>
      </c>
      <c r="F3901" s="0" t="n">
        <v>200</v>
      </c>
      <c r="G3901" s="0" t="n">
        <v>0</v>
      </c>
    </row>
    <row r="3902" customFormat="false" ht="12.75" hidden="false" customHeight="false" outlineLevel="0" collapsed="false">
      <c r="B3902" s="7" t="n">
        <v>596.4409</v>
      </c>
      <c r="C3902" s="0" t="n">
        <v>100</v>
      </c>
      <c r="D3902" s="0" t="n">
        <v>0</v>
      </c>
      <c r="E3902" s="0" t="n">
        <v>0</v>
      </c>
      <c r="F3902" s="0" t="n">
        <v>0</v>
      </c>
      <c r="G3902" s="0" t="n">
        <v>0</v>
      </c>
    </row>
    <row r="3903" customFormat="false" ht="12.75" hidden="false" customHeight="false" outlineLevel="0" collapsed="false">
      <c r="B3903" s="7" t="n">
        <v>596.5939</v>
      </c>
      <c r="C3903" s="0" t="n">
        <v>0</v>
      </c>
      <c r="D3903" s="0" t="n">
        <v>0</v>
      </c>
      <c r="E3903" s="0" t="n">
        <v>28.57</v>
      </c>
      <c r="F3903" s="0" t="n">
        <v>0</v>
      </c>
      <c r="G3903" s="0" t="n">
        <v>0</v>
      </c>
    </row>
    <row r="3904" customFormat="false" ht="12.75" hidden="false" customHeight="false" outlineLevel="0" collapsed="false">
      <c r="B3904" s="7" t="n">
        <v>596.7469</v>
      </c>
      <c r="C3904" s="0" t="n">
        <v>200</v>
      </c>
      <c r="D3904" s="0" t="n">
        <v>0</v>
      </c>
      <c r="E3904" s="0" t="n">
        <v>0</v>
      </c>
      <c r="F3904" s="0" t="n">
        <v>0</v>
      </c>
      <c r="G3904" s="0" t="n">
        <v>0</v>
      </c>
    </row>
    <row r="3905" customFormat="false" ht="12.75" hidden="false" customHeight="false" outlineLevel="0" collapsed="false">
      <c r="B3905" s="7" t="n">
        <v>596.8999</v>
      </c>
      <c r="C3905" s="0" t="n">
        <v>0</v>
      </c>
      <c r="D3905" s="0" t="n">
        <v>0</v>
      </c>
      <c r="E3905" s="0" t="n">
        <v>14.29</v>
      </c>
      <c r="F3905" s="0" t="n">
        <v>0</v>
      </c>
      <c r="G3905" s="0" t="n">
        <v>0</v>
      </c>
    </row>
    <row r="3906" customFormat="false" ht="12.75" hidden="false" customHeight="false" outlineLevel="0" collapsed="false">
      <c r="B3906" s="7" t="n">
        <v>597.0529</v>
      </c>
      <c r="C3906" s="0" t="n">
        <v>100</v>
      </c>
      <c r="D3906" s="0" t="n">
        <v>0</v>
      </c>
      <c r="E3906" s="0" t="n">
        <v>0</v>
      </c>
      <c r="F3906" s="0" t="n">
        <v>0</v>
      </c>
      <c r="G3906" s="0" t="n">
        <v>0</v>
      </c>
    </row>
    <row r="3907" customFormat="false" ht="12.75" hidden="false" customHeight="false" outlineLevel="0" collapsed="false">
      <c r="B3907" s="7" t="n">
        <v>597.2059</v>
      </c>
      <c r="C3907" s="0" t="n">
        <v>0</v>
      </c>
      <c r="D3907" s="0" t="n">
        <v>66.67</v>
      </c>
      <c r="E3907" s="0" t="n">
        <v>14.29</v>
      </c>
      <c r="F3907" s="0" t="n">
        <v>0</v>
      </c>
      <c r="G3907" s="0" t="n">
        <v>0</v>
      </c>
    </row>
    <row r="3908" customFormat="false" ht="12.75" hidden="false" customHeight="false" outlineLevel="0" collapsed="false">
      <c r="B3908" s="7" t="n">
        <v>597.3589</v>
      </c>
      <c r="C3908" s="0" t="n">
        <v>0</v>
      </c>
      <c r="D3908" s="0" t="n">
        <v>0</v>
      </c>
      <c r="E3908" s="0" t="n">
        <v>14.29</v>
      </c>
      <c r="F3908" s="0" t="n">
        <v>0</v>
      </c>
      <c r="G3908" s="0" t="n">
        <v>0</v>
      </c>
    </row>
    <row r="3909" customFormat="false" ht="12.75" hidden="false" customHeight="false" outlineLevel="0" collapsed="false">
      <c r="B3909" s="7" t="n">
        <v>597.512</v>
      </c>
      <c r="C3909" s="0" t="n">
        <v>0</v>
      </c>
      <c r="D3909" s="0" t="n">
        <v>0</v>
      </c>
      <c r="E3909" s="0" t="n">
        <v>0</v>
      </c>
      <c r="F3909" s="0" t="n">
        <v>0</v>
      </c>
      <c r="G3909" s="0" t="n">
        <v>0</v>
      </c>
    </row>
    <row r="3910" customFormat="false" ht="12.75" hidden="false" customHeight="false" outlineLevel="0" collapsed="false">
      <c r="B3910" s="7" t="n">
        <v>597.6649</v>
      </c>
      <c r="C3910" s="0" t="n">
        <v>100</v>
      </c>
      <c r="D3910" s="0" t="n">
        <v>0</v>
      </c>
      <c r="E3910" s="0" t="n">
        <v>0</v>
      </c>
      <c r="F3910" s="0" t="n">
        <v>0</v>
      </c>
      <c r="G3910" s="0" t="n">
        <v>50</v>
      </c>
    </row>
    <row r="3911" customFormat="false" ht="12.75" hidden="false" customHeight="false" outlineLevel="0" collapsed="false">
      <c r="B3911" s="7" t="n">
        <v>597.8179</v>
      </c>
      <c r="C3911" s="0" t="n">
        <v>0</v>
      </c>
      <c r="D3911" s="0" t="n">
        <v>0</v>
      </c>
      <c r="E3911" s="0" t="n">
        <v>14.29</v>
      </c>
      <c r="F3911" s="0" t="n">
        <v>0</v>
      </c>
      <c r="G3911" s="0" t="n">
        <v>50</v>
      </c>
    </row>
    <row r="3912" customFormat="false" ht="12.75" hidden="false" customHeight="false" outlineLevel="0" collapsed="false">
      <c r="B3912" s="7" t="n">
        <v>597.9709</v>
      </c>
      <c r="C3912" s="0" t="n">
        <v>0</v>
      </c>
      <c r="D3912" s="0" t="n">
        <v>0</v>
      </c>
      <c r="E3912" s="0" t="n">
        <v>0</v>
      </c>
      <c r="F3912" s="0" t="n">
        <v>100</v>
      </c>
      <c r="G3912" s="0" t="n">
        <v>0</v>
      </c>
    </row>
    <row r="3913" customFormat="false" ht="12.75" hidden="false" customHeight="false" outlineLevel="0" collapsed="false">
      <c r="B3913" s="7" t="n">
        <v>598.124</v>
      </c>
      <c r="C3913" s="0" t="n">
        <v>0</v>
      </c>
      <c r="D3913" s="0" t="n">
        <v>0</v>
      </c>
      <c r="E3913" s="0" t="n">
        <v>42.86</v>
      </c>
      <c r="F3913" s="0" t="n">
        <v>0</v>
      </c>
      <c r="G3913" s="0" t="n">
        <v>0</v>
      </c>
    </row>
    <row r="3914" customFormat="false" ht="12.75" hidden="false" customHeight="false" outlineLevel="0" collapsed="false">
      <c r="B3914" s="7" t="n">
        <v>598.2769</v>
      </c>
      <c r="C3914" s="0" t="n">
        <v>0</v>
      </c>
      <c r="D3914" s="0" t="n">
        <v>33.33</v>
      </c>
      <c r="E3914" s="0" t="n">
        <v>28.57</v>
      </c>
      <c r="F3914" s="0" t="n">
        <v>0</v>
      </c>
      <c r="G3914" s="0" t="n">
        <v>0</v>
      </c>
    </row>
    <row r="3915" customFormat="false" ht="12.75" hidden="false" customHeight="false" outlineLevel="0" collapsed="false">
      <c r="B3915" s="7" t="n">
        <v>598.43</v>
      </c>
      <c r="C3915" s="0" t="n">
        <v>0</v>
      </c>
      <c r="D3915" s="0" t="n">
        <v>0</v>
      </c>
      <c r="E3915" s="0" t="n">
        <v>0</v>
      </c>
      <c r="F3915" s="0" t="n">
        <v>0</v>
      </c>
      <c r="G3915" s="0" t="n">
        <v>0</v>
      </c>
    </row>
    <row r="3916" customFormat="false" ht="12.75" hidden="false" customHeight="false" outlineLevel="0" collapsed="false">
      <c r="B3916" s="7" t="n">
        <v>598.583</v>
      </c>
      <c r="C3916" s="0" t="n">
        <v>0</v>
      </c>
      <c r="D3916" s="0" t="n">
        <v>0</v>
      </c>
      <c r="E3916" s="0" t="n">
        <v>14.29</v>
      </c>
      <c r="F3916" s="0" t="n">
        <v>0</v>
      </c>
      <c r="G3916" s="0" t="n">
        <v>0</v>
      </c>
    </row>
    <row r="3917" customFormat="false" ht="12.75" hidden="false" customHeight="false" outlineLevel="0" collapsed="false">
      <c r="B3917" s="7" t="n">
        <v>598.736</v>
      </c>
      <c r="C3917" s="0" t="n">
        <v>100</v>
      </c>
      <c r="D3917" s="0" t="n">
        <v>0</v>
      </c>
      <c r="E3917" s="0" t="n">
        <v>14.29</v>
      </c>
      <c r="F3917" s="0" t="n">
        <v>0</v>
      </c>
      <c r="G3917" s="0" t="n">
        <v>0</v>
      </c>
    </row>
    <row r="3918" customFormat="false" ht="12.75" hidden="false" customHeight="false" outlineLevel="0" collapsed="false">
      <c r="B3918" s="7" t="n">
        <v>598.889</v>
      </c>
      <c r="C3918" s="0" t="n">
        <v>0</v>
      </c>
      <c r="D3918" s="0" t="n">
        <v>33.33</v>
      </c>
      <c r="E3918" s="0" t="n">
        <v>0</v>
      </c>
      <c r="F3918" s="0" t="n">
        <v>0</v>
      </c>
      <c r="G3918" s="0" t="n">
        <v>0</v>
      </c>
    </row>
    <row r="3919" customFormat="false" ht="12.75" hidden="false" customHeight="false" outlineLevel="0" collapsed="false">
      <c r="B3919" s="7" t="n">
        <v>599.042</v>
      </c>
      <c r="C3919" s="0" t="n">
        <v>0</v>
      </c>
      <c r="D3919" s="0" t="n">
        <v>0</v>
      </c>
      <c r="E3919" s="0" t="n">
        <v>0</v>
      </c>
      <c r="F3919" s="0" t="n">
        <v>0</v>
      </c>
      <c r="G3919" s="0" t="n">
        <v>0</v>
      </c>
    </row>
    <row r="3920" customFormat="false" ht="12.75" hidden="false" customHeight="false" outlineLevel="0" collapsed="false">
      <c r="B3920" s="7" t="n">
        <v>599.195</v>
      </c>
      <c r="C3920" s="0" t="n">
        <v>100</v>
      </c>
      <c r="D3920" s="0" t="n">
        <v>0</v>
      </c>
      <c r="E3920" s="0" t="n">
        <v>0</v>
      </c>
      <c r="F3920" s="0" t="n">
        <v>0</v>
      </c>
      <c r="G3920" s="0" t="n">
        <v>0</v>
      </c>
    </row>
    <row r="3921" customFormat="false" ht="12.75" hidden="false" customHeight="false" outlineLevel="0" collapsed="false">
      <c r="B3921" s="7" t="n">
        <v>599.348</v>
      </c>
      <c r="C3921" s="0" t="n">
        <v>100</v>
      </c>
      <c r="D3921" s="0" t="n">
        <v>0</v>
      </c>
      <c r="E3921" s="0" t="n">
        <v>0</v>
      </c>
      <c r="F3921" s="0" t="n">
        <v>0</v>
      </c>
      <c r="G3921" s="0" t="n">
        <v>50</v>
      </c>
    </row>
    <row r="3922" customFormat="false" ht="12.75" hidden="false" customHeight="false" outlineLevel="0" collapsed="false">
      <c r="B3922" s="7" t="n">
        <v>599.501</v>
      </c>
      <c r="C3922" s="0" t="n">
        <v>100</v>
      </c>
      <c r="D3922" s="0" t="n">
        <v>1566.76</v>
      </c>
      <c r="E3922" s="0" t="n">
        <v>1200.05</v>
      </c>
      <c r="F3922" s="0" t="n">
        <v>17712.1</v>
      </c>
      <c r="G3922" s="0" t="n">
        <v>32290.33</v>
      </c>
    </row>
    <row r="3923" customFormat="false" ht="12.75" hidden="false" customHeight="false" outlineLevel="0" collapsed="false">
      <c r="B3923" s="7" t="n">
        <v>599.654</v>
      </c>
      <c r="C3923" s="0" t="n">
        <v>400.01</v>
      </c>
      <c r="D3923" s="0" t="n">
        <v>35882.17</v>
      </c>
      <c r="E3923" s="0" t="n">
        <v>8917.31</v>
      </c>
      <c r="F3923" s="0" t="n">
        <v>70993.94</v>
      </c>
      <c r="G3923" s="0" t="n">
        <v>98071.03</v>
      </c>
    </row>
    <row r="3924" customFormat="false" ht="12.75" hidden="false" customHeight="false" outlineLevel="0" collapsed="false">
      <c r="B3924" s="7" t="n">
        <v>599.807</v>
      </c>
      <c r="C3924" s="0" t="n">
        <v>200</v>
      </c>
      <c r="D3924" s="0" t="n">
        <v>71460.12</v>
      </c>
      <c r="E3924" s="0" t="n">
        <v>13921.65</v>
      </c>
      <c r="F3924" s="0" t="n">
        <v>118035.13</v>
      </c>
      <c r="G3924" s="0" t="n">
        <v>161149.38</v>
      </c>
    </row>
    <row r="3925" customFormat="false" ht="12.75" hidden="false" customHeight="false" outlineLevel="0" collapsed="false">
      <c r="B3925" s="7" t="n">
        <v>599.96</v>
      </c>
      <c r="C3925" s="0" t="n">
        <v>100</v>
      </c>
      <c r="D3925" s="0" t="n">
        <v>95377.63</v>
      </c>
      <c r="E3925" s="0" t="n">
        <v>17540.26</v>
      </c>
      <c r="F3925" s="0" t="n">
        <v>144298.98</v>
      </c>
      <c r="G3925" s="0" t="n">
        <v>201002.42</v>
      </c>
    </row>
    <row r="3926" customFormat="false" ht="12.75" hidden="false" customHeight="false" outlineLevel="0" collapsed="false">
      <c r="B3926" s="7" t="n">
        <v>600.113</v>
      </c>
      <c r="C3926" s="0" t="n">
        <v>200</v>
      </c>
      <c r="D3926" s="0" t="n">
        <v>112579.37</v>
      </c>
      <c r="E3926" s="0" t="n">
        <v>20973.85</v>
      </c>
      <c r="F3926" s="0" t="n">
        <v>153605.03</v>
      </c>
      <c r="G3926" s="0" t="n">
        <v>203389.36</v>
      </c>
    </row>
    <row r="3927" customFormat="false" ht="12.75" hidden="false" customHeight="false" outlineLevel="0" collapsed="false">
      <c r="B3927" s="7" t="n">
        <v>600.2661</v>
      </c>
      <c r="C3927" s="0" t="n">
        <v>100</v>
      </c>
      <c r="D3927" s="0" t="n">
        <v>119237.62</v>
      </c>
      <c r="E3927" s="0" t="n">
        <v>21746.53</v>
      </c>
      <c r="F3927" s="0" t="n">
        <v>173250.47</v>
      </c>
      <c r="G3927" s="0" t="n">
        <v>240723.2</v>
      </c>
    </row>
    <row r="3928" customFormat="false" ht="12.75" hidden="false" customHeight="false" outlineLevel="0" collapsed="false">
      <c r="B3928" s="7" t="n">
        <v>600.419</v>
      </c>
      <c r="C3928" s="0" t="n">
        <v>0</v>
      </c>
      <c r="D3928" s="0" t="n">
        <v>128760.03</v>
      </c>
      <c r="E3928" s="0" t="n">
        <v>23764.3</v>
      </c>
      <c r="F3928" s="0" t="n">
        <v>189678.12</v>
      </c>
      <c r="G3928" s="0" t="n">
        <v>257594.1</v>
      </c>
    </row>
    <row r="3929" customFormat="false" ht="12.75" hidden="false" customHeight="false" outlineLevel="0" collapsed="false">
      <c r="B3929" s="7" t="n">
        <v>600.572</v>
      </c>
      <c r="C3929" s="0" t="n">
        <v>100</v>
      </c>
      <c r="D3929" s="0" t="n">
        <v>137009.35</v>
      </c>
      <c r="E3929" s="0" t="n">
        <v>22376.16</v>
      </c>
      <c r="F3929" s="0" t="n">
        <v>208565.02</v>
      </c>
      <c r="G3929" s="0" t="n">
        <v>237616.46</v>
      </c>
    </row>
    <row r="3930" customFormat="false" ht="12.75" hidden="false" customHeight="false" outlineLevel="0" collapsed="false">
      <c r="B3930" s="7" t="n">
        <v>600.725</v>
      </c>
      <c r="C3930" s="0" t="n">
        <v>500.01</v>
      </c>
      <c r="D3930" s="0" t="n">
        <v>131958.13</v>
      </c>
      <c r="E3930" s="0" t="n">
        <v>25753.75</v>
      </c>
      <c r="F3930" s="0" t="n">
        <v>202164.79</v>
      </c>
      <c r="G3930" s="0" t="n">
        <v>263409.67</v>
      </c>
    </row>
    <row r="3931" customFormat="false" ht="12.75" hidden="false" customHeight="false" outlineLevel="0" collapsed="false">
      <c r="B3931" s="7" t="n">
        <v>600.8781</v>
      </c>
      <c r="C3931" s="0" t="n">
        <v>200</v>
      </c>
      <c r="D3931" s="0" t="n">
        <v>144421.29</v>
      </c>
      <c r="E3931" s="0" t="n">
        <v>25811.01</v>
      </c>
      <c r="F3931" s="0" t="n">
        <v>197696.64</v>
      </c>
      <c r="G3931" s="0" t="n">
        <v>245766.9</v>
      </c>
    </row>
    <row r="3932" customFormat="false" ht="12.75" hidden="false" customHeight="false" outlineLevel="0" collapsed="false">
      <c r="B3932" s="7" t="n">
        <v>601.0311</v>
      </c>
      <c r="C3932" s="0" t="n">
        <v>200</v>
      </c>
      <c r="D3932" s="0" t="n">
        <v>143005.96</v>
      </c>
      <c r="E3932" s="0" t="n">
        <v>25753.75</v>
      </c>
      <c r="F3932" s="0" t="n">
        <v>205415.31</v>
      </c>
      <c r="G3932" s="0" t="n">
        <v>259022.25</v>
      </c>
    </row>
    <row r="3933" customFormat="false" ht="12.75" hidden="false" customHeight="false" outlineLevel="0" collapsed="false">
      <c r="B3933" s="7" t="n">
        <v>601.1841</v>
      </c>
      <c r="C3933" s="0" t="n">
        <v>100</v>
      </c>
      <c r="D3933" s="0" t="n">
        <v>139468.3</v>
      </c>
      <c r="E3933" s="0" t="n">
        <v>25224.16</v>
      </c>
      <c r="F3933" s="0" t="n">
        <v>194143.52</v>
      </c>
      <c r="G3933" s="0" t="n">
        <v>274742.19</v>
      </c>
    </row>
    <row r="3934" customFormat="false" ht="12.75" hidden="false" customHeight="false" outlineLevel="0" collapsed="false">
      <c r="B3934" s="7" t="n">
        <v>601.337</v>
      </c>
      <c r="C3934" s="0" t="n">
        <v>300</v>
      </c>
      <c r="D3934" s="0" t="n">
        <v>139468.3</v>
      </c>
      <c r="E3934" s="0" t="n">
        <v>25152.59</v>
      </c>
      <c r="F3934" s="0" t="n">
        <v>210495.88</v>
      </c>
      <c r="G3934" s="0" t="n">
        <v>260093.46</v>
      </c>
    </row>
    <row r="3935" customFormat="false" ht="12.75" hidden="false" customHeight="false" outlineLevel="0" collapsed="false">
      <c r="B3935" s="7" t="n">
        <v>601.4901</v>
      </c>
      <c r="C3935" s="0" t="n">
        <v>200</v>
      </c>
      <c r="D3935" s="0" t="n">
        <v>150387.54</v>
      </c>
      <c r="E3935" s="0" t="n">
        <v>25825.32</v>
      </c>
      <c r="F3935" s="0" t="n">
        <v>189475.18</v>
      </c>
      <c r="G3935" s="0" t="n">
        <v>266318.44</v>
      </c>
    </row>
    <row r="3936" customFormat="false" ht="12.75" hidden="false" customHeight="false" outlineLevel="0" collapsed="false">
      <c r="B3936" s="7" t="n">
        <v>601.6431</v>
      </c>
      <c r="C3936" s="0" t="n">
        <v>200</v>
      </c>
      <c r="D3936" s="0" t="n">
        <v>143612.5</v>
      </c>
      <c r="E3936" s="0" t="n">
        <v>25467.49</v>
      </c>
      <c r="F3936" s="0" t="n">
        <v>206329.67</v>
      </c>
      <c r="G3936" s="0" t="n">
        <v>246021.69</v>
      </c>
    </row>
    <row r="3937" customFormat="false" ht="12.75" hidden="false" customHeight="false" outlineLevel="0" collapsed="false">
      <c r="B3937" s="7" t="n">
        <v>601.7961</v>
      </c>
      <c r="C3937" s="0" t="n">
        <v>900.03</v>
      </c>
      <c r="D3937" s="0" t="n">
        <v>140074.69</v>
      </c>
      <c r="E3937" s="0" t="n">
        <v>25138.28</v>
      </c>
      <c r="F3937" s="0" t="n">
        <v>193636.02</v>
      </c>
      <c r="G3937" s="0" t="n">
        <v>272393.19</v>
      </c>
    </row>
    <row r="3938" customFormat="false" ht="12.75" hidden="false" customHeight="false" outlineLevel="0" collapsed="false">
      <c r="B3938" s="7" t="n">
        <v>601.9491</v>
      </c>
      <c r="C3938" s="0" t="n">
        <v>0</v>
      </c>
      <c r="D3938" s="0" t="n">
        <v>145196.41</v>
      </c>
      <c r="E3938" s="0" t="n">
        <v>23578.25</v>
      </c>
      <c r="F3938" s="0" t="n">
        <v>196579.84</v>
      </c>
      <c r="G3938" s="0" t="n">
        <v>260297.52</v>
      </c>
    </row>
    <row r="3939" customFormat="false" ht="12.75" hidden="false" customHeight="false" outlineLevel="0" collapsed="false">
      <c r="B3939" s="7" t="n">
        <v>602.1021</v>
      </c>
      <c r="C3939" s="0" t="n">
        <v>300</v>
      </c>
      <c r="D3939" s="0" t="n">
        <v>135089.65</v>
      </c>
      <c r="E3939" s="0" t="n">
        <v>24737.52</v>
      </c>
      <c r="F3939" s="0" t="n">
        <v>201555.4</v>
      </c>
      <c r="G3939" s="0" t="n">
        <v>249334.33</v>
      </c>
    </row>
    <row r="3940" customFormat="false" ht="12.75" hidden="false" customHeight="false" outlineLevel="0" collapsed="false">
      <c r="B3940" s="7" t="n">
        <v>602.2551</v>
      </c>
      <c r="C3940" s="0" t="n">
        <v>100</v>
      </c>
      <c r="D3940" s="0" t="n">
        <v>137278.8</v>
      </c>
      <c r="E3940" s="0" t="n">
        <v>25224.16</v>
      </c>
      <c r="F3940" s="0" t="n">
        <v>204297.84</v>
      </c>
      <c r="G3940" s="0" t="n">
        <v>271116.75</v>
      </c>
    </row>
    <row r="3941" customFormat="false" ht="12.75" hidden="false" customHeight="false" outlineLevel="0" collapsed="false">
      <c r="B3941" s="7" t="n">
        <v>602.4081</v>
      </c>
      <c r="C3941" s="0" t="n">
        <v>100</v>
      </c>
      <c r="D3941" s="0" t="n">
        <v>135897.91</v>
      </c>
      <c r="E3941" s="0" t="n">
        <v>25911.21</v>
      </c>
      <c r="F3941" s="0" t="n">
        <v>204602.59</v>
      </c>
      <c r="G3941" s="0" t="n">
        <v>258308.16</v>
      </c>
    </row>
    <row r="3942" customFormat="false" ht="12.75" hidden="false" customHeight="false" outlineLevel="0" collapsed="false">
      <c r="B3942" s="7" t="n">
        <v>602.5611</v>
      </c>
      <c r="C3942" s="0" t="n">
        <v>100</v>
      </c>
      <c r="D3942" s="0" t="n">
        <v>143275.52</v>
      </c>
      <c r="E3942" s="0" t="n">
        <v>24852.02</v>
      </c>
      <c r="F3942" s="0" t="n">
        <v>203993.11</v>
      </c>
      <c r="G3942" s="0" t="n">
        <v>277040.53</v>
      </c>
    </row>
    <row r="3943" customFormat="false" ht="12.75" hidden="false" customHeight="false" outlineLevel="0" collapsed="false">
      <c r="B3943" s="7" t="n">
        <v>602.7141</v>
      </c>
      <c r="C3943" s="0" t="n">
        <v>100</v>
      </c>
      <c r="D3943" s="0" t="n">
        <v>129870.86</v>
      </c>
      <c r="E3943" s="0" t="n">
        <v>23406.52</v>
      </c>
      <c r="F3943" s="0" t="n">
        <v>214866.73</v>
      </c>
      <c r="G3943" s="0" t="n">
        <v>258410.16</v>
      </c>
    </row>
    <row r="3944" customFormat="false" ht="12.75" hidden="false" customHeight="false" outlineLevel="0" collapsed="false">
      <c r="B3944" s="7" t="n">
        <v>602.8671</v>
      </c>
      <c r="C3944" s="0" t="n">
        <v>0</v>
      </c>
      <c r="D3944" s="0" t="n">
        <v>139737.81</v>
      </c>
      <c r="E3944" s="0" t="n">
        <v>26741.44</v>
      </c>
      <c r="F3944" s="0" t="n">
        <v>207345.68</v>
      </c>
      <c r="G3944" s="0" t="n">
        <v>239500.79</v>
      </c>
    </row>
    <row r="3945" customFormat="false" ht="12.75" hidden="false" customHeight="false" outlineLevel="0" collapsed="false">
      <c r="B3945" s="7" t="n">
        <v>603.0201</v>
      </c>
      <c r="C3945" s="0" t="n">
        <v>400.01</v>
      </c>
      <c r="D3945" s="0" t="n">
        <v>139603.05</v>
      </c>
      <c r="E3945" s="0" t="n">
        <v>23492.39</v>
      </c>
      <c r="F3945" s="0" t="n">
        <v>194854.07</v>
      </c>
      <c r="G3945" s="0" t="n">
        <v>228809.5</v>
      </c>
    </row>
    <row r="3946" customFormat="false" ht="12.75" hidden="false" customHeight="false" outlineLevel="0" collapsed="false">
      <c r="B3946" s="7" t="n">
        <v>603.1731</v>
      </c>
      <c r="C3946" s="0" t="n">
        <v>300</v>
      </c>
      <c r="D3946" s="0" t="n">
        <v>143578.81</v>
      </c>
      <c r="E3946" s="0" t="n">
        <v>23950.35</v>
      </c>
      <c r="F3946" s="0" t="n">
        <v>192722.54</v>
      </c>
      <c r="G3946" s="0" t="n">
        <v>251832.11</v>
      </c>
    </row>
    <row r="3947" customFormat="false" ht="12.75" hidden="false" customHeight="false" outlineLevel="0" collapsed="false">
      <c r="B3947" s="7" t="n">
        <v>603.3262</v>
      </c>
      <c r="C3947" s="0" t="n">
        <v>100</v>
      </c>
      <c r="D3947" s="0" t="n">
        <v>138760.89</v>
      </c>
      <c r="E3947" s="0" t="n">
        <v>24107.78</v>
      </c>
      <c r="F3947" s="0" t="n">
        <v>202266.35</v>
      </c>
      <c r="G3947" s="0" t="n">
        <v>244900.66</v>
      </c>
    </row>
    <row r="3948" customFormat="false" ht="12.75" hidden="false" customHeight="false" outlineLevel="0" collapsed="false">
      <c r="B3948" s="7" t="n">
        <v>603.4791</v>
      </c>
      <c r="C3948" s="0" t="n">
        <v>300</v>
      </c>
      <c r="D3948" s="0" t="n">
        <v>145398.62</v>
      </c>
      <c r="E3948" s="0" t="n">
        <v>23492.39</v>
      </c>
      <c r="F3948" s="0" t="n">
        <v>202875.77</v>
      </c>
      <c r="G3948" s="0" t="n">
        <v>233135.87</v>
      </c>
    </row>
    <row r="3949" customFormat="false" ht="12.75" hidden="false" customHeight="false" outlineLevel="0" collapsed="false">
      <c r="B3949" s="7" t="n">
        <v>603.6321</v>
      </c>
      <c r="C3949" s="0" t="n">
        <v>0</v>
      </c>
      <c r="D3949" s="0" t="n">
        <v>134786.58</v>
      </c>
      <c r="E3949" s="0" t="n">
        <v>23277.72</v>
      </c>
      <c r="F3949" s="0" t="n">
        <v>209682.84</v>
      </c>
      <c r="G3949" s="0" t="n">
        <v>251628.18</v>
      </c>
    </row>
    <row r="3950" customFormat="false" ht="12.75" hidden="false" customHeight="false" outlineLevel="0" collapsed="false">
      <c r="B3950" s="7" t="n">
        <v>603.7852</v>
      </c>
      <c r="C3950" s="0" t="n">
        <v>300</v>
      </c>
      <c r="D3950" s="0" t="n">
        <v>140647.42</v>
      </c>
      <c r="E3950" s="0" t="n">
        <v>24093.47</v>
      </c>
      <c r="F3950" s="0" t="n">
        <v>196579.84</v>
      </c>
      <c r="G3950" s="0" t="n">
        <v>245970.73</v>
      </c>
    </row>
    <row r="3951" customFormat="false" ht="12.75" hidden="false" customHeight="false" outlineLevel="0" collapsed="false">
      <c r="B3951" s="7" t="n">
        <v>603.9382</v>
      </c>
      <c r="C3951" s="0" t="n">
        <v>100</v>
      </c>
      <c r="D3951" s="0" t="n">
        <v>136807.26</v>
      </c>
      <c r="E3951" s="0" t="n">
        <v>23177.54</v>
      </c>
      <c r="F3951" s="0" t="n">
        <v>215375.05</v>
      </c>
      <c r="G3951" s="0" t="n">
        <v>250149.88</v>
      </c>
    </row>
    <row r="3952" customFormat="false" ht="12.75" hidden="false" customHeight="false" outlineLevel="0" collapsed="false">
      <c r="B3952" s="7" t="n">
        <v>604.0911</v>
      </c>
      <c r="C3952" s="0" t="n">
        <v>400.01</v>
      </c>
      <c r="D3952" s="0" t="n">
        <v>130476.81</v>
      </c>
      <c r="E3952" s="0" t="n">
        <v>23277.72</v>
      </c>
      <c r="F3952" s="0" t="n">
        <v>181664.52</v>
      </c>
      <c r="G3952" s="0" t="n">
        <v>244594.95</v>
      </c>
    </row>
    <row r="3953" customFormat="false" ht="12.75" hidden="false" customHeight="false" outlineLevel="0" collapsed="false">
      <c r="B3953" s="7" t="n">
        <v>604.2441</v>
      </c>
      <c r="C3953" s="0" t="n">
        <v>100</v>
      </c>
      <c r="D3953" s="0" t="n">
        <v>128894.67</v>
      </c>
      <c r="E3953" s="0" t="n">
        <v>23363.59</v>
      </c>
      <c r="F3953" s="0" t="n">
        <v>202367.91</v>
      </c>
      <c r="G3953" s="0" t="n">
        <v>244493.05</v>
      </c>
    </row>
    <row r="3954" customFormat="false" ht="12.75" hidden="false" customHeight="false" outlineLevel="0" collapsed="false">
      <c r="B3954" s="7" t="n">
        <v>604.3972</v>
      </c>
      <c r="C3954" s="0" t="n">
        <v>400.01</v>
      </c>
      <c r="D3954" s="0" t="n">
        <v>127346.38</v>
      </c>
      <c r="E3954" s="0" t="n">
        <v>22476.33</v>
      </c>
      <c r="F3954" s="0" t="n">
        <v>194143.52</v>
      </c>
      <c r="G3954" s="0" t="n">
        <v>254585.31</v>
      </c>
    </row>
    <row r="3955" customFormat="false" ht="12.75" hidden="false" customHeight="false" outlineLevel="0" collapsed="false">
      <c r="B3955" s="7" t="n">
        <v>604.5502</v>
      </c>
      <c r="C3955" s="0" t="n">
        <v>500.01</v>
      </c>
      <c r="D3955" s="0" t="n">
        <v>133709</v>
      </c>
      <c r="E3955" s="0" t="n">
        <v>22791.16</v>
      </c>
      <c r="F3955" s="0" t="n">
        <v>189576.65</v>
      </c>
      <c r="G3955" s="0" t="n">
        <v>237158.14</v>
      </c>
    </row>
    <row r="3956" customFormat="false" ht="12.75" hidden="false" customHeight="false" outlineLevel="0" collapsed="false">
      <c r="B3956" s="7" t="n">
        <v>604.7032</v>
      </c>
      <c r="C3956" s="0" t="n">
        <v>0</v>
      </c>
      <c r="D3956" s="0" t="n">
        <v>122029.7</v>
      </c>
      <c r="E3956" s="0" t="n">
        <v>22061.34</v>
      </c>
      <c r="F3956" s="0" t="n">
        <v>194549.54</v>
      </c>
      <c r="G3956" s="0" t="n">
        <v>246938.95</v>
      </c>
    </row>
    <row r="3957" customFormat="false" ht="12.75" hidden="false" customHeight="false" outlineLevel="0" collapsed="false">
      <c r="B3957" s="7" t="n">
        <v>604.8562</v>
      </c>
      <c r="C3957" s="0" t="n">
        <v>700.02</v>
      </c>
      <c r="D3957" s="0" t="n">
        <v>137211.45</v>
      </c>
      <c r="E3957" s="0" t="n">
        <v>23105.99</v>
      </c>
      <c r="F3957" s="0" t="n">
        <v>188460.54</v>
      </c>
      <c r="G3957" s="0" t="n">
        <v>241741.97</v>
      </c>
    </row>
    <row r="3958" customFormat="false" ht="12.75" hidden="false" customHeight="false" outlineLevel="0" collapsed="false">
      <c r="B3958" s="7" t="n">
        <v>605.0092</v>
      </c>
      <c r="C3958" s="0" t="n">
        <v>200</v>
      </c>
      <c r="D3958" s="0" t="n">
        <v>127009.81</v>
      </c>
      <c r="E3958" s="0" t="n">
        <v>21617.75</v>
      </c>
      <c r="F3958" s="0" t="n">
        <v>206329.67</v>
      </c>
      <c r="G3958" s="0" t="n">
        <v>232575.91</v>
      </c>
    </row>
    <row r="3959" customFormat="false" ht="12.75" hidden="false" customHeight="false" outlineLevel="0" collapsed="false">
      <c r="B3959" s="7" t="n">
        <v>605.1622</v>
      </c>
      <c r="C3959" s="0" t="n">
        <v>400.01</v>
      </c>
      <c r="D3959" s="0" t="n">
        <v>130140.17</v>
      </c>
      <c r="E3959" s="0" t="n">
        <v>22490.64</v>
      </c>
      <c r="F3959" s="0" t="n">
        <v>203383.63</v>
      </c>
      <c r="G3959" s="0" t="n">
        <v>239602.67</v>
      </c>
    </row>
    <row r="3960" customFormat="false" ht="12.75" hidden="false" customHeight="false" outlineLevel="0" collapsed="false">
      <c r="B3960" s="7" t="n">
        <v>605.3152</v>
      </c>
      <c r="C3960" s="0" t="n">
        <v>100</v>
      </c>
      <c r="D3960" s="0" t="n">
        <v>127245.4</v>
      </c>
      <c r="E3960" s="0" t="n">
        <v>22962.88</v>
      </c>
      <c r="F3960" s="0" t="n">
        <v>218323.78</v>
      </c>
      <c r="G3960" s="0" t="n">
        <v>238838.68</v>
      </c>
    </row>
    <row r="3961" customFormat="false" ht="12.75" hidden="false" customHeight="false" outlineLevel="0" collapsed="false">
      <c r="B3961" s="7" t="n">
        <v>605.4682</v>
      </c>
      <c r="C3961" s="0" t="n">
        <v>0</v>
      </c>
      <c r="D3961" s="0" t="n">
        <v>123173.62</v>
      </c>
      <c r="E3961" s="0" t="n">
        <v>21546.2</v>
      </c>
      <c r="F3961" s="0" t="n">
        <v>167475.27</v>
      </c>
      <c r="G3961" s="0" t="n">
        <v>246429.35</v>
      </c>
    </row>
    <row r="3962" customFormat="false" ht="12.75" hidden="false" customHeight="false" outlineLevel="0" collapsed="false">
      <c r="B3962" s="7" t="n">
        <v>605.6212</v>
      </c>
      <c r="C3962" s="0" t="n">
        <v>200</v>
      </c>
      <c r="D3962" s="0" t="n">
        <v>117051.46</v>
      </c>
      <c r="E3962" s="0" t="n">
        <v>22018.41</v>
      </c>
      <c r="F3962" s="0" t="n">
        <v>184707.07</v>
      </c>
      <c r="G3962" s="0" t="n">
        <v>244340.19</v>
      </c>
    </row>
    <row r="3963" customFormat="false" ht="12.75" hidden="false" customHeight="false" outlineLevel="0" collapsed="false">
      <c r="B3963" s="7" t="n">
        <v>605.7742</v>
      </c>
      <c r="C3963" s="0" t="n">
        <v>0</v>
      </c>
      <c r="D3963" s="0" t="n">
        <v>129601.56</v>
      </c>
      <c r="E3963" s="0" t="n">
        <v>21217.1</v>
      </c>
      <c r="F3963" s="0" t="n">
        <v>178115.76</v>
      </c>
      <c r="G3963" s="0" t="n">
        <v>222297.22</v>
      </c>
    </row>
    <row r="3964" customFormat="false" ht="12.75" hidden="false" customHeight="false" outlineLevel="0" collapsed="false">
      <c r="B3964" s="7" t="n">
        <v>605.9272</v>
      </c>
      <c r="C3964" s="0" t="n">
        <v>600.01</v>
      </c>
      <c r="D3964" s="0" t="n">
        <v>123812.9</v>
      </c>
      <c r="E3964" s="0" t="n">
        <v>21116.93</v>
      </c>
      <c r="F3964" s="0" t="n">
        <v>176493.79</v>
      </c>
      <c r="G3964" s="0" t="n">
        <v>225807.35</v>
      </c>
    </row>
    <row r="3965" customFormat="false" ht="12.75" hidden="false" customHeight="false" outlineLevel="0" collapsed="false">
      <c r="B3965" s="7" t="n">
        <v>606.0802</v>
      </c>
      <c r="C3965" s="0" t="n">
        <v>300</v>
      </c>
      <c r="D3965" s="0" t="n">
        <v>118329.49</v>
      </c>
      <c r="E3965" s="0" t="n">
        <v>21989.79</v>
      </c>
      <c r="F3965" s="0" t="n">
        <v>186532.96</v>
      </c>
      <c r="G3965" s="0" t="n">
        <v>239704.5</v>
      </c>
    </row>
    <row r="3966" customFormat="false" ht="12.75" hidden="false" customHeight="false" outlineLevel="0" collapsed="false">
      <c r="B3966" s="7" t="n">
        <v>606.2332</v>
      </c>
      <c r="C3966" s="0" t="n">
        <v>200</v>
      </c>
      <c r="D3966" s="0" t="n">
        <v>118127.68</v>
      </c>
      <c r="E3966" s="0" t="n">
        <v>21159.86</v>
      </c>
      <c r="F3966" s="0" t="n">
        <v>176189.7</v>
      </c>
      <c r="G3966" s="0" t="n">
        <v>234357.7</v>
      </c>
    </row>
    <row r="3967" customFormat="false" ht="12.75" hidden="false" customHeight="false" outlineLevel="0" collapsed="false">
      <c r="B3967" s="7" t="n">
        <v>606.3862</v>
      </c>
      <c r="C3967" s="0" t="n">
        <v>100</v>
      </c>
      <c r="D3967" s="0" t="n">
        <v>117152.35</v>
      </c>
      <c r="E3967" s="0" t="n">
        <v>21116.93</v>
      </c>
      <c r="F3967" s="0" t="n">
        <v>185112.8</v>
      </c>
      <c r="G3967" s="0" t="n">
        <v>221890.31</v>
      </c>
    </row>
    <row r="3968" customFormat="false" ht="12.75" hidden="false" customHeight="false" outlineLevel="0" collapsed="false">
      <c r="B3968" s="7" t="n">
        <v>606.5392</v>
      </c>
      <c r="C3968" s="0" t="n">
        <v>300</v>
      </c>
      <c r="D3968" s="0" t="n">
        <v>121726.92</v>
      </c>
      <c r="E3968" s="0" t="n">
        <v>21460.35</v>
      </c>
      <c r="F3968" s="0" t="n">
        <v>188359.09</v>
      </c>
      <c r="G3968" s="0" t="n">
        <v>227181.13</v>
      </c>
    </row>
    <row r="3969" customFormat="false" ht="12.75" hidden="false" customHeight="false" outlineLevel="0" collapsed="false">
      <c r="B3969" s="7" t="n">
        <v>606.6922</v>
      </c>
      <c r="C3969" s="0" t="n">
        <v>600.01</v>
      </c>
      <c r="D3969" s="0" t="n">
        <v>116816.06</v>
      </c>
      <c r="E3969" s="0" t="n">
        <v>20301.37</v>
      </c>
      <c r="F3969" s="0" t="n">
        <v>187750.35</v>
      </c>
      <c r="G3969" s="0" t="n">
        <v>241130.69</v>
      </c>
    </row>
    <row r="3970" customFormat="false" ht="12.75" hidden="false" customHeight="false" outlineLevel="0" collapsed="false">
      <c r="B3970" s="7" t="n">
        <v>606.8453</v>
      </c>
      <c r="C3970" s="0" t="n">
        <v>200</v>
      </c>
      <c r="D3970" s="0" t="n">
        <v>116143.48</v>
      </c>
      <c r="E3970" s="0" t="n">
        <v>21903.93</v>
      </c>
      <c r="F3970" s="0" t="n">
        <v>163525.32</v>
      </c>
      <c r="G3970" s="0" t="n">
        <v>227842.63</v>
      </c>
    </row>
    <row r="3971" customFormat="false" ht="12.75" hidden="false" customHeight="false" outlineLevel="0" collapsed="false">
      <c r="B3971" s="7" t="n">
        <v>606.9982</v>
      </c>
      <c r="C3971" s="0" t="n">
        <v>300</v>
      </c>
      <c r="D3971" s="0" t="n">
        <v>116042.59</v>
      </c>
      <c r="E3971" s="0" t="n">
        <v>20244.14</v>
      </c>
      <c r="F3971" s="0" t="n">
        <v>176493.79</v>
      </c>
      <c r="G3971" s="0" t="n">
        <v>213398.98</v>
      </c>
    </row>
    <row r="3972" customFormat="false" ht="12.75" hidden="false" customHeight="false" outlineLevel="0" collapsed="false">
      <c r="B3972" s="7" t="n">
        <v>607.1512</v>
      </c>
      <c r="C3972" s="0" t="n">
        <v>100</v>
      </c>
      <c r="D3972" s="0" t="n">
        <v>110024.58</v>
      </c>
      <c r="E3972" s="0" t="n">
        <v>20673.37</v>
      </c>
      <c r="F3972" s="0" t="n">
        <v>175074.75</v>
      </c>
      <c r="G3972" s="0" t="n">
        <v>224179.35</v>
      </c>
    </row>
    <row r="3973" customFormat="false" ht="12.75" hidden="false" customHeight="false" outlineLevel="0" collapsed="false">
      <c r="B3973" s="7" t="n">
        <v>607.3043</v>
      </c>
      <c r="C3973" s="0" t="n">
        <v>400.01</v>
      </c>
      <c r="D3973" s="0" t="n">
        <v>116311.62</v>
      </c>
      <c r="E3973" s="0" t="n">
        <v>20515.98</v>
      </c>
      <c r="F3973" s="0" t="n">
        <v>188460.54</v>
      </c>
      <c r="G3973" s="0" t="n">
        <v>219194.88</v>
      </c>
    </row>
    <row r="3974" customFormat="false" ht="12.75" hidden="false" customHeight="false" outlineLevel="0" collapsed="false">
      <c r="B3974" s="7" t="n">
        <v>607.4573</v>
      </c>
      <c r="C3974" s="0" t="n">
        <v>0</v>
      </c>
      <c r="D3974" s="0" t="n">
        <v>116816.06</v>
      </c>
      <c r="E3974" s="0" t="n">
        <v>20387.21</v>
      </c>
      <c r="F3974" s="0" t="n">
        <v>162917.73</v>
      </c>
      <c r="G3974" s="0" t="n">
        <v>227079.38</v>
      </c>
    </row>
    <row r="3975" customFormat="false" ht="12.75" hidden="false" customHeight="false" outlineLevel="0" collapsed="false">
      <c r="B3975" s="7" t="n">
        <v>607.6103</v>
      </c>
      <c r="C3975" s="0" t="n">
        <v>100</v>
      </c>
      <c r="D3975" s="0" t="n">
        <v>115975.34</v>
      </c>
      <c r="E3975" s="0" t="n">
        <v>20587.53</v>
      </c>
      <c r="F3975" s="0" t="n">
        <v>182881.45</v>
      </c>
      <c r="G3975" s="0" t="n">
        <v>227842.63</v>
      </c>
    </row>
    <row r="3976" customFormat="false" ht="12.75" hidden="false" customHeight="false" outlineLevel="0" collapsed="false">
      <c r="B3976" s="7" t="n">
        <v>607.7632</v>
      </c>
      <c r="C3976" s="0" t="n">
        <v>200</v>
      </c>
      <c r="D3976" s="0" t="n">
        <v>115033.79</v>
      </c>
      <c r="E3976" s="0" t="n">
        <v>20072.45</v>
      </c>
      <c r="F3976" s="0" t="n">
        <v>173250.47</v>
      </c>
      <c r="G3976" s="0" t="n">
        <v>228402.4</v>
      </c>
    </row>
    <row r="3977" customFormat="false" ht="12.75" hidden="false" customHeight="false" outlineLevel="0" collapsed="false">
      <c r="B3977" s="7" t="n">
        <v>607.9163</v>
      </c>
      <c r="C3977" s="0" t="n">
        <v>100</v>
      </c>
      <c r="D3977" s="0" t="n">
        <v>114932.92</v>
      </c>
      <c r="E3977" s="0" t="n">
        <v>19872.14</v>
      </c>
      <c r="F3977" s="0" t="n">
        <v>179737.93</v>
      </c>
      <c r="G3977" s="0" t="n">
        <v>225196.83</v>
      </c>
    </row>
    <row r="3978" customFormat="false" ht="12.75" hidden="false" customHeight="false" outlineLevel="0" collapsed="false">
      <c r="B3978" s="7" t="n">
        <v>608.0693</v>
      </c>
      <c r="C3978" s="0" t="n">
        <v>300</v>
      </c>
      <c r="D3978" s="0" t="n">
        <v>110932.15</v>
      </c>
      <c r="E3978" s="0" t="n">
        <v>20888</v>
      </c>
      <c r="F3978" s="0" t="n">
        <v>177102.01</v>
      </c>
      <c r="G3978" s="0" t="n">
        <v>202576.74</v>
      </c>
    </row>
    <row r="3979" customFormat="false" ht="12.75" hidden="false" customHeight="false" outlineLevel="0" collapsed="false">
      <c r="B3979" s="7" t="n">
        <v>608.2223</v>
      </c>
      <c r="C3979" s="0" t="n">
        <v>100</v>
      </c>
      <c r="D3979" s="0" t="n">
        <v>118968.53</v>
      </c>
      <c r="E3979" s="0" t="n">
        <v>19872.14</v>
      </c>
      <c r="F3979" s="0" t="n">
        <v>173149.12</v>
      </c>
      <c r="G3979" s="0" t="n">
        <v>217923.61</v>
      </c>
    </row>
    <row r="3980" customFormat="false" ht="12.75" hidden="false" customHeight="false" outlineLevel="0" collapsed="false">
      <c r="B3980" s="7" t="n">
        <v>608.3753</v>
      </c>
      <c r="C3980" s="0" t="n">
        <v>300</v>
      </c>
      <c r="D3980" s="0" t="n">
        <v>115235.55</v>
      </c>
      <c r="E3980" s="0" t="n">
        <v>19814.91</v>
      </c>
      <c r="F3980" s="0" t="n">
        <v>168386.98</v>
      </c>
      <c r="G3980" s="0" t="n">
        <v>217160.92</v>
      </c>
    </row>
    <row r="3981" customFormat="false" ht="12.75" hidden="false" customHeight="false" outlineLevel="0" collapsed="false">
      <c r="B3981" s="7" t="n">
        <v>608.5283</v>
      </c>
      <c r="C3981" s="0" t="n">
        <v>100</v>
      </c>
      <c r="D3981" s="0" t="n">
        <v>116345.24</v>
      </c>
      <c r="E3981" s="0" t="n">
        <v>21016.77</v>
      </c>
      <c r="F3981" s="0" t="n">
        <v>181360.29</v>
      </c>
      <c r="G3981" s="0" t="n">
        <v>214059.79</v>
      </c>
    </row>
    <row r="3982" customFormat="false" ht="12.75" hidden="false" customHeight="false" outlineLevel="0" collapsed="false">
      <c r="B3982" s="7" t="n">
        <v>608.6813</v>
      </c>
      <c r="C3982" s="0" t="n">
        <v>300</v>
      </c>
      <c r="D3982" s="0" t="n">
        <v>110864.92</v>
      </c>
      <c r="E3982" s="0" t="n">
        <v>20945.23</v>
      </c>
      <c r="F3982" s="0" t="n">
        <v>174669.33</v>
      </c>
      <c r="G3982" s="0" t="n">
        <v>207758.09</v>
      </c>
    </row>
    <row r="3983" customFormat="false" ht="12.75" hidden="false" customHeight="false" outlineLevel="0" collapsed="false">
      <c r="B3983" s="7" t="n">
        <v>608.8343</v>
      </c>
      <c r="C3983" s="0" t="n">
        <v>200</v>
      </c>
      <c r="D3983" s="0" t="n">
        <v>110764.07</v>
      </c>
      <c r="E3983" s="0" t="n">
        <v>17797.75</v>
      </c>
      <c r="F3983" s="0" t="n">
        <v>159171.61</v>
      </c>
      <c r="G3983" s="0" t="n">
        <v>217160.92</v>
      </c>
    </row>
    <row r="3984" customFormat="false" ht="12.75" hidden="false" customHeight="false" outlineLevel="0" collapsed="false">
      <c r="B3984" s="7" t="n">
        <v>608.9873</v>
      </c>
      <c r="C3984" s="0" t="n">
        <v>400.01</v>
      </c>
      <c r="D3984" s="0" t="n">
        <v>111369.14</v>
      </c>
      <c r="E3984" s="0" t="n">
        <v>20301.37</v>
      </c>
      <c r="F3984" s="0" t="n">
        <v>179433.76</v>
      </c>
      <c r="G3984" s="0" t="n">
        <v>210298.74</v>
      </c>
    </row>
    <row r="3985" customFormat="false" ht="12.75" hidden="false" customHeight="false" outlineLevel="0" collapsed="false">
      <c r="B3985" s="7" t="n">
        <v>609.1403</v>
      </c>
      <c r="C3985" s="0" t="n">
        <v>700.02</v>
      </c>
      <c r="D3985" s="0" t="n">
        <v>108881.8</v>
      </c>
      <c r="E3985" s="0" t="n">
        <v>19214.02</v>
      </c>
      <c r="F3985" s="0" t="n">
        <v>160082.73</v>
      </c>
      <c r="G3985" s="0" t="n">
        <v>196179.08</v>
      </c>
    </row>
    <row r="3986" customFormat="false" ht="12.75" hidden="false" customHeight="false" outlineLevel="0" collapsed="false">
      <c r="B3986" s="7" t="n">
        <v>609.2933</v>
      </c>
      <c r="C3986" s="0" t="n">
        <v>200</v>
      </c>
      <c r="D3986" s="0" t="n">
        <v>110596.01</v>
      </c>
      <c r="E3986" s="0" t="n">
        <v>20043.83</v>
      </c>
      <c r="F3986" s="0" t="n">
        <v>168893.51</v>
      </c>
      <c r="G3986" s="0" t="n">
        <v>205471.95</v>
      </c>
    </row>
    <row r="3987" customFormat="false" ht="12.75" hidden="false" customHeight="false" outlineLevel="0" collapsed="false">
      <c r="B3987" s="7" t="n">
        <v>609.4463</v>
      </c>
      <c r="C3987" s="0" t="n">
        <v>100</v>
      </c>
      <c r="D3987" s="0" t="n">
        <v>106294.11</v>
      </c>
      <c r="E3987" s="0" t="n">
        <v>18641.77</v>
      </c>
      <c r="F3987" s="0" t="n">
        <v>170919.82</v>
      </c>
      <c r="G3987" s="0" t="n">
        <v>208723.47</v>
      </c>
    </row>
    <row r="3988" customFormat="false" ht="12.75" hidden="false" customHeight="false" outlineLevel="0" collapsed="false">
      <c r="B3988" s="7" t="n">
        <v>609.5994</v>
      </c>
      <c r="C3988" s="0" t="n">
        <v>200</v>
      </c>
      <c r="D3988" s="0" t="n">
        <v>107772.72</v>
      </c>
      <c r="E3988" s="0" t="n">
        <v>19113.88</v>
      </c>
      <c r="F3988" s="0" t="n">
        <v>161095.16</v>
      </c>
      <c r="G3988" s="0" t="n">
        <v>193996.48</v>
      </c>
    </row>
    <row r="3989" customFormat="false" ht="12.75" hidden="false" customHeight="false" outlineLevel="0" collapsed="false">
      <c r="B3989" s="7" t="n">
        <v>609.7523</v>
      </c>
      <c r="C3989" s="0" t="n">
        <v>100</v>
      </c>
      <c r="D3989" s="0" t="n">
        <v>112344.05</v>
      </c>
      <c r="E3989" s="0" t="n">
        <v>19643.23</v>
      </c>
      <c r="F3989" s="0" t="n">
        <v>167171.39</v>
      </c>
      <c r="G3989" s="0" t="n">
        <v>196889.77</v>
      </c>
    </row>
    <row r="3990" customFormat="false" ht="12.75" hidden="false" customHeight="false" outlineLevel="0" collapsed="false">
      <c r="B3990" s="7" t="n">
        <v>609.9053</v>
      </c>
      <c r="C3990" s="0" t="n">
        <v>0</v>
      </c>
      <c r="D3990" s="0" t="n">
        <v>111066.6</v>
      </c>
      <c r="E3990" s="0" t="n">
        <v>19185.41</v>
      </c>
      <c r="F3990" s="0" t="n">
        <v>170919.82</v>
      </c>
      <c r="G3990" s="0" t="n">
        <v>199174.42</v>
      </c>
    </row>
    <row r="3991" customFormat="false" ht="12.75" hidden="false" customHeight="false" outlineLevel="0" collapsed="false">
      <c r="B3991" s="7" t="n">
        <v>610.0583</v>
      </c>
      <c r="C3991" s="0" t="n">
        <v>100</v>
      </c>
      <c r="D3991" s="0" t="n">
        <v>115134.67</v>
      </c>
      <c r="E3991" s="0" t="n">
        <v>17654.7</v>
      </c>
      <c r="F3991" s="0" t="n">
        <v>157956.88</v>
      </c>
      <c r="G3991" s="0" t="n">
        <v>198108.21</v>
      </c>
    </row>
    <row r="3992" customFormat="false" ht="12.75" hidden="false" customHeight="false" outlineLevel="0" collapsed="false">
      <c r="B3992" s="7" t="n">
        <v>610.2114</v>
      </c>
      <c r="C3992" s="0" t="n">
        <v>300</v>
      </c>
      <c r="D3992" s="0" t="n">
        <v>110629.62</v>
      </c>
      <c r="E3992" s="0" t="n">
        <v>18970.81</v>
      </c>
      <c r="F3992" s="0" t="n">
        <v>166057.21</v>
      </c>
      <c r="G3992" s="0" t="n">
        <v>205167.17</v>
      </c>
    </row>
    <row r="3993" customFormat="false" ht="12.75" hidden="false" customHeight="false" outlineLevel="0" collapsed="false">
      <c r="B3993" s="7" t="n">
        <v>610.3643</v>
      </c>
      <c r="C3993" s="0" t="n">
        <v>100</v>
      </c>
      <c r="D3993" s="0" t="n">
        <v>109923.74</v>
      </c>
      <c r="E3993" s="0" t="n">
        <v>18856.36</v>
      </c>
      <c r="F3993" s="0" t="n">
        <v>167475.27</v>
      </c>
      <c r="G3993" s="0" t="n">
        <v>203490.95</v>
      </c>
    </row>
    <row r="3994" customFormat="false" ht="12.75" hidden="false" customHeight="false" outlineLevel="0" collapsed="false">
      <c r="B3994" s="7" t="n">
        <v>610.5173</v>
      </c>
      <c r="C3994" s="0" t="n">
        <v>400.01</v>
      </c>
      <c r="D3994" s="0" t="n">
        <v>103606.14</v>
      </c>
      <c r="E3994" s="0" t="n">
        <v>19028.04</v>
      </c>
      <c r="F3994" s="0" t="n">
        <v>150873.22</v>
      </c>
      <c r="G3994" s="0" t="n">
        <v>195163.87</v>
      </c>
    </row>
    <row r="3995" customFormat="false" ht="12.75" hidden="false" customHeight="false" outlineLevel="0" collapsed="false">
      <c r="B3995" s="7" t="n">
        <v>610.6704</v>
      </c>
      <c r="C3995" s="0" t="n">
        <v>300</v>
      </c>
      <c r="D3995" s="0" t="n">
        <v>105487.67</v>
      </c>
      <c r="E3995" s="0" t="n">
        <v>18412.88</v>
      </c>
      <c r="F3995" s="0" t="n">
        <v>161095.16</v>
      </c>
      <c r="G3995" s="0" t="n">
        <v>191509.76</v>
      </c>
    </row>
    <row r="3996" customFormat="false" ht="12.75" hidden="false" customHeight="false" outlineLevel="0" collapsed="false">
      <c r="B3996" s="7" t="n">
        <v>610.8234</v>
      </c>
      <c r="C3996" s="0" t="n">
        <v>200</v>
      </c>
      <c r="D3996" s="0" t="n">
        <v>97358.73</v>
      </c>
      <c r="E3996" s="0" t="n">
        <v>18398.57</v>
      </c>
      <c r="F3996" s="0" t="n">
        <v>147130.56</v>
      </c>
      <c r="G3996" s="0" t="n">
        <v>190291.96</v>
      </c>
    </row>
    <row r="3997" customFormat="false" ht="12.75" hidden="false" customHeight="false" outlineLevel="0" collapsed="false">
      <c r="B3997" s="7" t="n">
        <v>610.9764</v>
      </c>
      <c r="C3997" s="0" t="n">
        <v>200</v>
      </c>
      <c r="D3997" s="0" t="n">
        <v>99541.63</v>
      </c>
      <c r="E3997" s="0" t="n">
        <v>18441.49</v>
      </c>
      <c r="F3997" s="0" t="n">
        <v>152997.9</v>
      </c>
      <c r="G3997" s="0" t="n">
        <v>184914.66</v>
      </c>
    </row>
    <row r="3998" customFormat="false" ht="12.75" hidden="false" customHeight="false" outlineLevel="0" collapsed="false">
      <c r="B3998" s="7" t="n">
        <v>611.1294</v>
      </c>
      <c r="C3998" s="0" t="n">
        <v>300</v>
      </c>
      <c r="D3998" s="0" t="n">
        <v>107302.24</v>
      </c>
      <c r="E3998" s="0" t="n">
        <v>19228.33</v>
      </c>
      <c r="F3998" s="0" t="n">
        <v>157349.55</v>
      </c>
      <c r="G3998" s="0" t="n">
        <v>193184.44</v>
      </c>
    </row>
    <row r="3999" customFormat="false" ht="12.75" hidden="false" customHeight="false" outlineLevel="0" collapsed="false">
      <c r="B3999" s="7" t="n">
        <v>611.2824</v>
      </c>
      <c r="C3999" s="0" t="n">
        <v>100</v>
      </c>
      <c r="D3999" s="0" t="n">
        <v>101590.52</v>
      </c>
      <c r="E3999" s="0" t="n">
        <v>18269.82</v>
      </c>
      <c r="F3999" s="0" t="n">
        <v>144400.09</v>
      </c>
      <c r="G3999" s="0" t="n">
        <v>199580.62</v>
      </c>
    </row>
    <row r="4000" customFormat="false" ht="12.75" hidden="false" customHeight="false" outlineLevel="0" collapsed="false">
      <c r="B4000" s="7" t="n">
        <v>611.4354</v>
      </c>
      <c r="C4000" s="0" t="n">
        <v>400.01</v>
      </c>
      <c r="D4000" s="0" t="n">
        <v>103673.33</v>
      </c>
      <c r="E4000" s="0" t="n">
        <v>18484.41</v>
      </c>
      <c r="F4000" s="0" t="n">
        <v>160082.73</v>
      </c>
      <c r="G4000" s="0" t="n">
        <v>201611.81</v>
      </c>
    </row>
    <row r="4001" customFormat="false" ht="12.75" hidden="false" customHeight="false" outlineLevel="0" collapsed="false">
      <c r="B4001" s="7" t="n">
        <v>611.5884</v>
      </c>
      <c r="C4001" s="0" t="n">
        <v>200</v>
      </c>
      <c r="D4001" s="0" t="n">
        <v>104714.86</v>
      </c>
      <c r="E4001" s="0" t="n">
        <v>19113.88</v>
      </c>
      <c r="F4001" s="0" t="n">
        <v>150569.72</v>
      </c>
      <c r="G4001" s="0" t="n">
        <v>176244.68</v>
      </c>
    </row>
    <row r="4002" customFormat="false" ht="12.75" hidden="false" customHeight="false" outlineLevel="0" collapsed="false">
      <c r="B4002" s="7" t="n">
        <v>611.7414</v>
      </c>
      <c r="C4002" s="0" t="n">
        <v>100</v>
      </c>
      <c r="D4002" s="0" t="n">
        <v>105118.06</v>
      </c>
      <c r="E4002" s="0" t="n">
        <v>18956.5</v>
      </c>
      <c r="F4002" s="0" t="n">
        <v>141366.92</v>
      </c>
      <c r="G4002" s="0" t="n">
        <v>190647.14</v>
      </c>
    </row>
    <row r="4003" customFormat="false" ht="12.75" hidden="false" customHeight="false" outlineLevel="0" collapsed="false">
      <c r="B4003" s="7" t="n">
        <v>611.8944</v>
      </c>
      <c r="C4003" s="0" t="n">
        <v>100</v>
      </c>
      <c r="D4003" s="0" t="n">
        <v>97291.56</v>
      </c>
      <c r="E4003" s="0" t="n">
        <v>18098.15</v>
      </c>
      <c r="F4003" s="0" t="n">
        <v>149153.47</v>
      </c>
      <c r="G4003" s="0" t="n">
        <v>191053.08</v>
      </c>
    </row>
    <row r="4004" customFormat="false" ht="12.75" hidden="false" customHeight="false" outlineLevel="0" collapsed="false">
      <c r="B4004" s="7" t="n">
        <v>612.0474</v>
      </c>
      <c r="C4004" s="0" t="n">
        <v>200</v>
      </c>
      <c r="D4004" s="0" t="n">
        <v>105790.07</v>
      </c>
      <c r="E4004" s="0" t="n">
        <v>17955.1</v>
      </c>
      <c r="F4004" s="0" t="n">
        <v>139345.21</v>
      </c>
      <c r="G4004" s="0" t="n">
        <v>183190.36</v>
      </c>
    </row>
    <row r="4005" customFormat="false" ht="12.75" hidden="false" customHeight="false" outlineLevel="0" collapsed="false">
      <c r="B4005" s="7" t="n">
        <v>612.2004</v>
      </c>
      <c r="C4005" s="0" t="n">
        <v>100</v>
      </c>
      <c r="D4005" s="0" t="n">
        <v>97560.21</v>
      </c>
      <c r="E4005" s="0" t="n">
        <v>18026.63</v>
      </c>
      <c r="F4005" s="0" t="n">
        <v>153807.4</v>
      </c>
      <c r="G4005" s="0" t="n">
        <v>185624.75</v>
      </c>
    </row>
    <row r="4006" customFormat="false" ht="12.75" hidden="false" customHeight="false" outlineLevel="0" collapsed="false">
      <c r="B4006" s="7" t="n">
        <v>612.3535</v>
      </c>
      <c r="C4006" s="0" t="n">
        <v>200</v>
      </c>
      <c r="D4006" s="0" t="n">
        <v>107403.06</v>
      </c>
      <c r="E4006" s="0" t="n">
        <v>18026.63</v>
      </c>
      <c r="F4006" s="0" t="n">
        <v>140861.47</v>
      </c>
      <c r="G4006" s="0" t="n">
        <v>171633.18</v>
      </c>
    </row>
    <row r="4007" customFormat="false" ht="12.75" hidden="false" customHeight="false" outlineLevel="0" collapsed="false">
      <c r="B4007" s="7" t="n">
        <v>612.5064</v>
      </c>
      <c r="C4007" s="0" t="n">
        <v>300</v>
      </c>
      <c r="D4007" s="0" t="n">
        <v>91013.56</v>
      </c>
      <c r="E4007" s="0" t="n">
        <v>16553.26</v>
      </c>
      <c r="F4007" s="0" t="n">
        <v>152795.55</v>
      </c>
      <c r="G4007" s="0" t="n">
        <v>187755.22</v>
      </c>
    </row>
    <row r="4008" customFormat="false" ht="12.75" hidden="false" customHeight="false" outlineLevel="0" collapsed="false">
      <c r="B4008" s="7" t="n">
        <v>612.6594</v>
      </c>
      <c r="C4008" s="0" t="n">
        <v>0</v>
      </c>
      <c r="D4008" s="0" t="n">
        <v>92826.16</v>
      </c>
      <c r="E4008" s="0" t="n">
        <v>17053.9</v>
      </c>
      <c r="F4008" s="0" t="n">
        <v>147838.54</v>
      </c>
      <c r="G4008" s="0" t="n">
        <v>187095.76</v>
      </c>
    </row>
    <row r="4009" customFormat="false" ht="12.75" hidden="false" customHeight="false" outlineLevel="0" collapsed="false">
      <c r="B4009" s="7" t="n">
        <v>612.8124</v>
      </c>
      <c r="C4009" s="0" t="n">
        <v>100</v>
      </c>
      <c r="D4009" s="0" t="n">
        <v>101993.62</v>
      </c>
      <c r="E4009" s="0" t="n">
        <v>17339.99</v>
      </c>
      <c r="F4009" s="0" t="n">
        <v>134292.26</v>
      </c>
      <c r="G4009" s="0" t="n">
        <v>183798.92</v>
      </c>
    </row>
    <row r="4010" customFormat="false" ht="12.75" hidden="false" customHeight="false" outlineLevel="0" collapsed="false">
      <c r="B4010" s="7" t="n">
        <v>612.9655</v>
      </c>
      <c r="C4010" s="0" t="n">
        <v>0</v>
      </c>
      <c r="D4010" s="0" t="n">
        <v>100314.13</v>
      </c>
      <c r="E4010" s="0" t="n">
        <v>17711.92</v>
      </c>
      <c r="F4010" s="0" t="n">
        <v>134494.35</v>
      </c>
      <c r="G4010" s="0" t="n">
        <v>174521.51</v>
      </c>
    </row>
    <row r="4011" customFormat="false" ht="12.75" hidden="false" customHeight="false" outlineLevel="0" collapsed="false">
      <c r="B4011" s="7" t="n">
        <v>613.1185</v>
      </c>
      <c r="C4011" s="0" t="n">
        <v>200</v>
      </c>
      <c r="D4011" s="0" t="n">
        <v>96082.73</v>
      </c>
      <c r="E4011" s="0" t="n">
        <v>16209.98</v>
      </c>
      <c r="F4011" s="0" t="n">
        <v>142984.52</v>
      </c>
      <c r="G4011" s="0" t="n">
        <v>180452.2</v>
      </c>
    </row>
    <row r="4012" customFormat="false" ht="12.75" hidden="false" customHeight="false" outlineLevel="0" collapsed="false">
      <c r="B4012" s="7" t="n">
        <v>613.2715</v>
      </c>
      <c r="C4012" s="0" t="n">
        <v>200</v>
      </c>
      <c r="D4012" s="0" t="n">
        <v>98265.42</v>
      </c>
      <c r="E4012" s="0" t="n">
        <v>16910.86</v>
      </c>
      <c r="F4012" s="0" t="n">
        <v>145714.68</v>
      </c>
      <c r="G4012" s="0" t="n">
        <v>187552.3</v>
      </c>
    </row>
    <row r="4013" customFormat="false" ht="12.75" hidden="false" customHeight="false" outlineLevel="0" collapsed="false">
      <c r="B4013" s="7" t="n">
        <v>613.4244</v>
      </c>
      <c r="C4013" s="0" t="n">
        <v>100</v>
      </c>
      <c r="D4013" s="0" t="n">
        <v>95411.21</v>
      </c>
      <c r="E4013" s="0" t="n">
        <v>16167.07</v>
      </c>
      <c r="F4013" s="0" t="n">
        <v>142175.7</v>
      </c>
      <c r="G4013" s="0" t="n">
        <v>184255.35</v>
      </c>
    </row>
    <row r="4014" customFormat="false" ht="12.75" hidden="false" customHeight="false" outlineLevel="0" collapsed="false">
      <c r="B4014" s="7" t="n">
        <v>613.5775</v>
      </c>
      <c r="C4014" s="0" t="n">
        <v>300</v>
      </c>
      <c r="D4014" s="0" t="n">
        <v>93866.83</v>
      </c>
      <c r="E4014" s="0" t="n">
        <v>17154.03</v>
      </c>
      <c r="F4014" s="0" t="n">
        <v>154819.35</v>
      </c>
      <c r="G4014" s="0" t="n">
        <v>174876.27</v>
      </c>
    </row>
    <row r="4015" customFormat="false" ht="12.75" hidden="false" customHeight="false" outlineLevel="0" collapsed="false">
      <c r="B4015" s="7" t="n">
        <v>613.7305</v>
      </c>
      <c r="C4015" s="0" t="n">
        <v>0</v>
      </c>
      <c r="D4015" s="0" t="n">
        <v>93833.26</v>
      </c>
      <c r="E4015" s="0" t="n">
        <v>16295.8</v>
      </c>
      <c r="F4015" s="0" t="n">
        <v>140962.55</v>
      </c>
      <c r="G4015" s="0" t="n">
        <v>172950.59</v>
      </c>
    </row>
    <row r="4016" customFormat="false" ht="12.75" hidden="false" customHeight="false" outlineLevel="0" collapsed="false">
      <c r="B4016" s="7" t="n">
        <v>613.8835</v>
      </c>
      <c r="C4016" s="0" t="n">
        <v>0</v>
      </c>
      <c r="D4016" s="0" t="n">
        <v>95243.33</v>
      </c>
      <c r="E4016" s="0" t="n">
        <v>16639.09</v>
      </c>
      <c r="F4016" s="0" t="n">
        <v>148040.82</v>
      </c>
      <c r="G4016" s="0" t="n">
        <v>161807.54</v>
      </c>
    </row>
    <row r="4017" customFormat="false" ht="12.75" hidden="false" customHeight="false" outlineLevel="0" collapsed="false">
      <c r="B4017" s="7" t="n">
        <v>614.0364</v>
      </c>
      <c r="C4017" s="0" t="n">
        <v>200</v>
      </c>
      <c r="D4017" s="0" t="n">
        <v>93430.41</v>
      </c>
      <c r="E4017" s="0" t="n">
        <v>16381.62</v>
      </c>
      <c r="F4017" s="0" t="n">
        <v>135403.75</v>
      </c>
      <c r="G4017" s="0" t="n">
        <v>175940.58</v>
      </c>
    </row>
    <row r="4018" customFormat="false" ht="12.75" hidden="false" customHeight="false" outlineLevel="0" collapsed="false">
      <c r="B4018" s="7" t="n">
        <v>614.1895</v>
      </c>
      <c r="C4018" s="0" t="n">
        <v>0</v>
      </c>
      <c r="D4018" s="0" t="n">
        <v>92994</v>
      </c>
      <c r="E4018" s="0" t="n">
        <v>16281.5</v>
      </c>
      <c r="F4018" s="0" t="n">
        <v>138738.75</v>
      </c>
      <c r="G4018" s="0" t="n">
        <v>170569.22</v>
      </c>
    </row>
    <row r="4019" customFormat="false" ht="12.75" hidden="false" customHeight="false" outlineLevel="0" collapsed="false">
      <c r="B4019" s="7" t="n">
        <v>614.3425</v>
      </c>
      <c r="C4019" s="0" t="n">
        <v>0</v>
      </c>
      <c r="D4019" s="0" t="n">
        <v>92859.73</v>
      </c>
      <c r="E4019" s="0" t="n">
        <v>16324.41</v>
      </c>
      <c r="F4019" s="0" t="n">
        <v>130958.41</v>
      </c>
      <c r="G4019" s="0" t="n">
        <v>173609.33</v>
      </c>
    </row>
    <row r="4020" customFormat="false" ht="12.75" hidden="false" customHeight="false" outlineLevel="0" collapsed="false">
      <c r="B4020" s="7" t="n">
        <v>614.4955</v>
      </c>
      <c r="C4020" s="0" t="n">
        <v>100</v>
      </c>
      <c r="D4020" s="0" t="n">
        <v>89973.11</v>
      </c>
      <c r="E4020" s="0" t="n">
        <v>16195.68</v>
      </c>
      <c r="F4020" s="0" t="n">
        <v>135909</v>
      </c>
      <c r="G4020" s="0" t="n">
        <v>178018.78</v>
      </c>
    </row>
    <row r="4021" customFormat="false" ht="12.75" hidden="false" customHeight="false" outlineLevel="0" collapsed="false">
      <c r="B4021" s="7" t="n">
        <v>614.6485</v>
      </c>
      <c r="C4021" s="0" t="n">
        <v>100</v>
      </c>
      <c r="D4021" s="0" t="n">
        <v>86986.47</v>
      </c>
      <c r="E4021" s="0" t="n">
        <v>15680.77</v>
      </c>
      <c r="F4021" s="0" t="n">
        <v>139850.6</v>
      </c>
      <c r="G4021" s="0" t="n">
        <v>171177.19</v>
      </c>
    </row>
    <row r="4022" customFormat="false" ht="12.75" hidden="false" customHeight="false" outlineLevel="0" collapsed="false">
      <c r="B4022" s="7" t="n">
        <v>614.8015</v>
      </c>
      <c r="C4022" s="0" t="n">
        <v>400.01</v>
      </c>
      <c r="D4022" s="0" t="n">
        <v>91483.47</v>
      </c>
      <c r="E4022" s="0" t="n">
        <v>16124.16</v>
      </c>
      <c r="F4022" s="0" t="n">
        <v>132271.65</v>
      </c>
      <c r="G4022" s="0" t="n">
        <v>163022.67</v>
      </c>
    </row>
    <row r="4023" customFormat="false" ht="12.75" hidden="false" customHeight="false" outlineLevel="0" collapsed="false">
      <c r="B4023" s="7" t="n">
        <v>614.9545</v>
      </c>
      <c r="C4023" s="0" t="n">
        <v>100</v>
      </c>
      <c r="D4023" s="0" t="n">
        <v>97291.56</v>
      </c>
      <c r="E4023" s="0" t="n">
        <v>16267.19</v>
      </c>
      <c r="F4023" s="0" t="n">
        <v>136616.37</v>
      </c>
      <c r="G4023" s="0" t="n">
        <v>167124.63</v>
      </c>
    </row>
    <row r="4024" customFormat="false" ht="12.75" hidden="false" customHeight="false" outlineLevel="0" collapsed="false">
      <c r="B4024" s="7" t="n">
        <v>615.1075</v>
      </c>
      <c r="C4024" s="0" t="n">
        <v>200</v>
      </c>
      <c r="D4024" s="0" t="n">
        <v>86952.92</v>
      </c>
      <c r="E4024" s="0" t="n">
        <v>15852.4</v>
      </c>
      <c r="F4024" s="0" t="n">
        <v>134696.43</v>
      </c>
      <c r="G4024" s="0" t="n">
        <v>156087.76</v>
      </c>
    </row>
    <row r="4025" customFormat="false" ht="12.75" hidden="false" customHeight="false" outlineLevel="0" collapsed="false">
      <c r="B4025" s="7" t="n">
        <v>615.2605</v>
      </c>
      <c r="C4025" s="0" t="n">
        <v>0</v>
      </c>
      <c r="D4025" s="0" t="n">
        <v>91080.69</v>
      </c>
      <c r="E4025" s="0" t="n">
        <v>17483.04</v>
      </c>
      <c r="F4025" s="0" t="n">
        <v>137020.61</v>
      </c>
      <c r="G4025" s="0" t="n">
        <v>148600.2</v>
      </c>
    </row>
    <row r="4026" customFormat="false" ht="12.75" hidden="false" customHeight="false" outlineLevel="0" collapsed="false">
      <c r="B4026" s="7" t="n">
        <v>615.4135</v>
      </c>
      <c r="C4026" s="0" t="n">
        <v>0</v>
      </c>
      <c r="D4026" s="0" t="n">
        <v>89066.99</v>
      </c>
      <c r="E4026" s="0" t="n">
        <v>15666.47</v>
      </c>
      <c r="F4026" s="0" t="n">
        <v>134696.43</v>
      </c>
      <c r="G4026" s="0" t="n">
        <v>158314.63</v>
      </c>
    </row>
    <row r="4027" customFormat="false" ht="12.75" hidden="false" customHeight="false" outlineLevel="0" collapsed="false">
      <c r="B4027" s="7" t="n">
        <v>615.5665</v>
      </c>
      <c r="C4027" s="0" t="n">
        <v>100</v>
      </c>
      <c r="D4027" s="0" t="n">
        <v>87657.57</v>
      </c>
      <c r="E4027" s="0" t="n">
        <v>16024.04</v>
      </c>
      <c r="F4027" s="0" t="n">
        <v>122980.81</v>
      </c>
      <c r="G4027" s="0" t="n">
        <v>160643.13</v>
      </c>
    </row>
    <row r="4028" customFormat="false" ht="12.75" hidden="false" customHeight="false" outlineLevel="0" collapsed="false">
      <c r="B4028" s="7" t="n">
        <v>615.7195</v>
      </c>
      <c r="C4028" s="0" t="n">
        <v>0</v>
      </c>
      <c r="D4028" s="0" t="n">
        <v>86114.1</v>
      </c>
      <c r="E4028" s="0" t="n">
        <v>15523.44</v>
      </c>
      <c r="F4028" s="0" t="n">
        <v>121769.45</v>
      </c>
      <c r="G4028" s="0" t="n">
        <v>157302.37</v>
      </c>
    </row>
    <row r="4029" customFormat="false" ht="12.75" hidden="false" customHeight="false" outlineLevel="0" collapsed="false">
      <c r="B4029" s="7" t="n">
        <v>615.8726</v>
      </c>
      <c r="C4029" s="0" t="n">
        <v>200</v>
      </c>
      <c r="D4029" s="0" t="n">
        <v>80445.07</v>
      </c>
      <c r="E4029" s="0" t="n">
        <v>15809.49</v>
      </c>
      <c r="F4029" s="0" t="n">
        <v>135100.6</v>
      </c>
      <c r="G4029" s="0" t="n">
        <v>150522.27</v>
      </c>
    </row>
    <row r="4030" customFormat="false" ht="12.75" hidden="false" customHeight="false" outlineLevel="0" collapsed="false">
      <c r="B4030" s="7" t="n">
        <v>616.0256</v>
      </c>
      <c r="C4030" s="0" t="n">
        <v>100</v>
      </c>
      <c r="D4030" s="0" t="n">
        <v>85342.43</v>
      </c>
      <c r="E4030" s="0" t="n">
        <v>16124.16</v>
      </c>
      <c r="F4030" s="0" t="n">
        <v>123586.54</v>
      </c>
      <c r="G4030" s="0" t="n">
        <v>157808.5</v>
      </c>
    </row>
    <row r="4031" customFormat="false" ht="12.75" hidden="false" customHeight="false" outlineLevel="0" collapsed="false">
      <c r="B4031" s="7" t="n">
        <v>616.1785</v>
      </c>
      <c r="C4031" s="0" t="n">
        <v>100</v>
      </c>
      <c r="D4031" s="0" t="n">
        <v>95075.46</v>
      </c>
      <c r="E4031" s="0" t="n">
        <v>16367.32</v>
      </c>
      <c r="F4031" s="0" t="n">
        <v>131463.49</v>
      </c>
      <c r="G4031" s="0" t="n">
        <v>161098.75</v>
      </c>
    </row>
    <row r="4032" customFormat="false" ht="12.75" hidden="false" customHeight="false" outlineLevel="0" collapsed="false">
      <c r="B4032" s="7" t="n">
        <v>616.3315</v>
      </c>
      <c r="C4032" s="0" t="n">
        <v>300</v>
      </c>
      <c r="D4032" s="0" t="n">
        <v>89838.87</v>
      </c>
      <c r="E4032" s="0" t="n">
        <v>15766.59</v>
      </c>
      <c r="F4032" s="0" t="n">
        <v>128130.35</v>
      </c>
      <c r="G4032" s="0" t="n">
        <v>156442.02</v>
      </c>
    </row>
    <row r="4033" customFormat="false" ht="12.75" hidden="false" customHeight="false" outlineLevel="0" collapsed="false">
      <c r="B4033" s="7" t="n">
        <v>616.4846</v>
      </c>
      <c r="C4033" s="0" t="n">
        <v>0</v>
      </c>
      <c r="D4033" s="0" t="n">
        <v>82625.18</v>
      </c>
      <c r="E4033" s="0" t="n">
        <v>14236.27</v>
      </c>
      <c r="F4033" s="0" t="n">
        <v>129039.3</v>
      </c>
      <c r="G4033" s="0" t="n">
        <v>153861.28</v>
      </c>
    </row>
    <row r="4034" customFormat="false" ht="12.75" hidden="false" customHeight="false" outlineLevel="0" collapsed="false">
      <c r="B4034" s="7" t="n">
        <v>616.6376</v>
      </c>
      <c r="C4034" s="0" t="n">
        <v>100</v>
      </c>
      <c r="D4034" s="0" t="n">
        <v>81820.18</v>
      </c>
      <c r="E4034" s="0" t="n">
        <v>13850.14</v>
      </c>
      <c r="F4034" s="0" t="n">
        <v>113595.73</v>
      </c>
      <c r="G4034" s="0" t="n">
        <v>147892.14</v>
      </c>
    </row>
    <row r="4035" customFormat="false" ht="12.75" hidden="false" customHeight="false" outlineLevel="0" collapsed="false">
      <c r="B4035" s="7" t="n">
        <v>616.7905</v>
      </c>
      <c r="C4035" s="0" t="n">
        <v>100</v>
      </c>
      <c r="D4035" s="0" t="n">
        <v>85946.34</v>
      </c>
      <c r="E4035" s="0" t="n">
        <v>15537.74</v>
      </c>
      <c r="F4035" s="0" t="n">
        <v>116420.63</v>
      </c>
      <c r="G4035" s="0" t="n">
        <v>150218.77</v>
      </c>
    </row>
    <row r="4036" customFormat="false" ht="12.75" hidden="false" customHeight="false" outlineLevel="0" collapsed="false">
      <c r="B4036" s="7" t="n">
        <v>616.9436</v>
      </c>
      <c r="C4036" s="0" t="n">
        <v>300</v>
      </c>
      <c r="D4036" s="0" t="n">
        <v>81182.91</v>
      </c>
      <c r="E4036" s="0" t="n">
        <v>14236.27</v>
      </c>
      <c r="F4036" s="0" t="n">
        <v>118337.88</v>
      </c>
      <c r="G4036" s="0" t="n">
        <v>147234.7</v>
      </c>
    </row>
    <row r="4037" customFormat="false" ht="12.75" hidden="false" customHeight="false" outlineLevel="0" collapsed="false">
      <c r="B4037" s="7" t="n">
        <v>617.0966</v>
      </c>
      <c r="C4037" s="0" t="n">
        <v>300</v>
      </c>
      <c r="D4037" s="0" t="n">
        <v>79371.92</v>
      </c>
      <c r="E4037" s="0" t="n">
        <v>14465.09</v>
      </c>
      <c r="F4037" s="0" t="n">
        <v>124798.06</v>
      </c>
      <c r="G4037" s="0" t="n">
        <v>144150.17</v>
      </c>
    </row>
    <row r="4038" customFormat="false" ht="12.75" hidden="false" customHeight="false" outlineLevel="0" collapsed="false">
      <c r="B4038" s="7" t="n">
        <v>617.2496</v>
      </c>
      <c r="C4038" s="0" t="n">
        <v>0</v>
      </c>
      <c r="D4038" s="0" t="n">
        <v>85644.38</v>
      </c>
      <c r="E4038" s="0" t="n">
        <v>15752.28</v>
      </c>
      <c r="F4038" s="0" t="n">
        <v>118337.88</v>
      </c>
      <c r="G4038" s="0" t="n">
        <v>142684.02</v>
      </c>
    </row>
    <row r="4039" customFormat="false" ht="12.75" hidden="false" customHeight="false" outlineLevel="0" collapsed="false">
      <c r="B4039" s="7" t="n">
        <v>617.4026</v>
      </c>
      <c r="C4039" s="0" t="n">
        <v>200</v>
      </c>
      <c r="D4039" s="0" t="n">
        <v>80545.68</v>
      </c>
      <c r="E4039" s="0" t="n">
        <v>14450.79</v>
      </c>
      <c r="F4039" s="0" t="n">
        <v>120861.01</v>
      </c>
      <c r="G4039" s="0" t="n">
        <v>154114.27</v>
      </c>
    </row>
    <row r="4040" customFormat="false" ht="12.75" hidden="false" customHeight="false" outlineLevel="0" collapsed="false">
      <c r="B4040" s="7" t="n">
        <v>617.5556</v>
      </c>
      <c r="C4040" s="0" t="n">
        <v>100</v>
      </c>
      <c r="D4040" s="0" t="n">
        <v>84570.81</v>
      </c>
      <c r="E4040" s="0" t="n">
        <v>14565.2</v>
      </c>
      <c r="F4040" s="0" t="n">
        <v>120255.41</v>
      </c>
      <c r="G4040" s="0" t="n">
        <v>159580.07</v>
      </c>
    </row>
    <row r="4041" customFormat="false" ht="12.75" hidden="false" customHeight="false" outlineLevel="0" collapsed="false">
      <c r="B4041" s="7" t="n">
        <v>617.7086</v>
      </c>
      <c r="C4041" s="0" t="n">
        <v>100</v>
      </c>
      <c r="D4041" s="0" t="n">
        <v>78969.51</v>
      </c>
      <c r="E4041" s="0" t="n">
        <v>14579.5</v>
      </c>
      <c r="F4041" s="0" t="n">
        <v>115714.35</v>
      </c>
      <c r="G4041" s="0" t="n">
        <v>159428.2</v>
      </c>
    </row>
    <row r="4042" customFormat="false" ht="12.75" hidden="false" customHeight="false" outlineLevel="0" collapsed="false">
      <c r="B4042" s="7" t="n">
        <v>617.8616</v>
      </c>
      <c r="C4042" s="0" t="n">
        <v>200</v>
      </c>
      <c r="D4042" s="0" t="n">
        <v>84335.97</v>
      </c>
      <c r="E4042" s="0" t="n">
        <v>14036.06</v>
      </c>
      <c r="F4042" s="0" t="n">
        <v>116218.84</v>
      </c>
      <c r="G4042" s="0" t="n">
        <v>138842.48</v>
      </c>
    </row>
    <row r="4043" customFormat="false" ht="12.75" hidden="false" customHeight="false" outlineLevel="0" collapsed="false">
      <c r="B4043" s="7" t="n">
        <v>618.0146</v>
      </c>
      <c r="C4043" s="0" t="n">
        <v>0</v>
      </c>
      <c r="D4043" s="0" t="n">
        <v>80210.3</v>
      </c>
      <c r="E4043" s="0" t="n">
        <v>14179.07</v>
      </c>
      <c r="F4043" s="0" t="n">
        <v>109258.67</v>
      </c>
      <c r="G4043" s="0" t="n">
        <v>144251.3</v>
      </c>
    </row>
    <row r="4044" customFormat="false" ht="12.75" hidden="false" customHeight="false" outlineLevel="0" collapsed="false">
      <c r="B4044" s="7" t="n">
        <v>618.1676</v>
      </c>
      <c r="C4044" s="0" t="n">
        <v>0</v>
      </c>
      <c r="D4044" s="0" t="n">
        <v>81585.39</v>
      </c>
      <c r="E4044" s="0" t="n">
        <v>13020.73</v>
      </c>
      <c r="F4044" s="0" t="n">
        <v>110065.46</v>
      </c>
      <c r="G4044" s="0" t="n">
        <v>141268.59</v>
      </c>
    </row>
    <row r="4045" customFormat="false" ht="12.75" hidden="false" customHeight="false" outlineLevel="0" collapsed="false">
      <c r="B4045" s="7" t="n">
        <v>618.3206</v>
      </c>
      <c r="C4045" s="0" t="n">
        <v>200</v>
      </c>
      <c r="D4045" s="0" t="n">
        <v>82390.38</v>
      </c>
      <c r="E4045" s="0" t="n">
        <v>14550.9</v>
      </c>
      <c r="F4045" s="0" t="n">
        <v>106737.8</v>
      </c>
      <c r="G4045" s="0" t="n">
        <v>133031.8</v>
      </c>
    </row>
    <row r="4046" customFormat="false" ht="12.75" hidden="false" customHeight="false" outlineLevel="0" collapsed="false">
      <c r="B4046" s="7" t="n">
        <v>618.4736</v>
      </c>
      <c r="C4046" s="0" t="n">
        <v>100</v>
      </c>
      <c r="D4046" s="0" t="n">
        <v>75750.68</v>
      </c>
      <c r="E4046" s="0" t="n">
        <v>13578.43</v>
      </c>
      <c r="F4046" s="0" t="n">
        <v>111074.01</v>
      </c>
      <c r="G4046" s="0" t="n">
        <v>142279.61</v>
      </c>
    </row>
    <row r="4047" customFormat="false" ht="12.75" hidden="false" customHeight="false" outlineLevel="0" collapsed="false">
      <c r="B4047" s="7" t="n">
        <v>618.6266</v>
      </c>
      <c r="C4047" s="0" t="n">
        <v>200</v>
      </c>
      <c r="D4047" s="0" t="n">
        <v>78365.92</v>
      </c>
      <c r="E4047" s="0" t="n">
        <v>13535.53</v>
      </c>
      <c r="F4047" s="0" t="n">
        <v>119246.16</v>
      </c>
      <c r="G4047" s="0" t="n">
        <v>135709.44</v>
      </c>
    </row>
    <row r="4048" customFormat="false" ht="12.75" hidden="false" customHeight="false" outlineLevel="0" collapsed="false">
      <c r="B4048" s="7" t="n">
        <v>618.7796</v>
      </c>
      <c r="C4048" s="0" t="n">
        <v>200</v>
      </c>
      <c r="D4048" s="0" t="n">
        <v>73571.7</v>
      </c>
      <c r="E4048" s="0" t="n">
        <v>13692.84</v>
      </c>
      <c r="F4048" s="0" t="n">
        <v>120558.22</v>
      </c>
      <c r="G4048" s="0" t="n">
        <v>136467.37</v>
      </c>
    </row>
    <row r="4049" customFormat="false" ht="12.75" hidden="false" customHeight="false" outlineLevel="0" collapsed="false">
      <c r="B4049" s="7" t="n">
        <v>618.9326</v>
      </c>
      <c r="C4049" s="0" t="n">
        <v>100</v>
      </c>
      <c r="D4049" s="0" t="n">
        <v>80948.14</v>
      </c>
      <c r="E4049" s="0" t="n">
        <v>14479.39</v>
      </c>
      <c r="F4049" s="0" t="n">
        <v>108552.77</v>
      </c>
      <c r="G4049" s="0" t="n">
        <v>135709.44</v>
      </c>
    </row>
    <row r="4050" customFormat="false" ht="12.75" hidden="false" customHeight="false" outlineLevel="0" collapsed="false">
      <c r="B4050" s="7" t="n">
        <v>619.0857</v>
      </c>
      <c r="C4050" s="0" t="n">
        <v>100</v>
      </c>
      <c r="D4050" s="0" t="n">
        <v>72800.77</v>
      </c>
      <c r="E4050" s="0" t="n">
        <v>13735.74</v>
      </c>
      <c r="F4050" s="0" t="n">
        <v>111679.18</v>
      </c>
      <c r="G4050" s="0" t="n">
        <v>133233.87</v>
      </c>
    </row>
    <row r="4051" customFormat="false" ht="12.75" hidden="false" customHeight="false" outlineLevel="0" collapsed="false">
      <c r="B4051" s="7" t="n">
        <v>619.2386</v>
      </c>
      <c r="C4051" s="0" t="n">
        <v>100</v>
      </c>
      <c r="D4051" s="0" t="n">
        <v>70789.84</v>
      </c>
      <c r="E4051" s="0" t="n">
        <v>10933.11</v>
      </c>
      <c r="F4051" s="0" t="n">
        <v>86588.33</v>
      </c>
      <c r="G4051" s="0" t="n">
        <v>122579.1</v>
      </c>
    </row>
    <row r="4052" customFormat="false" ht="12.75" hidden="false" customHeight="false" outlineLevel="0" collapsed="false">
      <c r="B4052" s="7" t="n">
        <v>619.3917</v>
      </c>
      <c r="C4052" s="0" t="n">
        <v>200</v>
      </c>
      <c r="D4052" s="0" t="n">
        <v>57960.66</v>
      </c>
      <c r="E4052" s="0" t="n">
        <v>8945.9</v>
      </c>
      <c r="F4052" s="0" t="n">
        <v>75318.26</v>
      </c>
      <c r="G4052" s="0" t="n">
        <v>88905.03</v>
      </c>
    </row>
    <row r="4053" customFormat="false" ht="12.75" hidden="false" customHeight="false" outlineLevel="0" collapsed="false">
      <c r="B4053" s="7" t="n">
        <v>619.5447</v>
      </c>
      <c r="C4053" s="0" t="n">
        <v>200</v>
      </c>
      <c r="D4053" s="0" t="n">
        <v>42769.37</v>
      </c>
      <c r="E4053" s="0" t="n">
        <v>6787.46</v>
      </c>
      <c r="F4053" s="0" t="n">
        <v>50598.59</v>
      </c>
      <c r="G4053" s="0" t="n">
        <v>63606.28</v>
      </c>
    </row>
    <row r="4054" customFormat="false" ht="12.75" hidden="false" customHeight="false" outlineLevel="0" collapsed="false">
      <c r="B4054" s="7" t="n">
        <v>619.6977</v>
      </c>
      <c r="C4054" s="0" t="n">
        <v>200</v>
      </c>
      <c r="D4054" s="0" t="n">
        <v>34411.59</v>
      </c>
      <c r="E4054" s="0" t="n">
        <v>5358.23</v>
      </c>
      <c r="F4054" s="0" t="n">
        <v>29433.39</v>
      </c>
      <c r="G4054" s="0" t="n">
        <v>43172.06</v>
      </c>
    </row>
    <row r="4055" customFormat="false" ht="12.75" hidden="false" customHeight="false" outlineLevel="0" collapsed="false">
      <c r="B4055" s="7" t="n">
        <v>619.8506</v>
      </c>
      <c r="C4055" s="0" t="n">
        <v>0</v>
      </c>
      <c r="D4055" s="0" t="n">
        <v>22151.96</v>
      </c>
      <c r="E4055" s="0" t="n">
        <v>3686.23</v>
      </c>
      <c r="F4055" s="0" t="n">
        <v>31137.36</v>
      </c>
      <c r="G4055" s="0" t="n">
        <v>35899.84</v>
      </c>
    </row>
    <row r="4056" customFormat="false" ht="12.75" hidden="false" customHeight="false" outlineLevel="0" collapsed="false">
      <c r="B4056" s="7" t="n">
        <v>620.0037</v>
      </c>
      <c r="C4056" s="0" t="n">
        <v>0</v>
      </c>
      <c r="D4056" s="0" t="n">
        <v>17244.62</v>
      </c>
      <c r="E4056" s="0" t="n">
        <v>2657.41</v>
      </c>
      <c r="F4056" s="0" t="n">
        <v>14808.46</v>
      </c>
      <c r="G4056" s="0" t="n">
        <v>16760.87</v>
      </c>
    </row>
    <row r="4057" customFormat="false" ht="12.75" hidden="false" customHeight="false" outlineLevel="0" collapsed="false">
      <c r="B4057" s="7" t="n">
        <v>620.1567</v>
      </c>
      <c r="C4057" s="0" t="n">
        <v>100</v>
      </c>
      <c r="D4057" s="0" t="n">
        <v>9603.5</v>
      </c>
      <c r="E4057" s="0" t="n">
        <v>1328.64</v>
      </c>
      <c r="F4057" s="0" t="n">
        <v>12405.94</v>
      </c>
      <c r="G4057" s="0" t="n">
        <v>14908.6</v>
      </c>
    </row>
    <row r="4058" customFormat="false" ht="12.75" hidden="false" customHeight="false" outlineLevel="0" collapsed="false">
      <c r="B4058" s="7" t="n">
        <v>620.3097</v>
      </c>
      <c r="C4058" s="0" t="n">
        <v>300</v>
      </c>
      <c r="D4058" s="0" t="n">
        <v>6401.56</v>
      </c>
      <c r="E4058" s="0" t="n">
        <v>1142.91</v>
      </c>
      <c r="F4058" s="0" t="n">
        <v>7502.17</v>
      </c>
      <c r="G4058" s="0" t="n">
        <v>7802.36</v>
      </c>
    </row>
    <row r="4059" customFormat="false" ht="12.75" hidden="false" customHeight="false" outlineLevel="0" collapsed="false">
      <c r="B4059" s="7" t="n">
        <v>620.4627</v>
      </c>
      <c r="C4059" s="0" t="n">
        <v>0</v>
      </c>
      <c r="D4059" s="0" t="n">
        <v>4367.39</v>
      </c>
      <c r="E4059" s="0" t="n">
        <v>600.01</v>
      </c>
      <c r="F4059" s="0" t="n">
        <v>5000.96</v>
      </c>
      <c r="G4059" s="0" t="n">
        <v>4600.82</v>
      </c>
    </row>
    <row r="4060" customFormat="false" ht="12.75" hidden="false" customHeight="false" outlineLevel="0" collapsed="false">
      <c r="B4060" s="7" t="n">
        <v>620.6157</v>
      </c>
      <c r="C4060" s="0" t="n">
        <v>0</v>
      </c>
      <c r="D4060" s="0" t="n">
        <v>3200.39</v>
      </c>
      <c r="E4060" s="0" t="n">
        <v>400.01</v>
      </c>
      <c r="F4060" s="0" t="n">
        <v>4000.62</v>
      </c>
      <c r="G4060" s="0" t="n">
        <v>4000.62</v>
      </c>
    </row>
    <row r="4061" customFormat="false" ht="12.75" hidden="false" customHeight="false" outlineLevel="0" collapsed="false">
      <c r="B4061" s="7" t="n">
        <v>620.7687</v>
      </c>
      <c r="C4061" s="0" t="n">
        <v>0</v>
      </c>
      <c r="D4061" s="0" t="n">
        <v>2666.94</v>
      </c>
      <c r="E4061" s="0" t="n">
        <v>385.72</v>
      </c>
      <c r="F4061" s="0" t="n">
        <v>800.02</v>
      </c>
      <c r="G4061" s="0" t="n">
        <v>2200.19</v>
      </c>
    </row>
    <row r="4062" customFormat="false" ht="12.75" hidden="false" customHeight="false" outlineLevel="0" collapsed="false">
      <c r="B4062" s="7" t="n">
        <v>620.9217</v>
      </c>
      <c r="C4062" s="0" t="n">
        <v>0</v>
      </c>
      <c r="D4062" s="0" t="n">
        <v>1300.06</v>
      </c>
      <c r="E4062" s="0" t="n">
        <v>128.57</v>
      </c>
      <c r="F4062" s="0" t="n">
        <v>1600.1</v>
      </c>
      <c r="G4062" s="0" t="n">
        <v>1800.13</v>
      </c>
    </row>
    <row r="4063" customFormat="false" ht="12.75" hidden="false" customHeight="false" outlineLevel="0" collapsed="false">
      <c r="B4063" s="7" t="n">
        <v>621.0747</v>
      </c>
      <c r="C4063" s="0" t="n">
        <v>0</v>
      </c>
      <c r="D4063" s="0" t="n">
        <v>1133.38</v>
      </c>
      <c r="E4063" s="0" t="n">
        <v>214.29</v>
      </c>
      <c r="F4063" s="0" t="n">
        <v>1500.09</v>
      </c>
      <c r="G4063" s="0" t="n">
        <v>1350.07</v>
      </c>
    </row>
    <row r="4064" customFormat="false" ht="12.75" hidden="false" customHeight="false" outlineLevel="0" collapsed="false">
      <c r="B4064" s="7" t="n">
        <v>621.2277</v>
      </c>
      <c r="C4064" s="0" t="n">
        <v>0</v>
      </c>
      <c r="D4064" s="0" t="n">
        <v>666.68</v>
      </c>
      <c r="E4064" s="0" t="n">
        <v>100</v>
      </c>
      <c r="F4064" s="0" t="n">
        <v>1500.09</v>
      </c>
      <c r="G4064" s="0" t="n">
        <v>850.03</v>
      </c>
    </row>
    <row r="4065" customFormat="false" ht="12.75" hidden="false" customHeight="false" outlineLevel="0" collapsed="false">
      <c r="B4065" s="7" t="n">
        <v>621.3807</v>
      </c>
      <c r="C4065" s="0" t="n">
        <v>0</v>
      </c>
      <c r="D4065" s="0" t="n">
        <v>566.68</v>
      </c>
      <c r="E4065" s="0" t="n">
        <v>85.71</v>
      </c>
      <c r="F4065" s="0" t="n">
        <v>300</v>
      </c>
      <c r="G4065" s="0" t="n">
        <v>1100.05</v>
      </c>
    </row>
    <row r="4066" customFormat="false" ht="12.75" hidden="false" customHeight="false" outlineLevel="0" collapsed="false">
      <c r="B4066" s="7" t="n">
        <v>621.5338</v>
      </c>
      <c r="C4066" s="0" t="n">
        <v>100</v>
      </c>
      <c r="D4066" s="0" t="n">
        <v>333.34</v>
      </c>
      <c r="E4066" s="0" t="n">
        <v>57.14</v>
      </c>
      <c r="F4066" s="0" t="n">
        <v>500.01</v>
      </c>
      <c r="G4066" s="0" t="n">
        <v>800.02</v>
      </c>
    </row>
    <row r="4067" customFormat="false" ht="12.75" hidden="false" customHeight="false" outlineLevel="0" collapsed="false">
      <c r="B4067" s="7" t="n">
        <v>621.6867</v>
      </c>
      <c r="C4067" s="0" t="n">
        <v>0</v>
      </c>
      <c r="D4067" s="0" t="n">
        <v>633.35</v>
      </c>
      <c r="E4067" s="0" t="n">
        <v>71.43</v>
      </c>
      <c r="F4067" s="0" t="n">
        <v>200</v>
      </c>
      <c r="G4067" s="0" t="n">
        <v>550.01</v>
      </c>
    </row>
    <row r="4068" customFormat="false" ht="12.75" hidden="false" customHeight="false" outlineLevel="0" collapsed="false">
      <c r="B4068" s="7" t="n">
        <v>621.8397</v>
      </c>
      <c r="C4068" s="0" t="n">
        <v>100</v>
      </c>
      <c r="D4068" s="0" t="n">
        <v>333.34</v>
      </c>
      <c r="E4068" s="0" t="n">
        <v>0</v>
      </c>
      <c r="F4068" s="0" t="n">
        <v>200</v>
      </c>
      <c r="G4068" s="0" t="n">
        <v>450.01</v>
      </c>
    </row>
    <row r="4069" customFormat="false" ht="12.75" hidden="false" customHeight="false" outlineLevel="0" collapsed="false">
      <c r="B4069" s="7" t="n">
        <v>621.9927</v>
      </c>
      <c r="C4069" s="0" t="n">
        <v>100</v>
      </c>
      <c r="D4069" s="0" t="n">
        <v>400.01</v>
      </c>
      <c r="E4069" s="0" t="n">
        <v>14.29</v>
      </c>
      <c r="F4069" s="0" t="n">
        <v>400.01</v>
      </c>
      <c r="G4069" s="0" t="n">
        <v>50</v>
      </c>
    </row>
    <row r="4070" customFormat="false" ht="12.75" hidden="false" customHeight="false" outlineLevel="0" collapsed="false">
      <c r="B4070" s="7" t="n">
        <v>622.1458</v>
      </c>
      <c r="C4070" s="0" t="n">
        <v>100</v>
      </c>
      <c r="D4070" s="0" t="n">
        <v>166.67</v>
      </c>
      <c r="E4070" s="0" t="n">
        <v>100</v>
      </c>
      <c r="F4070" s="0" t="n">
        <v>0</v>
      </c>
      <c r="G4070" s="0" t="n">
        <v>500.01</v>
      </c>
    </row>
    <row r="4071" customFormat="false" ht="12.75" hidden="false" customHeight="false" outlineLevel="0" collapsed="false">
      <c r="B4071" s="7" t="n">
        <v>622.2988</v>
      </c>
      <c r="C4071" s="0" t="n">
        <v>0</v>
      </c>
      <c r="D4071" s="0" t="n">
        <v>100</v>
      </c>
      <c r="E4071" s="0" t="n">
        <v>57.14</v>
      </c>
      <c r="F4071" s="0" t="n">
        <v>300</v>
      </c>
      <c r="G4071" s="0" t="n">
        <v>450.01</v>
      </c>
    </row>
    <row r="4072" customFormat="false" ht="12.75" hidden="false" customHeight="false" outlineLevel="0" collapsed="false">
      <c r="B4072" s="7" t="n">
        <v>622.4517</v>
      </c>
      <c r="C4072" s="0" t="n">
        <v>0</v>
      </c>
      <c r="D4072" s="0" t="n">
        <v>266.67</v>
      </c>
      <c r="E4072" s="0" t="n">
        <v>14.29</v>
      </c>
      <c r="F4072" s="0" t="n">
        <v>100</v>
      </c>
      <c r="G4072" s="0" t="n">
        <v>50</v>
      </c>
    </row>
    <row r="4073" customFormat="false" ht="12.75" hidden="false" customHeight="false" outlineLevel="0" collapsed="false">
      <c r="B4073" s="7" t="n">
        <v>622.6047</v>
      </c>
      <c r="C4073" s="0" t="n">
        <v>0</v>
      </c>
      <c r="D4073" s="0" t="n">
        <v>266.67</v>
      </c>
      <c r="E4073" s="0" t="n">
        <v>14.29</v>
      </c>
      <c r="F4073" s="0" t="n">
        <v>800.02</v>
      </c>
      <c r="G4073" s="0" t="n">
        <v>100</v>
      </c>
    </row>
    <row r="4074" customFormat="false" ht="12.75" hidden="false" customHeight="false" outlineLevel="0" collapsed="false">
      <c r="B4074" s="7" t="n">
        <v>622.7578</v>
      </c>
      <c r="C4074" s="0" t="n">
        <v>100</v>
      </c>
      <c r="D4074" s="0" t="n">
        <v>66.67</v>
      </c>
      <c r="E4074" s="0" t="n">
        <v>0</v>
      </c>
      <c r="F4074" s="0" t="n">
        <v>500.01</v>
      </c>
      <c r="G4074" s="0" t="n">
        <v>100</v>
      </c>
    </row>
    <row r="4075" customFormat="false" ht="12.75" hidden="false" customHeight="false" outlineLevel="0" collapsed="false">
      <c r="B4075" s="7" t="n">
        <v>622.9108</v>
      </c>
      <c r="C4075" s="0" t="n">
        <v>0</v>
      </c>
      <c r="D4075" s="0" t="n">
        <v>100</v>
      </c>
      <c r="E4075" s="0" t="n">
        <v>14.29</v>
      </c>
      <c r="F4075" s="0" t="n">
        <v>100</v>
      </c>
      <c r="G4075" s="0" t="n">
        <v>0</v>
      </c>
    </row>
    <row r="4076" customFormat="false" ht="12.75" hidden="false" customHeight="false" outlineLevel="0" collapsed="false">
      <c r="B4076" s="7" t="n">
        <v>623.0638</v>
      </c>
      <c r="C4076" s="0" t="n">
        <v>0</v>
      </c>
      <c r="D4076" s="0" t="n">
        <v>33.33</v>
      </c>
      <c r="E4076" s="0" t="n">
        <v>14.29</v>
      </c>
      <c r="F4076" s="0" t="n">
        <v>0</v>
      </c>
      <c r="G4076" s="0" t="n">
        <v>50</v>
      </c>
    </row>
    <row r="4077" customFormat="false" ht="12.75" hidden="false" customHeight="false" outlineLevel="0" collapsed="false">
      <c r="B4077" s="7" t="n">
        <v>623.2168</v>
      </c>
      <c r="C4077" s="0" t="n">
        <v>0</v>
      </c>
      <c r="D4077" s="0" t="n">
        <v>0</v>
      </c>
      <c r="E4077" s="0" t="n">
        <v>57.14</v>
      </c>
      <c r="F4077" s="0" t="n">
        <v>200</v>
      </c>
      <c r="G4077" s="0" t="n">
        <v>100</v>
      </c>
    </row>
    <row r="4078" customFormat="false" ht="12.75" hidden="false" customHeight="false" outlineLevel="0" collapsed="false">
      <c r="B4078" s="7" t="n">
        <v>623.3698</v>
      </c>
      <c r="C4078" s="0" t="n">
        <v>0</v>
      </c>
      <c r="D4078" s="0" t="n">
        <v>0</v>
      </c>
      <c r="E4078" s="0" t="n">
        <v>0</v>
      </c>
      <c r="F4078" s="0" t="n">
        <v>0</v>
      </c>
      <c r="G4078" s="0" t="n">
        <v>100</v>
      </c>
    </row>
    <row r="4079" customFormat="false" ht="12.75" hidden="false" customHeight="false" outlineLevel="0" collapsed="false">
      <c r="B4079" s="7" t="n">
        <v>623.5228</v>
      </c>
      <c r="C4079" s="0" t="n">
        <v>100</v>
      </c>
      <c r="D4079" s="0" t="n">
        <v>100</v>
      </c>
      <c r="E4079" s="0" t="n">
        <v>14.29</v>
      </c>
      <c r="F4079" s="0" t="n">
        <v>0</v>
      </c>
      <c r="G4079" s="0" t="n">
        <v>0</v>
      </c>
    </row>
    <row r="4080" customFormat="false" ht="12.75" hidden="false" customHeight="false" outlineLevel="0" collapsed="false">
      <c r="B4080" s="7" t="n">
        <v>623.6758</v>
      </c>
      <c r="C4080" s="0" t="n">
        <v>100</v>
      </c>
      <c r="D4080" s="0" t="n">
        <v>100</v>
      </c>
      <c r="E4080" s="0" t="n">
        <v>0</v>
      </c>
      <c r="F4080" s="0" t="n">
        <v>300</v>
      </c>
      <c r="G4080" s="0" t="n">
        <v>0</v>
      </c>
    </row>
    <row r="4081" customFormat="false" ht="12.75" hidden="false" customHeight="false" outlineLevel="0" collapsed="false">
      <c r="B4081" s="7" t="n">
        <v>623.8288</v>
      </c>
      <c r="C4081" s="0" t="n">
        <v>0</v>
      </c>
      <c r="D4081" s="0" t="n">
        <v>66.67</v>
      </c>
      <c r="E4081" s="0" t="n">
        <v>0</v>
      </c>
      <c r="F4081" s="0" t="n">
        <v>0</v>
      </c>
      <c r="G4081" s="0" t="n">
        <v>100</v>
      </c>
    </row>
    <row r="4082" customFormat="false" ht="12.75" hidden="false" customHeight="false" outlineLevel="0" collapsed="false">
      <c r="B4082" s="7" t="n">
        <v>623.9818</v>
      </c>
      <c r="C4082" s="0" t="n">
        <v>0</v>
      </c>
      <c r="D4082" s="0" t="n">
        <v>66.67</v>
      </c>
      <c r="E4082" s="0" t="n">
        <v>0</v>
      </c>
      <c r="F4082" s="0" t="n">
        <v>100</v>
      </c>
      <c r="G4082" s="0" t="n">
        <v>0</v>
      </c>
    </row>
    <row r="4083" customFormat="false" ht="12.75" hidden="false" customHeight="false" outlineLevel="0" collapsed="false">
      <c r="B4083" s="7" t="n">
        <v>624.1348</v>
      </c>
      <c r="C4083" s="0" t="n">
        <v>0</v>
      </c>
      <c r="D4083" s="0" t="n">
        <v>33.33</v>
      </c>
      <c r="E4083" s="0" t="n">
        <v>28.57</v>
      </c>
      <c r="F4083" s="0" t="n">
        <v>0</v>
      </c>
      <c r="G4083" s="0" t="n">
        <v>0</v>
      </c>
    </row>
    <row r="4084" customFormat="false" ht="12.75" hidden="false" customHeight="false" outlineLevel="0" collapsed="false">
      <c r="B4084" s="7" t="n">
        <v>624.2878</v>
      </c>
      <c r="C4084" s="0" t="n">
        <v>0</v>
      </c>
      <c r="D4084" s="0" t="n">
        <v>66.67</v>
      </c>
      <c r="E4084" s="0" t="n">
        <v>42.86</v>
      </c>
      <c r="F4084" s="0" t="n">
        <v>0</v>
      </c>
      <c r="G4084" s="0" t="n">
        <v>100</v>
      </c>
    </row>
    <row r="4085" customFormat="false" ht="12.75" hidden="false" customHeight="false" outlineLevel="0" collapsed="false">
      <c r="B4085" s="7" t="n">
        <v>624.4408</v>
      </c>
      <c r="C4085" s="0" t="n">
        <v>100</v>
      </c>
      <c r="D4085" s="0" t="n">
        <v>0</v>
      </c>
      <c r="E4085" s="0" t="n">
        <v>14.29</v>
      </c>
      <c r="F4085" s="0" t="n">
        <v>0</v>
      </c>
      <c r="G4085" s="0" t="n">
        <v>50</v>
      </c>
    </row>
    <row r="4086" customFormat="false" ht="12.75" hidden="false" customHeight="false" outlineLevel="0" collapsed="false">
      <c r="B4086" s="7" t="n">
        <v>624.5938</v>
      </c>
      <c r="C4086" s="0" t="n">
        <v>100</v>
      </c>
      <c r="D4086" s="0" t="n">
        <v>66.67</v>
      </c>
      <c r="E4086" s="0" t="n">
        <v>14.29</v>
      </c>
      <c r="F4086" s="0" t="n">
        <v>0</v>
      </c>
      <c r="G4086" s="0" t="n">
        <v>0</v>
      </c>
    </row>
    <row r="4087" customFormat="false" ht="12.75" hidden="false" customHeight="false" outlineLevel="0" collapsed="false">
      <c r="B4087" s="7" t="n">
        <v>624.7468</v>
      </c>
      <c r="C4087" s="0" t="n">
        <v>0</v>
      </c>
      <c r="D4087" s="0" t="n">
        <v>0</v>
      </c>
      <c r="E4087" s="0" t="n">
        <v>28.57</v>
      </c>
      <c r="F4087" s="0" t="n">
        <v>100</v>
      </c>
      <c r="G4087" s="0" t="n">
        <v>100</v>
      </c>
    </row>
    <row r="4088" customFormat="false" ht="12.75" hidden="false" customHeight="false" outlineLevel="0" collapsed="false">
      <c r="B4088" s="7" t="n">
        <v>624.8998</v>
      </c>
      <c r="C4088" s="0" t="n">
        <v>0</v>
      </c>
      <c r="D4088" s="0" t="n">
        <v>0</v>
      </c>
      <c r="E4088" s="0" t="n">
        <v>14.29</v>
      </c>
      <c r="F4088" s="0" t="n">
        <v>0</v>
      </c>
      <c r="G4088" s="0" t="n">
        <v>100</v>
      </c>
    </row>
    <row r="4089" customFormat="false" ht="12.75" hidden="false" customHeight="false" outlineLevel="0" collapsed="false">
      <c r="B4089" s="7" t="n">
        <v>625.0528</v>
      </c>
      <c r="C4089" s="0" t="n">
        <v>0</v>
      </c>
      <c r="D4089" s="0" t="n">
        <v>0</v>
      </c>
      <c r="E4089" s="0" t="n">
        <v>28.57</v>
      </c>
      <c r="F4089" s="0" t="n">
        <v>0</v>
      </c>
      <c r="G4089" s="0" t="n">
        <v>0</v>
      </c>
    </row>
    <row r="4090" customFormat="false" ht="12.75" hidden="false" customHeight="false" outlineLevel="0" collapsed="false">
      <c r="B4090" s="7" t="n">
        <v>625.2058</v>
      </c>
      <c r="C4090" s="0" t="n">
        <v>100</v>
      </c>
      <c r="D4090" s="0" t="n">
        <v>33.33</v>
      </c>
      <c r="E4090" s="0" t="n">
        <v>0</v>
      </c>
      <c r="F4090" s="0" t="n">
        <v>0</v>
      </c>
      <c r="G4090" s="0" t="n">
        <v>50</v>
      </c>
    </row>
    <row r="4091" customFormat="false" ht="12.75" hidden="false" customHeight="false" outlineLevel="0" collapsed="false">
      <c r="B4091" s="7" t="n">
        <v>625.3589</v>
      </c>
      <c r="C4091" s="0" t="n">
        <v>0</v>
      </c>
      <c r="D4091" s="0" t="n">
        <v>33.33</v>
      </c>
      <c r="E4091" s="0" t="n">
        <v>14.29</v>
      </c>
      <c r="F4091" s="0" t="n">
        <v>0</v>
      </c>
      <c r="G4091" s="0" t="n">
        <v>0</v>
      </c>
    </row>
    <row r="4092" customFormat="false" ht="12.75" hidden="false" customHeight="false" outlineLevel="0" collapsed="false">
      <c r="B4092" s="7" t="n">
        <v>625.5118</v>
      </c>
      <c r="C4092" s="0" t="n">
        <v>100</v>
      </c>
      <c r="D4092" s="0" t="n">
        <v>33.33</v>
      </c>
      <c r="E4092" s="0" t="n">
        <v>14.29</v>
      </c>
      <c r="F4092" s="0" t="n">
        <v>0</v>
      </c>
      <c r="G4092" s="0" t="n">
        <v>0</v>
      </c>
    </row>
    <row r="4093" customFormat="false" ht="12.75" hidden="false" customHeight="false" outlineLevel="0" collapsed="false">
      <c r="B4093" s="7" t="n">
        <v>625.6649</v>
      </c>
      <c r="C4093" s="0" t="n">
        <v>0</v>
      </c>
      <c r="D4093" s="0" t="n">
        <v>0</v>
      </c>
      <c r="E4093" s="0" t="n">
        <v>0</v>
      </c>
      <c r="F4093" s="0" t="n">
        <v>400.01</v>
      </c>
      <c r="G4093" s="0" t="n">
        <v>0</v>
      </c>
    </row>
    <row r="4094" customFormat="false" ht="12.75" hidden="false" customHeight="false" outlineLevel="0" collapsed="false">
      <c r="B4094" s="7" t="n">
        <v>625.8179</v>
      </c>
      <c r="C4094" s="0" t="n">
        <v>200</v>
      </c>
      <c r="D4094" s="0" t="n">
        <v>0</v>
      </c>
      <c r="E4094" s="0" t="n">
        <v>14.29</v>
      </c>
      <c r="F4094" s="0" t="n">
        <v>0</v>
      </c>
      <c r="G4094" s="0" t="n">
        <v>50</v>
      </c>
    </row>
    <row r="4095" customFormat="false" ht="12.75" hidden="false" customHeight="false" outlineLevel="0" collapsed="false">
      <c r="B4095" s="7" t="n">
        <v>625.9709</v>
      </c>
      <c r="C4095" s="0" t="n">
        <v>0</v>
      </c>
      <c r="D4095" s="0" t="n">
        <v>0</v>
      </c>
      <c r="E4095" s="0" t="n">
        <v>0</v>
      </c>
      <c r="F4095" s="0" t="n">
        <v>200</v>
      </c>
      <c r="G4095" s="0" t="n">
        <v>0</v>
      </c>
    </row>
    <row r="4096" customFormat="false" ht="12.75" hidden="false" customHeight="false" outlineLevel="0" collapsed="false">
      <c r="B4096" s="7" t="n">
        <v>626.1238</v>
      </c>
      <c r="C4096" s="0" t="n">
        <v>0</v>
      </c>
      <c r="D4096" s="0" t="n">
        <v>0</v>
      </c>
      <c r="E4096" s="0" t="n">
        <v>28.57</v>
      </c>
      <c r="F4096" s="0" t="n">
        <v>100</v>
      </c>
      <c r="G4096" s="0" t="n">
        <v>50</v>
      </c>
    </row>
    <row r="4097" customFormat="false" ht="12.75" hidden="false" customHeight="false" outlineLevel="0" collapsed="false">
      <c r="B4097" s="7" t="n">
        <v>626.2769</v>
      </c>
      <c r="C4097" s="0" t="n">
        <v>100</v>
      </c>
      <c r="D4097" s="0" t="n">
        <v>0</v>
      </c>
      <c r="E4097" s="0" t="n">
        <v>0</v>
      </c>
      <c r="F4097" s="0" t="n">
        <v>0</v>
      </c>
      <c r="G4097" s="0" t="n">
        <v>0</v>
      </c>
    </row>
    <row r="4098" customFormat="false" ht="12.75" hidden="false" customHeight="false" outlineLevel="0" collapsed="false">
      <c r="B4098" s="7" t="n">
        <v>626.4299</v>
      </c>
      <c r="C4098" s="0" t="n">
        <v>0</v>
      </c>
      <c r="D4098" s="0" t="n">
        <v>0</v>
      </c>
      <c r="E4098" s="0" t="n">
        <v>0</v>
      </c>
      <c r="F4098" s="0" t="n">
        <v>0</v>
      </c>
      <c r="G4098" s="0" t="n">
        <v>0</v>
      </c>
    </row>
    <row r="4099" customFormat="false" ht="12.75" hidden="false" customHeight="false" outlineLevel="0" collapsed="false">
      <c r="B4099" s="7" t="n">
        <v>626.5829</v>
      </c>
      <c r="C4099" s="0" t="n">
        <v>0</v>
      </c>
      <c r="D4099" s="0" t="n">
        <v>33.33</v>
      </c>
      <c r="E4099" s="0" t="n">
        <v>0</v>
      </c>
      <c r="F4099" s="0" t="n">
        <v>0</v>
      </c>
      <c r="G4099" s="0" t="n">
        <v>0</v>
      </c>
    </row>
    <row r="4100" customFormat="false" ht="12.75" hidden="false" customHeight="false" outlineLevel="0" collapsed="false">
      <c r="B4100" s="7" t="n">
        <v>626.7359</v>
      </c>
      <c r="C4100" s="0" t="n">
        <v>100</v>
      </c>
      <c r="D4100" s="0" t="n">
        <v>0</v>
      </c>
      <c r="E4100" s="0" t="n">
        <v>14.29</v>
      </c>
      <c r="F4100" s="0" t="n">
        <v>0</v>
      </c>
      <c r="G4100" s="0" t="n">
        <v>0</v>
      </c>
    </row>
    <row r="4101" customFormat="false" ht="12.75" hidden="false" customHeight="false" outlineLevel="0" collapsed="false">
      <c r="B4101" s="7" t="n">
        <v>626.8889</v>
      </c>
      <c r="C4101" s="0" t="n">
        <v>0</v>
      </c>
      <c r="D4101" s="0" t="n">
        <v>0</v>
      </c>
      <c r="E4101" s="0" t="n">
        <v>0</v>
      </c>
      <c r="F4101" s="0" t="n">
        <v>0</v>
      </c>
      <c r="G4101" s="0" t="n">
        <v>0</v>
      </c>
    </row>
    <row r="4102" customFormat="false" ht="12.75" hidden="false" customHeight="false" outlineLevel="0" collapsed="false">
      <c r="B4102" s="7" t="n">
        <v>627.0419</v>
      </c>
      <c r="C4102" s="0" t="n">
        <v>0</v>
      </c>
      <c r="D4102" s="0" t="n">
        <v>0</v>
      </c>
      <c r="E4102" s="0" t="n">
        <v>100</v>
      </c>
      <c r="F4102" s="0" t="n">
        <v>0</v>
      </c>
      <c r="G4102" s="0" t="n">
        <v>0</v>
      </c>
    </row>
    <row r="4103" customFormat="false" ht="12.75" hidden="false" customHeight="false" outlineLevel="0" collapsed="false">
      <c r="B4103" s="7" t="n">
        <v>627.1949</v>
      </c>
      <c r="C4103" s="0" t="n">
        <v>0</v>
      </c>
      <c r="D4103" s="0" t="n">
        <v>0</v>
      </c>
      <c r="E4103" s="0" t="n">
        <v>0</v>
      </c>
      <c r="F4103" s="0" t="n">
        <v>0</v>
      </c>
      <c r="G4103" s="0" t="n">
        <v>0</v>
      </c>
    </row>
    <row r="4104" customFormat="false" ht="12.75" hidden="false" customHeight="false" outlineLevel="0" collapsed="false">
      <c r="B4104" s="7" t="n">
        <v>627.3479</v>
      </c>
      <c r="C4104" s="0" t="n">
        <v>0</v>
      </c>
      <c r="D4104" s="0" t="n">
        <v>0</v>
      </c>
      <c r="E4104" s="0" t="n">
        <v>14.29</v>
      </c>
      <c r="F4104" s="0" t="n">
        <v>0</v>
      </c>
      <c r="G4104" s="0" t="n">
        <v>0</v>
      </c>
    </row>
    <row r="4105" customFormat="false" ht="12.75" hidden="false" customHeight="false" outlineLevel="0" collapsed="false">
      <c r="B4105" s="7" t="n">
        <v>627.5009</v>
      </c>
      <c r="C4105" s="0" t="n">
        <v>0</v>
      </c>
      <c r="D4105" s="0" t="n">
        <v>0</v>
      </c>
      <c r="E4105" s="0" t="n">
        <v>14.29</v>
      </c>
      <c r="F4105" s="0" t="n">
        <v>0</v>
      </c>
      <c r="G4105" s="0" t="n">
        <v>0</v>
      </c>
    </row>
    <row r="4106" customFormat="false" ht="12.75" hidden="false" customHeight="false" outlineLevel="0" collapsed="false">
      <c r="B4106" s="7" t="n">
        <v>627.6539</v>
      </c>
      <c r="C4106" s="0" t="n">
        <v>0</v>
      </c>
      <c r="D4106" s="0" t="n">
        <v>0</v>
      </c>
      <c r="E4106" s="0" t="n">
        <v>14.29</v>
      </c>
      <c r="F4106" s="0" t="n">
        <v>0</v>
      </c>
      <c r="G4106" s="0" t="n">
        <v>0</v>
      </c>
    </row>
    <row r="4107" customFormat="false" ht="12.75" hidden="false" customHeight="false" outlineLevel="0" collapsed="false">
      <c r="B4107" s="7" t="n">
        <v>627.8069</v>
      </c>
      <c r="C4107" s="0" t="n">
        <v>0</v>
      </c>
      <c r="D4107" s="0" t="n">
        <v>0</v>
      </c>
      <c r="E4107" s="0" t="n">
        <v>28.57</v>
      </c>
      <c r="F4107" s="0" t="n">
        <v>600.01</v>
      </c>
      <c r="G4107" s="0" t="n">
        <v>50</v>
      </c>
    </row>
    <row r="4108" customFormat="false" ht="12.75" hidden="false" customHeight="false" outlineLevel="0" collapsed="false">
      <c r="B4108" s="7" t="n">
        <v>627.96</v>
      </c>
      <c r="C4108" s="0" t="n">
        <v>0</v>
      </c>
      <c r="D4108" s="0" t="n">
        <v>33.33</v>
      </c>
      <c r="E4108" s="0" t="n">
        <v>0</v>
      </c>
      <c r="F4108" s="0" t="n">
        <v>0</v>
      </c>
      <c r="G4108" s="0" t="n">
        <v>0</v>
      </c>
    </row>
    <row r="4109" customFormat="false" ht="12.75" hidden="false" customHeight="false" outlineLevel="0" collapsed="false">
      <c r="B4109" s="7" t="n">
        <v>628.1129</v>
      </c>
      <c r="C4109" s="0" t="n">
        <v>100</v>
      </c>
      <c r="D4109" s="0" t="n">
        <v>33.33</v>
      </c>
      <c r="E4109" s="0" t="n">
        <v>28.57</v>
      </c>
      <c r="F4109" s="0" t="n">
        <v>0</v>
      </c>
      <c r="G4109" s="0" t="n">
        <v>0</v>
      </c>
    </row>
    <row r="4110" customFormat="false" ht="12.75" hidden="false" customHeight="false" outlineLevel="0" collapsed="false">
      <c r="B4110" s="7" t="n">
        <v>628.2659</v>
      </c>
      <c r="C4110" s="0" t="n">
        <v>100</v>
      </c>
      <c r="D4110" s="0" t="n">
        <v>0</v>
      </c>
      <c r="E4110" s="0" t="n">
        <v>28.57</v>
      </c>
      <c r="F4110" s="0" t="n">
        <v>0</v>
      </c>
      <c r="G4110" s="0" t="n">
        <v>0</v>
      </c>
    </row>
    <row r="4111" customFormat="false" ht="12.75" hidden="false" customHeight="false" outlineLevel="0" collapsed="false">
      <c r="B4111" s="7" t="n">
        <v>628.4189</v>
      </c>
      <c r="C4111" s="0" t="n">
        <v>100</v>
      </c>
      <c r="D4111" s="0" t="n">
        <v>33.33</v>
      </c>
      <c r="E4111" s="0" t="n">
        <v>0</v>
      </c>
      <c r="F4111" s="0" t="n">
        <v>0</v>
      </c>
      <c r="G4111" s="0" t="n">
        <v>0</v>
      </c>
    </row>
    <row r="4112" customFormat="false" ht="12.75" hidden="false" customHeight="false" outlineLevel="0" collapsed="false">
      <c r="B4112" s="7" t="n">
        <v>628.572</v>
      </c>
      <c r="C4112" s="0" t="n">
        <v>0</v>
      </c>
      <c r="D4112" s="0" t="n">
        <v>0</v>
      </c>
      <c r="E4112" s="0" t="n">
        <v>28.57</v>
      </c>
      <c r="F4112" s="0" t="n">
        <v>0</v>
      </c>
      <c r="G4112" s="0" t="n">
        <v>0</v>
      </c>
    </row>
    <row r="4113" customFormat="false" ht="12.75" hidden="false" customHeight="false" outlineLevel="0" collapsed="false">
      <c r="B4113" s="7" t="n">
        <v>628.7249</v>
      </c>
      <c r="C4113" s="0" t="n">
        <v>0</v>
      </c>
      <c r="D4113" s="0" t="n">
        <v>0</v>
      </c>
      <c r="E4113" s="0" t="n">
        <v>0</v>
      </c>
      <c r="F4113" s="0" t="n">
        <v>0</v>
      </c>
      <c r="G4113" s="0" t="n">
        <v>0</v>
      </c>
    </row>
    <row r="4114" customFormat="false" ht="12.75" hidden="false" customHeight="false" outlineLevel="0" collapsed="false">
      <c r="B4114" s="7" t="n">
        <v>628.878</v>
      </c>
      <c r="C4114" s="0" t="n">
        <v>200</v>
      </c>
      <c r="D4114" s="0" t="n">
        <v>0</v>
      </c>
      <c r="E4114" s="0" t="n">
        <v>28.57</v>
      </c>
      <c r="F4114" s="0" t="n">
        <v>0</v>
      </c>
      <c r="G4114" s="0" t="n">
        <v>300</v>
      </c>
    </row>
    <row r="4115" customFormat="false" ht="12.75" hidden="false" customHeight="false" outlineLevel="0" collapsed="false">
      <c r="B4115" s="7" t="n">
        <v>629.0309</v>
      </c>
      <c r="C4115" s="0" t="n">
        <v>0</v>
      </c>
      <c r="D4115" s="0" t="n">
        <v>0</v>
      </c>
      <c r="E4115" s="0" t="n">
        <v>14.29</v>
      </c>
      <c r="F4115" s="0" t="n">
        <v>0</v>
      </c>
      <c r="G4115" s="0" t="n">
        <v>0</v>
      </c>
    </row>
    <row r="4116" customFormat="false" ht="12.75" hidden="false" customHeight="false" outlineLevel="0" collapsed="false">
      <c r="B4116" s="7" t="n">
        <v>629.184</v>
      </c>
      <c r="C4116" s="0" t="n">
        <v>100</v>
      </c>
      <c r="D4116" s="0" t="n">
        <v>33.33</v>
      </c>
      <c r="E4116" s="0" t="n">
        <v>14.29</v>
      </c>
      <c r="F4116" s="0" t="n">
        <v>0</v>
      </c>
      <c r="G4116" s="0" t="n">
        <v>0</v>
      </c>
    </row>
    <row r="4117" customFormat="false" ht="12.75" hidden="false" customHeight="false" outlineLevel="0" collapsed="false">
      <c r="B4117" s="7" t="n">
        <v>629.337</v>
      </c>
      <c r="C4117" s="0" t="n">
        <v>0</v>
      </c>
      <c r="D4117" s="0" t="n">
        <v>0</v>
      </c>
      <c r="E4117" s="0" t="n">
        <v>14.29</v>
      </c>
      <c r="F4117" s="0" t="n">
        <v>0</v>
      </c>
      <c r="G4117" s="0" t="n">
        <v>0</v>
      </c>
    </row>
    <row r="4118" customFormat="false" ht="12.75" hidden="false" customHeight="false" outlineLevel="0" collapsed="false">
      <c r="B4118" s="7" t="n">
        <v>629.49</v>
      </c>
      <c r="C4118" s="0" t="n">
        <v>200</v>
      </c>
      <c r="D4118" s="0" t="n">
        <v>0</v>
      </c>
      <c r="E4118" s="0" t="n">
        <v>14.29</v>
      </c>
      <c r="F4118" s="0" t="n">
        <v>0</v>
      </c>
      <c r="G4118" s="0" t="n">
        <v>50</v>
      </c>
    </row>
    <row r="4119" customFormat="false" ht="12.75" hidden="false" customHeight="false" outlineLevel="0" collapsed="false">
      <c r="B4119" s="7" t="n">
        <v>629.643</v>
      </c>
      <c r="C4119" s="0" t="n">
        <v>0</v>
      </c>
      <c r="D4119" s="0" t="n">
        <v>0</v>
      </c>
      <c r="E4119" s="0" t="n">
        <v>28.57</v>
      </c>
      <c r="F4119" s="0" t="n">
        <v>0</v>
      </c>
      <c r="G4119" s="0" t="n">
        <v>0</v>
      </c>
    </row>
    <row r="4120" customFormat="false" ht="12.75" hidden="false" customHeight="false" outlineLevel="0" collapsed="false">
      <c r="B4120" s="7" t="n">
        <v>629.796</v>
      </c>
      <c r="C4120" s="0" t="n">
        <v>0</v>
      </c>
      <c r="D4120" s="0" t="n">
        <v>33.33</v>
      </c>
      <c r="E4120" s="0" t="n">
        <v>0</v>
      </c>
      <c r="F4120" s="0" t="n">
        <v>0</v>
      </c>
      <c r="G4120" s="0" t="n">
        <v>0</v>
      </c>
    </row>
    <row r="4121" customFormat="false" ht="12.75" hidden="false" customHeight="false" outlineLevel="0" collapsed="false">
      <c r="B4121" s="7" t="n">
        <v>629.949</v>
      </c>
      <c r="C4121" s="0" t="n">
        <v>100</v>
      </c>
      <c r="D4121" s="0" t="n">
        <v>0</v>
      </c>
      <c r="E4121" s="0" t="n">
        <v>0</v>
      </c>
      <c r="F4121" s="0" t="n">
        <v>0</v>
      </c>
      <c r="G4121" s="0" t="n">
        <v>0</v>
      </c>
    </row>
    <row r="4122" customFormat="false" ht="12.75" hidden="false" customHeight="false" outlineLevel="0" collapsed="false">
      <c r="B4122" s="7" t="n">
        <v>630.102</v>
      </c>
      <c r="C4122" s="0" t="n">
        <v>0</v>
      </c>
      <c r="D4122" s="0" t="n">
        <v>66.67</v>
      </c>
      <c r="E4122" s="0" t="n">
        <v>0</v>
      </c>
      <c r="F4122" s="0" t="n">
        <v>0</v>
      </c>
      <c r="G4122" s="0" t="n">
        <v>0</v>
      </c>
    </row>
    <row r="4123" customFormat="false" ht="12.75" hidden="false" customHeight="false" outlineLevel="0" collapsed="false">
      <c r="B4123" s="7" t="n">
        <v>630.255</v>
      </c>
      <c r="C4123" s="0" t="n">
        <v>100</v>
      </c>
      <c r="D4123" s="0" t="n">
        <v>33.33</v>
      </c>
      <c r="E4123" s="0" t="n">
        <v>0</v>
      </c>
      <c r="F4123" s="0" t="n">
        <v>0</v>
      </c>
      <c r="G4123" s="0" t="n">
        <v>0</v>
      </c>
    </row>
    <row r="4124" customFormat="false" ht="12.75" hidden="false" customHeight="false" outlineLevel="0" collapsed="false">
      <c r="B4124" s="7" t="n">
        <v>630.408</v>
      </c>
      <c r="C4124" s="0" t="n">
        <v>0</v>
      </c>
      <c r="D4124" s="0" t="n">
        <v>0</v>
      </c>
      <c r="E4124" s="0" t="n">
        <v>14.29</v>
      </c>
      <c r="F4124" s="0" t="n">
        <v>0</v>
      </c>
      <c r="G4124" s="0" t="n">
        <v>0</v>
      </c>
    </row>
    <row r="4125" customFormat="false" ht="12.75" hidden="false" customHeight="false" outlineLevel="0" collapsed="false">
      <c r="B4125" s="7" t="n">
        <v>630.561</v>
      </c>
      <c r="C4125" s="0" t="n">
        <v>0</v>
      </c>
      <c r="D4125" s="0" t="n">
        <v>0</v>
      </c>
      <c r="E4125" s="0" t="n">
        <v>0</v>
      </c>
      <c r="F4125" s="0" t="n">
        <v>0</v>
      </c>
      <c r="G4125" s="0" t="n">
        <v>0</v>
      </c>
    </row>
    <row r="4126" customFormat="false" ht="12.75" hidden="false" customHeight="false" outlineLevel="0" collapsed="false">
      <c r="B4126" s="7" t="n">
        <v>630.7141</v>
      </c>
      <c r="C4126" s="0" t="n">
        <v>100</v>
      </c>
      <c r="D4126" s="0" t="n">
        <v>0</v>
      </c>
      <c r="E4126" s="0" t="n">
        <v>28.57</v>
      </c>
      <c r="F4126" s="0" t="n">
        <v>0</v>
      </c>
      <c r="G4126" s="0" t="n">
        <v>0</v>
      </c>
    </row>
    <row r="4127" customFormat="false" ht="12.75" hidden="false" customHeight="false" outlineLevel="0" collapsed="false">
      <c r="B4127" s="7" t="n">
        <v>630.867</v>
      </c>
      <c r="C4127" s="0" t="n">
        <v>0</v>
      </c>
      <c r="D4127" s="0" t="n">
        <v>33.33</v>
      </c>
      <c r="E4127" s="0" t="n">
        <v>0</v>
      </c>
      <c r="F4127" s="0" t="n">
        <v>0</v>
      </c>
      <c r="G4127" s="0" t="n">
        <v>0</v>
      </c>
    </row>
    <row r="4128" customFormat="false" ht="12.75" hidden="false" customHeight="false" outlineLevel="0" collapsed="false">
      <c r="B4128" s="7" t="n">
        <v>631.02</v>
      </c>
      <c r="C4128" s="0" t="n">
        <v>0</v>
      </c>
      <c r="D4128" s="0" t="n">
        <v>0</v>
      </c>
      <c r="E4128" s="0" t="n">
        <v>28.57</v>
      </c>
      <c r="F4128" s="0" t="n">
        <v>0</v>
      </c>
      <c r="G4128" s="0" t="n">
        <v>0</v>
      </c>
    </row>
    <row r="4129" customFormat="false" ht="12.75" hidden="false" customHeight="false" outlineLevel="0" collapsed="false">
      <c r="B4129" s="7" t="n">
        <v>631.173</v>
      </c>
      <c r="C4129" s="0" t="n">
        <v>0</v>
      </c>
      <c r="D4129" s="0" t="n">
        <v>0</v>
      </c>
      <c r="E4129" s="0" t="n">
        <v>0</v>
      </c>
      <c r="F4129" s="0" t="n">
        <v>0</v>
      </c>
      <c r="G4129" s="0" t="n">
        <v>0</v>
      </c>
    </row>
    <row r="4130" customFormat="false" ht="12.75" hidden="false" customHeight="false" outlineLevel="0" collapsed="false">
      <c r="B4130" s="7" t="n">
        <v>631.326</v>
      </c>
      <c r="C4130" s="0" t="n">
        <v>0</v>
      </c>
      <c r="D4130" s="0" t="n">
        <v>0</v>
      </c>
      <c r="E4130" s="0" t="n">
        <v>0</v>
      </c>
      <c r="F4130" s="0" t="n">
        <v>0</v>
      </c>
      <c r="G4130" s="0" t="n">
        <v>0</v>
      </c>
    </row>
    <row r="4131" customFormat="false" ht="12.75" hidden="false" customHeight="false" outlineLevel="0" collapsed="false">
      <c r="B4131" s="7" t="n">
        <v>631.479</v>
      </c>
      <c r="C4131" s="0" t="n">
        <v>200</v>
      </c>
      <c r="D4131" s="0" t="n">
        <v>0</v>
      </c>
      <c r="E4131" s="0" t="n">
        <v>0</v>
      </c>
      <c r="F4131" s="0" t="n">
        <v>0</v>
      </c>
      <c r="G4131" s="0" t="n">
        <v>0</v>
      </c>
    </row>
    <row r="4132" customFormat="false" ht="12.75" hidden="false" customHeight="false" outlineLevel="0" collapsed="false">
      <c r="B4132" s="7" t="n">
        <v>631.6321</v>
      </c>
      <c r="C4132" s="0" t="n">
        <v>0</v>
      </c>
      <c r="D4132" s="0" t="n">
        <v>0</v>
      </c>
      <c r="E4132" s="0" t="n">
        <v>28.57</v>
      </c>
      <c r="F4132" s="0" t="n">
        <v>0</v>
      </c>
      <c r="G4132" s="0" t="n">
        <v>0</v>
      </c>
    </row>
    <row r="4133" customFormat="false" ht="12.75" hidden="false" customHeight="false" outlineLevel="0" collapsed="false">
      <c r="B4133" s="7" t="n">
        <v>631.785</v>
      </c>
      <c r="C4133" s="0" t="n">
        <v>100</v>
      </c>
      <c r="D4133" s="0" t="n">
        <v>0</v>
      </c>
      <c r="E4133" s="0" t="n">
        <v>0</v>
      </c>
      <c r="F4133" s="0" t="n">
        <v>0</v>
      </c>
      <c r="G4133" s="0" t="n">
        <v>0</v>
      </c>
    </row>
    <row r="4134" customFormat="false" ht="12.75" hidden="false" customHeight="false" outlineLevel="0" collapsed="false">
      <c r="B4134" s="7" t="n">
        <v>631.938</v>
      </c>
      <c r="C4134" s="0" t="n">
        <v>200</v>
      </c>
      <c r="D4134" s="0" t="n">
        <v>0</v>
      </c>
      <c r="E4134" s="0" t="n">
        <v>28.57</v>
      </c>
      <c r="F4134" s="0" t="n">
        <v>0</v>
      </c>
      <c r="G4134" s="0" t="n">
        <v>0</v>
      </c>
    </row>
    <row r="4135" customFormat="false" ht="12.75" hidden="false" customHeight="false" outlineLevel="0" collapsed="false">
      <c r="B4135" s="7" t="n">
        <v>632.0911</v>
      </c>
      <c r="C4135" s="0" t="n">
        <v>100</v>
      </c>
      <c r="D4135" s="0" t="n">
        <v>0</v>
      </c>
      <c r="E4135" s="0" t="n">
        <v>14.29</v>
      </c>
      <c r="F4135" s="0" t="n">
        <v>0</v>
      </c>
      <c r="G4135" s="0" t="n">
        <v>50</v>
      </c>
    </row>
    <row r="4136" customFormat="false" ht="12.75" hidden="false" customHeight="false" outlineLevel="0" collapsed="false">
      <c r="B4136" s="7" t="n">
        <v>632.2441</v>
      </c>
      <c r="C4136" s="0" t="n">
        <v>0</v>
      </c>
      <c r="D4136" s="0" t="n">
        <v>0</v>
      </c>
      <c r="E4136" s="0" t="n">
        <v>57.14</v>
      </c>
      <c r="F4136" s="0" t="n">
        <v>0</v>
      </c>
      <c r="G4136" s="0" t="n">
        <v>0</v>
      </c>
    </row>
    <row r="4137" customFormat="false" ht="12.75" hidden="false" customHeight="false" outlineLevel="0" collapsed="false">
      <c r="B4137" s="7" t="n">
        <v>632.397</v>
      </c>
      <c r="C4137" s="0" t="n">
        <v>100</v>
      </c>
      <c r="D4137" s="0" t="n">
        <v>33.33</v>
      </c>
      <c r="E4137" s="0" t="n">
        <v>28.57</v>
      </c>
      <c r="F4137" s="0" t="n">
        <v>100</v>
      </c>
      <c r="G4137" s="0" t="n">
        <v>0</v>
      </c>
    </row>
    <row r="4138" customFormat="false" ht="12.75" hidden="false" customHeight="false" outlineLevel="0" collapsed="false">
      <c r="B4138" s="7" t="n">
        <v>632.55</v>
      </c>
      <c r="C4138" s="0" t="n">
        <v>100</v>
      </c>
      <c r="D4138" s="0" t="n">
        <v>0</v>
      </c>
      <c r="E4138" s="0" t="n">
        <v>28.57</v>
      </c>
      <c r="F4138" s="0" t="n">
        <v>0</v>
      </c>
      <c r="G4138" s="0" t="n">
        <v>50</v>
      </c>
    </row>
    <row r="4139" customFormat="false" ht="12.75" hidden="false" customHeight="false" outlineLevel="0" collapsed="false">
      <c r="B4139" s="7" t="n">
        <v>632.7031</v>
      </c>
      <c r="C4139" s="0" t="n">
        <v>0</v>
      </c>
      <c r="D4139" s="0" t="n">
        <v>33.33</v>
      </c>
      <c r="E4139" s="0" t="n">
        <v>0</v>
      </c>
      <c r="F4139" s="0" t="n">
        <v>0</v>
      </c>
      <c r="G4139" s="0" t="n">
        <v>0</v>
      </c>
    </row>
    <row r="4140" customFormat="false" ht="12.75" hidden="false" customHeight="false" outlineLevel="0" collapsed="false">
      <c r="B4140" s="7" t="n">
        <v>632.8561</v>
      </c>
      <c r="C4140" s="0" t="n">
        <v>100</v>
      </c>
      <c r="D4140" s="0" t="n">
        <v>33.33</v>
      </c>
      <c r="E4140" s="0" t="n">
        <v>57.14</v>
      </c>
      <c r="F4140" s="0" t="n">
        <v>0</v>
      </c>
      <c r="G4140" s="0" t="n">
        <v>50</v>
      </c>
    </row>
    <row r="4141" customFormat="false" ht="12.75" hidden="false" customHeight="false" outlineLevel="0" collapsed="false">
      <c r="B4141" s="7" t="n">
        <v>633.0091</v>
      </c>
      <c r="C4141" s="0" t="n">
        <v>100</v>
      </c>
      <c r="D4141" s="0" t="n">
        <v>0</v>
      </c>
      <c r="E4141" s="0" t="n">
        <v>14.29</v>
      </c>
      <c r="F4141" s="0" t="n">
        <v>0</v>
      </c>
      <c r="G4141" s="0" t="n">
        <v>0</v>
      </c>
    </row>
    <row r="4142" customFormat="false" ht="12.75" hidden="false" customHeight="false" outlineLevel="0" collapsed="false">
      <c r="B4142" s="7" t="n">
        <v>633.1621</v>
      </c>
      <c r="C4142" s="0" t="n">
        <v>100</v>
      </c>
      <c r="D4142" s="0" t="n">
        <v>0</v>
      </c>
      <c r="E4142" s="0" t="n">
        <v>0</v>
      </c>
      <c r="F4142" s="0" t="n">
        <v>0</v>
      </c>
      <c r="G4142" s="0" t="n">
        <v>0</v>
      </c>
    </row>
    <row r="4143" customFormat="false" ht="12.75" hidden="false" customHeight="false" outlineLevel="0" collapsed="false">
      <c r="B4143" s="7" t="n">
        <v>633.3151</v>
      </c>
      <c r="C4143" s="0" t="n">
        <v>100</v>
      </c>
      <c r="D4143" s="0" t="n">
        <v>0</v>
      </c>
      <c r="E4143" s="0" t="n">
        <v>0</v>
      </c>
      <c r="F4143" s="0" t="n">
        <v>0</v>
      </c>
      <c r="G4143" s="0" t="n">
        <v>0</v>
      </c>
    </row>
    <row r="4144" customFormat="false" ht="12.75" hidden="false" customHeight="false" outlineLevel="0" collapsed="false">
      <c r="B4144" s="7" t="n">
        <v>633.4681</v>
      </c>
      <c r="C4144" s="0" t="n">
        <v>200</v>
      </c>
      <c r="D4144" s="0" t="n">
        <v>0</v>
      </c>
      <c r="E4144" s="0" t="n">
        <v>0</v>
      </c>
      <c r="F4144" s="0" t="n">
        <v>0</v>
      </c>
      <c r="G4144" s="0" t="n">
        <v>0</v>
      </c>
    </row>
    <row r="4145" customFormat="false" ht="12.75" hidden="false" customHeight="false" outlineLevel="0" collapsed="false">
      <c r="B4145" s="7" t="n">
        <v>633.6211</v>
      </c>
      <c r="C4145" s="0" t="n">
        <v>100</v>
      </c>
      <c r="D4145" s="0" t="n">
        <v>33.33</v>
      </c>
      <c r="E4145" s="0" t="n">
        <v>42.86</v>
      </c>
      <c r="F4145" s="0" t="n">
        <v>0</v>
      </c>
      <c r="G4145" s="0" t="n">
        <v>0</v>
      </c>
    </row>
    <row r="4146" customFormat="false" ht="12.75" hidden="false" customHeight="false" outlineLevel="0" collapsed="false">
      <c r="B4146" s="7" t="n">
        <v>633.7742</v>
      </c>
      <c r="C4146" s="0" t="n">
        <v>0</v>
      </c>
      <c r="D4146" s="0" t="n">
        <v>0</v>
      </c>
      <c r="E4146" s="0" t="n">
        <v>0</v>
      </c>
      <c r="F4146" s="0" t="n">
        <v>100</v>
      </c>
      <c r="G4146" s="0" t="n">
        <v>0</v>
      </c>
    </row>
    <row r="4147" customFormat="false" ht="12.75" hidden="false" customHeight="false" outlineLevel="0" collapsed="false">
      <c r="B4147" s="7" t="n">
        <v>633.9271</v>
      </c>
      <c r="C4147" s="0" t="n">
        <v>300</v>
      </c>
      <c r="D4147" s="0" t="n">
        <v>0</v>
      </c>
      <c r="E4147" s="0" t="n">
        <v>0</v>
      </c>
      <c r="F4147" s="0" t="n">
        <v>0</v>
      </c>
      <c r="G4147" s="0" t="n">
        <v>0</v>
      </c>
    </row>
    <row r="4148" customFormat="false" ht="12.75" hidden="false" customHeight="false" outlineLevel="0" collapsed="false">
      <c r="B4148" s="7" t="n">
        <v>634.0801</v>
      </c>
      <c r="C4148" s="0" t="n">
        <v>0</v>
      </c>
      <c r="D4148" s="0" t="n">
        <v>33.33</v>
      </c>
      <c r="E4148" s="0" t="n">
        <v>0</v>
      </c>
      <c r="F4148" s="0" t="n">
        <v>0</v>
      </c>
      <c r="G4148" s="0" t="n">
        <v>0</v>
      </c>
    </row>
    <row r="4149" customFormat="false" ht="12.75" hidden="false" customHeight="false" outlineLevel="0" collapsed="false">
      <c r="B4149" s="7" t="n">
        <v>634.2332</v>
      </c>
      <c r="C4149" s="0" t="n">
        <v>0</v>
      </c>
      <c r="D4149" s="0" t="n">
        <v>0</v>
      </c>
      <c r="E4149" s="0" t="n">
        <v>0</v>
      </c>
      <c r="F4149" s="0" t="n">
        <v>0</v>
      </c>
      <c r="G4149" s="0" t="n">
        <v>50</v>
      </c>
    </row>
    <row r="4150" customFormat="false" ht="12.75" hidden="false" customHeight="false" outlineLevel="0" collapsed="false">
      <c r="B4150" s="7" t="n">
        <v>634.3862</v>
      </c>
      <c r="C4150" s="0" t="n">
        <v>0</v>
      </c>
      <c r="D4150" s="0" t="n">
        <v>100</v>
      </c>
      <c r="E4150" s="0" t="n">
        <v>0</v>
      </c>
      <c r="F4150" s="0" t="n">
        <v>0</v>
      </c>
      <c r="G4150" s="0" t="n">
        <v>0</v>
      </c>
    </row>
    <row r="4151" customFormat="false" ht="12.75" hidden="false" customHeight="false" outlineLevel="0" collapsed="false">
      <c r="B4151" s="7" t="n">
        <v>634.5391</v>
      </c>
      <c r="C4151" s="0" t="n">
        <v>0</v>
      </c>
      <c r="D4151" s="0" t="n">
        <v>66.67</v>
      </c>
      <c r="E4151" s="0" t="n">
        <v>0</v>
      </c>
      <c r="F4151" s="0" t="n">
        <v>0</v>
      </c>
      <c r="G4151" s="0" t="n">
        <v>0</v>
      </c>
    </row>
    <row r="4152" customFormat="false" ht="12.75" hidden="false" customHeight="false" outlineLevel="0" collapsed="false">
      <c r="B4152" s="7" t="n">
        <v>634.6921</v>
      </c>
      <c r="C4152" s="0" t="n">
        <v>100</v>
      </c>
      <c r="D4152" s="0" t="n">
        <v>0</v>
      </c>
      <c r="E4152" s="0" t="n">
        <v>14.29</v>
      </c>
      <c r="F4152" s="0" t="n">
        <v>0</v>
      </c>
      <c r="G4152" s="0" t="n">
        <v>50</v>
      </c>
    </row>
    <row r="4153" customFormat="false" ht="12.75" hidden="false" customHeight="false" outlineLevel="0" collapsed="false">
      <c r="B4153" s="7" t="n">
        <v>634.8452</v>
      </c>
      <c r="C4153" s="0" t="n">
        <v>0</v>
      </c>
      <c r="D4153" s="0" t="n">
        <v>0</v>
      </c>
      <c r="E4153" s="0" t="n">
        <v>14.29</v>
      </c>
      <c r="F4153" s="0" t="n">
        <v>0</v>
      </c>
      <c r="G4153" s="0" t="n">
        <v>0</v>
      </c>
    </row>
    <row r="4154" customFormat="false" ht="12.75" hidden="false" customHeight="false" outlineLevel="0" collapsed="false">
      <c r="B4154" s="7" t="n">
        <v>634.9982</v>
      </c>
      <c r="C4154" s="0" t="n">
        <v>100</v>
      </c>
      <c r="D4154" s="0" t="n">
        <v>33.33</v>
      </c>
      <c r="E4154" s="0" t="n">
        <v>0</v>
      </c>
      <c r="F4154" s="0" t="n">
        <v>100</v>
      </c>
      <c r="G4154" s="0" t="n">
        <v>0</v>
      </c>
    </row>
    <row r="4155" customFormat="false" ht="12.75" hidden="false" customHeight="false" outlineLevel="0" collapsed="false">
      <c r="B4155" s="7" t="n">
        <v>635.1512</v>
      </c>
      <c r="C4155" s="0" t="n">
        <v>200</v>
      </c>
      <c r="D4155" s="0" t="n">
        <v>0</v>
      </c>
      <c r="E4155" s="0" t="n">
        <v>0</v>
      </c>
      <c r="F4155" s="0" t="n">
        <v>0</v>
      </c>
      <c r="G4155" s="0" t="n">
        <v>0</v>
      </c>
    </row>
    <row r="4156" customFormat="false" ht="12.75" hidden="false" customHeight="false" outlineLevel="0" collapsed="false">
      <c r="A4156" s="6" t="s">
        <v>43</v>
      </c>
      <c r="B4156" s="7" t="n">
        <v>635.3042</v>
      </c>
      <c r="C4156" s="0" t="n">
        <v>100</v>
      </c>
      <c r="D4156" s="0" t="n">
        <v>0</v>
      </c>
      <c r="E4156" s="0" t="n">
        <v>0</v>
      </c>
      <c r="F4156" s="0" t="n">
        <v>0</v>
      </c>
      <c r="G4156" s="0" t="n">
        <v>0</v>
      </c>
    </row>
    <row r="4157" customFormat="false" ht="12.75" hidden="false" customHeight="false" outlineLevel="0" collapsed="false">
      <c r="B4157" s="7" t="n">
        <v>635.4572</v>
      </c>
      <c r="C4157" s="0" t="n">
        <v>100</v>
      </c>
      <c r="D4157" s="0" t="n">
        <v>0</v>
      </c>
      <c r="E4157" s="0" t="n">
        <v>0</v>
      </c>
      <c r="F4157" s="0" t="n">
        <v>0</v>
      </c>
      <c r="G4157" s="0" t="n">
        <v>0</v>
      </c>
    </row>
    <row r="4158" customFormat="false" ht="12.75" hidden="false" customHeight="false" outlineLevel="0" collapsed="false">
      <c r="B4158" s="7" t="n">
        <v>635.6102</v>
      </c>
      <c r="C4158" s="0" t="n">
        <v>0</v>
      </c>
      <c r="D4158" s="0" t="n">
        <v>33.33</v>
      </c>
      <c r="E4158" s="0" t="n">
        <v>0</v>
      </c>
      <c r="F4158" s="0" t="n">
        <v>0</v>
      </c>
      <c r="G4158" s="0" t="n">
        <v>0</v>
      </c>
    </row>
    <row r="4159" customFormat="false" ht="12.75" hidden="false" customHeight="false" outlineLevel="0" collapsed="false">
      <c r="B4159" s="7" t="n">
        <v>635.7632</v>
      </c>
      <c r="C4159" s="0" t="n">
        <v>0</v>
      </c>
      <c r="D4159" s="0" t="n">
        <v>0</v>
      </c>
      <c r="E4159" s="0" t="n">
        <v>28.57</v>
      </c>
      <c r="F4159" s="0" t="n">
        <v>0</v>
      </c>
      <c r="G4159" s="0" t="n">
        <v>0</v>
      </c>
    </row>
    <row r="4160" customFormat="false" ht="12.75" hidden="false" customHeight="false" outlineLevel="0" collapsed="false">
      <c r="B4160" s="7" t="n">
        <v>635.9162</v>
      </c>
      <c r="C4160" s="0" t="n">
        <v>0</v>
      </c>
      <c r="D4160" s="0" t="n">
        <v>0</v>
      </c>
      <c r="E4160" s="0" t="n">
        <v>0</v>
      </c>
      <c r="F4160" s="0" t="n">
        <v>0</v>
      </c>
      <c r="G4160" s="0" t="n">
        <v>0</v>
      </c>
    </row>
    <row r="4161" customFormat="false" ht="12.75" hidden="false" customHeight="false" outlineLevel="0" collapsed="false">
      <c r="B4161" s="7" t="n">
        <v>636.0692</v>
      </c>
      <c r="C4161" s="0" t="n">
        <v>100</v>
      </c>
      <c r="D4161" s="0" t="n">
        <v>0</v>
      </c>
      <c r="E4161" s="0" t="n">
        <v>0</v>
      </c>
      <c r="F4161" s="0" t="n">
        <v>100</v>
      </c>
      <c r="G4161" s="0" t="n">
        <v>0</v>
      </c>
    </row>
    <row r="4162" customFormat="false" ht="12.75" hidden="false" customHeight="false" outlineLevel="0" collapsed="false">
      <c r="B4162" s="7" t="n">
        <v>636.2222</v>
      </c>
      <c r="C4162" s="0" t="n">
        <v>0</v>
      </c>
      <c r="D4162" s="0" t="n">
        <v>0</v>
      </c>
      <c r="E4162" s="0" t="n">
        <v>14.29</v>
      </c>
      <c r="F4162" s="0" t="n">
        <v>0</v>
      </c>
      <c r="G4162" s="0" t="n">
        <v>0</v>
      </c>
    </row>
    <row r="4163" customFormat="false" ht="12.75" hidden="false" customHeight="false" outlineLevel="0" collapsed="false">
      <c r="B4163" s="7" t="n">
        <v>636.3752</v>
      </c>
      <c r="C4163" s="0" t="n">
        <v>0</v>
      </c>
      <c r="D4163" s="0" t="n">
        <v>33.33</v>
      </c>
      <c r="E4163" s="0" t="n">
        <v>0</v>
      </c>
      <c r="F4163" s="0" t="n">
        <v>0</v>
      </c>
      <c r="G4163" s="0" t="n">
        <v>0</v>
      </c>
    </row>
    <row r="4164" customFormat="false" ht="12.75" hidden="false" customHeight="false" outlineLevel="0" collapsed="false">
      <c r="B4164" s="7" t="n">
        <v>636.5282</v>
      </c>
      <c r="C4164" s="0" t="n">
        <v>0</v>
      </c>
      <c r="D4164" s="0" t="n">
        <v>33.33</v>
      </c>
      <c r="E4164" s="0" t="n">
        <v>0</v>
      </c>
      <c r="F4164" s="0" t="n">
        <v>100</v>
      </c>
      <c r="G4164" s="0" t="n">
        <v>50</v>
      </c>
    </row>
    <row r="4165" customFormat="false" ht="12.75" hidden="false" customHeight="false" outlineLevel="0" collapsed="false">
      <c r="B4165" s="7" t="n">
        <v>636.6812</v>
      </c>
      <c r="C4165" s="0" t="n">
        <v>0</v>
      </c>
      <c r="D4165" s="0" t="n">
        <v>33.33</v>
      </c>
      <c r="E4165" s="0" t="n">
        <v>0</v>
      </c>
      <c r="F4165" s="0" t="n">
        <v>0</v>
      </c>
      <c r="G4165" s="0" t="n">
        <v>100</v>
      </c>
    </row>
    <row r="4166" customFormat="false" ht="12.75" hidden="false" customHeight="false" outlineLevel="0" collapsed="false">
      <c r="B4166" s="7" t="n">
        <v>636.8342</v>
      </c>
      <c r="C4166" s="0" t="n">
        <v>100</v>
      </c>
      <c r="D4166" s="0" t="n">
        <v>33.33</v>
      </c>
      <c r="E4166" s="0" t="n">
        <v>14.29</v>
      </c>
      <c r="F4166" s="0" t="n">
        <v>0</v>
      </c>
      <c r="G4166" s="0" t="n">
        <v>0</v>
      </c>
    </row>
    <row r="4167" customFormat="false" ht="12.75" hidden="false" customHeight="false" outlineLevel="0" collapsed="false">
      <c r="B4167" s="7" t="n">
        <v>636.9872</v>
      </c>
      <c r="C4167" s="0" t="n">
        <v>0</v>
      </c>
      <c r="D4167" s="0" t="n">
        <v>0</v>
      </c>
      <c r="E4167" s="0" t="n">
        <v>0</v>
      </c>
      <c r="F4167" s="0" t="n">
        <v>0</v>
      </c>
      <c r="G4167" s="0" t="n">
        <v>0</v>
      </c>
    </row>
    <row r="4168" customFormat="false" ht="12.75" hidden="false" customHeight="false" outlineLevel="0" collapsed="false">
      <c r="B4168" s="7" t="n">
        <v>637.1402</v>
      </c>
      <c r="C4168" s="0" t="n">
        <v>100</v>
      </c>
      <c r="D4168" s="0" t="n">
        <v>33.33</v>
      </c>
      <c r="E4168" s="0" t="n">
        <v>14.29</v>
      </c>
      <c r="F4168" s="0" t="n">
        <v>0</v>
      </c>
      <c r="G4168" s="0" t="n">
        <v>0</v>
      </c>
    </row>
    <row r="4169" customFormat="false" ht="12.75" hidden="false" customHeight="false" outlineLevel="0" collapsed="false">
      <c r="B4169" s="7" t="n">
        <v>637.2932</v>
      </c>
      <c r="C4169" s="0" t="n">
        <v>0</v>
      </c>
      <c r="D4169" s="0" t="n">
        <v>33.33</v>
      </c>
      <c r="E4169" s="0" t="n">
        <v>14.29</v>
      </c>
      <c r="F4169" s="0" t="n">
        <v>0</v>
      </c>
      <c r="G4169" s="0" t="n">
        <v>0</v>
      </c>
    </row>
    <row r="4170" customFormat="false" ht="12.75" hidden="false" customHeight="false" outlineLevel="0" collapsed="false">
      <c r="B4170" s="7" t="n">
        <v>637.4462</v>
      </c>
      <c r="C4170" s="0" t="n">
        <v>100</v>
      </c>
      <c r="D4170" s="0" t="n">
        <v>0</v>
      </c>
      <c r="E4170" s="0" t="n">
        <v>14.29</v>
      </c>
      <c r="F4170" s="0" t="n">
        <v>0</v>
      </c>
      <c r="G4170" s="0" t="n">
        <v>0</v>
      </c>
    </row>
    <row r="4171" customFormat="false" ht="12.75" hidden="false" customHeight="false" outlineLevel="0" collapsed="false">
      <c r="B4171" s="7" t="n">
        <v>637.5992</v>
      </c>
      <c r="C4171" s="0" t="n">
        <v>400.01</v>
      </c>
      <c r="D4171" s="0" t="n">
        <v>66.67</v>
      </c>
      <c r="E4171" s="0" t="n">
        <v>0</v>
      </c>
      <c r="F4171" s="0" t="n">
        <v>0</v>
      </c>
      <c r="G4171" s="0" t="n">
        <v>0</v>
      </c>
    </row>
    <row r="4172" customFormat="false" ht="12.75" hidden="false" customHeight="false" outlineLevel="0" collapsed="false">
      <c r="B4172" s="7" t="n">
        <v>637.7523</v>
      </c>
      <c r="C4172" s="0" t="n">
        <v>100</v>
      </c>
      <c r="D4172" s="0" t="n">
        <v>33.33</v>
      </c>
      <c r="E4172" s="0" t="n">
        <v>14.29</v>
      </c>
      <c r="F4172" s="0" t="n">
        <v>0</v>
      </c>
      <c r="G4172" s="0" t="n">
        <v>0</v>
      </c>
    </row>
    <row r="4173" customFormat="false" ht="12.75" hidden="false" customHeight="false" outlineLevel="0" collapsed="false">
      <c r="B4173" s="7" t="n">
        <v>637.9053</v>
      </c>
      <c r="C4173" s="0" t="n">
        <v>100</v>
      </c>
      <c r="D4173" s="0" t="n">
        <v>0</v>
      </c>
      <c r="E4173" s="0" t="n">
        <v>14.29</v>
      </c>
      <c r="F4173" s="0" t="n">
        <v>0</v>
      </c>
      <c r="G4173" s="0" t="n">
        <v>0</v>
      </c>
    </row>
    <row r="4174" customFormat="false" ht="12.75" hidden="false" customHeight="false" outlineLevel="0" collapsed="false">
      <c r="B4174" s="7" t="n">
        <v>638.0583</v>
      </c>
      <c r="C4174" s="0" t="n">
        <v>200</v>
      </c>
      <c r="D4174" s="0" t="n">
        <v>0</v>
      </c>
      <c r="E4174" s="0" t="n">
        <v>14.29</v>
      </c>
      <c r="F4174" s="0" t="n">
        <v>0</v>
      </c>
      <c r="G4174" s="0" t="n">
        <v>0</v>
      </c>
    </row>
    <row r="4175" customFormat="false" ht="12.75" hidden="false" customHeight="false" outlineLevel="0" collapsed="false">
      <c r="B4175" s="7" t="n">
        <v>638.2112</v>
      </c>
      <c r="C4175" s="0" t="n">
        <v>0</v>
      </c>
      <c r="D4175" s="0" t="n">
        <v>0</v>
      </c>
      <c r="E4175" s="0" t="n">
        <v>28.57</v>
      </c>
      <c r="F4175" s="0" t="n">
        <v>0</v>
      </c>
      <c r="G4175" s="0" t="n">
        <v>0</v>
      </c>
    </row>
    <row r="4176" customFormat="false" ht="12.75" hidden="false" customHeight="false" outlineLevel="0" collapsed="false">
      <c r="B4176" s="7" t="n">
        <v>638.3643</v>
      </c>
      <c r="C4176" s="0" t="n">
        <v>0</v>
      </c>
      <c r="D4176" s="0" t="n">
        <v>0</v>
      </c>
      <c r="E4176" s="0" t="n">
        <v>42.86</v>
      </c>
      <c r="F4176" s="0" t="n">
        <v>0</v>
      </c>
      <c r="G4176" s="0" t="n">
        <v>0</v>
      </c>
    </row>
    <row r="4177" customFormat="false" ht="12.75" hidden="false" customHeight="false" outlineLevel="0" collapsed="false">
      <c r="B4177" s="7" t="n">
        <v>638.5173</v>
      </c>
      <c r="C4177" s="0" t="n">
        <v>0</v>
      </c>
      <c r="D4177" s="0" t="n">
        <v>0</v>
      </c>
      <c r="E4177" s="0" t="n">
        <v>0</v>
      </c>
      <c r="F4177" s="0" t="n">
        <v>0</v>
      </c>
      <c r="G4177" s="0" t="n">
        <v>0</v>
      </c>
    </row>
    <row r="4178" customFormat="false" ht="12.75" hidden="false" customHeight="false" outlineLevel="0" collapsed="false">
      <c r="B4178" s="7" t="n">
        <v>638.6703</v>
      </c>
      <c r="C4178" s="0" t="n">
        <v>0</v>
      </c>
      <c r="D4178" s="0" t="n">
        <v>0</v>
      </c>
      <c r="E4178" s="0" t="n">
        <v>0</v>
      </c>
      <c r="F4178" s="0" t="n">
        <v>0</v>
      </c>
      <c r="G4178" s="0" t="n">
        <v>0</v>
      </c>
    </row>
    <row r="4179" customFormat="false" ht="12.75" hidden="false" customHeight="false" outlineLevel="0" collapsed="false">
      <c r="B4179" s="7" t="n">
        <v>638.8232</v>
      </c>
      <c r="C4179" s="0" t="n">
        <v>0</v>
      </c>
      <c r="D4179" s="0" t="n">
        <v>0</v>
      </c>
      <c r="E4179" s="0" t="n">
        <v>14.29</v>
      </c>
      <c r="F4179" s="0" t="n">
        <v>0</v>
      </c>
      <c r="G4179" s="0" t="n">
        <v>0</v>
      </c>
    </row>
    <row r="4180" customFormat="false" ht="12.75" hidden="false" customHeight="false" outlineLevel="0" collapsed="false">
      <c r="B4180" s="7" t="n">
        <v>638.9763</v>
      </c>
      <c r="C4180" s="0" t="n">
        <v>0</v>
      </c>
      <c r="D4180" s="0" t="n">
        <v>0</v>
      </c>
      <c r="E4180" s="0" t="n">
        <v>0</v>
      </c>
      <c r="F4180" s="0" t="n">
        <v>100</v>
      </c>
      <c r="G4180" s="0" t="n">
        <v>0</v>
      </c>
    </row>
    <row r="4181" customFormat="false" ht="12.75" hidden="false" customHeight="false" outlineLevel="0" collapsed="false">
      <c r="B4181" s="7" t="n">
        <v>639.1293</v>
      </c>
      <c r="C4181" s="0" t="n">
        <v>0</v>
      </c>
      <c r="D4181" s="0" t="n">
        <v>33.33</v>
      </c>
      <c r="E4181" s="0" t="n">
        <v>14.29</v>
      </c>
      <c r="F4181" s="0" t="n">
        <v>0</v>
      </c>
      <c r="G4181" s="0" t="n">
        <v>0</v>
      </c>
    </row>
    <row r="4182" customFormat="false" ht="12.75" hidden="false" customHeight="false" outlineLevel="0" collapsed="false">
      <c r="B4182" s="7" t="n">
        <v>639.2823</v>
      </c>
      <c r="C4182" s="0" t="n">
        <v>0</v>
      </c>
      <c r="D4182" s="0" t="n">
        <v>0</v>
      </c>
      <c r="E4182" s="0" t="n">
        <v>0</v>
      </c>
      <c r="F4182" s="0" t="n">
        <v>0</v>
      </c>
      <c r="G4182" s="0" t="n">
        <v>0</v>
      </c>
    </row>
    <row r="4183" customFormat="false" ht="12.75" hidden="false" customHeight="false" outlineLevel="0" collapsed="false">
      <c r="B4183" s="7" t="n">
        <v>639.4353</v>
      </c>
      <c r="C4183" s="0" t="n">
        <v>100</v>
      </c>
      <c r="D4183" s="0" t="n">
        <v>33.33</v>
      </c>
      <c r="E4183" s="0" t="n">
        <v>42.86</v>
      </c>
      <c r="F4183" s="0" t="n">
        <v>0</v>
      </c>
      <c r="G4183" s="0" t="n">
        <v>0</v>
      </c>
    </row>
    <row r="4184" customFormat="false" ht="12.75" hidden="false" customHeight="false" outlineLevel="0" collapsed="false">
      <c r="B4184" s="7" t="n">
        <v>639.5883</v>
      </c>
      <c r="C4184" s="0" t="n">
        <v>0</v>
      </c>
      <c r="D4184" s="0" t="n">
        <v>0</v>
      </c>
      <c r="E4184" s="0" t="n">
        <v>0</v>
      </c>
      <c r="F4184" s="0" t="n">
        <v>0</v>
      </c>
      <c r="G4184" s="0" t="n">
        <v>50</v>
      </c>
    </row>
    <row r="4185" customFormat="false" ht="12.75" hidden="false" customHeight="false" outlineLevel="0" collapsed="false">
      <c r="B4185" s="7" t="n">
        <v>639.7413</v>
      </c>
      <c r="C4185" s="0" t="n">
        <v>0</v>
      </c>
      <c r="D4185" s="0" t="n">
        <v>0</v>
      </c>
      <c r="E4185" s="0" t="n">
        <v>0</v>
      </c>
      <c r="F4185" s="0" t="n">
        <v>0</v>
      </c>
      <c r="G4185" s="0" t="n">
        <v>0</v>
      </c>
    </row>
    <row r="4186" customFormat="false" ht="12.75" hidden="false" customHeight="false" outlineLevel="0" collapsed="false">
      <c r="B4186" s="7" t="n">
        <v>639.8943</v>
      </c>
      <c r="C4186" s="0" t="n">
        <v>0</v>
      </c>
      <c r="D4186" s="0" t="n">
        <v>0</v>
      </c>
      <c r="E4186" s="0" t="n">
        <v>0</v>
      </c>
      <c r="F4186" s="0" t="n">
        <v>0</v>
      </c>
      <c r="G4186" s="0" t="n">
        <v>0</v>
      </c>
    </row>
    <row r="4187" customFormat="false" ht="12.75" hidden="false" customHeight="false" outlineLevel="0" collapsed="false">
      <c r="B4187" s="7" t="n">
        <v>640.0474</v>
      </c>
      <c r="C4187" s="0" t="n">
        <v>0</v>
      </c>
      <c r="D4187" s="0" t="n">
        <v>33.33</v>
      </c>
      <c r="E4187" s="0" t="n">
        <v>14.29</v>
      </c>
      <c r="F4187" s="0" t="n">
        <v>0</v>
      </c>
      <c r="G4187" s="0" t="n">
        <v>0</v>
      </c>
    </row>
    <row r="4188" customFormat="false" ht="12.75" hidden="false" customHeight="false" outlineLevel="0" collapsed="false">
      <c r="B4188" s="7" t="n">
        <v>640.2003</v>
      </c>
      <c r="C4188" s="0" t="n">
        <v>0</v>
      </c>
      <c r="D4188" s="0" t="n">
        <v>0</v>
      </c>
      <c r="E4188" s="0" t="n">
        <v>28.57</v>
      </c>
      <c r="F4188" s="0" t="n">
        <v>100</v>
      </c>
      <c r="G4188" s="0" t="n">
        <v>0</v>
      </c>
    </row>
    <row r="4189" customFormat="false" ht="12.75" hidden="false" customHeight="false" outlineLevel="0" collapsed="false">
      <c r="B4189" s="7" t="n">
        <v>640.3533</v>
      </c>
      <c r="C4189" s="0" t="n">
        <v>0</v>
      </c>
      <c r="D4189" s="0" t="n">
        <v>0</v>
      </c>
      <c r="E4189" s="0" t="n">
        <v>0</v>
      </c>
      <c r="F4189" s="0" t="n">
        <v>0</v>
      </c>
      <c r="G4189" s="0" t="n">
        <v>0</v>
      </c>
    </row>
    <row r="4190" customFormat="false" ht="12.75" hidden="false" customHeight="false" outlineLevel="0" collapsed="false">
      <c r="B4190" s="7" t="n">
        <v>640.5063</v>
      </c>
      <c r="C4190" s="0" t="n">
        <v>0</v>
      </c>
      <c r="D4190" s="0" t="n">
        <v>33.33</v>
      </c>
      <c r="E4190" s="0" t="n">
        <v>0</v>
      </c>
      <c r="F4190" s="0" t="n">
        <v>0</v>
      </c>
      <c r="G4190" s="0" t="n">
        <v>0</v>
      </c>
    </row>
    <row r="4191" customFormat="false" ht="12.75" hidden="false" customHeight="false" outlineLevel="0" collapsed="false">
      <c r="B4191" s="7" t="n">
        <v>640.6594</v>
      </c>
      <c r="C4191" s="0" t="n">
        <v>200</v>
      </c>
      <c r="D4191" s="0" t="n">
        <v>33.33</v>
      </c>
      <c r="E4191" s="0" t="n">
        <v>0</v>
      </c>
      <c r="F4191" s="0" t="n">
        <v>0</v>
      </c>
      <c r="G4191" s="0" t="n">
        <v>0</v>
      </c>
    </row>
    <row r="4192" customFormat="false" ht="12.75" hidden="false" customHeight="false" outlineLevel="0" collapsed="false">
      <c r="B4192" s="7" t="n">
        <v>640.8123</v>
      </c>
      <c r="C4192" s="0" t="n">
        <v>100</v>
      </c>
      <c r="D4192" s="0" t="n">
        <v>33.33</v>
      </c>
      <c r="E4192" s="0" t="n">
        <v>0</v>
      </c>
      <c r="F4192" s="0" t="n">
        <v>0</v>
      </c>
      <c r="G4192" s="0" t="n">
        <v>0</v>
      </c>
    </row>
    <row r="4193" customFormat="false" ht="12.75" hidden="false" customHeight="false" outlineLevel="0" collapsed="false">
      <c r="B4193" s="7" t="n">
        <v>640.9653</v>
      </c>
      <c r="C4193" s="0" t="n">
        <v>0</v>
      </c>
      <c r="D4193" s="0" t="n">
        <v>33.33</v>
      </c>
      <c r="E4193" s="0" t="n">
        <v>28.57</v>
      </c>
      <c r="F4193" s="0" t="n">
        <v>0</v>
      </c>
      <c r="G4193" s="0" t="n">
        <v>0</v>
      </c>
    </row>
    <row r="4194" customFormat="false" ht="12.75" hidden="false" customHeight="false" outlineLevel="0" collapsed="false">
      <c r="B4194" s="7" t="n">
        <v>641.1184</v>
      </c>
      <c r="C4194" s="0" t="n">
        <v>0</v>
      </c>
      <c r="D4194" s="0" t="n">
        <v>0</v>
      </c>
      <c r="E4194" s="0" t="n">
        <v>28.57</v>
      </c>
      <c r="F4194" s="0" t="n">
        <v>0</v>
      </c>
      <c r="G4194" s="0" t="n">
        <v>50</v>
      </c>
    </row>
    <row r="4195" customFormat="false" ht="12.75" hidden="false" customHeight="false" outlineLevel="0" collapsed="false">
      <c r="B4195" s="7" t="n">
        <v>641.2714</v>
      </c>
      <c r="C4195" s="0" t="n">
        <v>200</v>
      </c>
      <c r="D4195" s="0" t="n">
        <v>0</v>
      </c>
      <c r="E4195" s="0" t="n">
        <v>57.14</v>
      </c>
      <c r="F4195" s="0" t="n">
        <v>100</v>
      </c>
      <c r="G4195" s="0" t="n">
        <v>0</v>
      </c>
    </row>
    <row r="4196" customFormat="false" ht="12.75" hidden="false" customHeight="false" outlineLevel="0" collapsed="false">
      <c r="B4196" s="7" t="n">
        <v>641.4244</v>
      </c>
      <c r="C4196" s="0" t="n">
        <v>100</v>
      </c>
      <c r="D4196" s="0" t="n">
        <v>0</v>
      </c>
      <c r="E4196" s="0" t="n">
        <v>42.86</v>
      </c>
      <c r="F4196" s="0" t="n">
        <v>0</v>
      </c>
      <c r="G4196" s="0" t="n">
        <v>0</v>
      </c>
    </row>
    <row r="4197" customFormat="false" ht="12.75" hidden="false" customHeight="false" outlineLevel="0" collapsed="false">
      <c r="B4197" s="7" t="n">
        <v>641.5774</v>
      </c>
      <c r="C4197" s="0" t="n">
        <v>100</v>
      </c>
      <c r="D4197" s="0" t="n">
        <v>0</v>
      </c>
      <c r="E4197" s="0" t="n">
        <v>14.29</v>
      </c>
      <c r="F4197" s="0" t="n">
        <v>0</v>
      </c>
      <c r="G4197" s="0" t="n">
        <v>50</v>
      </c>
    </row>
    <row r="4198" customFormat="false" ht="12.75" hidden="false" customHeight="false" outlineLevel="0" collapsed="false">
      <c r="B4198" s="7" t="n">
        <v>641.7304</v>
      </c>
      <c r="C4198" s="0" t="n">
        <v>0</v>
      </c>
      <c r="D4198" s="0" t="n">
        <v>66.67</v>
      </c>
      <c r="E4198" s="0" t="n">
        <v>0</v>
      </c>
      <c r="F4198" s="0" t="n">
        <v>0</v>
      </c>
      <c r="G4198" s="0" t="n">
        <v>0</v>
      </c>
    </row>
    <row r="4199" customFormat="false" ht="12.75" hidden="false" customHeight="false" outlineLevel="0" collapsed="false">
      <c r="B4199" s="7" t="n">
        <v>641.8834</v>
      </c>
      <c r="C4199" s="0" t="n">
        <v>0</v>
      </c>
      <c r="D4199" s="0" t="n">
        <v>0</v>
      </c>
      <c r="E4199" s="0" t="n">
        <v>14.29</v>
      </c>
      <c r="F4199" s="0" t="n">
        <v>0</v>
      </c>
      <c r="G4199" s="0" t="n">
        <v>0</v>
      </c>
    </row>
    <row r="4200" customFormat="false" ht="12.75" hidden="false" customHeight="false" outlineLevel="0" collapsed="false">
      <c r="B4200" s="7" t="n">
        <v>642.0364</v>
      </c>
      <c r="C4200" s="0" t="n">
        <v>0</v>
      </c>
      <c r="D4200" s="0" t="n">
        <v>0</v>
      </c>
      <c r="E4200" s="0" t="n">
        <v>14.29</v>
      </c>
      <c r="F4200" s="0" t="n">
        <v>0</v>
      </c>
      <c r="G4200" s="0" t="n">
        <v>50</v>
      </c>
    </row>
    <row r="4201" customFormat="false" ht="12.75" hidden="false" customHeight="false" outlineLevel="0" collapsed="false">
      <c r="B4201" s="7" t="n">
        <v>642.1894</v>
      </c>
      <c r="C4201" s="0" t="n">
        <v>100</v>
      </c>
      <c r="D4201" s="0" t="n">
        <v>0</v>
      </c>
      <c r="E4201" s="0" t="n">
        <v>14.29</v>
      </c>
      <c r="F4201" s="0" t="n">
        <v>0</v>
      </c>
      <c r="G4201" s="0" t="n">
        <v>0</v>
      </c>
    </row>
    <row r="4202" customFormat="false" ht="12.75" hidden="false" customHeight="false" outlineLevel="0" collapsed="false">
      <c r="B4202" s="7" t="n">
        <v>642.3424</v>
      </c>
      <c r="C4202" s="0" t="n">
        <v>100</v>
      </c>
      <c r="D4202" s="0" t="n">
        <v>0</v>
      </c>
      <c r="E4202" s="0" t="n">
        <v>0</v>
      </c>
      <c r="F4202" s="0" t="n">
        <v>0</v>
      </c>
      <c r="G4202" s="0" t="n">
        <v>0</v>
      </c>
    </row>
    <row r="4203" customFormat="false" ht="12.75" hidden="false" customHeight="false" outlineLevel="0" collapsed="false">
      <c r="B4203" s="7" t="n">
        <v>642.4954</v>
      </c>
      <c r="C4203" s="0" t="n">
        <v>100</v>
      </c>
      <c r="D4203" s="0" t="n">
        <v>0</v>
      </c>
      <c r="E4203" s="0" t="n">
        <v>0</v>
      </c>
      <c r="F4203" s="0" t="n">
        <v>0</v>
      </c>
      <c r="G4203" s="0" t="n">
        <v>50</v>
      </c>
    </row>
    <row r="4204" customFormat="false" ht="12.75" hidden="false" customHeight="false" outlineLevel="0" collapsed="false">
      <c r="B4204" s="7" t="n">
        <v>642.6484</v>
      </c>
      <c r="C4204" s="0" t="n">
        <v>100</v>
      </c>
      <c r="D4204" s="0" t="n">
        <v>0</v>
      </c>
      <c r="E4204" s="0" t="n">
        <v>0</v>
      </c>
      <c r="F4204" s="0" t="n">
        <v>0</v>
      </c>
      <c r="G4204" s="0" t="n">
        <v>0</v>
      </c>
    </row>
    <row r="4205" customFormat="false" ht="12.75" hidden="false" customHeight="false" outlineLevel="0" collapsed="false">
      <c r="B4205" s="7" t="n">
        <v>642.8015</v>
      </c>
      <c r="C4205" s="0" t="n">
        <v>0</v>
      </c>
      <c r="D4205" s="0" t="n">
        <v>66.67</v>
      </c>
      <c r="E4205" s="0" t="n">
        <v>0</v>
      </c>
      <c r="F4205" s="0" t="n">
        <v>0</v>
      </c>
      <c r="G4205" s="0" t="n">
        <v>0</v>
      </c>
    </row>
    <row r="4206" customFormat="false" ht="12.75" hidden="false" customHeight="false" outlineLevel="0" collapsed="false">
      <c r="B4206" s="7" t="n">
        <v>642.9544</v>
      </c>
      <c r="C4206" s="0" t="n">
        <v>0</v>
      </c>
      <c r="D4206" s="0" t="n">
        <v>0</v>
      </c>
      <c r="E4206" s="0" t="n">
        <v>0</v>
      </c>
      <c r="F4206" s="0" t="n">
        <v>0</v>
      </c>
      <c r="G4206" s="0" t="n">
        <v>0</v>
      </c>
    </row>
    <row r="4207" customFormat="false" ht="12.75" hidden="false" customHeight="false" outlineLevel="0" collapsed="false">
      <c r="B4207" s="7" t="n">
        <v>643.1074</v>
      </c>
      <c r="C4207" s="0" t="n">
        <v>100</v>
      </c>
      <c r="D4207" s="0" t="n">
        <v>0</v>
      </c>
      <c r="E4207" s="0" t="n">
        <v>0</v>
      </c>
      <c r="F4207" s="0" t="n">
        <v>100</v>
      </c>
      <c r="G4207" s="0" t="n">
        <v>0</v>
      </c>
    </row>
    <row r="4208" customFormat="false" ht="12.75" hidden="false" customHeight="false" outlineLevel="0" collapsed="false">
      <c r="B4208" s="7" t="n">
        <v>643.2604</v>
      </c>
      <c r="C4208" s="0" t="n">
        <v>0</v>
      </c>
      <c r="D4208" s="0" t="n">
        <v>33.33</v>
      </c>
      <c r="E4208" s="0" t="n">
        <v>14.29</v>
      </c>
      <c r="F4208" s="0" t="n">
        <v>0</v>
      </c>
      <c r="G4208" s="0" t="n">
        <v>0</v>
      </c>
    </row>
    <row r="4209" customFormat="false" ht="12.75" hidden="false" customHeight="false" outlineLevel="0" collapsed="false">
      <c r="B4209" s="7" t="n">
        <v>643.4135</v>
      </c>
      <c r="C4209" s="0" t="n">
        <v>0</v>
      </c>
      <c r="D4209" s="0" t="n">
        <v>0</v>
      </c>
      <c r="E4209" s="0" t="n">
        <v>0</v>
      </c>
      <c r="F4209" s="0" t="n">
        <v>0</v>
      </c>
      <c r="G4209" s="0" t="n">
        <v>0</v>
      </c>
    </row>
    <row r="4210" customFormat="false" ht="12.75" hidden="false" customHeight="false" outlineLevel="0" collapsed="false">
      <c r="B4210" s="7" t="n">
        <v>643.5665</v>
      </c>
      <c r="C4210" s="0" t="n">
        <v>0</v>
      </c>
      <c r="D4210" s="0" t="n">
        <v>0</v>
      </c>
      <c r="E4210" s="0" t="n">
        <v>0</v>
      </c>
      <c r="F4210" s="0" t="n">
        <v>0</v>
      </c>
      <c r="G4210" s="0" t="n">
        <v>0</v>
      </c>
    </row>
    <row r="4211" customFormat="false" ht="12.75" hidden="false" customHeight="false" outlineLevel="0" collapsed="false">
      <c r="B4211" s="7" t="n">
        <v>643.7194</v>
      </c>
      <c r="C4211" s="0" t="n">
        <v>0</v>
      </c>
      <c r="D4211" s="0" t="n">
        <v>0</v>
      </c>
      <c r="E4211" s="0" t="n">
        <v>0</v>
      </c>
      <c r="F4211" s="0" t="n">
        <v>0</v>
      </c>
      <c r="G4211" s="0" t="n">
        <v>0</v>
      </c>
    </row>
    <row r="4212" customFormat="false" ht="12.75" hidden="false" customHeight="false" outlineLevel="0" collapsed="false">
      <c r="B4212" s="7" t="n">
        <v>643.8724</v>
      </c>
      <c r="C4212" s="0" t="n">
        <v>0</v>
      </c>
      <c r="D4212" s="0" t="n">
        <v>33.33</v>
      </c>
      <c r="E4212" s="0" t="n">
        <v>14.29</v>
      </c>
      <c r="F4212" s="0" t="n">
        <v>0</v>
      </c>
      <c r="G4212" s="0" t="n">
        <v>0</v>
      </c>
    </row>
    <row r="4213" customFormat="false" ht="12.75" hidden="false" customHeight="false" outlineLevel="0" collapsed="false">
      <c r="B4213" s="7" t="n">
        <v>644.0255</v>
      </c>
      <c r="C4213" s="0" t="n">
        <v>0</v>
      </c>
      <c r="D4213" s="0" t="n">
        <v>0</v>
      </c>
      <c r="E4213" s="0" t="n">
        <v>0</v>
      </c>
      <c r="F4213" s="0" t="n">
        <v>0</v>
      </c>
      <c r="G4213" s="0" t="n">
        <v>0</v>
      </c>
    </row>
    <row r="4214" customFormat="false" ht="12.75" hidden="false" customHeight="false" outlineLevel="0" collapsed="false">
      <c r="B4214" s="7" t="n">
        <v>644.1785</v>
      </c>
      <c r="C4214" s="0" t="n">
        <v>0</v>
      </c>
      <c r="D4214" s="0" t="n">
        <v>66.67</v>
      </c>
      <c r="E4214" s="0" t="n">
        <v>0</v>
      </c>
      <c r="F4214" s="0" t="n">
        <v>0</v>
      </c>
      <c r="G4214" s="0" t="n">
        <v>0</v>
      </c>
    </row>
    <row r="4215" customFormat="false" ht="12.75" hidden="false" customHeight="false" outlineLevel="0" collapsed="false">
      <c r="B4215" s="7" t="n">
        <v>644.3315</v>
      </c>
      <c r="C4215" s="0" t="n">
        <v>0</v>
      </c>
      <c r="D4215" s="0" t="n">
        <v>0</v>
      </c>
      <c r="E4215" s="0" t="n">
        <v>0</v>
      </c>
      <c r="F4215" s="0" t="n">
        <v>0</v>
      </c>
      <c r="G4215" s="0" t="n">
        <v>0</v>
      </c>
    </row>
    <row r="4216" customFormat="false" ht="12.75" hidden="false" customHeight="false" outlineLevel="0" collapsed="false">
      <c r="B4216" s="7" t="n">
        <v>644.4844</v>
      </c>
      <c r="C4216" s="0" t="n">
        <v>0</v>
      </c>
      <c r="D4216" s="0" t="n">
        <v>0</v>
      </c>
      <c r="E4216" s="0" t="n">
        <v>0</v>
      </c>
      <c r="F4216" s="0" t="n">
        <v>0</v>
      </c>
      <c r="G4216" s="0" t="n">
        <v>0</v>
      </c>
    </row>
    <row r="4217" customFormat="false" ht="12.75" hidden="false" customHeight="false" outlineLevel="0" collapsed="false">
      <c r="B4217" s="7" t="n">
        <v>644.6375</v>
      </c>
      <c r="C4217" s="0" t="n">
        <v>0</v>
      </c>
      <c r="D4217" s="0" t="n">
        <v>0</v>
      </c>
      <c r="E4217" s="0" t="n">
        <v>14.29</v>
      </c>
      <c r="F4217" s="0" t="n">
        <v>0</v>
      </c>
      <c r="G4217" s="0" t="n">
        <v>0</v>
      </c>
    </row>
    <row r="4218" customFormat="false" ht="12.75" hidden="false" customHeight="false" outlineLevel="0" collapsed="false">
      <c r="B4218" s="7" t="n">
        <v>644.7905</v>
      </c>
      <c r="C4218" s="0" t="n">
        <v>0</v>
      </c>
      <c r="D4218" s="0" t="n">
        <v>33.33</v>
      </c>
      <c r="E4218" s="0" t="n">
        <v>14.29</v>
      </c>
      <c r="F4218" s="0" t="n">
        <v>0</v>
      </c>
      <c r="G4218" s="0" t="n">
        <v>0</v>
      </c>
    </row>
    <row r="4219" customFormat="false" ht="12.75" hidden="false" customHeight="false" outlineLevel="0" collapsed="false">
      <c r="B4219" s="7" t="n">
        <v>644.9435</v>
      </c>
      <c r="C4219" s="0" t="n">
        <v>0</v>
      </c>
      <c r="D4219" s="0" t="n">
        <v>0</v>
      </c>
      <c r="E4219" s="0" t="n">
        <v>14.29</v>
      </c>
      <c r="F4219" s="0" t="n">
        <v>0</v>
      </c>
      <c r="G4219" s="0" t="n">
        <v>0</v>
      </c>
    </row>
    <row r="4220" customFormat="false" ht="12.75" hidden="false" customHeight="false" outlineLevel="0" collapsed="false">
      <c r="B4220" s="7" t="n">
        <v>645.0965</v>
      </c>
      <c r="C4220" s="0" t="n">
        <v>0</v>
      </c>
      <c r="D4220" s="0" t="n">
        <v>0</v>
      </c>
      <c r="E4220" s="0" t="n">
        <v>28.57</v>
      </c>
      <c r="F4220" s="0" t="n">
        <v>0</v>
      </c>
      <c r="G4220" s="0" t="n">
        <v>0</v>
      </c>
    </row>
    <row r="4221" customFormat="false" ht="12.75" hidden="false" customHeight="false" outlineLevel="0" collapsed="false">
      <c r="B4221" s="7" t="n">
        <v>645.2495</v>
      </c>
      <c r="C4221" s="0" t="n">
        <v>100</v>
      </c>
      <c r="D4221" s="0" t="n">
        <v>33.33</v>
      </c>
      <c r="E4221" s="0" t="n">
        <v>42.86</v>
      </c>
      <c r="F4221" s="0" t="n">
        <v>0</v>
      </c>
      <c r="G4221" s="0" t="n">
        <v>0</v>
      </c>
    </row>
    <row r="4222" customFormat="false" ht="12.75" hidden="false" customHeight="false" outlineLevel="0" collapsed="false">
      <c r="B4222" s="7" t="n">
        <v>645.4025</v>
      </c>
      <c r="C4222" s="0" t="n">
        <v>0</v>
      </c>
      <c r="D4222" s="0" t="n">
        <v>0</v>
      </c>
      <c r="E4222" s="0" t="n">
        <v>14.29</v>
      </c>
      <c r="F4222" s="0" t="n">
        <v>0</v>
      </c>
      <c r="G4222" s="0" t="n">
        <v>0</v>
      </c>
    </row>
    <row r="4223" customFormat="false" ht="12.75" hidden="false" customHeight="false" outlineLevel="0" collapsed="false">
      <c r="B4223" s="7" t="n">
        <v>645.5555</v>
      </c>
      <c r="C4223" s="0" t="n">
        <v>0</v>
      </c>
      <c r="D4223" s="0" t="n">
        <v>0</v>
      </c>
      <c r="E4223" s="0" t="n">
        <v>0</v>
      </c>
      <c r="F4223" s="0" t="n">
        <v>0</v>
      </c>
      <c r="G4223" s="0" t="n">
        <v>0</v>
      </c>
    </row>
    <row r="4224" customFormat="false" ht="12.75" hidden="false" customHeight="false" outlineLevel="0" collapsed="false">
      <c r="B4224" s="7" t="n">
        <v>645.7085</v>
      </c>
      <c r="C4224" s="0" t="n">
        <v>0</v>
      </c>
      <c r="D4224" s="0" t="n">
        <v>0</v>
      </c>
      <c r="E4224" s="0" t="n">
        <v>0</v>
      </c>
      <c r="F4224" s="0" t="n">
        <v>0</v>
      </c>
      <c r="G4224" s="0" t="n">
        <v>0</v>
      </c>
    </row>
    <row r="4225" customFormat="false" ht="12.75" hidden="false" customHeight="false" outlineLevel="0" collapsed="false">
      <c r="B4225" s="7" t="n">
        <v>645.8615</v>
      </c>
      <c r="C4225" s="0" t="n">
        <v>0</v>
      </c>
      <c r="D4225" s="0" t="n">
        <v>0</v>
      </c>
      <c r="E4225" s="0" t="n">
        <v>0</v>
      </c>
      <c r="F4225" s="0" t="n">
        <v>0</v>
      </c>
      <c r="G4225" s="0" t="n">
        <v>0</v>
      </c>
    </row>
    <row r="4226" customFormat="false" ht="12.75" hidden="false" customHeight="false" outlineLevel="0" collapsed="false">
      <c r="B4226" s="7" t="n">
        <v>646.0145</v>
      </c>
      <c r="C4226" s="0" t="n">
        <v>0</v>
      </c>
      <c r="D4226" s="0" t="n">
        <v>0</v>
      </c>
      <c r="E4226" s="0" t="n">
        <v>14.29</v>
      </c>
      <c r="F4226" s="0" t="n">
        <v>0</v>
      </c>
      <c r="G4226" s="0" t="n">
        <v>0</v>
      </c>
    </row>
    <row r="4227" customFormat="false" ht="12.75" hidden="false" customHeight="false" outlineLevel="0" collapsed="false">
      <c r="B4227" s="7" t="n">
        <v>646.1675</v>
      </c>
      <c r="C4227" s="0" t="n">
        <v>0</v>
      </c>
      <c r="D4227" s="0" t="n">
        <v>0</v>
      </c>
      <c r="E4227" s="0" t="n">
        <v>14.29</v>
      </c>
      <c r="F4227" s="0" t="n">
        <v>100</v>
      </c>
      <c r="G4227" s="0" t="n">
        <v>0</v>
      </c>
    </row>
    <row r="4228" customFormat="false" ht="12.75" hidden="false" customHeight="false" outlineLevel="0" collapsed="false">
      <c r="B4228" s="7" t="n">
        <v>646.3206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</row>
    <row r="4229" customFormat="false" ht="12.75" hidden="false" customHeight="false" outlineLevel="0" collapsed="false">
      <c r="B4229" s="7" t="n">
        <v>646.4736</v>
      </c>
      <c r="C4229" s="0" t="n">
        <v>0</v>
      </c>
      <c r="D4229" s="0" t="n">
        <v>33.33</v>
      </c>
      <c r="E4229" s="0" t="n">
        <v>0</v>
      </c>
      <c r="F4229" s="0" t="n">
        <v>100</v>
      </c>
      <c r="G4229" s="0" t="n">
        <v>0</v>
      </c>
    </row>
    <row r="4230" customFormat="false" ht="12.75" hidden="false" customHeight="false" outlineLevel="0" collapsed="false">
      <c r="B4230" s="7" t="n">
        <v>646.6265</v>
      </c>
      <c r="C4230" s="0" t="n">
        <v>0</v>
      </c>
      <c r="D4230" s="0" t="n">
        <v>0</v>
      </c>
      <c r="E4230" s="0" t="n">
        <v>14.29</v>
      </c>
      <c r="F4230" s="0" t="n">
        <v>0</v>
      </c>
      <c r="G4230" s="0" t="n">
        <v>0</v>
      </c>
    </row>
    <row r="4231" customFormat="false" ht="12.75" hidden="false" customHeight="false" outlineLevel="0" collapsed="false">
      <c r="B4231" s="7" t="n">
        <v>646.7795</v>
      </c>
      <c r="C4231" s="0" t="n">
        <v>0</v>
      </c>
      <c r="D4231" s="0" t="n">
        <v>0</v>
      </c>
      <c r="E4231" s="0" t="n">
        <v>28.57</v>
      </c>
      <c r="F4231" s="0" t="n">
        <v>0</v>
      </c>
      <c r="G4231" s="0" t="n">
        <v>0</v>
      </c>
    </row>
    <row r="4232" customFormat="false" ht="12.75" hidden="false" customHeight="false" outlineLevel="0" collapsed="false">
      <c r="B4232" s="7" t="n">
        <v>646.9326</v>
      </c>
      <c r="C4232" s="0" t="n">
        <v>200</v>
      </c>
      <c r="D4232" s="0" t="n">
        <v>66.67</v>
      </c>
      <c r="E4232" s="0" t="n">
        <v>0</v>
      </c>
      <c r="F4232" s="0" t="n">
        <v>0</v>
      </c>
      <c r="G4232" s="0" t="n">
        <v>50</v>
      </c>
    </row>
    <row r="4233" customFormat="false" ht="12.75" hidden="false" customHeight="false" outlineLevel="0" collapsed="false">
      <c r="B4233" s="7" t="n">
        <v>647.0856</v>
      </c>
      <c r="C4233" s="0" t="n">
        <v>0</v>
      </c>
      <c r="D4233" s="0" t="n">
        <v>0</v>
      </c>
      <c r="E4233" s="0" t="n">
        <v>14.29</v>
      </c>
      <c r="F4233" s="0" t="n">
        <v>0</v>
      </c>
      <c r="G4233" s="0" t="n">
        <v>0</v>
      </c>
    </row>
    <row r="4234" customFormat="false" ht="12.75" hidden="false" customHeight="false" outlineLevel="0" collapsed="false">
      <c r="B4234" s="7" t="n">
        <v>647.2385</v>
      </c>
      <c r="C4234" s="0" t="n">
        <v>100</v>
      </c>
      <c r="D4234" s="0" t="n">
        <v>0</v>
      </c>
      <c r="E4234" s="0" t="n">
        <v>28.57</v>
      </c>
      <c r="F4234" s="0" t="n">
        <v>500.01</v>
      </c>
      <c r="G4234" s="0" t="n">
        <v>2200.19</v>
      </c>
    </row>
    <row r="4235" customFormat="false" ht="12.75" hidden="false" customHeight="false" outlineLevel="0" collapsed="false">
      <c r="B4235" s="7" t="n">
        <v>647.3916</v>
      </c>
      <c r="C4235" s="0" t="n">
        <v>0</v>
      </c>
      <c r="D4235" s="0" t="n">
        <v>1633.43</v>
      </c>
      <c r="E4235" s="0" t="n">
        <v>414.29</v>
      </c>
      <c r="F4235" s="0" t="n">
        <v>7302.06</v>
      </c>
      <c r="G4235" s="0" t="n">
        <v>23521.4</v>
      </c>
    </row>
    <row r="4236" customFormat="false" ht="12.75" hidden="false" customHeight="false" outlineLevel="0" collapsed="false">
      <c r="B4236" s="7" t="n">
        <v>647.5446</v>
      </c>
      <c r="C4236" s="0" t="n">
        <v>100</v>
      </c>
      <c r="D4236" s="0" t="n">
        <v>10304.03</v>
      </c>
      <c r="E4236" s="0" t="n">
        <v>928.6</v>
      </c>
      <c r="F4236" s="0" t="n">
        <v>15809.64</v>
      </c>
      <c r="G4236" s="0" t="n">
        <v>44777.51</v>
      </c>
    </row>
    <row r="4237" customFormat="false" ht="12.75" hidden="false" customHeight="false" outlineLevel="0" collapsed="false">
      <c r="B4237" s="7" t="n">
        <v>647.6976</v>
      </c>
      <c r="C4237" s="0" t="n">
        <v>0</v>
      </c>
      <c r="D4237" s="0" t="n">
        <v>17077.74</v>
      </c>
      <c r="E4237" s="0" t="n">
        <v>2028.73</v>
      </c>
      <c r="F4237" s="0" t="n">
        <v>26627.33</v>
      </c>
      <c r="G4237" s="0" t="n">
        <v>60189.97</v>
      </c>
    </row>
    <row r="4238" customFormat="false" ht="12.75" hidden="false" customHeight="false" outlineLevel="0" collapsed="false">
      <c r="B4238" s="7" t="n">
        <v>647.8506</v>
      </c>
      <c r="C4238" s="0" t="n">
        <v>0</v>
      </c>
      <c r="D4238" s="0" t="n">
        <v>22285.52</v>
      </c>
      <c r="E4238" s="0" t="n">
        <v>2614.55</v>
      </c>
      <c r="F4238" s="0" t="n">
        <v>26927.95</v>
      </c>
      <c r="G4238" s="0" t="n">
        <v>69385.93</v>
      </c>
    </row>
    <row r="4239" customFormat="false" ht="12.75" hidden="false" customHeight="false" outlineLevel="0" collapsed="false">
      <c r="B4239" s="7" t="n">
        <v>648.0036</v>
      </c>
      <c r="C4239" s="0" t="n">
        <v>100</v>
      </c>
      <c r="D4239" s="0" t="n">
        <v>26660.31</v>
      </c>
      <c r="E4239" s="0" t="n">
        <v>3200.39</v>
      </c>
      <c r="F4239" s="0" t="n">
        <v>32240.06</v>
      </c>
      <c r="G4239" s="0" t="n">
        <v>84777.4</v>
      </c>
    </row>
    <row r="4240" s="42" customFormat="true" ht="12.75" hidden="false" customHeight="false" outlineLevel="0" collapsed="false">
      <c r="A4240" s="6"/>
      <c r="B4240" s="7" t="n">
        <v>648.1566</v>
      </c>
      <c r="C4240" s="0" t="n">
        <v>0</v>
      </c>
      <c r="D4240" s="0" t="n">
        <v>30234.68</v>
      </c>
      <c r="E4240" s="0" t="n">
        <v>3286.12</v>
      </c>
      <c r="F4240" s="0" t="n">
        <v>32440.56</v>
      </c>
      <c r="G4240" s="0" t="n">
        <v>90314.75</v>
      </c>
      <c r="H4240" s="8"/>
      <c r="I4240" s="8"/>
      <c r="J4240" s="8"/>
      <c r="K4240" s="9"/>
      <c r="L4240" s="9"/>
      <c r="M4240" s="9"/>
      <c r="N4240" s="39"/>
      <c r="Q4240" s="39"/>
      <c r="U4240" s="39"/>
      <c r="V4240" s="39"/>
    </row>
    <row r="4241" customFormat="false" ht="12.75" hidden="false" customHeight="false" outlineLevel="0" collapsed="false">
      <c r="B4241" s="7" t="n">
        <v>648.3096</v>
      </c>
      <c r="C4241" s="0" t="n">
        <v>0</v>
      </c>
      <c r="D4241" s="0" t="n">
        <v>27762.58</v>
      </c>
      <c r="E4241" s="0" t="n">
        <v>3729.1</v>
      </c>
      <c r="F4241" s="0" t="n">
        <v>33443.1</v>
      </c>
      <c r="G4241" s="0" t="n">
        <v>94041.22</v>
      </c>
    </row>
    <row r="4242" customFormat="false" ht="12.75" hidden="false" customHeight="false" outlineLevel="0" collapsed="false">
      <c r="B4242" s="7" t="n">
        <v>648.4626</v>
      </c>
      <c r="C4242" s="0" t="n">
        <v>400.01</v>
      </c>
      <c r="D4242" s="0" t="n">
        <v>31470.91</v>
      </c>
      <c r="E4242" s="0" t="n">
        <v>3814.84</v>
      </c>
      <c r="F4242" s="0" t="n">
        <v>36451.19</v>
      </c>
      <c r="G4242" s="0" t="n">
        <v>100791.87</v>
      </c>
    </row>
    <row r="4243" customFormat="false" ht="12.75" hidden="false" customHeight="false" outlineLevel="0" collapsed="false">
      <c r="B4243" s="7" t="n">
        <v>648.6156</v>
      </c>
      <c r="C4243" s="0" t="n">
        <v>200</v>
      </c>
      <c r="D4243" s="0" t="n">
        <v>31738.22</v>
      </c>
      <c r="E4243" s="0" t="n">
        <v>4057.77</v>
      </c>
      <c r="F4243" s="0" t="n">
        <v>31137.36</v>
      </c>
      <c r="G4243" s="0" t="n">
        <v>93386.5</v>
      </c>
    </row>
    <row r="4244" customFormat="false" ht="12.75" hidden="false" customHeight="false" outlineLevel="0" collapsed="false">
      <c r="B4244" s="7" t="n">
        <v>648.7686</v>
      </c>
      <c r="C4244" s="0" t="n">
        <v>400.01</v>
      </c>
      <c r="D4244" s="0" t="n">
        <v>32707.25</v>
      </c>
      <c r="E4244" s="0" t="n">
        <v>3629.07</v>
      </c>
      <c r="F4244" s="0" t="n">
        <v>34445.72</v>
      </c>
      <c r="G4244" s="0" t="n">
        <v>92177.85</v>
      </c>
    </row>
    <row r="4245" customFormat="false" ht="12.75" hidden="false" customHeight="false" outlineLevel="0" collapsed="false">
      <c r="B4245" s="7" t="n">
        <v>648.9216</v>
      </c>
      <c r="C4245" s="0" t="n">
        <v>0</v>
      </c>
      <c r="D4245" s="0" t="n">
        <v>30234.68</v>
      </c>
      <c r="E4245" s="0" t="n">
        <v>3757.68</v>
      </c>
      <c r="F4245" s="0" t="n">
        <v>36150.35</v>
      </c>
      <c r="G4245" s="0" t="n">
        <v>90717.57</v>
      </c>
    </row>
    <row r="4246" customFormat="false" ht="12.75" hidden="false" customHeight="false" outlineLevel="0" collapsed="false">
      <c r="B4246" s="7" t="n">
        <v>649.0746</v>
      </c>
      <c r="C4246" s="0" t="n">
        <v>100</v>
      </c>
      <c r="D4246" s="0" t="n">
        <v>32774.08</v>
      </c>
      <c r="E4246" s="0" t="n">
        <v>3086.08</v>
      </c>
      <c r="F4246" s="0" t="n">
        <v>36050.07</v>
      </c>
      <c r="G4246" s="0" t="n">
        <v>88804.34</v>
      </c>
    </row>
    <row r="4247" customFormat="false" ht="12.75" hidden="false" customHeight="false" outlineLevel="0" collapsed="false">
      <c r="B4247" s="7" t="n">
        <v>649.2276</v>
      </c>
      <c r="C4247" s="0" t="n">
        <v>300</v>
      </c>
      <c r="D4247" s="0" t="n">
        <v>33308.76</v>
      </c>
      <c r="E4247" s="0" t="n">
        <v>4100.64</v>
      </c>
      <c r="F4247" s="0" t="n">
        <v>34545.99</v>
      </c>
      <c r="G4247" s="0" t="n">
        <v>103412.47</v>
      </c>
    </row>
    <row r="4248" customFormat="false" ht="12.75" hidden="false" customHeight="false" outlineLevel="0" collapsed="false">
      <c r="B4248" s="7" t="n">
        <v>649.3806</v>
      </c>
      <c r="C4248" s="0" t="n">
        <v>300</v>
      </c>
      <c r="D4248" s="0" t="n">
        <v>31905.29</v>
      </c>
      <c r="E4248" s="0" t="n">
        <v>3657.65</v>
      </c>
      <c r="F4248" s="0" t="n">
        <v>34746.52</v>
      </c>
      <c r="G4248" s="0" t="n">
        <v>96610.08</v>
      </c>
    </row>
    <row r="4249" customFormat="false" ht="12.75" hidden="false" customHeight="false" outlineLevel="0" collapsed="false">
      <c r="B4249" s="7" t="n">
        <v>649.5336</v>
      </c>
      <c r="C4249" s="0" t="n">
        <v>100</v>
      </c>
      <c r="D4249" s="0" t="n">
        <v>30067.64</v>
      </c>
      <c r="E4249" s="0" t="n">
        <v>3543.33</v>
      </c>
      <c r="F4249" s="0" t="n">
        <v>32941.82</v>
      </c>
      <c r="G4249" s="0" t="n">
        <v>87747.15</v>
      </c>
    </row>
    <row r="4250" customFormat="false" ht="12.75" hidden="false" customHeight="false" outlineLevel="0" collapsed="false">
      <c r="B4250" s="7" t="n">
        <v>649.6866</v>
      </c>
      <c r="C4250" s="0" t="n">
        <v>100</v>
      </c>
      <c r="D4250" s="0" t="n">
        <v>31704.8</v>
      </c>
      <c r="E4250" s="0" t="n">
        <v>3829.13</v>
      </c>
      <c r="F4250" s="0" t="n">
        <v>38055.8</v>
      </c>
      <c r="G4250" s="0" t="n">
        <v>106033.6</v>
      </c>
    </row>
    <row r="4251" customFormat="false" ht="12.75" hidden="false" customHeight="false" outlineLevel="0" collapsed="false">
      <c r="B4251" s="7" t="n">
        <v>649.8397</v>
      </c>
      <c r="C4251" s="0" t="n">
        <v>300</v>
      </c>
      <c r="D4251" s="0" t="n">
        <v>30401.73</v>
      </c>
      <c r="E4251" s="0" t="n">
        <v>3671.94</v>
      </c>
      <c r="F4251" s="0" t="n">
        <v>36451.19</v>
      </c>
      <c r="G4251" s="0" t="n">
        <v>93084.32</v>
      </c>
    </row>
    <row r="4252" customFormat="false" ht="12.75" hidden="false" customHeight="false" outlineLevel="0" collapsed="false">
      <c r="B4252" s="7" t="n">
        <v>649.9927</v>
      </c>
      <c r="C4252" s="0" t="n">
        <v>300</v>
      </c>
      <c r="D4252" s="0" t="n">
        <v>32072.36</v>
      </c>
      <c r="E4252" s="0" t="n">
        <v>3443.31</v>
      </c>
      <c r="F4252" s="0" t="n">
        <v>37454.05</v>
      </c>
      <c r="G4252" s="0" t="n">
        <v>98574.85</v>
      </c>
    </row>
    <row r="4253" customFormat="false" ht="12.75" hidden="false" customHeight="false" outlineLevel="0" collapsed="false">
      <c r="B4253" s="7" t="n">
        <v>650.1457</v>
      </c>
      <c r="C4253" s="0" t="n">
        <v>300</v>
      </c>
      <c r="D4253" s="0" t="n">
        <v>30568.79</v>
      </c>
      <c r="E4253" s="0" t="n">
        <v>3386.15</v>
      </c>
      <c r="F4253" s="0" t="n">
        <v>38356.68</v>
      </c>
      <c r="G4253" s="0" t="n">
        <v>92177.85</v>
      </c>
    </row>
    <row r="4254" customFormat="false" ht="12.75" hidden="false" customHeight="false" outlineLevel="0" collapsed="false">
      <c r="B4254" s="7" t="n">
        <v>650.2986</v>
      </c>
      <c r="C4254" s="0" t="n">
        <v>400.01</v>
      </c>
      <c r="D4254" s="0" t="n">
        <v>34411.59</v>
      </c>
      <c r="E4254" s="0" t="n">
        <v>2986.05</v>
      </c>
      <c r="F4254" s="0" t="n">
        <v>35448.42</v>
      </c>
      <c r="G4254" s="0" t="n">
        <v>95552.25</v>
      </c>
    </row>
    <row r="4255" customFormat="false" ht="12.75" hidden="false" customHeight="false" outlineLevel="0" collapsed="false">
      <c r="B4255" s="7" t="n">
        <v>650.4517</v>
      </c>
      <c r="C4255" s="0" t="n">
        <v>100</v>
      </c>
      <c r="D4255" s="0" t="n">
        <v>31337.26</v>
      </c>
      <c r="E4255" s="0" t="n">
        <v>3486.18</v>
      </c>
      <c r="F4255" s="0" t="n">
        <v>33543.36</v>
      </c>
      <c r="G4255" s="0" t="n">
        <v>82965.69</v>
      </c>
    </row>
    <row r="4256" customFormat="false" ht="12.75" hidden="false" customHeight="false" outlineLevel="0" collapsed="false">
      <c r="B4256" s="7" t="n">
        <v>650.6047</v>
      </c>
      <c r="C4256" s="0" t="n">
        <v>0</v>
      </c>
      <c r="D4256" s="0" t="n">
        <v>30501.97</v>
      </c>
      <c r="E4256" s="0" t="n">
        <v>3286.12</v>
      </c>
      <c r="F4256" s="0" t="n">
        <v>39058.78</v>
      </c>
      <c r="G4256" s="0" t="n">
        <v>92882.88</v>
      </c>
    </row>
    <row r="4257" customFormat="false" ht="12.75" hidden="false" customHeight="false" outlineLevel="0" collapsed="false">
      <c r="B4257" s="7" t="n">
        <v>650.7577</v>
      </c>
      <c r="C4257" s="0" t="n">
        <v>400.01</v>
      </c>
      <c r="D4257" s="0" t="n">
        <v>31237.02</v>
      </c>
      <c r="E4257" s="0" t="n">
        <v>3514.76</v>
      </c>
      <c r="F4257" s="0" t="n">
        <v>36651.76</v>
      </c>
      <c r="G4257" s="0" t="n">
        <v>89257.44</v>
      </c>
    </row>
    <row r="4258" customFormat="false" ht="12.75" hidden="false" customHeight="false" outlineLevel="0" collapsed="false">
      <c r="B4258" s="7" t="n">
        <v>650.9107</v>
      </c>
      <c r="C4258" s="0" t="n">
        <v>0</v>
      </c>
      <c r="D4258" s="0" t="n">
        <v>31069.96</v>
      </c>
      <c r="E4258" s="0" t="n">
        <v>3314.7</v>
      </c>
      <c r="F4258" s="0" t="n">
        <v>35749.24</v>
      </c>
      <c r="G4258" s="0" t="n">
        <v>90314.75</v>
      </c>
    </row>
    <row r="4259" customFormat="false" ht="12.75" hidden="false" customHeight="false" outlineLevel="0" collapsed="false">
      <c r="B4259" s="7" t="n">
        <v>651.0637</v>
      </c>
      <c r="C4259" s="0" t="n">
        <v>100</v>
      </c>
      <c r="D4259" s="0" t="n">
        <v>31871.87</v>
      </c>
      <c r="E4259" s="0" t="n">
        <v>3243.26</v>
      </c>
      <c r="F4259" s="0" t="n">
        <v>35348.15</v>
      </c>
      <c r="G4259" s="0" t="n">
        <v>98474.09</v>
      </c>
    </row>
    <row r="4260" customFormat="false" ht="12.75" hidden="false" customHeight="false" outlineLevel="0" collapsed="false">
      <c r="B4260" s="7" t="n">
        <v>651.2167</v>
      </c>
      <c r="C4260" s="0" t="n">
        <v>100</v>
      </c>
      <c r="D4260" s="0" t="n">
        <v>29299.24</v>
      </c>
      <c r="E4260" s="0" t="n">
        <v>3371.86</v>
      </c>
      <c r="F4260" s="0" t="n">
        <v>35147.6</v>
      </c>
      <c r="G4260" s="0" t="n">
        <v>87948.51</v>
      </c>
    </row>
    <row r="4261" customFormat="false" ht="12.75" hidden="false" customHeight="false" outlineLevel="0" collapsed="false">
      <c r="B4261" s="7" t="n">
        <v>651.3697</v>
      </c>
      <c r="C4261" s="0" t="n">
        <v>100</v>
      </c>
      <c r="D4261" s="0" t="n">
        <v>29533.09</v>
      </c>
      <c r="E4261" s="0" t="n">
        <v>2728.85</v>
      </c>
      <c r="F4261" s="0" t="n">
        <v>33443.1</v>
      </c>
      <c r="G4261" s="0" t="n">
        <v>92882.88</v>
      </c>
    </row>
    <row r="4262" customFormat="false" ht="12.75" hidden="false" customHeight="false" outlineLevel="0" collapsed="false">
      <c r="B4262" s="7" t="n">
        <v>651.5227</v>
      </c>
      <c r="C4262" s="0" t="n">
        <v>100</v>
      </c>
      <c r="D4262" s="0" t="n">
        <v>30468.56</v>
      </c>
      <c r="E4262" s="0" t="n">
        <v>3500.47</v>
      </c>
      <c r="F4262" s="0" t="n">
        <v>32641.06</v>
      </c>
      <c r="G4262" s="0" t="n">
        <v>89257.44</v>
      </c>
    </row>
    <row r="4263" customFormat="false" ht="12.75" hidden="false" customHeight="false" outlineLevel="0" collapsed="false">
      <c r="B4263" s="7" t="n">
        <v>651.6757</v>
      </c>
      <c r="C4263" s="0" t="n">
        <v>300</v>
      </c>
      <c r="D4263" s="0" t="n">
        <v>29466.28</v>
      </c>
      <c r="E4263" s="0" t="n">
        <v>3414.73</v>
      </c>
      <c r="F4263" s="0" t="n">
        <v>41666.88</v>
      </c>
      <c r="G4263" s="0" t="n">
        <v>102303.68</v>
      </c>
    </row>
    <row r="4264" customFormat="false" ht="12.75" hidden="false" customHeight="false" outlineLevel="0" collapsed="false">
      <c r="B4264" s="7" t="n">
        <v>651.8287</v>
      </c>
      <c r="C4264" s="0" t="n">
        <v>100</v>
      </c>
      <c r="D4264" s="0" t="n">
        <v>27027.72</v>
      </c>
      <c r="E4264" s="0" t="n">
        <v>3486.18</v>
      </c>
      <c r="F4264" s="0" t="n">
        <v>39259.38</v>
      </c>
      <c r="G4264" s="0" t="n">
        <v>95401.14</v>
      </c>
    </row>
    <row r="4265" customFormat="false" ht="12.75" hidden="false" customHeight="false" outlineLevel="0" collapsed="false">
      <c r="B4265" s="7" t="n">
        <v>651.9817</v>
      </c>
      <c r="C4265" s="0" t="n">
        <v>0</v>
      </c>
      <c r="D4265" s="0" t="n">
        <v>31237.02</v>
      </c>
      <c r="E4265" s="0" t="n">
        <v>3100.37</v>
      </c>
      <c r="F4265" s="0" t="n">
        <v>39560.29</v>
      </c>
      <c r="G4265" s="0" t="n">
        <v>110268.85</v>
      </c>
    </row>
    <row r="4266" customFormat="false" ht="12.75" hidden="false" customHeight="false" outlineLevel="0" collapsed="false">
      <c r="B4266" s="7" t="n">
        <v>652.1347</v>
      </c>
      <c r="C4266" s="0" t="n">
        <v>0</v>
      </c>
      <c r="D4266" s="0" t="n">
        <v>34378.17</v>
      </c>
      <c r="E4266" s="0" t="n">
        <v>3186.1</v>
      </c>
      <c r="F4266" s="0" t="n">
        <v>31337.85</v>
      </c>
      <c r="G4266" s="0" t="n">
        <v>89509.18</v>
      </c>
    </row>
    <row r="4267" customFormat="false" ht="12.75" hidden="false" customHeight="false" outlineLevel="0" collapsed="false">
      <c r="B4267" s="7" t="n">
        <v>652.2877</v>
      </c>
      <c r="C4267" s="0" t="n">
        <v>400.01</v>
      </c>
      <c r="D4267" s="0" t="n">
        <v>30234.68</v>
      </c>
      <c r="E4267" s="0" t="n">
        <v>3186.1</v>
      </c>
      <c r="F4267" s="0" t="n">
        <v>34445.72</v>
      </c>
      <c r="G4267" s="0" t="n">
        <v>88653.3</v>
      </c>
    </row>
    <row r="4268" customFormat="false" ht="12.75" hidden="false" customHeight="false" outlineLevel="0" collapsed="false">
      <c r="B4268" s="7" t="n">
        <v>652.4407</v>
      </c>
      <c r="C4268" s="0" t="n">
        <v>0</v>
      </c>
      <c r="D4268" s="0" t="n">
        <v>31237.02</v>
      </c>
      <c r="E4268" s="0" t="n">
        <v>3557.62</v>
      </c>
      <c r="F4268" s="0" t="n">
        <v>36551.48</v>
      </c>
      <c r="G4268" s="0" t="n">
        <v>87495.44</v>
      </c>
    </row>
    <row r="4269" customFormat="false" ht="12.75" hidden="false" customHeight="false" outlineLevel="0" collapsed="false">
      <c r="B4269" s="7" t="n">
        <v>652.5938</v>
      </c>
      <c r="C4269" s="0" t="n">
        <v>200</v>
      </c>
      <c r="D4269" s="0" t="n">
        <v>29867.18</v>
      </c>
      <c r="E4269" s="0" t="n">
        <v>3314.7</v>
      </c>
      <c r="F4269" s="0" t="n">
        <v>32240.06</v>
      </c>
      <c r="G4269" s="0" t="n">
        <v>92631.08</v>
      </c>
    </row>
    <row r="4270" customFormat="false" ht="12.75" hidden="false" customHeight="false" outlineLevel="0" collapsed="false">
      <c r="B4270" s="7" t="n">
        <v>652.7468</v>
      </c>
      <c r="C4270" s="0" t="n">
        <v>100</v>
      </c>
      <c r="D4270" s="0" t="n">
        <v>28898.35</v>
      </c>
      <c r="E4270" s="0" t="n">
        <v>2571.68</v>
      </c>
      <c r="F4270" s="0" t="n">
        <v>32039.56</v>
      </c>
      <c r="G4270" s="0" t="n">
        <v>87243.75</v>
      </c>
    </row>
    <row r="4271" customFormat="false" ht="12.75" hidden="false" customHeight="false" outlineLevel="0" collapsed="false">
      <c r="B4271" s="7" t="n">
        <v>652.8997</v>
      </c>
      <c r="C4271" s="0" t="n">
        <v>100</v>
      </c>
      <c r="D4271" s="0" t="n">
        <v>29265.83</v>
      </c>
      <c r="E4271" s="0" t="n">
        <v>3128.94</v>
      </c>
      <c r="F4271" s="0" t="n">
        <v>36150.35</v>
      </c>
      <c r="G4271" s="0" t="n">
        <v>95552.25</v>
      </c>
    </row>
    <row r="4272" customFormat="false" ht="12.75" hidden="false" customHeight="false" outlineLevel="0" collapsed="false">
      <c r="B4272" s="7" t="n">
        <v>653.0527</v>
      </c>
      <c r="C4272" s="0" t="n">
        <v>200</v>
      </c>
      <c r="D4272" s="0" t="n">
        <v>31270.43</v>
      </c>
      <c r="E4272" s="0" t="n">
        <v>2886.03</v>
      </c>
      <c r="F4272" s="0" t="n">
        <v>32941.82</v>
      </c>
      <c r="G4272" s="0" t="n">
        <v>84676.75</v>
      </c>
    </row>
    <row r="4273" customFormat="false" ht="12.75" hidden="false" customHeight="false" outlineLevel="0" collapsed="false">
      <c r="B4273" s="7" t="n">
        <v>653.2057</v>
      </c>
      <c r="C4273" s="0" t="n">
        <v>200</v>
      </c>
      <c r="D4273" s="0" t="n">
        <v>30301.5</v>
      </c>
      <c r="E4273" s="0" t="n">
        <v>3243.26</v>
      </c>
      <c r="F4273" s="0" t="n">
        <v>31839.07</v>
      </c>
      <c r="G4273" s="0" t="n">
        <v>97617.61</v>
      </c>
    </row>
    <row r="4274" customFormat="false" ht="12.75" hidden="false" customHeight="false" outlineLevel="0" collapsed="false">
      <c r="B4274" s="7" t="n">
        <v>653.3588</v>
      </c>
      <c r="C4274" s="0" t="n">
        <v>200</v>
      </c>
      <c r="D4274" s="0" t="n">
        <v>28697.92</v>
      </c>
      <c r="E4274" s="0" t="n">
        <v>3271.84</v>
      </c>
      <c r="F4274" s="0" t="n">
        <v>35849.52</v>
      </c>
      <c r="G4274" s="0" t="n">
        <v>98625.23</v>
      </c>
    </row>
    <row r="4275" customFormat="false" ht="12.75" hidden="false" customHeight="false" outlineLevel="0" collapsed="false">
      <c r="B4275" s="7" t="n">
        <v>653.5117</v>
      </c>
      <c r="C4275" s="0" t="n">
        <v>100</v>
      </c>
      <c r="D4275" s="0" t="n">
        <v>29867.18</v>
      </c>
      <c r="E4275" s="0" t="n">
        <v>3271.84</v>
      </c>
      <c r="F4275" s="0" t="n">
        <v>35949.8</v>
      </c>
      <c r="G4275" s="0" t="n">
        <v>91523.23</v>
      </c>
    </row>
    <row r="4276" customFormat="false" ht="12.75" hidden="false" customHeight="false" outlineLevel="0" collapsed="false">
      <c r="B4276" s="7" t="n">
        <v>653.6648</v>
      </c>
      <c r="C4276" s="0" t="n">
        <v>300</v>
      </c>
      <c r="D4276" s="0" t="n">
        <v>29466.28</v>
      </c>
      <c r="E4276" s="0" t="n">
        <v>3157.52</v>
      </c>
      <c r="F4276" s="0" t="n">
        <v>35147.6</v>
      </c>
      <c r="G4276" s="0" t="n">
        <v>90113.36</v>
      </c>
    </row>
    <row r="4277" customFormat="false" ht="12.75" hidden="false" customHeight="false" outlineLevel="0" collapsed="false">
      <c r="B4277" s="7" t="n">
        <v>653.8178</v>
      </c>
      <c r="C4277" s="0" t="n">
        <v>400.01</v>
      </c>
      <c r="D4277" s="0" t="n">
        <v>26593.5</v>
      </c>
      <c r="E4277" s="0" t="n">
        <v>3257.55</v>
      </c>
      <c r="F4277" s="0" t="n">
        <v>37855.21</v>
      </c>
      <c r="G4277" s="0" t="n">
        <v>88049.19</v>
      </c>
    </row>
    <row r="4278" customFormat="false" ht="12.75" hidden="false" customHeight="false" outlineLevel="0" collapsed="false">
      <c r="B4278" s="7" t="n">
        <v>653.9708</v>
      </c>
      <c r="C4278" s="0" t="n">
        <v>100</v>
      </c>
      <c r="D4278" s="0" t="n">
        <v>26927.52</v>
      </c>
      <c r="E4278" s="0" t="n">
        <v>3529.04</v>
      </c>
      <c r="F4278" s="0" t="n">
        <v>39058.78</v>
      </c>
      <c r="G4278" s="0" t="n">
        <v>93235.4</v>
      </c>
    </row>
    <row r="4279" customFormat="false" ht="12.75" hidden="false" customHeight="false" outlineLevel="0" collapsed="false">
      <c r="B4279" s="7" t="n">
        <v>654.1238</v>
      </c>
      <c r="C4279" s="0" t="n">
        <v>300</v>
      </c>
      <c r="D4279" s="0" t="n">
        <v>27562.16</v>
      </c>
      <c r="E4279" s="0" t="n">
        <v>3057.5</v>
      </c>
      <c r="F4279" s="0" t="n">
        <v>35648.97</v>
      </c>
      <c r="G4279" s="0" t="n">
        <v>85935.02</v>
      </c>
    </row>
    <row r="4280" customFormat="false" ht="12.75" hidden="false" customHeight="false" outlineLevel="0" collapsed="false">
      <c r="B4280" s="7" t="n">
        <v>654.2768</v>
      </c>
      <c r="C4280" s="0" t="n">
        <v>100</v>
      </c>
      <c r="D4280" s="0" t="n">
        <v>29733.54</v>
      </c>
      <c r="E4280" s="0" t="n">
        <v>3100.37</v>
      </c>
      <c r="F4280" s="0" t="n">
        <v>32941.82</v>
      </c>
      <c r="G4280" s="0" t="n">
        <v>90113.36</v>
      </c>
    </row>
    <row r="4281" customFormat="false" ht="12.75" hidden="false" customHeight="false" outlineLevel="0" collapsed="false">
      <c r="B4281" s="7" t="n">
        <v>654.4298</v>
      </c>
      <c r="C4281" s="0" t="n">
        <v>100</v>
      </c>
      <c r="D4281" s="0" t="n">
        <v>29466.28</v>
      </c>
      <c r="E4281" s="0" t="n">
        <v>2700.28</v>
      </c>
      <c r="F4281" s="0" t="n">
        <v>36350.92</v>
      </c>
      <c r="G4281" s="0" t="n">
        <v>93436.86</v>
      </c>
    </row>
    <row r="4282" customFormat="false" ht="12.75" hidden="false" customHeight="false" outlineLevel="0" collapsed="false">
      <c r="B4282" s="7" t="n">
        <v>654.5828</v>
      </c>
      <c r="C4282" s="0" t="n">
        <v>100</v>
      </c>
      <c r="D4282" s="0" t="n">
        <v>29098.8</v>
      </c>
      <c r="E4282" s="0" t="n">
        <v>3186.1</v>
      </c>
      <c r="F4282" s="0" t="n">
        <v>35247.87</v>
      </c>
      <c r="G4282" s="0" t="n">
        <v>83720.54</v>
      </c>
    </row>
    <row r="4283" customFormat="false" ht="12.75" hidden="false" customHeight="false" outlineLevel="0" collapsed="false">
      <c r="B4283" s="7" t="n">
        <v>654.7358</v>
      </c>
      <c r="C4283" s="0" t="n">
        <v>0</v>
      </c>
      <c r="D4283" s="0" t="n">
        <v>26626.9</v>
      </c>
      <c r="E4283" s="0" t="n">
        <v>3314.7</v>
      </c>
      <c r="F4283" s="0" t="n">
        <v>35247.87</v>
      </c>
      <c r="G4283" s="0" t="n">
        <v>86438.36</v>
      </c>
    </row>
    <row r="4284" customFormat="false" ht="12.75" hidden="false" customHeight="false" outlineLevel="0" collapsed="false">
      <c r="B4284" s="7" t="n">
        <v>654.8888</v>
      </c>
      <c r="C4284" s="0" t="n">
        <v>200</v>
      </c>
      <c r="D4284" s="0" t="n">
        <v>28464.08</v>
      </c>
      <c r="E4284" s="0" t="n">
        <v>2986.05</v>
      </c>
      <c r="F4284" s="0" t="n">
        <v>37153.19</v>
      </c>
      <c r="G4284" s="0" t="n">
        <v>80852.35</v>
      </c>
    </row>
    <row r="4285" customFormat="false" ht="12.75" hidden="false" customHeight="false" outlineLevel="0" collapsed="false">
      <c r="B4285" s="7" t="n">
        <v>655.0418</v>
      </c>
      <c r="C4285" s="0" t="n">
        <v>100</v>
      </c>
      <c r="D4285" s="0" t="n">
        <v>27996.41</v>
      </c>
      <c r="E4285" s="0" t="n">
        <v>3086.08</v>
      </c>
      <c r="F4285" s="0" t="n">
        <v>35247.87</v>
      </c>
      <c r="G4285" s="0" t="n">
        <v>95552.25</v>
      </c>
    </row>
    <row r="4286" customFormat="false" ht="12.75" hidden="false" customHeight="false" outlineLevel="0" collapsed="false">
      <c r="B4286" s="7" t="n">
        <v>655.1948</v>
      </c>
      <c r="C4286" s="0" t="n">
        <v>200</v>
      </c>
      <c r="D4286" s="0" t="n">
        <v>28931.76</v>
      </c>
      <c r="E4286" s="0" t="n">
        <v>2971.76</v>
      </c>
      <c r="F4286" s="0" t="n">
        <v>32641.06</v>
      </c>
      <c r="G4286" s="0" t="n">
        <v>83972.16</v>
      </c>
    </row>
    <row r="4287" customFormat="false" ht="12.75" hidden="false" customHeight="false" outlineLevel="0" collapsed="false">
      <c r="B4287" s="7" t="n">
        <v>655.3478</v>
      </c>
      <c r="C4287" s="0" t="n">
        <v>300</v>
      </c>
      <c r="D4287" s="0" t="n">
        <v>27495.35</v>
      </c>
      <c r="E4287" s="0" t="n">
        <v>3286.12</v>
      </c>
      <c r="F4287" s="0" t="n">
        <v>36350.92</v>
      </c>
      <c r="G4287" s="0" t="n">
        <v>89962.31</v>
      </c>
    </row>
    <row r="4288" customFormat="false" ht="12.75" hidden="false" customHeight="false" outlineLevel="0" collapsed="false">
      <c r="B4288" s="7" t="n">
        <v>655.5008</v>
      </c>
      <c r="C4288" s="0" t="n">
        <v>200</v>
      </c>
      <c r="D4288" s="0" t="n">
        <v>28998.57</v>
      </c>
      <c r="E4288" s="0" t="n">
        <v>2900.32</v>
      </c>
      <c r="F4288" s="0" t="n">
        <v>39259.38</v>
      </c>
      <c r="G4288" s="0" t="n">
        <v>85431.69</v>
      </c>
    </row>
    <row r="4289" customFormat="false" ht="12.75" hidden="false" customHeight="false" outlineLevel="0" collapsed="false">
      <c r="B4289" s="7" t="n">
        <v>655.6538</v>
      </c>
      <c r="C4289" s="0" t="n">
        <v>0</v>
      </c>
      <c r="D4289" s="0" t="n">
        <v>26994.32</v>
      </c>
      <c r="E4289" s="0" t="n">
        <v>3271.84</v>
      </c>
      <c r="F4289" s="0" t="n">
        <v>33743.88</v>
      </c>
      <c r="G4289" s="0" t="n">
        <v>93285.77</v>
      </c>
    </row>
    <row r="4290" customFormat="false" ht="12.75" hidden="false" customHeight="false" outlineLevel="0" collapsed="false">
      <c r="B4290" s="7" t="n">
        <v>655.8069</v>
      </c>
      <c r="C4290" s="0" t="n">
        <v>0</v>
      </c>
      <c r="D4290" s="0" t="n">
        <v>28330.46</v>
      </c>
      <c r="E4290" s="0" t="n">
        <v>3343.28</v>
      </c>
      <c r="F4290" s="0" t="n">
        <v>34345.46</v>
      </c>
      <c r="G4290" s="0" t="n">
        <v>92480</v>
      </c>
    </row>
    <row r="4291" customFormat="false" ht="12.75" hidden="false" customHeight="false" outlineLevel="0" collapsed="false">
      <c r="B4291" s="7" t="n">
        <v>655.9598</v>
      </c>
      <c r="C4291" s="0" t="n">
        <v>200</v>
      </c>
      <c r="D4291" s="0" t="n">
        <v>29533.09</v>
      </c>
      <c r="E4291" s="0" t="n">
        <v>3057.5</v>
      </c>
      <c r="F4291" s="0" t="n">
        <v>35949.8</v>
      </c>
      <c r="G4291" s="0" t="n">
        <v>85431.69</v>
      </c>
    </row>
    <row r="4292" customFormat="false" ht="12.75" hidden="false" customHeight="false" outlineLevel="0" collapsed="false">
      <c r="B4292" s="7" t="n">
        <v>656.1129</v>
      </c>
      <c r="C4292" s="0" t="n">
        <v>200</v>
      </c>
      <c r="D4292" s="0" t="n">
        <v>28931.76</v>
      </c>
      <c r="E4292" s="0" t="n">
        <v>3028.92</v>
      </c>
      <c r="F4292" s="0" t="n">
        <v>33844.14</v>
      </c>
      <c r="G4292" s="0" t="n">
        <v>84072.82</v>
      </c>
    </row>
    <row r="4293" customFormat="false" ht="12.75" hidden="false" customHeight="false" outlineLevel="0" collapsed="false">
      <c r="B4293" s="7" t="n">
        <v>656.2659</v>
      </c>
      <c r="C4293" s="0" t="n">
        <v>0</v>
      </c>
      <c r="D4293" s="0" t="n">
        <v>25558.12</v>
      </c>
      <c r="E4293" s="0" t="n">
        <v>3143.23</v>
      </c>
      <c r="F4293" s="0" t="n">
        <v>37754.92</v>
      </c>
      <c r="G4293" s="0" t="n">
        <v>90566.51</v>
      </c>
    </row>
    <row r="4294" customFormat="false" ht="12.75" hidden="false" customHeight="false" outlineLevel="0" collapsed="false">
      <c r="B4294" s="7" t="n">
        <v>656.4189</v>
      </c>
      <c r="C4294" s="0" t="n">
        <v>100</v>
      </c>
      <c r="D4294" s="0" t="n">
        <v>26894.11</v>
      </c>
      <c r="E4294" s="0" t="n">
        <v>3514.76</v>
      </c>
      <c r="F4294" s="0" t="n">
        <v>35949.8</v>
      </c>
      <c r="G4294" s="0" t="n">
        <v>91775</v>
      </c>
    </row>
    <row r="4295" customFormat="false" ht="12.75" hidden="false" customHeight="false" outlineLevel="0" collapsed="false">
      <c r="B4295" s="7" t="n">
        <v>656.5718</v>
      </c>
      <c r="C4295" s="0" t="n">
        <v>300</v>
      </c>
      <c r="D4295" s="0" t="n">
        <v>25825.31</v>
      </c>
      <c r="E4295" s="0" t="n">
        <v>3171.81</v>
      </c>
      <c r="F4295" s="0" t="n">
        <v>31839.07</v>
      </c>
      <c r="G4295" s="0" t="n">
        <v>88049.19</v>
      </c>
    </row>
    <row r="4296" customFormat="false" ht="12.75" hidden="false" customHeight="false" outlineLevel="0" collapsed="false">
      <c r="B4296" s="7" t="n">
        <v>656.7249</v>
      </c>
      <c r="C4296" s="0" t="n">
        <v>500.01</v>
      </c>
      <c r="D4296" s="0" t="n">
        <v>26994.32</v>
      </c>
      <c r="E4296" s="0" t="n">
        <v>3014.63</v>
      </c>
      <c r="F4296" s="0" t="n">
        <v>32941.82</v>
      </c>
      <c r="G4296" s="0" t="n">
        <v>84475.44</v>
      </c>
    </row>
    <row r="4297" customFormat="false" ht="12.75" hidden="false" customHeight="false" outlineLevel="0" collapsed="false">
      <c r="B4297" s="7" t="n">
        <v>656.8779</v>
      </c>
      <c r="C4297" s="0" t="n">
        <v>100</v>
      </c>
      <c r="D4297" s="0" t="n">
        <v>27896.2</v>
      </c>
      <c r="E4297" s="0" t="n">
        <v>3143.23</v>
      </c>
      <c r="F4297" s="0" t="n">
        <v>36551.48</v>
      </c>
      <c r="G4297" s="0" t="n">
        <v>84878.06</v>
      </c>
    </row>
    <row r="4298" customFormat="false" ht="12.75" hidden="false" customHeight="false" outlineLevel="0" collapsed="false">
      <c r="B4298" s="7" t="n">
        <v>657.0309</v>
      </c>
      <c r="C4298" s="0" t="n">
        <v>400.01</v>
      </c>
      <c r="D4298" s="0" t="n">
        <v>27562.16</v>
      </c>
      <c r="E4298" s="0" t="n">
        <v>2971.76</v>
      </c>
      <c r="F4298" s="0" t="n">
        <v>36250.64</v>
      </c>
      <c r="G4298" s="0" t="n">
        <v>81506.45</v>
      </c>
    </row>
    <row r="4299" customFormat="false" ht="12.75" hidden="false" customHeight="false" outlineLevel="0" collapsed="false">
      <c r="B4299" s="7" t="n">
        <v>657.1839</v>
      </c>
      <c r="C4299" s="0" t="n">
        <v>100</v>
      </c>
      <c r="D4299" s="0" t="n">
        <v>25858.71</v>
      </c>
      <c r="E4299" s="0" t="n">
        <v>3200.39</v>
      </c>
      <c r="F4299" s="0" t="n">
        <v>31237.6</v>
      </c>
      <c r="G4299" s="0" t="n">
        <v>85935.02</v>
      </c>
    </row>
    <row r="4300" customFormat="false" ht="12.75" hidden="false" customHeight="false" outlineLevel="0" collapsed="false">
      <c r="B4300" s="7" t="n">
        <v>657.3369</v>
      </c>
      <c r="C4300" s="0" t="n">
        <v>100</v>
      </c>
      <c r="D4300" s="0" t="n">
        <v>26292.9</v>
      </c>
      <c r="E4300" s="0" t="n">
        <v>2828.88</v>
      </c>
      <c r="F4300" s="0" t="n">
        <v>33142.33</v>
      </c>
      <c r="G4300" s="0" t="n">
        <v>81355.49</v>
      </c>
    </row>
    <row r="4301" customFormat="false" ht="12.75" hidden="false" customHeight="false" outlineLevel="0" collapsed="false">
      <c r="B4301" s="7" t="n">
        <v>657.4899</v>
      </c>
      <c r="C4301" s="0" t="n">
        <v>100</v>
      </c>
      <c r="D4301" s="0" t="n">
        <v>27762.58</v>
      </c>
      <c r="E4301" s="0" t="n">
        <v>3000.34</v>
      </c>
      <c r="F4301" s="0" t="n">
        <v>35348.15</v>
      </c>
      <c r="G4301" s="0" t="n">
        <v>85834.35</v>
      </c>
    </row>
    <row r="4302" customFormat="false" ht="12.75" hidden="false" customHeight="false" outlineLevel="0" collapsed="false">
      <c r="B4302" s="7" t="n">
        <v>657.6429</v>
      </c>
      <c r="C4302" s="0" t="n">
        <v>100</v>
      </c>
      <c r="D4302" s="0" t="n">
        <v>27294.94</v>
      </c>
      <c r="E4302" s="0" t="n">
        <v>2657.41</v>
      </c>
      <c r="F4302" s="0" t="n">
        <v>37353.76</v>
      </c>
      <c r="G4302" s="0" t="n">
        <v>87243.75</v>
      </c>
    </row>
    <row r="4303" customFormat="false" ht="12.75" hidden="false" customHeight="false" outlineLevel="0" collapsed="false">
      <c r="B4303" s="7" t="n">
        <v>657.7959</v>
      </c>
      <c r="C4303" s="0" t="n">
        <v>100</v>
      </c>
      <c r="D4303" s="0" t="n">
        <v>26793.91</v>
      </c>
      <c r="E4303" s="0" t="n">
        <v>2943.19</v>
      </c>
      <c r="F4303" s="0" t="n">
        <v>35648.97</v>
      </c>
      <c r="G4303" s="0" t="n">
        <v>83871.52</v>
      </c>
    </row>
    <row r="4304" customFormat="false" ht="12.75" hidden="false" customHeight="false" outlineLevel="0" collapsed="false">
      <c r="B4304" s="7" t="n">
        <v>657.9489</v>
      </c>
      <c r="C4304" s="0" t="n">
        <v>100</v>
      </c>
      <c r="D4304" s="0" t="n">
        <v>26727.11</v>
      </c>
      <c r="E4304" s="0" t="n">
        <v>3486.18</v>
      </c>
      <c r="F4304" s="0" t="n">
        <v>34345.46</v>
      </c>
      <c r="G4304" s="0" t="n">
        <v>91472.87</v>
      </c>
    </row>
    <row r="4305" customFormat="false" ht="12.75" hidden="false" customHeight="false" outlineLevel="0" collapsed="false">
      <c r="B4305" s="7" t="n">
        <v>658.1019</v>
      </c>
      <c r="C4305" s="0" t="n">
        <v>0</v>
      </c>
      <c r="D4305" s="0" t="n">
        <v>27595.56</v>
      </c>
      <c r="E4305" s="0" t="n">
        <v>3057.5</v>
      </c>
      <c r="F4305" s="0" t="n">
        <v>30636.17</v>
      </c>
      <c r="G4305" s="0" t="n">
        <v>82210.88</v>
      </c>
    </row>
    <row r="4306" customFormat="false" ht="12.75" hidden="false" customHeight="false" outlineLevel="0" collapsed="false">
      <c r="B4306" s="7" t="n">
        <v>658.2549</v>
      </c>
      <c r="C4306" s="0" t="n">
        <v>300</v>
      </c>
      <c r="D4306" s="0" t="n">
        <v>27695.77</v>
      </c>
      <c r="E4306" s="0" t="n">
        <v>3386.15</v>
      </c>
      <c r="F4306" s="0" t="n">
        <v>32641.06</v>
      </c>
      <c r="G4306" s="0" t="n">
        <v>90717.57</v>
      </c>
    </row>
    <row r="4307" customFormat="false" ht="12.75" hidden="false" customHeight="false" outlineLevel="0" collapsed="false">
      <c r="B4307" s="7" t="n">
        <v>658.4079</v>
      </c>
      <c r="C4307" s="0" t="n">
        <v>200</v>
      </c>
      <c r="D4307" s="0" t="n">
        <v>25491.33</v>
      </c>
      <c r="E4307" s="0" t="n">
        <v>2585.97</v>
      </c>
      <c r="F4307" s="0" t="n">
        <v>32841.57</v>
      </c>
      <c r="G4307" s="0" t="n">
        <v>77582.38</v>
      </c>
    </row>
    <row r="4308" customFormat="false" ht="12.75" hidden="false" customHeight="false" outlineLevel="0" collapsed="false">
      <c r="B4308" s="7" t="n">
        <v>658.5609</v>
      </c>
      <c r="C4308" s="0" t="n">
        <v>100</v>
      </c>
      <c r="D4308" s="0" t="n">
        <v>26994.32</v>
      </c>
      <c r="E4308" s="0" t="n">
        <v>3071.79</v>
      </c>
      <c r="F4308" s="0" t="n">
        <v>36150.35</v>
      </c>
      <c r="G4308" s="0" t="n">
        <v>85985.35</v>
      </c>
    </row>
    <row r="4309" customFormat="false" ht="12.75" hidden="false" customHeight="false" outlineLevel="0" collapsed="false">
      <c r="B4309" s="7" t="n">
        <v>658.7139</v>
      </c>
      <c r="C4309" s="0" t="n">
        <v>200</v>
      </c>
      <c r="D4309" s="0" t="n">
        <v>27094.52</v>
      </c>
      <c r="E4309" s="0" t="n">
        <v>2728.85</v>
      </c>
      <c r="F4309" s="0" t="n">
        <v>38055.8</v>
      </c>
      <c r="G4309" s="0" t="n">
        <v>77381.18</v>
      </c>
    </row>
    <row r="4310" customFormat="false" ht="12.75" hidden="false" customHeight="false" outlineLevel="0" collapsed="false">
      <c r="B4310" s="7" t="n">
        <v>658.8669</v>
      </c>
      <c r="C4310" s="0" t="n">
        <v>100</v>
      </c>
      <c r="D4310" s="0" t="n">
        <v>27261.53</v>
      </c>
      <c r="E4310" s="0" t="n">
        <v>2871.74</v>
      </c>
      <c r="F4310" s="0" t="n">
        <v>33342.84</v>
      </c>
      <c r="G4310" s="0" t="n">
        <v>85582.69</v>
      </c>
    </row>
    <row r="4311" customFormat="false" ht="12.75" hidden="false" customHeight="false" outlineLevel="0" collapsed="false">
      <c r="B4311" s="7" t="n">
        <v>659.02</v>
      </c>
      <c r="C4311" s="0" t="n">
        <v>100</v>
      </c>
      <c r="D4311" s="0" t="n">
        <v>26960.92</v>
      </c>
      <c r="E4311" s="0" t="n">
        <v>3071.79</v>
      </c>
      <c r="F4311" s="0" t="n">
        <v>31237.6</v>
      </c>
      <c r="G4311" s="0" t="n">
        <v>79493.95</v>
      </c>
    </row>
    <row r="4312" customFormat="false" ht="12.75" hidden="false" customHeight="false" outlineLevel="0" collapsed="false">
      <c r="B4312" s="7" t="n">
        <v>659.173</v>
      </c>
      <c r="C4312" s="0" t="n">
        <v>100</v>
      </c>
      <c r="D4312" s="0" t="n">
        <v>28163.43</v>
      </c>
      <c r="E4312" s="0" t="n">
        <v>3014.63</v>
      </c>
      <c r="F4312" s="0" t="n">
        <v>31839.07</v>
      </c>
      <c r="G4312" s="0" t="n">
        <v>84022.49</v>
      </c>
    </row>
    <row r="4313" customFormat="false" ht="12.75" hidden="false" customHeight="false" outlineLevel="0" collapsed="false">
      <c r="B4313" s="7" t="n">
        <v>659.3259</v>
      </c>
      <c r="C4313" s="0" t="n">
        <v>200</v>
      </c>
      <c r="D4313" s="0" t="n">
        <v>25491.33</v>
      </c>
      <c r="E4313" s="0" t="n">
        <v>3143.23</v>
      </c>
      <c r="F4313" s="0" t="n">
        <v>27930.07</v>
      </c>
      <c r="G4313" s="0" t="n">
        <v>82865.05</v>
      </c>
    </row>
    <row r="4314" customFormat="false" ht="12.75" hidden="false" customHeight="false" outlineLevel="0" collapsed="false">
      <c r="B4314" s="7" t="n">
        <v>659.4789</v>
      </c>
      <c r="C4314" s="0" t="n">
        <v>200</v>
      </c>
      <c r="D4314" s="0" t="n">
        <v>27395.14</v>
      </c>
      <c r="E4314" s="0" t="n">
        <v>3128.94</v>
      </c>
      <c r="F4314" s="0" t="n">
        <v>30936.89</v>
      </c>
      <c r="G4314" s="0" t="n">
        <v>81908.98</v>
      </c>
    </row>
    <row r="4315" customFormat="false" ht="12.75" hidden="false" customHeight="false" outlineLevel="0" collapsed="false">
      <c r="B4315" s="7" t="n">
        <v>659.632</v>
      </c>
      <c r="C4315" s="0" t="n">
        <v>0</v>
      </c>
      <c r="D4315" s="0" t="n">
        <v>26359.7</v>
      </c>
      <c r="E4315" s="0" t="n">
        <v>3243.26</v>
      </c>
      <c r="F4315" s="0" t="n">
        <v>33142.33</v>
      </c>
      <c r="G4315" s="0" t="n">
        <v>81103.92</v>
      </c>
    </row>
    <row r="4316" customFormat="false" ht="12.75" hidden="false" customHeight="false" outlineLevel="0" collapsed="false">
      <c r="B4316" s="7" t="n">
        <v>659.785</v>
      </c>
      <c r="C4316" s="0" t="n">
        <v>0</v>
      </c>
      <c r="D4316" s="0" t="n">
        <v>26159.3</v>
      </c>
      <c r="E4316" s="0" t="n">
        <v>3200.39</v>
      </c>
      <c r="F4316" s="0" t="n">
        <v>31738.82</v>
      </c>
      <c r="G4316" s="0" t="n">
        <v>81053.6</v>
      </c>
    </row>
    <row r="4317" customFormat="false" ht="12.75" hidden="false" customHeight="false" outlineLevel="0" collapsed="false">
      <c r="B4317" s="7" t="n">
        <v>659.938</v>
      </c>
      <c r="C4317" s="0" t="n">
        <v>0</v>
      </c>
      <c r="D4317" s="0" t="n">
        <v>25057.16</v>
      </c>
      <c r="E4317" s="0" t="n">
        <v>3057.5</v>
      </c>
      <c r="F4317" s="0" t="n">
        <v>32841.57</v>
      </c>
      <c r="G4317" s="0" t="n">
        <v>78839.96</v>
      </c>
    </row>
    <row r="4318" customFormat="false" ht="12.75" hidden="false" customHeight="false" outlineLevel="0" collapsed="false">
      <c r="B4318" s="7" t="n">
        <v>660.091</v>
      </c>
      <c r="C4318" s="0" t="n">
        <v>100</v>
      </c>
      <c r="D4318" s="0" t="n">
        <v>26693.71</v>
      </c>
      <c r="E4318" s="0" t="n">
        <v>2414.51</v>
      </c>
      <c r="F4318" s="0" t="n">
        <v>30736.41</v>
      </c>
      <c r="G4318" s="0" t="n">
        <v>77481.78</v>
      </c>
    </row>
    <row r="4319" customFormat="false" ht="12.75" hidden="false" customHeight="false" outlineLevel="0" collapsed="false">
      <c r="B4319" s="7" t="n">
        <v>660.244</v>
      </c>
      <c r="C4319" s="0" t="n">
        <v>100</v>
      </c>
      <c r="D4319" s="0" t="n">
        <v>26393.1</v>
      </c>
      <c r="E4319" s="0" t="n">
        <v>2943.19</v>
      </c>
      <c r="F4319" s="0" t="n">
        <v>34846.79</v>
      </c>
      <c r="G4319" s="0" t="n">
        <v>79041.19</v>
      </c>
    </row>
    <row r="4320" customFormat="false" ht="12.75" hidden="false" customHeight="false" outlineLevel="0" collapsed="false">
      <c r="B4320" s="7" t="n">
        <v>660.397</v>
      </c>
      <c r="C4320" s="0" t="n">
        <v>400.01</v>
      </c>
      <c r="D4320" s="0" t="n">
        <v>23253.86</v>
      </c>
      <c r="E4320" s="0" t="n">
        <v>2728.85</v>
      </c>
      <c r="F4320" s="0" t="n">
        <v>32039.56</v>
      </c>
      <c r="G4320" s="0" t="n">
        <v>76023.15</v>
      </c>
    </row>
    <row r="4321" customFormat="false" ht="12.75" hidden="false" customHeight="false" outlineLevel="0" collapsed="false">
      <c r="B4321" s="7" t="n">
        <v>660.55</v>
      </c>
      <c r="C4321" s="0" t="n">
        <v>100</v>
      </c>
      <c r="D4321" s="0" t="n">
        <v>23320.64</v>
      </c>
      <c r="E4321" s="0" t="n">
        <v>2728.85</v>
      </c>
      <c r="F4321" s="0" t="n">
        <v>30535.94</v>
      </c>
      <c r="G4321" s="0" t="n">
        <v>72502.99</v>
      </c>
    </row>
    <row r="4322" customFormat="false" ht="12.75" hidden="false" customHeight="false" outlineLevel="0" collapsed="false">
      <c r="B4322" s="7" t="n">
        <v>660.703</v>
      </c>
      <c r="C4322" s="0" t="n">
        <v>200</v>
      </c>
      <c r="D4322" s="0" t="n">
        <v>24723.2</v>
      </c>
      <c r="E4322" s="0" t="n">
        <v>2771.72</v>
      </c>
      <c r="F4322" s="0" t="n">
        <v>33342.84</v>
      </c>
      <c r="G4322" s="0" t="n">
        <v>73056.09</v>
      </c>
    </row>
    <row r="4323" customFormat="false" ht="12.75" hidden="false" customHeight="false" outlineLevel="0" collapsed="false">
      <c r="B4323" s="7" t="n">
        <v>660.856</v>
      </c>
      <c r="C4323" s="0" t="n">
        <v>0</v>
      </c>
      <c r="D4323" s="0" t="n">
        <v>26292.9</v>
      </c>
      <c r="E4323" s="0" t="n">
        <v>2285.91</v>
      </c>
      <c r="F4323" s="0" t="n">
        <v>32841.57</v>
      </c>
      <c r="G4323" s="0" t="n">
        <v>83016.01</v>
      </c>
    </row>
    <row r="4324" customFormat="false" ht="12.75" hidden="false" customHeight="false" outlineLevel="0" collapsed="false">
      <c r="B4324" s="7" t="n">
        <v>661.009</v>
      </c>
      <c r="C4324" s="0" t="n">
        <v>100</v>
      </c>
      <c r="D4324" s="0" t="n">
        <v>24923.57</v>
      </c>
      <c r="E4324" s="0" t="n">
        <v>2700.28</v>
      </c>
      <c r="F4324" s="0" t="n">
        <v>30135</v>
      </c>
      <c r="G4324" s="0" t="n">
        <v>71748.79</v>
      </c>
    </row>
    <row r="4325" customFormat="false" ht="12.75" hidden="false" customHeight="false" outlineLevel="0" collapsed="false">
      <c r="B4325" s="7" t="n">
        <v>661.162</v>
      </c>
      <c r="C4325" s="0" t="n">
        <v>300</v>
      </c>
      <c r="D4325" s="0" t="n">
        <v>25725.11</v>
      </c>
      <c r="E4325" s="0" t="n">
        <v>2886.03</v>
      </c>
      <c r="F4325" s="0" t="n">
        <v>30335.47</v>
      </c>
      <c r="G4325" s="0" t="n">
        <v>72502.99</v>
      </c>
    </row>
    <row r="4326" customFormat="false" ht="12.75" hidden="false" customHeight="false" outlineLevel="0" collapsed="false">
      <c r="B4326" s="7" t="n">
        <v>661.315</v>
      </c>
      <c r="C4326" s="0" t="n">
        <v>100</v>
      </c>
      <c r="D4326" s="0" t="n">
        <v>29031.98</v>
      </c>
      <c r="E4326" s="0" t="n">
        <v>2771.72</v>
      </c>
      <c r="F4326" s="0" t="n">
        <v>30535.94</v>
      </c>
      <c r="G4326" s="0" t="n">
        <v>81405.81</v>
      </c>
    </row>
    <row r="4327" customFormat="false" ht="12.75" hidden="false" customHeight="false" outlineLevel="0" collapsed="false">
      <c r="B4327" s="7" t="n">
        <v>661.468</v>
      </c>
      <c r="C4327" s="0" t="n">
        <v>100</v>
      </c>
      <c r="D4327" s="0" t="n">
        <v>23487.6</v>
      </c>
      <c r="E4327" s="0" t="n">
        <v>2714.57</v>
      </c>
      <c r="F4327" s="0" t="n">
        <v>32841.57</v>
      </c>
      <c r="G4327" s="0" t="n">
        <v>73910.94</v>
      </c>
    </row>
    <row r="4328" customFormat="false" ht="12.75" hidden="false" customHeight="false" outlineLevel="0" collapsed="false">
      <c r="B4328" s="7" t="n">
        <v>661.621</v>
      </c>
      <c r="C4328" s="0" t="n">
        <v>300</v>
      </c>
      <c r="D4328" s="0" t="n">
        <v>23821.54</v>
      </c>
      <c r="E4328" s="0" t="n">
        <v>2528.81</v>
      </c>
      <c r="F4328" s="0" t="n">
        <v>31037.13</v>
      </c>
      <c r="G4328" s="0" t="n">
        <v>78487.83</v>
      </c>
    </row>
    <row r="4329" customFormat="false" ht="12.75" hidden="false" customHeight="false" outlineLevel="0" collapsed="false">
      <c r="B4329" s="7" t="n">
        <v>661.774</v>
      </c>
      <c r="C4329" s="0" t="n">
        <v>100</v>
      </c>
      <c r="D4329" s="0" t="n">
        <v>23587.78</v>
      </c>
      <c r="E4329" s="0" t="n">
        <v>2743.14</v>
      </c>
      <c r="F4329" s="0" t="n">
        <v>31237.6</v>
      </c>
      <c r="G4329" s="0" t="n">
        <v>71145.47</v>
      </c>
    </row>
    <row r="4330" customFormat="false" ht="12.75" hidden="false" customHeight="false" outlineLevel="0" collapsed="false">
      <c r="B4330" s="7" t="n">
        <v>661.927</v>
      </c>
      <c r="C4330" s="0" t="n">
        <v>500.01</v>
      </c>
      <c r="D4330" s="0" t="n">
        <v>27395.14</v>
      </c>
      <c r="E4330" s="0" t="n">
        <v>2514.53</v>
      </c>
      <c r="F4330" s="0" t="n">
        <v>28832.04</v>
      </c>
      <c r="G4330" s="0" t="n">
        <v>75721.38</v>
      </c>
    </row>
    <row r="4331" customFormat="false" ht="12.75" hidden="false" customHeight="false" outlineLevel="0" collapsed="false">
      <c r="B4331" s="7" t="n">
        <v>662.0801</v>
      </c>
      <c r="C4331" s="0" t="n">
        <v>100</v>
      </c>
      <c r="D4331" s="0" t="n">
        <v>26192.7</v>
      </c>
      <c r="E4331" s="0" t="n">
        <v>3371.86</v>
      </c>
      <c r="F4331" s="0" t="n">
        <v>29132.71</v>
      </c>
      <c r="G4331" s="0" t="n">
        <v>68832.98</v>
      </c>
    </row>
    <row r="4332" customFormat="false" ht="12.75" hidden="false" customHeight="false" outlineLevel="0" collapsed="false">
      <c r="B4332" s="7" t="n">
        <v>662.2331</v>
      </c>
      <c r="C4332" s="0" t="n">
        <v>100</v>
      </c>
      <c r="D4332" s="0" t="n">
        <v>25524.72</v>
      </c>
      <c r="E4332" s="0" t="n">
        <v>2828.88</v>
      </c>
      <c r="F4332" s="0" t="n">
        <v>31538.33</v>
      </c>
      <c r="G4332" s="0" t="n">
        <v>72000.18</v>
      </c>
    </row>
    <row r="4333" customFormat="false" ht="12.75" hidden="false" customHeight="false" outlineLevel="0" collapsed="false">
      <c r="B4333" s="7" t="n">
        <v>662.386</v>
      </c>
      <c r="C4333" s="0" t="n">
        <v>100</v>
      </c>
      <c r="D4333" s="0" t="n">
        <v>25357.73</v>
      </c>
      <c r="E4333" s="0" t="n">
        <v>2828.88</v>
      </c>
      <c r="F4333" s="0" t="n">
        <v>25525.12</v>
      </c>
      <c r="G4333" s="0" t="n">
        <v>68481.12</v>
      </c>
    </row>
    <row r="4334" customFormat="false" ht="12.75" hidden="false" customHeight="false" outlineLevel="0" collapsed="false">
      <c r="B4334" s="7" t="n">
        <v>662.5391</v>
      </c>
      <c r="C4334" s="0" t="n">
        <v>100</v>
      </c>
      <c r="D4334" s="0" t="n">
        <v>22786.37</v>
      </c>
      <c r="E4334" s="0" t="n">
        <v>2714.57</v>
      </c>
      <c r="F4334" s="0" t="n">
        <v>29032.49</v>
      </c>
      <c r="G4334" s="0" t="n">
        <v>69888.63</v>
      </c>
    </row>
    <row r="4335" customFormat="false" ht="12.75" hidden="false" customHeight="false" outlineLevel="0" collapsed="false">
      <c r="B4335" s="7" t="n">
        <v>662.6921</v>
      </c>
      <c r="C4335" s="0" t="n">
        <v>200</v>
      </c>
      <c r="D4335" s="0" t="n">
        <v>25391.13</v>
      </c>
      <c r="E4335" s="0" t="n">
        <v>2886.03</v>
      </c>
      <c r="F4335" s="0" t="n">
        <v>26727.54</v>
      </c>
      <c r="G4335" s="0" t="n">
        <v>65968.09</v>
      </c>
    </row>
    <row r="4336" customFormat="false" ht="12.75" hidden="false" customHeight="false" outlineLevel="0" collapsed="false">
      <c r="B4336" s="7" t="n">
        <v>662.8451</v>
      </c>
      <c r="C4336" s="0" t="n">
        <v>300</v>
      </c>
      <c r="D4336" s="0" t="n">
        <v>23587.78</v>
      </c>
      <c r="E4336" s="0" t="n">
        <v>2671.7</v>
      </c>
      <c r="F4336" s="0" t="n">
        <v>30034.77</v>
      </c>
      <c r="G4336" s="0" t="n">
        <v>71145.47</v>
      </c>
    </row>
    <row r="4337" customFormat="false" ht="12.75" hidden="false" customHeight="false" outlineLevel="0" collapsed="false">
      <c r="B4337" s="7" t="n">
        <v>662.998</v>
      </c>
      <c r="C4337" s="0" t="n">
        <v>100</v>
      </c>
      <c r="D4337" s="0" t="n">
        <v>21317.25</v>
      </c>
      <c r="E4337" s="0" t="n">
        <v>3014.63</v>
      </c>
      <c r="F4337" s="0" t="n">
        <v>28531.38</v>
      </c>
      <c r="G4337" s="0" t="n">
        <v>69134.59</v>
      </c>
    </row>
    <row r="4338" customFormat="false" ht="12.75" hidden="false" customHeight="false" outlineLevel="0" collapsed="false">
      <c r="B4338" s="7" t="n">
        <v>663.1511</v>
      </c>
      <c r="C4338" s="0" t="n">
        <v>100</v>
      </c>
      <c r="D4338" s="0" t="n">
        <v>24556.22</v>
      </c>
      <c r="E4338" s="0" t="n">
        <v>2400.22</v>
      </c>
      <c r="F4338" s="0" t="n">
        <v>27128.37</v>
      </c>
      <c r="G4338" s="0" t="n">
        <v>66571.17</v>
      </c>
    </row>
    <row r="4339" customFormat="false" ht="12.75" hidden="false" customHeight="false" outlineLevel="0" collapsed="false">
      <c r="B4339" s="7" t="n">
        <v>663.3041</v>
      </c>
      <c r="C4339" s="0" t="n">
        <v>100</v>
      </c>
      <c r="D4339" s="0" t="n">
        <v>24188.87</v>
      </c>
      <c r="E4339" s="0" t="n">
        <v>2485.95</v>
      </c>
      <c r="F4339" s="0" t="n">
        <v>25424.92</v>
      </c>
      <c r="G4339" s="0" t="n">
        <v>64259.5</v>
      </c>
    </row>
    <row r="4340" customFormat="false" ht="12.75" hidden="false" customHeight="false" outlineLevel="0" collapsed="false">
      <c r="B4340" s="7" t="n">
        <v>663.4571</v>
      </c>
      <c r="C4340" s="0" t="n">
        <v>0</v>
      </c>
      <c r="D4340" s="0" t="n">
        <v>22686.2</v>
      </c>
      <c r="E4340" s="0" t="n">
        <v>2514.53</v>
      </c>
      <c r="F4340" s="0" t="n">
        <v>24823.75</v>
      </c>
      <c r="G4340" s="0" t="n">
        <v>76174.03</v>
      </c>
    </row>
    <row r="4341" customFormat="false" ht="12.75" hidden="false" customHeight="false" outlineLevel="0" collapsed="false">
      <c r="B4341" s="7" t="n">
        <v>663.6101</v>
      </c>
      <c r="C4341" s="0" t="n">
        <v>100</v>
      </c>
      <c r="D4341" s="0" t="n">
        <v>22786.37</v>
      </c>
      <c r="E4341" s="0" t="n">
        <v>2471.66</v>
      </c>
      <c r="F4341" s="0" t="n">
        <v>27128.37</v>
      </c>
      <c r="G4341" s="0" t="n">
        <v>68983.78</v>
      </c>
    </row>
    <row r="4342" customFormat="false" ht="12.75" hidden="false" customHeight="false" outlineLevel="0" collapsed="false">
      <c r="B4342" s="7" t="n">
        <v>663.7631</v>
      </c>
      <c r="C4342" s="0" t="n">
        <v>0</v>
      </c>
      <c r="D4342" s="0" t="n">
        <v>23521</v>
      </c>
      <c r="E4342" s="0" t="n">
        <v>2385.93</v>
      </c>
      <c r="F4342" s="0" t="n">
        <v>25024.14</v>
      </c>
      <c r="G4342" s="0" t="n">
        <v>68933.52</v>
      </c>
    </row>
    <row r="4343" customFormat="false" ht="12.75" hidden="false" customHeight="false" outlineLevel="0" collapsed="false">
      <c r="B4343" s="7" t="n">
        <v>663.9161</v>
      </c>
      <c r="C4343" s="0" t="n">
        <v>200</v>
      </c>
      <c r="D4343" s="0" t="n">
        <v>23020.11</v>
      </c>
      <c r="E4343" s="0" t="n">
        <v>2814.59</v>
      </c>
      <c r="F4343" s="0" t="n">
        <v>27529.21</v>
      </c>
      <c r="G4343" s="0" t="n">
        <v>66571.17</v>
      </c>
    </row>
    <row r="4344" customFormat="false" ht="12.75" hidden="false" customHeight="false" outlineLevel="0" collapsed="false">
      <c r="B4344" s="7" t="n">
        <v>664.0691</v>
      </c>
      <c r="C4344" s="0" t="n">
        <v>400.01</v>
      </c>
      <c r="D4344" s="0" t="n">
        <v>21851.46</v>
      </c>
      <c r="E4344" s="0" t="n">
        <v>2371.64</v>
      </c>
      <c r="F4344" s="0" t="n">
        <v>30135</v>
      </c>
      <c r="G4344" s="0" t="n">
        <v>68732.45</v>
      </c>
    </row>
    <row r="4345" customFormat="false" ht="12.75" hidden="false" customHeight="false" outlineLevel="0" collapsed="false">
      <c r="B4345" s="7" t="n">
        <v>664.2221</v>
      </c>
      <c r="C4345" s="0" t="n">
        <v>300</v>
      </c>
      <c r="D4345" s="0" t="n">
        <v>22352.3</v>
      </c>
      <c r="E4345" s="0" t="n">
        <v>2357.35</v>
      </c>
      <c r="F4345" s="0" t="n">
        <v>26527.12</v>
      </c>
      <c r="G4345" s="0" t="n">
        <v>72151.03</v>
      </c>
    </row>
    <row r="4346" customFormat="false" ht="12.75" hidden="false" customHeight="false" outlineLevel="0" collapsed="false">
      <c r="B4346" s="7" t="n">
        <v>664.3751</v>
      </c>
      <c r="C4346" s="0" t="n">
        <v>100</v>
      </c>
      <c r="D4346" s="0" t="n">
        <v>21717.9</v>
      </c>
      <c r="E4346" s="0" t="n">
        <v>2543.1</v>
      </c>
      <c r="F4346" s="0" t="n">
        <v>25024.14</v>
      </c>
      <c r="G4346" s="0" t="n">
        <v>68330.32</v>
      </c>
    </row>
    <row r="4347" customFormat="false" ht="12.75" hidden="false" customHeight="false" outlineLevel="0" collapsed="false">
      <c r="B4347" s="7" t="n">
        <v>664.5281</v>
      </c>
      <c r="C4347" s="0" t="n">
        <v>0</v>
      </c>
      <c r="D4347" s="0" t="n">
        <v>21450.8</v>
      </c>
      <c r="E4347" s="0" t="n">
        <v>2371.64</v>
      </c>
      <c r="F4347" s="0" t="n">
        <v>22719.9</v>
      </c>
      <c r="G4347" s="0" t="n">
        <v>61847.77</v>
      </c>
    </row>
    <row r="4348" customFormat="false" ht="12.75" hidden="false" customHeight="false" outlineLevel="0" collapsed="false">
      <c r="B4348" s="7" t="n">
        <v>664.6812</v>
      </c>
      <c r="C4348" s="0" t="n">
        <v>300</v>
      </c>
      <c r="D4348" s="0" t="n">
        <v>23888.32</v>
      </c>
      <c r="E4348" s="0" t="n">
        <v>2485.95</v>
      </c>
      <c r="F4348" s="0" t="n">
        <v>24022.24</v>
      </c>
      <c r="G4348" s="0" t="n">
        <v>64711.75</v>
      </c>
    </row>
    <row r="4349" customFormat="false" ht="12.75" hidden="false" customHeight="false" outlineLevel="0" collapsed="false">
      <c r="B4349" s="7" t="n">
        <v>664.8342</v>
      </c>
      <c r="C4349" s="0" t="n">
        <v>400.01</v>
      </c>
      <c r="D4349" s="0" t="n">
        <v>19280.78</v>
      </c>
      <c r="E4349" s="0" t="n">
        <v>2771.72</v>
      </c>
      <c r="F4349" s="0" t="n">
        <v>27228.58</v>
      </c>
      <c r="G4349" s="0" t="n">
        <v>63706.78</v>
      </c>
    </row>
    <row r="4350" customFormat="false" ht="12.75" hidden="false" customHeight="false" outlineLevel="0" collapsed="false">
      <c r="B4350" s="7" t="n">
        <v>664.9871</v>
      </c>
      <c r="C4350" s="0" t="n">
        <v>100</v>
      </c>
      <c r="D4350" s="0" t="n">
        <v>23454.21</v>
      </c>
      <c r="E4350" s="0" t="n">
        <v>2543.1</v>
      </c>
      <c r="F4350" s="0" t="n">
        <v>24422.99</v>
      </c>
      <c r="G4350" s="0" t="n">
        <v>65264.52</v>
      </c>
    </row>
    <row r="4351" customFormat="false" ht="12.75" hidden="false" customHeight="false" outlineLevel="0" collapsed="false">
      <c r="B4351" s="7" t="n">
        <v>665.1401</v>
      </c>
      <c r="C4351" s="0" t="n">
        <v>200</v>
      </c>
      <c r="D4351" s="0" t="n">
        <v>20816.45</v>
      </c>
      <c r="E4351" s="0" t="n">
        <v>2628.83</v>
      </c>
      <c r="F4351" s="0" t="n">
        <v>26126.31</v>
      </c>
      <c r="G4351" s="0" t="n">
        <v>60441.13</v>
      </c>
    </row>
    <row r="4352" customFormat="false" ht="12.75" hidden="false" customHeight="false" outlineLevel="0" collapsed="false">
      <c r="B4352" s="7" t="n">
        <v>665.2932</v>
      </c>
      <c r="C4352" s="0" t="n">
        <v>0</v>
      </c>
      <c r="D4352" s="0" t="n">
        <v>20849.83</v>
      </c>
      <c r="E4352" s="0" t="n">
        <v>2557.39</v>
      </c>
      <c r="F4352" s="0" t="n">
        <v>25424.92</v>
      </c>
      <c r="G4352" s="0" t="n">
        <v>69637.28</v>
      </c>
    </row>
    <row r="4353" customFormat="false" ht="12.75" hidden="false" customHeight="false" outlineLevel="0" collapsed="false">
      <c r="B4353" s="7" t="n">
        <v>665.4462</v>
      </c>
      <c r="C4353" s="0" t="n">
        <v>100</v>
      </c>
      <c r="D4353" s="0" t="n">
        <v>22686.2</v>
      </c>
      <c r="E4353" s="0" t="n">
        <v>2385.93</v>
      </c>
      <c r="F4353" s="0" t="n">
        <v>21517.85</v>
      </c>
      <c r="G4353" s="0" t="n">
        <v>61395.62</v>
      </c>
    </row>
    <row r="4354" customFormat="false" ht="12.75" hidden="false" customHeight="false" outlineLevel="0" collapsed="false">
      <c r="B4354" s="7" t="n">
        <v>665.5992</v>
      </c>
      <c r="C4354" s="0" t="n">
        <v>100</v>
      </c>
      <c r="D4354" s="0" t="n">
        <v>21684.51</v>
      </c>
      <c r="E4354" s="0" t="n">
        <v>2071.59</v>
      </c>
      <c r="F4354" s="0" t="n">
        <v>23220.79</v>
      </c>
      <c r="G4354" s="0" t="n">
        <v>65867.57</v>
      </c>
    </row>
    <row r="4355" customFormat="false" ht="12.75" hidden="false" customHeight="false" outlineLevel="0" collapsed="false">
      <c r="B4355" s="7" t="n">
        <v>665.7521</v>
      </c>
      <c r="C4355" s="0" t="n">
        <v>100</v>
      </c>
      <c r="D4355" s="0" t="n">
        <v>19614.6</v>
      </c>
      <c r="E4355" s="0" t="n">
        <v>2643.12</v>
      </c>
      <c r="F4355" s="0" t="n">
        <v>24122.43</v>
      </c>
      <c r="G4355" s="0" t="n">
        <v>63254.56</v>
      </c>
    </row>
    <row r="4356" customFormat="false" ht="12.75" hidden="false" customHeight="false" outlineLevel="0" collapsed="false">
      <c r="B4356" s="7" t="n">
        <v>665.9052</v>
      </c>
      <c r="C4356" s="0" t="n">
        <v>0</v>
      </c>
      <c r="D4356" s="0" t="n">
        <v>22719.59</v>
      </c>
      <c r="E4356" s="0" t="n">
        <v>2243.05</v>
      </c>
      <c r="F4356" s="0" t="n">
        <v>25625.31</v>
      </c>
      <c r="G4356" s="0" t="n">
        <v>66018.34</v>
      </c>
    </row>
    <row r="4357" customFormat="false" ht="12.75" hidden="false" customHeight="false" outlineLevel="0" collapsed="false">
      <c r="B4357" s="7" t="n">
        <v>666.0582</v>
      </c>
      <c r="C4357" s="0" t="n">
        <v>100</v>
      </c>
      <c r="D4357" s="0" t="n">
        <v>21985.01</v>
      </c>
      <c r="E4357" s="0" t="n">
        <v>2185.9</v>
      </c>
      <c r="F4357" s="0" t="n">
        <v>23421.15</v>
      </c>
      <c r="G4357" s="0" t="n">
        <v>62350.18</v>
      </c>
    </row>
    <row r="4358" customFormat="false" ht="12.75" hidden="false" customHeight="false" outlineLevel="0" collapsed="false">
      <c r="B4358" s="7" t="n">
        <v>666.2112</v>
      </c>
      <c r="C4358" s="0" t="n">
        <v>200</v>
      </c>
      <c r="D4358" s="0" t="n">
        <v>20716.29</v>
      </c>
      <c r="E4358" s="0" t="n">
        <v>2685.99</v>
      </c>
      <c r="F4358" s="0" t="n">
        <v>23020.43</v>
      </c>
      <c r="G4358" s="0" t="n">
        <v>61345.38</v>
      </c>
    </row>
    <row r="4359" customFormat="false" ht="12.75" hidden="false" customHeight="false" outlineLevel="0" collapsed="false">
      <c r="B4359" s="7" t="n">
        <v>666.3642</v>
      </c>
      <c r="C4359" s="0" t="n">
        <v>0</v>
      </c>
      <c r="D4359" s="0" t="n">
        <v>21851.46</v>
      </c>
      <c r="E4359" s="0" t="n">
        <v>2028.73</v>
      </c>
      <c r="F4359" s="0" t="n">
        <v>26527.12</v>
      </c>
      <c r="G4359" s="0" t="n">
        <v>57628.32</v>
      </c>
    </row>
    <row r="4360" customFormat="false" ht="12.75" hidden="false" customHeight="false" outlineLevel="0" collapsed="false">
      <c r="B4360" s="7" t="n">
        <v>666.5172</v>
      </c>
      <c r="C4360" s="0" t="n">
        <v>0</v>
      </c>
      <c r="D4360" s="0" t="n">
        <v>21617.74</v>
      </c>
      <c r="E4360" s="0" t="n">
        <v>2557.39</v>
      </c>
      <c r="F4360" s="0" t="n">
        <v>23220.79</v>
      </c>
      <c r="G4360" s="0" t="n">
        <v>63455.54</v>
      </c>
    </row>
    <row r="4361" customFormat="false" ht="12.75" hidden="false" customHeight="false" outlineLevel="0" collapsed="false">
      <c r="B4361" s="7" t="n">
        <v>666.6702</v>
      </c>
      <c r="C4361" s="0" t="n">
        <v>0</v>
      </c>
      <c r="D4361" s="0" t="n">
        <v>20816.45</v>
      </c>
      <c r="E4361" s="0" t="n">
        <v>1885.85</v>
      </c>
      <c r="F4361" s="0" t="n">
        <v>22820.07</v>
      </c>
      <c r="G4361" s="0" t="n">
        <v>61596.57</v>
      </c>
    </row>
    <row r="4362" customFormat="false" ht="12.75" hidden="false" customHeight="false" outlineLevel="0" collapsed="false">
      <c r="B4362" s="7" t="n">
        <v>666.8232</v>
      </c>
      <c r="C4362" s="0" t="n">
        <v>0</v>
      </c>
      <c r="D4362" s="0" t="n">
        <v>20716.29</v>
      </c>
      <c r="E4362" s="0" t="n">
        <v>2214.47</v>
      </c>
      <c r="F4362" s="0" t="n">
        <v>22519.55</v>
      </c>
      <c r="G4362" s="0" t="n">
        <v>63455.54</v>
      </c>
    </row>
    <row r="4363" customFormat="false" ht="12.75" hidden="false" customHeight="false" outlineLevel="0" collapsed="false">
      <c r="B4363" s="7" t="n">
        <v>666.9762</v>
      </c>
      <c r="C4363" s="0" t="n">
        <v>100</v>
      </c>
      <c r="D4363" s="0" t="n">
        <v>21116.93</v>
      </c>
      <c r="E4363" s="0" t="n">
        <v>2157.32</v>
      </c>
      <c r="F4363" s="0" t="n">
        <v>23320.97</v>
      </c>
      <c r="G4363" s="0" t="n">
        <v>54565.05</v>
      </c>
    </row>
    <row r="4364" customFormat="false" ht="12.75" hidden="false" customHeight="false" outlineLevel="0" collapsed="false">
      <c r="B4364" s="7" t="n">
        <v>667.1292</v>
      </c>
      <c r="C4364" s="0" t="n">
        <v>0</v>
      </c>
      <c r="D4364" s="0" t="n">
        <v>18145.83</v>
      </c>
      <c r="E4364" s="0" t="n">
        <v>1828.7</v>
      </c>
      <c r="F4364" s="0" t="n">
        <v>15309.04</v>
      </c>
      <c r="G4364" s="0" t="n">
        <v>45279.25</v>
      </c>
    </row>
    <row r="4365" customFormat="false" ht="12.75" hidden="false" customHeight="false" outlineLevel="0" collapsed="false">
      <c r="B4365" s="7" t="n">
        <v>667.2822</v>
      </c>
      <c r="C4365" s="0" t="n">
        <v>100</v>
      </c>
      <c r="D4365" s="0" t="n">
        <v>13440.19</v>
      </c>
      <c r="E4365" s="0" t="n">
        <v>1200.05</v>
      </c>
      <c r="F4365" s="0" t="n">
        <v>11805.38</v>
      </c>
      <c r="G4365" s="0" t="n">
        <v>30185.24</v>
      </c>
    </row>
    <row r="4366" customFormat="false" ht="12.75" hidden="false" customHeight="false" outlineLevel="0" collapsed="false">
      <c r="B4366" s="7" t="n">
        <v>667.4352</v>
      </c>
      <c r="C4366" s="0" t="n">
        <v>200</v>
      </c>
      <c r="D4366" s="0" t="n">
        <v>8936.37</v>
      </c>
      <c r="E4366" s="0" t="n">
        <v>900.03</v>
      </c>
      <c r="F4366" s="0" t="n">
        <v>5901.34</v>
      </c>
      <c r="G4366" s="0" t="n">
        <v>20516.29</v>
      </c>
    </row>
    <row r="4367" customFormat="false" ht="12.75" hidden="false" customHeight="false" outlineLevel="0" collapsed="false">
      <c r="B4367" s="7" t="n">
        <v>667.5882</v>
      </c>
      <c r="C4367" s="0" t="n">
        <v>0</v>
      </c>
      <c r="D4367" s="0" t="n">
        <v>4434.08</v>
      </c>
      <c r="E4367" s="0" t="n">
        <v>571.44</v>
      </c>
      <c r="F4367" s="0" t="n">
        <v>6601.68</v>
      </c>
      <c r="G4367" s="0" t="n">
        <v>11054.73</v>
      </c>
    </row>
    <row r="4368" customFormat="false" ht="12.75" hidden="false" customHeight="false" outlineLevel="0" collapsed="false">
      <c r="B4368" s="7" t="n">
        <v>667.7412</v>
      </c>
      <c r="C4368" s="0" t="n">
        <v>200</v>
      </c>
      <c r="D4368" s="0" t="n">
        <v>3333.76</v>
      </c>
      <c r="E4368" s="0" t="n">
        <v>328.58</v>
      </c>
      <c r="F4368" s="0" t="n">
        <v>4200.68</v>
      </c>
      <c r="G4368" s="0" t="n">
        <v>7752.33</v>
      </c>
    </row>
    <row r="4369" customFormat="false" ht="12.75" hidden="false" customHeight="false" outlineLevel="0" collapsed="false">
      <c r="B4369" s="7" t="n">
        <v>667.8942</v>
      </c>
      <c r="C4369" s="0" t="n">
        <v>0</v>
      </c>
      <c r="D4369" s="0" t="n">
        <v>2400.22</v>
      </c>
      <c r="E4369" s="0" t="n">
        <v>342.86</v>
      </c>
      <c r="F4369" s="0" t="n">
        <v>1800.12</v>
      </c>
      <c r="G4369" s="0" t="n">
        <v>5050.99</v>
      </c>
    </row>
    <row r="4370" customFormat="false" ht="12.75" hidden="false" customHeight="false" outlineLevel="0" collapsed="false">
      <c r="B4370" s="7" t="n">
        <v>668.0472</v>
      </c>
      <c r="C4370" s="0" t="n">
        <v>0</v>
      </c>
      <c r="D4370" s="0" t="n">
        <v>1600.1</v>
      </c>
      <c r="E4370" s="0" t="n">
        <v>128.57</v>
      </c>
      <c r="F4370" s="0" t="n">
        <v>1000.04</v>
      </c>
      <c r="G4370" s="0" t="n">
        <v>5050.99</v>
      </c>
    </row>
    <row r="4371" customFormat="false" ht="12.75" hidden="false" customHeight="false" outlineLevel="0" collapsed="false">
      <c r="B4371" s="7" t="n">
        <v>668.2002</v>
      </c>
      <c r="C4371" s="0" t="n">
        <v>0</v>
      </c>
      <c r="D4371" s="0" t="n">
        <v>900.03</v>
      </c>
      <c r="E4371" s="0" t="n">
        <v>42.86</v>
      </c>
      <c r="F4371" s="0" t="n">
        <v>1700.11</v>
      </c>
      <c r="G4371" s="0" t="n">
        <v>1900.14</v>
      </c>
    </row>
    <row r="4372" customFormat="false" ht="12.75" hidden="false" customHeight="false" outlineLevel="0" collapsed="false">
      <c r="B4372" s="7" t="n">
        <v>668.3533</v>
      </c>
      <c r="C4372" s="0" t="n">
        <v>0</v>
      </c>
      <c r="D4372" s="0" t="n">
        <v>366.67</v>
      </c>
      <c r="E4372" s="0" t="n">
        <v>57.14</v>
      </c>
      <c r="F4372" s="0" t="n">
        <v>700.02</v>
      </c>
      <c r="G4372" s="0" t="n">
        <v>1750.12</v>
      </c>
    </row>
    <row r="4373" customFormat="false" ht="12.75" hidden="false" customHeight="false" outlineLevel="0" collapsed="false">
      <c r="B4373" s="7" t="n">
        <v>668.5063</v>
      </c>
      <c r="C4373" s="0" t="n">
        <v>0</v>
      </c>
      <c r="D4373" s="0" t="n">
        <v>566.68</v>
      </c>
      <c r="E4373" s="0" t="n">
        <v>128.57</v>
      </c>
      <c r="F4373" s="0" t="n">
        <v>0</v>
      </c>
      <c r="G4373" s="0" t="n">
        <v>1650.11</v>
      </c>
    </row>
    <row r="4374" customFormat="false" ht="12.75" hidden="false" customHeight="false" outlineLevel="0" collapsed="false">
      <c r="B4374" s="7" t="n">
        <v>668.6592</v>
      </c>
      <c r="C4374" s="0" t="n">
        <v>0</v>
      </c>
      <c r="D4374" s="0" t="n">
        <v>300</v>
      </c>
      <c r="E4374" s="0" t="n">
        <v>57.14</v>
      </c>
      <c r="F4374" s="0" t="n">
        <v>900.03</v>
      </c>
      <c r="G4374" s="0" t="n">
        <v>1450.08</v>
      </c>
    </row>
    <row r="4375" customFormat="false" ht="12.75" hidden="false" customHeight="false" outlineLevel="0" collapsed="false">
      <c r="B4375" s="7" t="n">
        <v>668.8123</v>
      </c>
      <c r="C4375" s="0" t="n">
        <v>0</v>
      </c>
      <c r="D4375" s="0" t="n">
        <v>333.34</v>
      </c>
      <c r="E4375" s="0" t="n">
        <v>0</v>
      </c>
      <c r="F4375" s="0" t="n">
        <v>400.01</v>
      </c>
      <c r="G4375" s="0" t="n">
        <v>350</v>
      </c>
    </row>
    <row r="4376" customFormat="false" ht="12.75" hidden="false" customHeight="false" outlineLevel="0" collapsed="false">
      <c r="B4376" s="7" t="n">
        <v>668.9653</v>
      </c>
      <c r="C4376" s="0" t="n">
        <v>0</v>
      </c>
      <c r="D4376" s="0" t="n">
        <v>233.34</v>
      </c>
      <c r="E4376" s="0" t="n">
        <v>0</v>
      </c>
      <c r="F4376" s="0" t="n">
        <v>100</v>
      </c>
      <c r="G4376" s="0" t="n">
        <v>700.02</v>
      </c>
    </row>
    <row r="4377" customFormat="false" ht="12.75" hidden="false" customHeight="false" outlineLevel="0" collapsed="false">
      <c r="B4377" s="7" t="n">
        <v>669.1183</v>
      </c>
      <c r="C4377" s="0" t="n">
        <v>200</v>
      </c>
      <c r="D4377" s="0" t="n">
        <v>100</v>
      </c>
      <c r="E4377" s="0" t="n">
        <v>42.86</v>
      </c>
      <c r="F4377" s="0" t="n">
        <v>400.01</v>
      </c>
      <c r="G4377" s="0" t="n">
        <v>750.02</v>
      </c>
    </row>
    <row r="4378" customFormat="false" ht="12.75" hidden="false" customHeight="false" outlineLevel="0" collapsed="false">
      <c r="B4378" s="7" t="n">
        <v>669.2712</v>
      </c>
      <c r="C4378" s="0" t="n">
        <v>0</v>
      </c>
      <c r="D4378" s="0" t="n">
        <v>200</v>
      </c>
      <c r="E4378" s="0" t="n">
        <v>28.57</v>
      </c>
      <c r="F4378" s="0" t="n">
        <v>400.01</v>
      </c>
      <c r="G4378" s="0" t="n">
        <v>250</v>
      </c>
    </row>
    <row r="4379" customFormat="false" ht="12.75" hidden="false" customHeight="false" outlineLevel="0" collapsed="false">
      <c r="B4379" s="7" t="n">
        <v>669.4243</v>
      </c>
      <c r="C4379" s="0" t="n">
        <v>0</v>
      </c>
      <c r="D4379" s="0" t="n">
        <v>33.33</v>
      </c>
      <c r="E4379" s="0" t="n">
        <v>14.29</v>
      </c>
      <c r="F4379" s="0" t="n">
        <v>0</v>
      </c>
      <c r="G4379" s="0" t="n">
        <v>100</v>
      </c>
    </row>
    <row r="4380" customFormat="false" ht="12.75" hidden="false" customHeight="false" outlineLevel="0" collapsed="false">
      <c r="B4380" s="7" t="n">
        <v>669.5773</v>
      </c>
      <c r="C4380" s="0" t="n">
        <v>0</v>
      </c>
      <c r="D4380" s="0" t="n">
        <v>100</v>
      </c>
      <c r="E4380" s="0" t="n">
        <v>14.29</v>
      </c>
      <c r="F4380" s="0" t="n">
        <v>0</v>
      </c>
      <c r="G4380" s="0" t="n">
        <v>50</v>
      </c>
    </row>
    <row r="4381" customFormat="false" ht="12.75" hidden="false" customHeight="false" outlineLevel="0" collapsed="false">
      <c r="B4381" s="7" t="n">
        <v>669.7303</v>
      </c>
      <c r="C4381" s="0" t="n">
        <v>0</v>
      </c>
      <c r="D4381" s="0" t="n">
        <v>0</v>
      </c>
      <c r="E4381" s="0" t="n">
        <v>14.29</v>
      </c>
      <c r="F4381" s="0" t="n">
        <v>200</v>
      </c>
      <c r="G4381" s="0" t="n">
        <v>150</v>
      </c>
    </row>
    <row r="4382" customFormat="false" ht="12.75" hidden="false" customHeight="false" outlineLevel="0" collapsed="false">
      <c r="B4382" s="7" t="n">
        <v>669.8833</v>
      </c>
      <c r="C4382" s="0" t="n">
        <v>0</v>
      </c>
      <c r="D4382" s="0" t="n">
        <v>33.33</v>
      </c>
      <c r="E4382" s="0" t="n">
        <v>14.29</v>
      </c>
      <c r="F4382" s="0" t="n">
        <v>300</v>
      </c>
      <c r="G4382" s="0" t="n">
        <v>250</v>
      </c>
    </row>
    <row r="4383" customFormat="false" ht="12.75" hidden="false" customHeight="false" outlineLevel="0" collapsed="false">
      <c r="B4383" s="7" t="n">
        <v>670.0363</v>
      </c>
      <c r="C4383" s="0" t="n">
        <v>0</v>
      </c>
      <c r="D4383" s="0" t="n">
        <v>66.67</v>
      </c>
      <c r="E4383" s="0" t="n">
        <v>0</v>
      </c>
      <c r="F4383" s="0" t="n">
        <v>100</v>
      </c>
      <c r="G4383" s="0" t="n">
        <v>0</v>
      </c>
    </row>
    <row r="4384" customFormat="false" ht="12.75" hidden="false" customHeight="false" outlineLevel="0" collapsed="false">
      <c r="B4384" s="7" t="n">
        <v>670.1893</v>
      </c>
      <c r="C4384" s="0" t="n">
        <v>100</v>
      </c>
      <c r="D4384" s="0" t="n">
        <v>0</v>
      </c>
      <c r="E4384" s="0" t="n">
        <v>85.71</v>
      </c>
      <c r="F4384" s="0" t="n">
        <v>0</v>
      </c>
      <c r="G4384" s="0" t="n">
        <v>0</v>
      </c>
    </row>
    <row r="4385" customFormat="false" ht="12.75" hidden="false" customHeight="false" outlineLevel="0" collapsed="false">
      <c r="B4385" s="7" t="n">
        <v>670.3423</v>
      </c>
      <c r="C4385" s="0" t="n">
        <v>200</v>
      </c>
      <c r="D4385" s="0" t="n">
        <v>33.33</v>
      </c>
      <c r="E4385" s="0" t="n">
        <v>14.29</v>
      </c>
      <c r="F4385" s="0" t="n">
        <v>100</v>
      </c>
      <c r="G4385" s="0" t="n">
        <v>100</v>
      </c>
    </row>
    <row r="4386" customFormat="false" ht="12.75" hidden="false" customHeight="false" outlineLevel="0" collapsed="false">
      <c r="B4386" s="7" t="n">
        <v>670.4954</v>
      </c>
      <c r="C4386" s="0" t="n">
        <v>100</v>
      </c>
      <c r="D4386" s="0" t="n">
        <v>66.67</v>
      </c>
      <c r="E4386" s="0" t="n">
        <v>42.86</v>
      </c>
      <c r="F4386" s="0" t="n">
        <v>0</v>
      </c>
      <c r="G4386" s="0" t="n">
        <v>0</v>
      </c>
    </row>
    <row r="4387" customFormat="false" ht="12.75" hidden="false" customHeight="false" outlineLevel="0" collapsed="false">
      <c r="B4387" s="7" t="n">
        <v>670.6483</v>
      </c>
      <c r="C4387" s="0" t="n">
        <v>0</v>
      </c>
      <c r="D4387" s="0" t="n">
        <v>33.33</v>
      </c>
      <c r="E4387" s="0" t="n">
        <v>14.29</v>
      </c>
      <c r="F4387" s="0" t="n">
        <v>0</v>
      </c>
      <c r="G4387" s="0" t="n">
        <v>50</v>
      </c>
    </row>
    <row r="4388" customFormat="false" ht="12.75" hidden="false" customHeight="false" outlineLevel="0" collapsed="false">
      <c r="B4388" s="7" t="n">
        <v>670.8013</v>
      </c>
      <c r="C4388" s="0" t="n">
        <v>0</v>
      </c>
      <c r="D4388" s="0" t="n">
        <v>0</v>
      </c>
      <c r="E4388" s="0" t="n">
        <v>28.57</v>
      </c>
      <c r="F4388" s="0" t="n">
        <v>0</v>
      </c>
      <c r="G4388" s="0" t="n">
        <v>0</v>
      </c>
    </row>
    <row r="4389" customFormat="false" ht="12.75" hidden="false" customHeight="false" outlineLevel="0" collapsed="false">
      <c r="B4389" s="7" t="n">
        <v>670.9543</v>
      </c>
      <c r="C4389" s="0" t="n">
        <v>0</v>
      </c>
      <c r="D4389" s="0" t="n">
        <v>33.33</v>
      </c>
      <c r="E4389" s="0" t="n">
        <v>0</v>
      </c>
      <c r="F4389" s="0" t="n">
        <v>200</v>
      </c>
      <c r="G4389" s="0" t="n">
        <v>0</v>
      </c>
    </row>
    <row r="4390" customFormat="false" ht="12.75" hidden="false" customHeight="false" outlineLevel="0" collapsed="false">
      <c r="B4390" s="7" t="n">
        <v>671.1074</v>
      </c>
      <c r="C4390" s="0" t="n">
        <v>0</v>
      </c>
      <c r="D4390" s="0" t="n">
        <v>0</v>
      </c>
      <c r="E4390" s="0" t="n">
        <v>14.29</v>
      </c>
      <c r="F4390" s="0" t="n">
        <v>100</v>
      </c>
      <c r="G4390" s="0" t="n">
        <v>50</v>
      </c>
    </row>
    <row r="4391" customFormat="false" ht="12.75" hidden="false" customHeight="false" outlineLevel="0" collapsed="false">
      <c r="B4391" s="7" t="n">
        <v>671.2603</v>
      </c>
      <c r="C4391" s="0" t="n">
        <v>0</v>
      </c>
      <c r="D4391" s="0" t="n">
        <v>33.33</v>
      </c>
      <c r="E4391" s="0" t="n">
        <v>0</v>
      </c>
      <c r="F4391" s="0" t="n">
        <v>0</v>
      </c>
      <c r="G4391" s="0" t="n">
        <v>0</v>
      </c>
    </row>
    <row r="4392" customFormat="false" ht="12.75" hidden="false" customHeight="false" outlineLevel="0" collapsed="false">
      <c r="B4392" s="7" t="n">
        <v>671.4133</v>
      </c>
      <c r="C4392" s="0" t="n">
        <v>0</v>
      </c>
      <c r="D4392" s="0" t="n">
        <v>33.33</v>
      </c>
      <c r="E4392" s="0" t="n">
        <v>0</v>
      </c>
      <c r="F4392" s="0" t="n">
        <v>0</v>
      </c>
      <c r="G4392" s="0" t="n">
        <v>0</v>
      </c>
    </row>
    <row r="4393" customFormat="false" ht="12.75" hidden="false" customHeight="false" outlineLevel="0" collapsed="false">
      <c r="B4393" s="7" t="n">
        <v>671.5664</v>
      </c>
      <c r="C4393" s="0" t="n">
        <v>0</v>
      </c>
      <c r="D4393" s="0" t="n">
        <v>33.33</v>
      </c>
      <c r="E4393" s="0" t="n">
        <v>0</v>
      </c>
      <c r="F4393" s="0" t="n">
        <v>0</v>
      </c>
      <c r="G4393" s="0" t="n">
        <v>0</v>
      </c>
    </row>
    <row r="4394" customFormat="false" ht="12.75" hidden="false" customHeight="false" outlineLevel="0" collapsed="false">
      <c r="B4394" s="7" t="n">
        <v>671.7194</v>
      </c>
      <c r="C4394" s="0" t="n">
        <v>0</v>
      </c>
      <c r="D4394" s="0" t="n">
        <v>0</v>
      </c>
      <c r="E4394" s="0" t="n">
        <v>28.57</v>
      </c>
      <c r="F4394" s="0" t="n">
        <v>0</v>
      </c>
      <c r="G4394" s="0" t="n">
        <v>0</v>
      </c>
    </row>
    <row r="4395" customFormat="false" ht="12.75" hidden="false" customHeight="false" outlineLevel="0" collapsed="false">
      <c r="B4395" s="7" t="n">
        <v>671.8724</v>
      </c>
      <c r="C4395" s="0" t="n">
        <v>0</v>
      </c>
      <c r="D4395" s="0" t="n">
        <v>0</v>
      </c>
      <c r="E4395" s="0" t="n">
        <v>0</v>
      </c>
      <c r="F4395" s="0" t="n">
        <v>0</v>
      </c>
      <c r="G4395" s="0" t="n">
        <v>0</v>
      </c>
    </row>
    <row r="4396" customFormat="false" ht="12.75" hidden="false" customHeight="false" outlineLevel="0" collapsed="false">
      <c r="B4396" s="7" t="n">
        <v>672.0253</v>
      </c>
      <c r="C4396" s="0" t="n">
        <v>0</v>
      </c>
      <c r="D4396" s="0" t="n">
        <v>0</v>
      </c>
      <c r="E4396" s="0" t="n">
        <v>14.29</v>
      </c>
      <c r="F4396" s="0" t="n">
        <v>0</v>
      </c>
      <c r="G4396" s="0" t="n">
        <v>50</v>
      </c>
    </row>
    <row r="4397" customFormat="false" ht="12.75" hidden="false" customHeight="false" outlineLevel="0" collapsed="false">
      <c r="B4397" s="7" t="n">
        <v>672.1784</v>
      </c>
      <c r="C4397" s="0" t="n">
        <v>0</v>
      </c>
      <c r="D4397" s="0" t="n">
        <v>66.67</v>
      </c>
      <c r="E4397" s="0" t="n">
        <v>0</v>
      </c>
      <c r="F4397" s="0" t="n">
        <v>0</v>
      </c>
      <c r="G4397" s="0" t="n">
        <v>50</v>
      </c>
    </row>
    <row r="4398" customFormat="false" ht="12.75" hidden="false" customHeight="false" outlineLevel="0" collapsed="false">
      <c r="B4398" s="7" t="n">
        <v>672.3314</v>
      </c>
      <c r="C4398" s="0" t="n">
        <v>0</v>
      </c>
      <c r="D4398" s="0" t="n">
        <v>66.67</v>
      </c>
      <c r="E4398" s="0" t="n">
        <v>0</v>
      </c>
      <c r="F4398" s="0" t="n">
        <v>0</v>
      </c>
      <c r="G4398" s="0" t="n">
        <v>0</v>
      </c>
    </row>
    <row r="4399" customFormat="false" ht="12.75" hidden="false" customHeight="false" outlineLevel="0" collapsed="false">
      <c r="B4399" s="7" t="n">
        <v>672.4844</v>
      </c>
      <c r="C4399" s="0" t="n">
        <v>0</v>
      </c>
      <c r="D4399" s="0" t="n">
        <v>0</v>
      </c>
      <c r="E4399" s="0" t="n">
        <v>0</v>
      </c>
      <c r="F4399" s="0" t="n">
        <v>0</v>
      </c>
      <c r="G4399" s="0" t="n">
        <v>0</v>
      </c>
    </row>
    <row r="4400" customFormat="false" ht="12.75" hidden="false" customHeight="false" outlineLevel="0" collapsed="false">
      <c r="B4400" s="7" t="n">
        <v>672.6375</v>
      </c>
      <c r="C4400" s="0" t="n">
        <v>100</v>
      </c>
      <c r="D4400" s="0" t="n">
        <v>0</v>
      </c>
      <c r="E4400" s="0" t="n">
        <v>0</v>
      </c>
      <c r="F4400" s="0" t="n">
        <v>0</v>
      </c>
      <c r="G4400" s="0" t="n">
        <v>0</v>
      </c>
    </row>
    <row r="4401" customFormat="false" ht="12.75" hidden="false" customHeight="false" outlineLevel="0" collapsed="false">
      <c r="B4401" s="7" t="n">
        <v>672.7904</v>
      </c>
      <c r="C4401" s="0" t="n">
        <v>0</v>
      </c>
      <c r="D4401" s="0" t="n">
        <v>0</v>
      </c>
      <c r="E4401" s="0" t="n">
        <v>14.29</v>
      </c>
      <c r="F4401" s="0" t="n">
        <v>0</v>
      </c>
      <c r="G4401" s="0" t="n">
        <v>0</v>
      </c>
    </row>
    <row r="4402" customFormat="false" ht="12.75" hidden="false" customHeight="false" outlineLevel="0" collapsed="false">
      <c r="B4402" s="7" t="n">
        <v>672.9434</v>
      </c>
      <c r="C4402" s="0" t="n">
        <v>100</v>
      </c>
      <c r="D4402" s="0" t="n">
        <v>0</v>
      </c>
      <c r="E4402" s="0" t="n">
        <v>14.29</v>
      </c>
      <c r="F4402" s="0" t="n">
        <v>100</v>
      </c>
      <c r="G4402" s="0" t="n">
        <v>0</v>
      </c>
    </row>
    <row r="4403" customFormat="false" ht="12.75" hidden="false" customHeight="false" outlineLevel="0" collapsed="false">
      <c r="B4403" s="7" t="n">
        <v>673.0964</v>
      </c>
      <c r="C4403" s="0" t="n">
        <v>0</v>
      </c>
      <c r="D4403" s="0" t="n">
        <v>33.33</v>
      </c>
      <c r="E4403" s="0" t="n">
        <v>0</v>
      </c>
      <c r="F4403" s="0" t="n">
        <v>0</v>
      </c>
      <c r="G4403" s="0" t="n">
        <v>0</v>
      </c>
    </row>
    <row r="4404" customFormat="false" ht="12.75" hidden="false" customHeight="false" outlineLevel="0" collapsed="false">
      <c r="B4404" s="7" t="n">
        <v>673.2495</v>
      </c>
      <c r="C4404" s="0" t="n">
        <v>0</v>
      </c>
      <c r="D4404" s="0" t="n">
        <v>33.33</v>
      </c>
      <c r="E4404" s="0" t="n">
        <v>0</v>
      </c>
      <c r="F4404" s="0" t="n">
        <v>0</v>
      </c>
      <c r="G4404" s="0" t="n">
        <v>0</v>
      </c>
    </row>
    <row r="4405" customFormat="false" ht="12.75" hidden="false" customHeight="false" outlineLevel="0" collapsed="false">
      <c r="B4405" s="7" t="n">
        <v>673.4024</v>
      </c>
      <c r="C4405" s="0" t="n">
        <v>0</v>
      </c>
      <c r="D4405" s="0" t="n">
        <v>0</v>
      </c>
      <c r="E4405" s="0" t="n">
        <v>0</v>
      </c>
      <c r="F4405" s="0" t="n">
        <v>0</v>
      </c>
      <c r="G4405" s="0" t="n">
        <v>0</v>
      </c>
    </row>
    <row r="4406" customFormat="false" ht="12.75" hidden="false" customHeight="false" outlineLevel="0" collapsed="false">
      <c r="B4406" s="7" t="n">
        <v>673.5554</v>
      </c>
      <c r="C4406" s="0" t="n">
        <v>200</v>
      </c>
      <c r="D4406" s="0" t="n">
        <v>0</v>
      </c>
      <c r="E4406" s="0" t="n">
        <v>0</v>
      </c>
      <c r="F4406" s="0" t="n">
        <v>0</v>
      </c>
      <c r="G4406" s="0" t="n">
        <v>0</v>
      </c>
    </row>
    <row r="4407" customFormat="false" ht="12.75" hidden="false" customHeight="false" outlineLevel="0" collapsed="false">
      <c r="B4407" s="7" t="n">
        <v>673.7084</v>
      </c>
      <c r="C4407" s="0" t="n">
        <v>200</v>
      </c>
      <c r="D4407" s="0" t="n">
        <v>0</v>
      </c>
      <c r="E4407" s="0" t="n">
        <v>0</v>
      </c>
      <c r="F4407" s="0" t="n">
        <v>0</v>
      </c>
      <c r="G4407" s="0" t="n">
        <v>50</v>
      </c>
    </row>
    <row r="4408" customFormat="false" ht="12.75" hidden="false" customHeight="false" outlineLevel="0" collapsed="false">
      <c r="B4408" s="7" t="n">
        <v>673.8615</v>
      </c>
      <c r="C4408" s="0" t="n">
        <v>0</v>
      </c>
      <c r="D4408" s="0" t="n">
        <v>33.33</v>
      </c>
      <c r="E4408" s="0" t="n">
        <v>14.29</v>
      </c>
      <c r="F4408" s="0" t="n">
        <v>0</v>
      </c>
      <c r="G4408" s="0" t="n">
        <v>0</v>
      </c>
    </row>
    <row r="4409" customFormat="false" ht="12.75" hidden="false" customHeight="false" outlineLevel="0" collapsed="false">
      <c r="B4409" s="7" t="n">
        <v>674.0145</v>
      </c>
      <c r="C4409" s="0" t="n">
        <v>0</v>
      </c>
      <c r="D4409" s="0" t="n">
        <v>33.33</v>
      </c>
      <c r="E4409" s="0" t="n">
        <v>28.57</v>
      </c>
      <c r="F4409" s="0" t="n">
        <v>0</v>
      </c>
      <c r="G4409" s="0" t="n">
        <v>0</v>
      </c>
    </row>
    <row r="4410" customFormat="false" ht="12.75" hidden="false" customHeight="false" outlineLevel="0" collapsed="false">
      <c r="B4410" s="7" t="n">
        <v>674.1674</v>
      </c>
      <c r="C4410" s="0" t="n">
        <v>200</v>
      </c>
      <c r="D4410" s="0" t="n">
        <v>33.33</v>
      </c>
      <c r="E4410" s="0" t="n">
        <v>28.57</v>
      </c>
      <c r="F4410" s="0" t="n">
        <v>0</v>
      </c>
      <c r="G4410" s="0" t="n">
        <v>0</v>
      </c>
    </row>
    <row r="4411" customFormat="false" ht="12.75" hidden="false" customHeight="false" outlineLevel="0" collapsed="false">
      <c r="B4411" s="7" t="n">
        <v>674.3204</v>
      </c>
      <c r="C4411" s="0" t="n">
        <v>100</v>
      </c>
      <c r="D4411" s="0" t="n">
        <v>0</v>
      </c>
      <c r="E4411" s="0" t="n">
        <v>0</v>
      </c>
      <c r="F4411" s="0" t="n">
        <v>0</v>
      </c>
      <c r="G4411" s="0" t="n">
        <v>0</v>
      </c>
    </row>
    <row r="4412" customFormat="false" ht="12.75" hidden="false" customHeight="false" outlineLevel="0" collapsed="false">
      <c r="B4412" s="7" t="n">
        <v>674.4734</v>
      </c>
      <c r="C4412" s="0" t="n">
        <v>0</v>
      </c>
      <c r="D4412" s="0" t="n">
        <v>0</v>
      </c>
      <c r="E4412" s="0" t="n">
        <v>14.29</v>
      </c>
      <c r="F4412" s="0" t="n">
        <v>0</v>
      </c>
      <c r="G4412" s="0" t="n">
        <v>0</v>
      </c>
    </row>
    <row r="4413" customFormat="false" ht="12.75" hidden="false" customHeight="false" outlineLevel="0" collapsed="false">
      <c r="B4413" s="7" t="n">
        <v>674.6265</v>
      </c>
      <c r="C4413" s="0" t="n">
        <v>100</v>
      </c>
      <c r="D4413" s="0" t="n">
        <v>0</v>
      </c>
      <c r="E4413" s="0" t="n">
        <v>0</v>
      </c>
      <c r="F4413" s="0" t="n">
        <v>0</v>
      </c>
      <c r="G4413" s="0" t="n">
        <v>0</v>
      </c>
    </row>
    <row r="4414" customFormat="false" ht="12.75" hidden="false" customHeight="false" outlineLevel="0" collapsed="false">
      <c r="B4414" s="7" t="n">
        <v>674.7795</v>
      </c>
      <c r="C4414" s="0" t="n">
        <v>200</v>
      </c>
      <c r="D4414" s="0" t="n">
        <v>0</v>
      </c>
      <c r="E4414" s="0" t="n">
        <v>14.29</v>
      </c>
      <c r="F4414" s="0" t="n">
        <v>0</v>
      </c>
      <c r="G4414" s="0" t="n">
        <v>0</v>
      </c>
    </row>
    <row r="4415" customFormat="false" ht="12.75" hidden="false" customHeight="false" outlineLevel="0" collapsed="false">
      <c r="B4415" s="7" t="n">
        <v>674.9324</v>
      </c>
      <c r="C4415" s="0" t="n">
        <v>0</v>
      </c>
      <c r="D4415" s="0" t="n">
        <v>33.33</v>
      </c>
      <c r="E4415" s="0" t="n">
        <v>14.29</v>
      </c>
      <c r="F4415" s="0" t="n">
        <v>0</v>
      </c>
      <c r="G4415" s="0" t="n">
        <v>0</v>
      </c>
    </row>
    <row r="4416" customFormat="false" ht="12.75" hidden="false" customHeight="false" outlineLevel="0" collapsed="false">
      <c r="B4416" s="7" t="n">
        <v>675.0855</v>
      </c>
      <c r="C4416" s="0" t="n">
        <v>0</v>
      </c>
      <c r="D4416" s="0" t="n">
        <v>0</v>
      </c>
      <c r="E4416" s="0" t="n">
        <v>0</v>
      </c>
      <c r="F4416" s="0" t="n">
        <v>0</v>
      </c>
      <c r="G4416" s="0" t="n">
        <v>0</v>
      </c>
    </row>
    <row r="4417" customFormat="false" ht="12.75" hidden="false" customHeight="false" outlineLevel="0" collapsed="false">
      <c r="B4417" s="7" t="n">
        <v>675.2385</v>
      </c>
      <c r="C4417" s="0" t="n">
        <v>0</v>
      </c>
      <c r="D4417" s="0" t="n">
        <v>66.67</v>
      </c>
      <c r="E4417" s="0" t="n">
        <v>14.29</v>
      </c>
      <c r="F4417" s="0" t="n">
        <v>0</v>
      </c>
      <c r="G4417" s="0" t="n">
        <v>0</v>
      </c>
    </row>
    <row r="4418" customFormat="false" ht="12.75" hidden="false" customHeight="false" outlineLevel="0" collapsed="false">
      <c r="B4418" s="7" t="n">
        <v>675.3915</v>
      </c>
      <c r="C4418" s="0" t="n">
        <v>100</v>
      </c>
      <c r="D4418" s="0" t="n">
        <v>33.33</v>
      </c>
      <c r="E4418" s="0" t="n">
        <v>14.29</v>
      </c>
      <c r="F4418" s="0" t="n">
        <v>0</v>
      </c>
      <c r="G4418" s="0" t="n">
        <v>0</v>
      </c>
    </row>
    <row r="4419" customFormat="false" ht="12.75" hidden="false" customHeight="false" outlineLevel="0" collapsed="false">
      <c r="B4419" s="7" t="n">
        <v>675.5444</v>
      </c>
      <c r="C4419" s="0" t="n">
        <v>100</v>
      </c>
      <c r="D4419" s="0" t="n">
        <v>0</v>
      </c>
      <c r="E4419" s="0" t="n">
        <v>0</v>
      </c>
      <c r="F4419" s="0" t="n">
        <v>0</v>
      </c>
      <c r="G4419" s="0" t="n">
        <v>0</v>
      </c>
    </row>
    <row r="4420" customFormat="false" ht="12.75" hidden="false" customHeight="false" outlineLevel="0" collapsed="false">
      <c r="B4420" s="7" t="n">
        <v>675.6975</v>
      </c>
      <c r="C4420" s="0" t="n">
        <v>300</v>
      </c>
      <c r="D4420" s="0" t="n">
        <v>0</v>
      </c>
      <c r="E4420" s="0" t="n">
        <v>0</v>
      </c>
      <c r="F4420" s="0" t="n">
        <v>0</v>
      </c>
      <c r="G4420" s="0" t="n">
        <v>0</v>
      </c>
    </row>
    <row r="4421" customFormat="false" ht="12.75" hidden="false" customHeight="false" outlineLevel="0" collapsed="false">
      <c r="B4421" s="7" t="n">
        <v>675.8505</v>
      </c>
      <c r="C4421" s="0" t="n">
        <v>100</v>
      </c>
      <c r="D4421" s="0" t="n">
        <v>0</v>
      </c>
      <c r="E4421" s="0" t="n">
        <v>0</v>
      </c>
      <c r="F4421" s="0" t="n">
        <v>0</v>
      </c>
      <c r="G4421" s="0" t="n">
        <v>0</v>
      </c>
    </row>
    <row r="4422" customFormat="false" ht="12.75" hidden="false" customHeight="false" outlineLevel="0" collapsed="false">
      <c r="B4422" s="7" t="n">
        <v>676.0035</v>
      </c>
      <c r="C4422" s="0" t="n">
        <v>100</v>
      </c>
      <c r="D4422" s="0" t="n">
        <v>0</v>
      </c>
      <c r="E4422" s="0" t="n">
        <v>0</v>
      </c>
      <c r="F4422" s="0" t="n">
        <v>0</v>
      </c>
      <c r="G4422" s="0" t="n">
        <v>0</v>
      </c>
    </row>
    <row r="4423" customFormat="false" ht="12.75" hidden="false" customHeight="false" outlineLevel="0" collapsed="false">
      <c r="B4423" s="7" t="n">
        <v>676.1564</v>
      </c>
      <c r="C4423" s="0" t="n">
        <v>0</v>
      </c>
      <c r="D4423" s="0" t="n">
        <v>0</v>
      </c>
      <c r="E4423" s="0" t="n">
        <v>14.29</v>
      </c>
      <c r="F4423" s="0" t="n">
        <v>0</v>
      </c>
      <c r="G4423" s="0" t="n">
        <v>0</v>
      </c>
    </row>
    <row r="4424" customFormat="false" ht="12.75" hidden="false" customHeight="false" outlineLevel="0" collapsed="false">
      <c r="B4424" s="7" t="n">
        <v>676.3095</v>
      </c>
      <c r="C4424" s="0" t="n">
        <v>0</v>
      </c>
      <c r="D4424" s="0" t="n">
        <v>0</v>
      </c>
      <c r="E4424" s="0" t="n">
        <v>0</v>
      </c>
      <c r="F4424" s="0" t="n">
        <v>0</v>
      </c>
      <c r="G4424" s="0" t="n">
        <v>0</v>
      </c>
    </row>
    <row r="4425" customFormat="false" ht="12.75" hidden="false" customHeight="false" outlineLevel="0" collapsed="false">
      <c r="B4425" s="7" t="n">
        <v>676.4625</v>
      </c>
      <c r="C4425" s="0" t="n">
        <v>0</v>
      </c>
      <c r="D4425" s="0" t="n">
        <v>33.33</v>
      </c>
      <c r="E4425" s="0" t="n">
        <v>0</v>
      </c>
      <c r="F4425" s="0" t="n">
        <v>0</v>
      </c>
      <c r="G4425" s="0" t="n">
        <v>0</v>
      </c>
    </row>
    <row r="4426" customFormat="false" ht="12.75" hidden="false" customHeight="false" outlineLevel="0" collapsed="false">
      <c r="B4426" s="7" t="n">
        <v>676.6155</v>
      </c>
      <c r="C4426" s="0" t="n">
        <v>0</v>
      </c>
      <c r="D4426" s="0" t="n">
        <v>33.33</v>
      </c>
      <c r="E4426" s="0" t="n">
        <v>14.29</v>
      </c>
      <c r="F4426" s="0" t="n">
        <v>0</v>
      </c>
      <c r="G4426" s="0" t="n">
        <v>0</v>
      </c>
    </row>
    <row r="4427" customFormat="false" ht="12.75" hidden="false" customHeight="false" outlineLevel="0" collapsed="false">
      <c r="B4427" s="7" t="n">
        <v>676.7686</v>
      </c>
      <c r="C4427" s="0" t="n">
        <v>0</v>
      </c>
      <c r="D4427" s="0" t="n">
        <v>33.33</v>
      </c>
      <c r="E4427" s="0" t="n">
        <v>57.14</v>
      </c>
      <c r="F4427" s="0" t="n">
        <v>0</v>
      </c>
      <c r="G4427" s="0" t="n">
        <v>0</v>
      </c>
    </row>
    <row r="4428" customFormat="false" ht="12.75" hidden="false" customHeight="false" outlineLevel="0" collapsed="false">
      <c r="B4428" s="7" t="n">
        <v>676.9215</v>
      </c>
      <c r="C4428" s="0" t="n">
        <v>0</v>
      </c>
      <c r="D4428" s="0" t="n">
        <v>33.33</v>
      </c>
      <c r="E4428" s="0" t="n">
        <v>0</v>
      </c>
      <c r="F4428" s="0" t="n">
        <v>0</v>
      </c>
      <c r="G4428" s="0" t="n">
        <v>0</v>
      </c>
    </row>
    <row r="4429" customFormat="false" ht="12.75" hidden="false" customHeight="false" outlineLevel="0" collapsed="false">
      <c r="B4429" s="7" t="n">
        <v>677.0745</v>
      </c>
      <c r="C4429" s="0" t="n">
        <v>200</v>
      </c>
      <c r="D4429" s="0" t="n">
        <v>0</v>
      </c>
      <c r="E4429" s="0" t="n">
        <v>14.29</v>
      </c>
      <c r="F4429" s="0" t="n">
        <v>0</v>
      </c>
      <c r="G4429" s="0" t="n">
        <v>0</v>
      </c>
    </row>
    <row r="4430" customFormat="false" ht="12.75" hidden="false" customHeight="false" outlineLevel="0" collapsed="false">
      <c r="B4430" s="7" t="n">
        <v>677.2275</v>
      </c>
      <c r="C4430" s="0" t="n">
        <v>200</v>
      </c>
      <c r="D4430" s="0" t="n">
        <v>0</v>
      </c>
      <c r="E4430" s="0" t="n">
        <v>0</v>
      </c>
      <c r="F4430" s="0" t="n">
        <v>0</v>
      </c>
      <c r="G4430" s="0" t="n">
        <v>0</v>
      </c>
    </row>
    <row r="4431" customFormat="false" ht="12.75" hidden="false" customHeight="false" outlineLevel="0" collapsed="false">
      <c r="B4431" s="7" t="n">
        <v>677.3806</v>
      </c>
      <c r="C4431" s="0" t="n">
        <v>200</v>
      </c>
      <c r="D4431" s="0" t="n">
        <v>0</v>
      </c>
      <c r="E4431" s="0" t="n">
        <v>14.29</v>
      </c>
      <c r="F4431" s="0" t="n">
        <v>0</v>
      </c>
      <c r="G4431" s="0" t="n">
        <v>0</v>
      </c>
    </row>
    <row r="4432" customFormat="false" ht="12.75" hidden="false" customHeight="false" outlineLevel="0" collapsed="false">
      <c r="B4432" s="7" t="n">
        <v>677.5336</v>
      </c>
      <c r="C4432" s="0" t="n">
        <v>0</v>
      </c>
      <c r="D4432" s="0" t="n">
        <v>0</v>
      </c>
      <c r="E4432" s="0" t="n">
        <v>28.57</v>
      </c>
      <c r="F4432" s="0" t="n">
        <v>0</v>
      </c>
      <c r="G4432" s="0" t="n">
        <v>100</v>
      </c>
    </row>
    <row r="4433" customFormat="false" ht="12.75" hidden="false" customHeight="false" outlineLevel="0" collapsed="false">
      <c r="B4433" s="7" t="n">
        <v>677.6865</v>
      </c>
      <c r="C4433" s="0" t="n">
        <v>0</v>
      </c>
      <c r="D4433" s="0" t="n">
        <v>0</v>
      </c>
      <c r="E4433" s="0" t="n">
        <v>0</v>
      </c>
      <c r="F4433" s="0" t="n">
        <v>0</v>
      </c>
      <c r="G4433" s="0" t="n">
        <v>0</v>
      </c>
    </row>
    <row r="4434" customFormat="false" ht="12.75" hidden="false" customHeight="false" outlineLevel="0" collapsed="false">
      <c r="B4434" s="7" t="n">
        <v>677.8396</v>
      </c>
      <c r="C4434" s="0" t="n">
        <v>0</v>
      </c>
      <c r="D4434" s="0" t="n">
        <v>0</v>
      </c>
      <c r="E4434" s="0" t="n">
        <v>14.29</v>
      </c>
      <c r="F4434" s="0" t="n">
        <v>0</v>
      </c>
      <c r="G4434" s="0" t="n">
        <v>50</v>
      </c>
    </row>
    <row r="4435" customFormat="false" ht="12.75" hidden="false" customHeight="false" outlineLevel="0" collapsed="false">
      <c r="B4435" s="7" t="n">
        <v>677.9926</v>
      </c>
      <c r="C4435" s="0" t="n">
        <v>0</v>
      </c>
      <c r="D4435" s="0" t="n">
        <v>33.33</v>
      </c>
      <c r="E4435" s="0" t="n">
        <v>0</v>
      </c>
      <c r="F4435" s="0" t="n">
        <v>0</v>
      </c>
      <c r="G4435" s="0" t="n">
        <v>0</v>
      </c>
    </row>
    <row r="4436" customFormat="false" ht="12.75" hidden="false" customHeight="false" outlineLevel="0" collapsed="false">
      <c r="B4436" s="7" t="n">
        <v>678.1456</v>
      </c>
      <c r="C4436" s="0" t="n">
        <v>0</v>
      </c>
      <c r="D4436" s="0" t="n">
        <v>33.33</v>
      </c>
      <c r="E4436" s="0" t="n">
        <v>14.29</v>
      </c>
      <c r="F4436" s="0" t="n">
        <v>0</v>
      </c>
      <c r="G4436" s="0" t="n">
        <v>0</v>
      </c>
    </row>
    <row r="4437" customFormat="false" ht="12.75" hidden="false" customHeight="false" outlineLevel="0" collapsed="false">
      <c r="B4437" s="7" t="n">
        <v>678.2985</v>
      </c>
      <c r="C4437" s="0" t="n">
        <v>0</v>
      </c>
      <c r="D4437" s="0" t="n">
        <v>0</v>
      </c>
      <c r="E4437" s="0" t="n">
        <v>0</v>
      </c>
      <c r="F4437" s="0" t="n">
        <v>0</v>
      </c>
      <c r="G4437" s="0" t="n">
        <v>0</v>
      </c>
    </row>
    <row r="4438" customFormat="false" ht="12.75" hidden="false" customHeight="false" outlineLevel="0" collapsed="false">
      <c r="B4438" s="7" t="n">
        <v>678.4516</v>
      </c>
      <c r="C4438" s="0" t="n">
        <v>0</v>
      </c>
      <c r="D4438" s="0" t="n">
        <v>0</v>
      </c>
      <c r="E4438" s="0" t="n">
        <v>0</v>
      </c>
      <c r="F4438" s="0" t="n">
        <v>0</v>
      </c>
      <c r="G4438" s="0" t="n">
        <v>0</v>
      </c>
    </row>
    <row r="4439" customFormat="false" ht="12.75" hidden="false" customHeight="false" outlineLevel="0" collapsed="false">
      <c r="B4439" s="7" t="n">
        <v>678.6046</v>
      </c>
      <c r="C4439" s="0" t="n">
        <v>0</v>
      </c>
      <c r="D4439" s="0" t="n">
        <v>0</v>
      </c>
      <c r="E4439" s="0" t="n">
        <v>14.29</v>
      </c>
      <c r="F4439" s="0" t="n">
        <v>0</v>
      </c>
      <c r="G4439" s="0" t="n">
        <v>0</v>
      </c>
    </row>
    <row r="4440" customFormat="false" ht="12.75" hidden="false" customHeight="false" outlineLevel="0" collapsed="false">
      <c r="B4440" s="7" t="n">
        <v>678.7576</v>
      </c>
      <c r="C4440" s="0" t="n">
        <v>100</v>
      </c>
      <c r="D4440" s="0" t="n">
        <v>33.33</v>
      </c>
      <c r="E4440" s="0" t="n">
        <v>0</v>
      </c>
      <c r="F4440" s="0" t="n">
        <v>0</v>
      </c>
      <c r="G4440" s="0" t="n">
        <v>0</v>
      </c>
    </row>
    <row r="4441" customFormat="false" ht="12.75" hidden="false" customHeight="false" outlineLevel="0" collapsed="false">
      <c r="B4441" s="7" t="n">
        <v>678.9106</v>
      </c>
      <c r="C4441" s="0" t="n">
        <v>0</v>
      </c>
      <c r="D4441" s="0" t="n">
        <v>0</v>
      </c>
      <c r="E4441" s="0" t="n">
        <v>14.29</v>
      </c>
      <c r="F4441" s="0" t="n">
        <v>0</v>
      </c>
      <c r="G4441" s="0" t="n">
        <v>0</v>
      </c>
    </row>
    <row r="4442" customFormat="false" ht="12.75" hidden="false" customHeight="false" outlineLevel="0" collapsed="false">
      <c r="B4442" s="7" t="n">
        <v>679.0636</v>
      </c>
      <c r="C4442" s="0" t="n">
        <v>100</v>
      </c>
      <c r="D4442" s="0" t="n">
        <v>0</v>
      </c>
      <c r="E4442" s="0" t="n">
        <v>14.29</v>
      </c>
      <c r="F4442" s="0" t="n">
        <v>0</v>
      </c>
      <c r="G4442" s="0" t="n">
        <v>0</v>
      </c>
    </row>
    <row r="4443" customFormat="false" ht="12.75" hidden="false" customHeight="false" outlineLevel="0" collapsed="false">
      <c r="B4443" s="7" t="n">
        <v>679.2166</v>
      </c>
      <c r="C4443" s="0" t="n">
        <v>0</v>
      </c>
      <c r="D4443" s="0" t="n">
        <v>0</v>
      </c>
      <c r="E4443" s="0" t="n">
        <v>42.86</v>
      </c>
      <c r="F4443" s="0" t="n">
        <v>0</v>
      </c>
      <c r="G4443" s="0" t="n">
        <v>0</v>
      </c>
    </row>
    <row r="4444" customFormat="false" ht="12.75" hidden="false" customHeight="false" outlineLevel="0" collapsed="false">
      <c r="B4444" s="7" t="n">
        <v>679.3696</v>
      </c>
      <c r="C4444" s="0" t="n">
        <v>0</v>
      </c>
      <c r="D4444" s="0" t="n">
        <v>66.67</v>
      </c>
      <c r="E4444" s="0" t="n">
        <v>0</v>
      </c>
      <c r="F4444" s="0" t="n">
        <v>0</v>
      </c>
      <c r="G4444" s="0" t="n">
        <v>0</v>
      </c>
    </row>
    <row r="4445" customFormat="false" ht="12.75" hidden="false" customHeight="false" outlineLevel="0" collapsed="false">
      <c r="B4445" s="7" t="n">
        <v>679.5226</v>
      </c>
      <c r="C4445" s="0" t="n">
        <v>100</v>
      </c>
      <c r="D4445" s="0" t="n">
        <v>33.33</v>
      </c>
      <c r="E4445" s="0" t="n">
        <v>14.29</v>
      </c>
      <c r="F4445" s="0" t="n">
        <v>0</v>
      </c>
      <c r="G4445" s="0" t="n">
        <v>0</v>
      </c>
    </row>
    <row r="4446" customFormat="false" ht="12.75" hidden="false" customHeight="false" outlineLevel="0" collapsed="false">
      <c r="B4446" s="7" t="n">
        <v>679.6757</v>
      </c>
      <c r="C4446" s="0" t="n">
        <v>0</v>
      </c>
      <c r="D4446" s="0" t="n">
        <v>0</v>
      </c>
      <c r="E4446" s="0" t="n">
        <v>0</v>
      </c>
      <c r="F4446" s="0" t="n">
        <v>100</v>
      </c>
      <c r="G4446" s="0" t="n">
        <v>0</v>
      </c>
    </row>
    <row r="4447" customFormat="false" ht="12.75" hidden="false" customHeight="false" outlineLevel="0" collapsed="false">
      <c r="B4447" s="7" t="n">
        <v>679.8286</v>
      </c>
      <c r="C4447" s="0" t="n">
        <v>0</v>
      </c>
      <c r="D4447" s="0" t="n">
        <v>0</v>
      </c>
      <c r="E4447" s="0" t="n">
        <v>0</v>
      </c>
      <c r="F4447" s="0" t="n">
        <v>0</v>
      </c>
      <c r="G4447" s="0" t="n">
        <v>0</v>
      </c>
    </row>
    <row r="4448" customFormat="false" ht="12.75" hidden="false" customHeight="false" outlineLevel="0" collapsed="false">
      <c r="B4448" s="7" t="n">
        <v>679.9817</v>
      </c>
      <c r="C4448" s="0" t="n">
        <v>100</v>
      </c>
      <c r="D4448" s="0" t="n">
        <v>33.33</v>
      </c>
      <c r="E4448" s="0" t="n">
        <v>14.29</v>
      </c>
      <c r="F4448" s="0" t="n">
        <v>0</v>
      </c>
      <c r="G4448" s="0" t="n">
        <v>50</v>
      </c>
    </row>
    <row r="4449" customFormat="false" ht="12.75" hidden="false" customHeight="false" outlineLevel="0" collapsed="false">
      <c r="B4449" s="7" t="n">
        <v>680.1346</v>
      </c>
      <c r="C4449" s="0" t="n">
        <v>0</v>
      </c>
      <c r="D4449" s="0" t="n">
        <v>0</v>
      </c>
      <c r="E4449" s="0" t="n">
        <v>0</v>
      </c>
      <c r="F4449" s="0" t="n">
        <v>0</v>
      </c>
      <c r="G4449" s="0" t="n">
        <v>0</v>
      </c>
    </row>
    <row r="4450" customFormat="false" ht="12.75" hidden="false" customHeight="false" outlineLevel="0" collapsed="false">
      <c r="B4450" s="7" t="n">
        <v>680.2877</v>
      </c>
      <c r="C4450" s="0" t="n">
        <v>0</v>
      </c>
      <c r="D4450" s="0" t="n">
        <v>0</v>
      </c>
      <c r="E4450" s="0" t="n">
        <v>28.57</v>
      </c>
      <c r="F4450" s="0" t="n">
        <v>0</v>
      </c>
      <c r="G4450" s="0" t="n">
        <v>0</v>
      </c>
    </row>
    <row r="4451" customFormat="false" ht="12.75" hidden="false" customHeight="false" outlineLevel="0" collapsed="false">
      <c r="B4451" s="7" t="n">
        <v>680.4406</v>
      </c>
      <c r="C4451" s="0" t="n">
        <v>300</v>
      </c>
      <c r="D4451" s="0" t="n">
        <v>0</v>
      </c>
      <c r="E4451" s="0" t="n">
        <v>0</v>
      </c>
      <c r="F4451" s="0" t="n">
        <v>0</v>
      </c>
      <c r="G4451" s="0" t="n">
        <v>0</v>
      </c>
    </row>
    <row r="4452" customFormat="false" ht="12.75" hidden="false" customHeight="false" outlineLevel="0" collapsed="false">
      <c r="B4452" s="7" t="n">
        <v>680.5937</v>
      </c>
      <c r="C4452" s="0" t="n">
        <v>0</v>
      </c>
      <c r="D4452" s="0" t="n">
        <v>0</v>
      </c>
      <c r="E4452" s="0" t="n">
        <v>0</v>
      </c>
      <c r="F4452" s="0" t="n">
        <v>0</v>
      </c>
      <c r="G4452" s="0" t="n">
        <v>0</v>
      </c>
    </row>
    <row r="4453" customFormat="false" ht="12.75" hidden="false" customHeight="false" outlineLevel="0" collapsed="false">
      <c r="B4453" s="7" t="n">
        <v>680.7466</v>
      </c>
      <c r="C4453" s="0" t="n">
        <v>100</v>
      </c>
      <c r="D4453" s="0" t="n">
        <v>0</v>
      </c>
      <c r="E4453" s="0" t="n">
        <v>14.29</v>
      </c>
      <c r="F4453" s="0" t="n">
        <v>0</v>
      </c>
      <c r="G4453" s="0" t="n">
        <v>0</v>
      </c>
    </row>
    <row r="4454" customFormat="false" ht="12.75" hidden="false" customHeight="false" outlineLevel="0" collapsed="false">
      <c r="B4454" s="7" t="n">
        <v>680.8997</v>
      </c>
      <c r="C4454" s="0" t="n">
        <v>0</v>
      </c>
      <c r="D4454" s="0" t="n">
        <v>0</v>
      </c>
      <c r="E4454" s="0" t="n">
        <v>14.29</v>
      </c>
      <c r="F4454" s="0" t="n">
        <v>0</v>
      </c>
      <c r="G4454" s="0" t="n">
        <v>0</v>
      </c>
    </row>
    <row r="4455" customFormat="false" ht="12.75" hidden="false" customHeight="false" outlineLevel="0" collapsed="false">
      <c r="B4455" s="7" t="n">
        <v>681.0526</v>
      </c>
      <c r="C4455" s="0" t="n">
        <v>0</v>
      </c>
      <c r="D4455" s="0" t="n">
        <v>33.33</v>
      </c>
      <c r="E4455" s="0" t="n">
        <v>14.29</v>
      </c>
      <c r="F4455" s="0" t="n">
        <v>0</v>
      </c>
      <c r="G4455" s="0" t="n">
        <v>0</v>
      </c>
    </row>
    <row r="4456" customFormat="false" ht="12.75" hidden="false" customHeight="false" outlineLevel="0" collapsed="false">
      <c r="B4456" s="7" t="n">
        <v>681.2057</v>
      </c>
      <c r="C4456" s="0" t="n">
        <v>0</v>
      </c>
      <c r="D4456" s="0" t="n">
        <v>0</v>
      </c>
      <c r="E4456" s="0" t="n">
        <v>14.29</v>
      </c>
      <c r="F4456" s="0" t="n">
        <v>0</v>
      </c>
      <c r="G4456" s="0" t="n">
        <v>0</v>
      </c>
    </row>
    <row r="4457" customFormat="false" ht="12.75" hidden="false" customHeight="false" outlineLevel="0" collapsed="false">
      <c r="B4457" s="7" t="n">
        <v>681.3587</v>
      </c>
      <c r="C4457" s="0" t="n">
        <v>0</v>
      </c>
      <c r="D4457" s="0" t="n">
        <v>0</v>
      </c>
      <c r="E4457" s="0" t="n">
        <v>28.57</v>
      </c>
      <c r="F4457" s="0" t="n">
        <v>0</v>
      </c>
      <c r="G4457" s="0" t="n">
        <v>50</v>
      </c>
    </row>
    <row r="4458" customFormat="false" ht="12.75" hidden="false" customHeight="false" outlineLevel="0" collapsed="false">
      <c r="B4458" s="7" t="n">
        <v>681.5117</v>
      </c>
      <c r="C4458" s="0" t="n">
        <v>0</v>
      </c>
      <c r="D4458" s="0" t="n">
        <v>0</v>
      </c>
      <c r="E4458" s="0" t="n">
        <v>0</v>
      </c>
      <c r="F4458" s="0" t="n">
        <v>0</v>
      </c>
      <c r="G4458" s="0" t="n">
        <v>50</v>
      </c>
    </row>
    <row r="4459" customFormat="false" ht="12.75" hidden="false" customHeight="false" outlineLevel="0" collapsed="false">
      <c r="B4459" s="7" t="n">
        <v>681.6647</v>
      </c>
      <c r="C4459" s="0" t="n">
        <v>100</v>
      </c>
      <c r="D4459" s="0" t="n">
        <v>33.33</v>
      </c>
      <c r="E4459" s="0" t="n">
        <v>0</v>
      </c>
      <c r="F4459" s="0" t="n">
        <v>0</v>
      </c>
      <c r="G4459" s="0" t="n">
        <v>0</v>
      </c>
    </row>
    <row r="4460" customFormat="false" ht="12.75" hidden="false" customHeight="false" outlineLevel="0" collapsed="false">
      <c r="B4460" s="7" t="n">
        <v>681.8177</v>
      </c>
      <c r="C4460" s="0" t="n">
        <v>100</v>
      </c>
      <c r="D4460" s="0" t="n">
        <v>0</v>
      </c>
      <c r="E4460" s="0" t="n">
        <v>14.29</v>
      </c>
      <c r="F4460" s="0" t="n">
        <v>0</v>
      </c>
      <c r="G4460" s="0" t="n">
        <v>0</v>
      </c>
    </row>
    <row r="4461" customFormat="false" ht="12.75" hidden="false" customHeight="false" outlineLevel="0" collapsed="false">
      <c r="B4461" s="7" t="n">
        <v>681.9707</v>
      </c>
      <c r="C4461" s="0" t="n">
        <v>0</v>
      </c>
      <c r="D4461" s="0" t="n">
        <v>0</v>
      </c>
      <c r="E4461" s="0" t="n">
        <v>14.29</v>
      </c>
      <c r="F4461" s="0" t="n">
        <v>0</v>
      </c>
      <c r="G4461" s="0" t="n">
        <v>0</v>
      </c>
    </row>
    <row r="4462" customFormat="false" ht="12.75" hidden="false" customHeight="false" outlineLevel="0" collapsed="false">
      <c r="B4462" s="7" t="n">
        <v>682.1237</v>
      </c>
      <c r="C4462" s="0" t="n">
        <v>200</v>
      </c>
      <c r="D4462" s="0" t="n">
        <v>0</v>
      </c>
      <c r="E4462" s="0" t="n">
        <v>0</v>
      </c>
      <c r="F4462" s="0" t="n">
        <v>0</v>
      </c>
      <c r="G4462" s="0" t="n">
        <v>0</v>
      </c>
    </row>
    <row r="4463" customFormat="false" ht="12.75" hidden="false" customHeight="false" outlineLevel="0" collapsed="false">
      <c r="A4463" s="6" t="s">
        <v>42</v>
      </c>
      <c r="B4463" s="7" t="n">
        <v>682.2767</v>
      </c>
      <c r="C4463" s="0" t="n">
        <v>0</v>
      </c>
      <c r="D4463" s="0" t="n">
        <v>33.33</v>
      </c>
      <c r="E4463" s="0" t="n">
        <v>0</v>
      </c>
      <c r="F4463" s="0" t="n">
        <v>100</v>
      </c>
      <c r="G4463" s="0" t="n">
        <v>50</v>
      </c>
    </row>
    <row r="4464" customFormat="false" ht="12.75" hidden="false" customHeight="false" outlineLevel="0" collapsed="false">
      <c r="B4464" s="7" t="n">
        <v>682.4297</v>
      </c>
      <c r="C4464" s="0" t="n">
        <v>100</v>
      </c>
      <c r="D4464" s="0" t="n">
        <v>0</v>
      </c>
      <c r="E4464" s="0" t="n">
        <v>0</v>
      </c>
      <c r="F4464" s="0" t="n">
        <v>0</v>
      </c>
      <c r="G4464" s="0" t="n">
        <v>0</v>
      </c>
    </row>
    <row r="4465" customFormat="false" ht="12.75" hidden="false" customHeight="false" outlineLevel="0" collapsed="false">
      <c r="B4465" s="7" t="n">
        <v>682.5827</v>
      </c>
      <c r="C4465" s="0" t="n">
        <v>200</v>
      </c>
      <c r="D4465" s="0" t="n">
        <v>0</v>
      </c>
      <c r="E4465" s="0" t="n">
        <v>0</v>
      </c>
      <c r="F4465" s="0" t="n">
        <v>0</v>
      </c>
      <c r="G4465" s="0" t="n">
        <v>0</v>
      </c>
    </row>
    <row r="4466" customFormat="false" ht="12.75" hidden="false" customHeight="false" outlineLevel="0" collapsed="false">
      <c r="B4466" s="7" t="n">
        <v>682.7357</v>
      </c>
      <c r="C4466" s="0" t="n">
        <v>0</v>
      </c>
      <c r="D4466" s="0" t="n">
        <v>66.67</v>
      </c>
      <c r="E4466" s="0" t="n">
        <v>14.29</v>
      </c>
      <c r="F4466" s="0" t="n">
        <v>0</v>
      </c>
      <c r="G4466" s="0" t="n">
        <v>0</v>
      </c>
    </row>
    <row r="4467" customFormat="false" ht="12.75" hidden="false" customHeight="false" outlineLevel="0" collapsed="false">
      <c r="B4467" s="7" t="n">
        <v>682.8887</v>
      </c>
      <c r="C4467" s="0" t="n">
        <v>0</v>
      </c>
      <c r="D4467" s="0" t="n">
        <v>33.33</v>
      </c>
      <c r="E4467" s="0" t="n">
        <v>14.29</v>
      </c>
      <c r="F4467" s="0" t="n">
        <v>100</v>
      </c>
      <c r="G4467" s="0" t="n">
        <v>50</v>
      </c>
    </row>
    <row r="4468" customFormat="false" ht="12.75" hidden="false" customHeight="false" outlineLevel="0" collapsed="false">
      <c r="B4468" s="7" t="n">
        <v>683.0417</v>
      </c>
      <c r="C4468" s="0" t="n">
        <v>0</v>
      </c>
      <c r="D4468" s="0" t="n">
        <v>0</v>
      </c>
      <c r="E4468" s="0" t="n">
        <v>0</v>
      </c>
      <c r="F4468" s="0" t="n">
        <v>0</v>
      </c>
      <c r="G4468" s="0" t="n">
        <v>0</v>
      </c>
    </row>
    <row r="4469" customFormat="false" ht="12.75" hidden="false" customHeight="false" outlineLevel="0" collapsed="false">
      <c r="B4469" s="7" t="n">
        <v>683.1947</v>
      </c>
      <c r="C4469" s="0" t="n">
        <v>0</v>
      </c>
      <c r="D4469" s="0" t="n">
        <v>0</v>
      </c>
      <c r="E4469" s="0" t="n">
        <v>14.29</v>
      </c>
      <c r="F4469" s="0" t="n">
        <v>0</v>
      </c>
      <c r="G4469" s="0" t="n">
        <v>0</v>
      </c>
    </row>
    <row r="4470" customFormat="false" ht="12.75" hidden="false" customHeight="false" outlineLevel="0" collapsed="false">
      <c r="B4470" s="7" t="n">
        <v>683.3477</v>
      </c>
      <c r="C4470" s="0" t="n">
        <v>100</v>
      </c>
      <c r="D4470" s="0" t="n">
        <v>0</v>
      </c>
      <c r="E4470" s="0" t="n">
        <v>14.29</v>
      </c>
      <c r="F4470" s="0" t="n">
        <v>0</v>
      </c>
      <c r="G4470" s="0" t="n">
        <v>0</v>
      </c>
    </row>
    <row r="4471" customFormat="false" ht="12.75" hidden="false" customHeight="false" outlineLevel="0" collapsed="false">
      <c r="B4471" s="7" t="n">
        <v>683.5008</v>
      </c>
      <c r="C4471" s="0" t="n">
        <v>0</v>
      </c>
      <c r="D4471" s="0" t="n">
        <v>0</v>
      </c>
      <c r="E4471" s="0" t="n">
        <v>28.57</v>
      </c>
      <c r="F4471" s="0" t="n">
        <v>0</v>
      </c>
      <c r="G4471" s="0" t="n">
        <v>0</v>
      </c>
    </row>
    <row r="4472" customFormat="false" ht="12.75" hidden="false" customHeight="false" outlineLevel="0" collapsed="false">
      <c r="B4472" s="7" t="n">
        <v>683.6537</v>
      </c>
      <c r="C4472" s="0" t="n">
        <v>100</v>
      </c>
      <c r="D4472" s="0" t="n">
        <v>0</v>
      </c>
      <c r="E4472" s="0" t="n">
        <v>0</v>
      </c>
      <c r="F4472" s="0" t="n">
        <v>0</v>
      </c>
      <c r="G4472" s="0" t="n">
        <v>0</v>
      </c>
    </row>
    <row r="4473" customFormat="false" ht="12.75" hidden="false" customHeight="false" outlineLevel="0" collapsed="false">
      <c r="B4473" s="7" t="n">
        <v>683.8068</v>
      </c>
      <c r="C4473" s="0" t="n">
        <v>100</v>
      </c>
      <c r="D4473" s="0" t="n">
        <v>0</v>
      </c>
      <c r="E4473" s="0" t="n">
        <v>14.29</v>
      </c>
      <c r="F4473" s="0" t="n">
        <v>0</v>
      </c>
      <c r="G4473" s="0" t="n">
        <v>0</v>
      </c>
    </row>
    <row r="4474" customFormat="false" ht="12.75" hidden="false" customHeight="false" outlineLevel="0" collapsed="false">
      <c r="B4474" s="7" t="n">
        <v>683.9597</v>
      </c>
      <c r="C4474" s="0" t="n">
        <v>100</v>
      </c>
      <c r="D4474" s="0" t="n">
        <v>0</v>
      </c>
      <c r="E4474" s="0" t="n">
        <v>14.29</v>
      </c>
      <c r="F4474" s="0" t="n">
        <v>0</v>
      </c>
      <c r="G4474" s="0" t="n">
        <v>0</v>
      </c>
    </row>
    <row r="4475" customFormat="false" ht="12.75" hidden="false" customHeight="false" outlineLevel="0" collapsed="false">
      <c r="B4475" s="7" t="n">
        <v>684.1128</v>
      </c>
      <c r="C4475" s="0" t="n">
        <v>0</v>
      </c>
      <c r="D4475" s="0" t="n">
        <v>0</v>
      </c>
      <c r="E4475" s="0" t="n">
        <v>42.86</v>
      </c>
      <c r="F4475" s="0" t="n">
        <v>0</v>
      </c>
      <c r="G4475" s="0" t="n">
        <v>0</v>
      </c>
    </row>
    <row r="4476" customFormat="false" ht="12.75" hidden="false" customHeight="false" outlineLevel="0" collapsed="false">
      <c r="B4476" s="7" t="n">
        <v>684.2657</v>
      </c>
      <c r="C4476" s="0" t="n">
        <v>0</v>
      </c>
      <c r="D4476" s="0" t="n">
        <v>0</v>
      </c>
      <c r="E4476" s="0" t="n">
        <v>0</v>
      </c>
      <c r="F4476" s="0" t="n">
        <v>0</v>
      </c>
      <c r="G4476" s="0" t="n">
        <v>0</v>
      </c>
    </row>
    <row r="4477" customFormat="false" ht="12.75" hidden="false" customHeight="false" outlineLevel="0" collapsed="false">
      <c r="B4477" s="7" t="n">
        <v>684.4188</v>
      </c>
      <c r="C4477" s="0" t="n">
        <v>100</v>
      </c>
      <c r="D4477" s="0" t="n">
        <v>0</v>
      </c>
      <c r="E4477" s="0" t="n">
        <v>28.57</v>
      </c>
      <c r="F4477" s="0" t="n">
        <v>0</v>
      </c>
      <c r="G4477" s="0" t="n">
        <v>50</v>
      </c>
    </row>
    <row r="4478" customFormat="false" ht="12.75" hidden="false" customHeight="false" outlineLevel="0" collapsed="false">
      <c r="B4478" s="7" t="n">
        <v>684.5718</v>
      </c>
      <c r="C4478" s="0" t="n">
        <v>0</v>
      </c>
      <c r="D4478" s="0" t="n">
        <v>33.33</v>
      </c>
      <c r="E4478" s="0" t="n">
        <v>28.57</v>
      </c>
      <c r="F4478" s="0" t="n">
        <v>100</v>
      </c>
      <c r="G4478" s="0" t="n">
        <v>0</v>
      </c>
    </row>
    <row r="4479" customFormat="false" ht="12.75" hidden="false" customHeight="false" outlineLevel="0" collapsed="false">
      <c r="B4479" s="7" t="n">
        <v>684.7248</v>
      </c>
      <c r="C4479" s="0" t="n">
        <v>0</v>
      </c>
      <c r="D4479" s="0" t="n">
        <v>0</v>
      </c>
      <c r="E4479" s="0" t="n">
        <v>14.29</v>
      </c>
      <c r="F4479" s="0" t="n">
        <v>0</v>
      </c>
      <c r="G4479" s="0" t="n">
        <v>0</v>
      </c>
    </row>
    <row r="4480" customFormat="false" ht="12.75" hidden="false" customHeight="false" outlineLevel="0" collapsed="false">
      <c r="B4480" s="7" t="n">
        <v>684.8778</v>
      </c>
      <c r="C4480" s="0" t="n">
        <v>200</v>
      </c>
      <c r="D4480" s="0" t="n">
        <v>33.33</v>
      </c>
      <c r="E4480" s="0" t="n">
        <v>0</v>
      </c>
      <c r="F4480" s="0" t="n">
        <v>0</v>
      </c>
      <c r="G4480" s="0" t="n">
        <v>0</v>
      </c>
    </row>
    <row r="4481" customFormat="false" ht="12.75" hidden="false" customHeight="false" outlineLevel="0" collapsed="false">
      <c r="B4481" s="7" t="n">
        <v>685.0308</v>
      </c>
      <c r="C4481" s="0" t="n">
        <v>0</v>
      </c>
      <c r="D4481" s="0" t="n">
        <v>0</v>
      </c>
      <c r="E4481" s="0" t="n">
        <v>28.57</v>
      </c>
      <c r="F4481" s="0" t="n">
        <v>0</v>
      </c>
      <c r="G4481" s="0" t="n">
        <v>0</v>
      </c>
    </row>
    <row r="4482" customFormat="false" ht="12.75" hidden="false" customHeight="false" outlineLevel="0" collapsed="false">
      <c r="B4482" s="7" t="n">
        <v>685.1838</v>
      </c>
      <c r="C4482" s="0" t="n">
        <v>200</v>
      </c>
      <c r="D4482" s="0" t="n">
        <v>0</v>
      </c>
      <c r="E4482" s="0" t="n">
        <v>0</v>
      </c>
      <c r="F4482" s="0" t="n">
        <v>0</v>
      </c>
      <c r="G4482" s="0" t="n">
        <v>0</v>
      </c>
    </row>
    <row r="4483" customFormat="false" ht="12.75" hidden="false" customHeight="false" outlineLevel="0" collapsed="false">
      <c r="B4483" s="7" t="n">
        <v>685.3368</v>
      </c>
      <c r="C4483" s="0" t="n">
        <v>100</v>
      </c>
      <c r="D4483" s="0" t="n">
        <v>66.67</v>
      </c>
      <c r="E4483" s="0" t="n">
        <v>14.29</v>
      </c>
      <c r="F4483" s="0" t="n">
        <v>0</v>
      </c>
      <c r="G4483" s="0" t="n">
        <v>0</v>
      </c>
    </row>
    <row r="4484" customFormat="false" ht="12.75" hidden="false" customHeight="false" outlineLevel="0" collapsed="false">
      <c r="B4484" s="7" t="n">
        <v>685.4898</v>
      </c>
      <c r="C4484" s="0" t="n">
        <v>0</v>
      </c>
      <c r="D4484" s="0" t="n">
        <v>33.33</v>
      </c>
      <c r="E4484" s="0" t="n">
        <v>0</v>
      </c>
      <c r="F4484" s="0" t="n">
        <v>0</v>
      </c>
      <c r="G4484" s="0" t="n">
        <v>0</v>
      </c>
    </row>
    <row r="4485" customFormat="false" ht="12.75" hidden="false" customHeight="false" outlineLevel="0" collapsed="false">
      <c r="B4485" s="7" t="n">
        <v>685.6428</v>
      </c>
      <c r="C4485" s="0" t="n">
        <v>0</v>
      </c>
      <c r="D4485" s="0" t="n">
        <v>0</v>
      </c>
      <c r="E4485" s="0" t="n">
        <v>14.29</v>
      </c>
      <c r="F4485" s="0" t="n">
        <v>0</v>
      </c>
      <c r="G4485" s="0" t="n">
        <v>0</v>
      </c>
    </row>
    <row r="4486" customFormat="false" ht="12.75" hidden="false" customHeight="false" outlineLevel="0" collapsed="false">
      <c r="B4486" s="7" t="n">
        <v>685.7958</v>
      </c>
      <c r="C4486" s="0" t="n">
        <v>0</v>
      </c>
      <c r="D4486" s="0" t="n">
        <v>0</v>
      </c>
      <c r="E4486" s="0" t="n">
        <v>0</v>
      </c>
      <c r="F4486" s="0" t="n">
        <v>0</v>
      </c>
      <c r="G4486" s="0" t="n">
        <v>0</v>
      </c>
    </row>
    <row r="4487" customFormat="false" ht="12.75" hidden="false" customHeight="false" outlineLevel="0" collapsed="false">
      <c r="B4487" s="7" t="n">
        <v>685.9488</v>
      </c>
      <c r="C4487" s="0" t="n">
        <v>100</v>
      </c>
      <c r="D4487" s="0" t="n">
        <v>0</v>
      </c>
      <c r="E4487" s="0" t="n">
        <v>0</v>
      </c>
      <c r="F4487" s="0" t="n">
        <v>0</v>
      </c>
      <c r="G4487" s="0" t="n">
        <v>0</v>
      </c>
    </row>
    <row r="4488" customFormat="false" ht="12.75" hidden="false" customHeight="false" outlineLevel="0" collapsed="false">
      <c r="B4488" s="7" t="n">
        <v>686.1018</v>
      </c>
      <c r="C4488" s="0" t="n">
        <v>0</v>
      </c>
      <c r="D4488" s="0" t="n">
        <v>0</v>
      </c>
      <c r="E4488" s="0" t="n">
        <v>28.57</v>
      </c>
      <c r="F4488" s="0" t="n">
        <v>0</v>
      </c>
      <c r="G4488" s="0" t="n">
        <v>0</v>
      </c>
    </row>
    <row r="4489" customFormat="false" ht="12.75" hidden="false" customHeight="false" outlineLevel="0" collapsed="false">
      <c r="B4489" s="7" t="n">
        <v>686.2549</v>
      </c>
      <c r="C4489" s="0" t="n">
        <v>0</v>
      </c>
      <c r="D4489" s="0" t="n">
        <v>33.33</v>
      </c>
      <c r="E4489" s="0" t="n">
        <v>0</v>
      </c>
      <c r="F4489" s="0" t="n">
        <v>0</v>
      </c>
      <c r="G4489" s="0" t="n">
        <v>0</v>
      </c>
    </row>
    <row r="4490" customFormat="false" ht="12.75" hidden="false" customHeight="false" outlineLevel="0" collapsed="false">
      <c r="B4490" s="7" t="n">
        <v>686.4078</v>
      </c>
      <c r="C4490" s="0" t="n">
        <v>100</v>
      </c>
      <c r="D4490" s="0" t="n">
        <v>0</v>
      </c>
      <c r="E4490" s="0" t="n">
        <v>14.29</v>
      </c>
      <c r="F4490" s="0" t="n">
        <v>0</v>
      </c>
      <c r="G4490" s="0" t="n">
        <v>0</v>
      </c>
    </row>
    <row r="4491" customFormat="false" ht="12.75" hidden="false" customHeight="false" outlineLevel="0" collapsed="false">
      <c r="B4491" s="7" t="n">
        <v>686.5609</v>
      </c>
      <c r="C4491" s="0" t="n">
        <v>0</v>
      </c>
      <c r="D4491" s="0" t="n">
        <v>33.33</v>
      </c>
      <c r="E4491" s="0" t="n">
        <v>14.29</v>
      </c>
      <c r="F4491" s="0" t="n">
        <v>0</v>
      </c>
      <c r="G4491" s="0" t="n">
        <v>0</v>
      </c>
    </row>
    <row r="4492" customFormat="false" ht="12.75" hidden="false" customHeight="false" outlineLevel="0" collapsed="false">
      <c r="B4492" s="7" t="n">
        <v>686.7138</v>
      </c>
      <c r="C4492" s="0" t="n">
        <v>300</v>
      </c>
      <c r="D4492" s="0" t="n">
        <v>0</v>
      </c>
      <c r="E4492" s="0" t="n">
        <v>14.29</v>
      </c>
      <c r="F4492" s="0" t="n">
        <v>0</v>
      </c>
      <c r="G4492" s="0" t="n">
        <v>0</v>
      </c>
    </row>
    <row r="4493" customFormat="false" ht="12.75" hidden="false" customHeight="false" outlineLevel="0" collapsed="false">
      <c r="B4493" s="7" t="n">
        <v>686.8669</v>
      </c>
      <c r="C4493" s="0" t="n">
        <v>0</v>
      </c>
      <c r="D4493" s="0" t="n">
        <v>0</v>
      </c>
      <c r="E4493" s="0" t="n">
        <v>14.29</v>
      </c>
      <c r="F4493" s="0" t="n">
        <v>0</v>
      </c>
      <c r="G4493" s="0" t="n">
        <v>0</v>
      </c>
    </row>
    <row r="4494" customFormat="false" ht="12.75" hidden="false" customHeight="false" outlineLevel="0" collapsed="false">
      <c r="B4494" s="7" t="n">
        <v>687.0198</v>
      </c>
      <c r="C4494" s="0" t="n">
        <v>0</v>
      </c>
      <c r="D4494" s="0" t="n">
        <v>0</v>
      </c>
      <c r="E4494" s="0" t="n">
        <v>14.29</v>
      </c>
      <c r="F4494" s="0" t="n">
        <v>0</v>
      </c>
      <c r="G4494" s="0" t="n">
        <v>0</v>
      </c>
    </row>
    <row r="4495" customFormat="false" ht="12.75" hidden="false" customHeight="false" outlineLevel="0" collapsed="false">
      <c r="B4495" s="7" t="n">
        <v>687.1729</v>
      </c>
      <c r="C4495" s="0" t="n">
        <v>100</v>
      </c>
      <c r="D4495" s="0" t="n">
        <v>0</v>
      </c>
      <c r="E4495" s="0" t="n">
        <v>0</v>
      </c>
      <c r="F4495" s="0" t="n">
        <v>0</v>
      </c>
      <c r="G4495" s="0" t="n">
        <v>0</v>
      </c>
    </row>
    <row r="4496" customFormat="false" ht="12.75" hidden="false" customHeight="false" outlineLevel="0" collapsed="false">
      <c r="B4496" s="7" t="n">
        <v>687.3259</v>
      </c>
      <c r="C4496" s="0" t="n">
        <v>100</v>
      </c>
      <c r="D4496" s="0" t="n">
        <v>33.33</v>
      </c>
      <c r="E4496" s="0" t="n">
        <v>0</v>
      </c>
      <c r="F4496" s="0" t="n">
        <v>0</v>
      </c>
      <c r="G4496" s="0" t="n">
        <v>0</v>
      </c>
    </row>
    <row r="4497" customFormat="false" ht="12.75" hidden="false" customHeight="false" outlineLevel="0" collapsed="false">
      <c r="B4497" s="7" t="n">
        <v>687.4789</v>
      </c>
      <c r="C4497" s="0" t="n">
        <v>100</v>
      </c>
      <c r="D4497" s="0" t="n">
        <v>0</v>
      </c>
      <c r="E4497" s="0" t="n">
        <v>57.14</v>
      </c>
      <c r="F4497" s="0" t="n">
        <v>0</v>
      </c>
      <c r="G4497" s="0" t="n">
        <v>0</v>
      </c>
    </row>
    <row r="4498" customFormat="false" ht="12.75" hidden="false" customHeight="false" outlineLevel="0" collapsed="false">
      <c r="B4498" s="7" t="n">
        <v>687.6319</v>
      </c>
      <c r="C4498" s="0" t="n">
        <v>0</v>
      </c>
      <c r="D4498" s="0" t="n">
        <v>33.33</v>
      </c>
      <c r="E4498" s="0" t="n">
        <v>14.29</v>
      </c>
      <c r="F4498" s="0" t="n">
        <v>0</v>
      </c>
      <c r="G4498" s="0" t="n">
        <v>0</v>
      </c>
    </row>
    <row r="4499" customFormat="false" ht="12.75" hidden="false" customHeight="false" outlineLevel="0" collapsed="false">
      <c r="B4499" s="7" t="n">
        <v>687.7849</v>
      </c>
      <c r="C4499" s="0" t="n">
        <v>0</v>
      </c>
      <c r="D4499" s="0" t="n">
        <v>0</v>
      </c>
      <c r="E4499" s="0" t="n">
        <v>28.57</v>
      </c>
      <c r="F4499" s="0" t="n">
        <v>0</v>
      </c>
      <c r="G4499" s="0" t="n">
        <v>0</v>
      </c>
    </row>
    <row r="4500" customFormat="false" ht="12.75" hidden="false" customHeight="false" outlineLevel="0" collapsed="false">
      <c r="B4500" s="7" t="n">
        <v>687.9379</v>
      </c>
      <c r="C4500" s="0" t="n">
        <v>0</v>
      </c>
      <c r="D4500" s="0" t="n">
        <v>33.33</v>
      </c>
      <c r="E4500" s="0" t="n">
        <v>0</v>
      </c>
      <c r="F4500" s="0" t="n">
        <v>0</v>
      </c>
      <c r="G4500" s="0" t="n">
        <v>0</v>
      </c>
    </row>
    <row r="4501" customFormat="false" ht="12.75" hidden="false" customHeight="false" outlineLevel="0" collapsed="false">
      <c r="B4501" s="7" t="n">
        <v>688.0909</v>
      </c>
      <c r="C4501" s="0" t="n">
        <v>200</v>
      </c>
      <c r="D4501" s="0" t="n">
        <v>0</v>
      </c>
      <c r="E4501" s="0" t="n">
        <v>14.29</v>
      </c>
      <c r="F4501" s="0" t="n">
        <v>0</v>
      </c>
      <c r="G4501" s="0" t="n">
        <v>50</v>
      </c>
    </row>
    <row r="4502" customFormat="false" ht="12.75" hidden="false" customHeight="false" outlineLevel="0" collapsed="false">
      <c r="B4502" s="7" t="n">
        <v>688.2439</v>
      </c>
      <c r="C4502" s="0" t="n">
        <v>100</v>
      </c>
      <c r="D4502" s="0" t="n">
        <v>0</v>
      </c>
      <c r="E4502" s="0" t="n">
        <v>42.86</v>
      </c>
      <c r="F4502" s="0" t="n">
        <v>0</v>
      </c>
      <c r="G4502" s="0" t="n">
        <v>50</v>
      </c>
    </row>
    <row r="4503" customFormat="false" ht="12.75" hidden="false" customHeight="false" outlineLevel="0" collapsed="false">
      <c r="B4503" s="7" t="n">
        <v>688.397</v>
      </c>
      <c r="C4503" s="0" t="n">
        <v>100</v>
      </c>
      <c r="D4503" s="0" t="n">
        <v>0</v>
      </c>
      <c r="E4503" s="0" t="n">
        <v>28.57</v>
      </c>
      <c r="F4503" s="0" t="n">
        <v>0</v>
      </c>
      <c r="G4503" s="0" t="n">
        <v>0</v>
      </c>
    </row>
    <row r="4504" customFormat="false" ht="12.75" hidden="false" customHeight="false" outlineLevel="0" collapsed="false">
      <c r="B4504" s="7" t="n">
        <v>688.5499</v>
      </c>
      <c r="C4504" s="0" t="n">
        <v>100</v>
      </c>
      <c r="D4504" s="0" t="n">
        <v>0</v>
      </c>
      <c r="E4504" s="0" t="n">
        <v>0</v>
      </c>
      <c r="F4504" s="0" t="n">
        <v>0</v>
      </c>
      <c r="G4504" s="0" t="n">
        <v>0</v>
      </c>
    </row>
    <row r="4505" customFormat="false" ht="12.75" hidden="false" customHeight="false" outlineLevel="0" collapsed="false">
      <c r="B4505" s="7" t="n">
        <v>688.7029</v>
      </c>
      <c r="C4505" s="0" t="n">
        <v>100</v>
      </c>
      <c r="D4505" s="0" t="n">
        <v>0</v>
      </c>
      <c r="E4505" s="0" t="n">
        <v>28.57</v>
      </c>
      <c r="F4505" s="0" t="n">
        <v>0</v>
      </c>
      <c r="G4505" s="0" t="n">
        <v>0</v>
      </c>
    </row>
    <row r="4506" customFormat="false" ht="12.75" hidden="false" customHeight="false" outlineLevel="0" collapsed="false">
      <c r="B4506" s="7" t="n">
        <v>688.8559</v>
      </c>
      <c r="C4506" s="0" t="n">
        <v>0</v>
      </c>
      <c r="D4506" s="0" t="n">
        <v>33.33</v>
      </c>
      <c r="E4506" s="0" t="n">
        <v>14.29</v>
      </c>
      <c r="F4506" s="0" t="n">
        <v>0</v>
      </c>
      <c r="G4506" s="0" t="n">
        <v>0</v>
      </c>
    </row>
    <row r="4507" customFormat="false" ht="12.75" hidden="false" customHeight="false" outlineLevel="0" collapsed="false">
      <c r="B4507" s="7" t="n">
        <v>689.009</v>
      </c>
      <c r="C4507" s="0" t="n">
        <v>0</v>
      </c>
      <c r="D4507" s="0" t="n">
        <v>0</v>
      </c>
      <c r="E4507" s="0" t="n">
        <v>14.29</v>
      </c>
      <c r="F4507" s="0" t="n">
        <v>0</v>
      </c>
      <c r="G4507" s="0" t="n">
        <v>0</v>
      </c>
    </row>
    <row r="4508" customFormat="false" ht="12.75" hidden="false" customHeight="false" outlineLevel="0" collapsed="false">
      <c r="B4508" s="7" t="n">
        <v>689.1619</v>
      </c>
      <c r="C4508" s="0" t="n">
        <v>200</v>
      </c>
      <c r="D4508" s="0" t="n">
        <v>33.33</v>
      </c>
      <c r="E4508" s="0" t="n">
        <v>14.29</v>
      </c>
      <c r="F4508" s="0" t="n">
        <v>0</v>
      </c>
      <c r="G4508" s="0" t="n">
        <v>0</v>
      </c>
    </row>
    <row r="4509" customFormat="false" ht="12.75" hidden="false" customHeight="false" outlineLevel="0" collapsed="false">
      <c r="B4509" s="7" t="n">
        <v>689.3149</v>
      </c>
      <c r="C4509" s="0" t="n">
        <v>0</v>
      </c>
      <c r="D4509" s="0" t="n">
        <v>0</v>
      </c>
      <c r="E4509" s="0" t="n">
        <v>28.57</v>
      </c>
      <c r="F4509" s="0" t="n">
        <v>0</v>
      </c>
      <c r="G4509" s="0" t="n">
        <v>50</v>
      </c>
    </row>
    <row r="4510" customFormat="false" ht="12.75" hidden="false" customHeight="false" outlineLevel="0" collapsed="false">
      <c r="B4510" s="7" t="n">
        <v>689.468</v>
      </c>
      <c r="C4510" s="0" t="n">
        <v>0</v>
      </c>
      <c r="D4510" s="0" t="n">
        <v>33.33</v>
      </c>
      <c r="E4510" s="0" t="n">
        <v>0</v>
      </c>
      <c r="F4510" s="0" t="n">
        <v>0</v>
      </c>
      <c r="G4510" s="0" t="n">
        <v>0</v>
      </c>
    </row>
    <row r="4511" customFormat="false" ht="12.75" hidden="false" customHeight="false" outlineLevel="0" collapsed="false">
      <c r="B4511" s="7" t="n">
        <v>689.621</v>
      </c>
      <c r="C4511" s="0" t="n">
        <v>0</v>
      </c>
      <c r="D4511" s="0" t="n">
        <v>0</v>
      </c>
      <c r="E4511" s="0" t="n">
        <v>0</v>
      </c>
      <c r="F4511" s="0" t="n">
        <v>0</v>
      </c>
      <c r="G4511" s="0" t="n">
        <v>50</v>
      </c>
    </row>
    <row r="4512" customFormat="false" ht="12.75" hidden="false" customHeight="false" outlineLevel="0" collapsed="false">
      <c r="B4512" s="7" t="n">
        <v>689.774</v>
      </c>
      <c r="C4512" s="0" t="n">
        <v>100</v>
      </c>
      <c r="D4512" s="0" t="n">
        <v>0</v>
      </c>
      <c r="E4512" s="0" t="n">
        <v>42.86</v>
      </c>
      <c r="F4512" s="0" t="n">
        <v>0</v>
      </c>
      <c r="G4512" s="0" t="n">
        <v>0</v>
      </c>
    </row>
    <row r="4513" customFormat="false" ht="12.75" hidden="false" customHeight="false" outlineLevel="0" collapsed="false">
      <c r="B4513" s="7" t="n">
        <v>689.9269</v>
      </c>
      <c r="C4513" s="0" t="n">
        <v>0</v>
      </c>
      <c r="D4513" s="0" t="n">
        <v>0</v>
      </c>
      <c r="E4513" s="0" t="n">
        <v>14.29</v>
      </c>
      <c r="F4513" s="0" t="n">
        <v>0</v>
      </c>
      <c r="G4513" s="0" t="n">
        <v>0</v>
      </c>
    </row>
    <row r="4514" customFormat="false" ht="12.75" hidden="false" customHeight="false" outlineLevel="0" collapsed="false">
      <c r="B4514" s="7" t="n">
        <v>690.08</v>
      </c>
      <c r="C4514" s="0" t="n">
        <v>0</v>
      </c>
      <c r="D4514" s="0" t="n">
        <v>0</v>
      </c>
      <c r="E4514" s="0" t="n">
        <v>14.29</v>
      </c>
      <c r="F4514" s="0" t="n">
        <v>0</v>
      </c>
      <c r="G4514" s="0" t="n">
        <v>0</v>
      </c>
    </row>
    <row r="4515" customFormat="false" ht="12.75" hidden="false" customHeight="false" outlineLevel="0" collapsed="false">
      <c r="B4515" s="7" t="n">
        <v>690.233</v>
      </c>
      <c r="C4515" s="0" t="n">
        <v>0</v>
      </c>
      <c r="D4515" s="0" t="n">
        <v>33.33</v>
      </c>
      <c r="E4515" s="0" t="n">
        <v>0</v>
      </c>
      <c r="F4515" s="0" t="n">
        <v>0</v>
      </c>
      <c r="G4515" s="0" t="n">
        <v>50</v>
      </c>
    </row>
    <row r="4516" customFormat="false" ht="12.75" hidden="false" customHeight="false" outlineLevel="0" collapsed="false">
      <c r="B4516" s="7" t="n">
        <v>690.386</v>
      </c>
      <c r="C4516" s="0" t="n">
        <v>100</v>
      </c>
      <c r="D4516" s="0" t="n">
        <v>0</v>
      </c>
      <c r="E4516" s="0" t="n">
        <v>0</v>
      </c>
      <c r="F4516" s="0" t="n">
        <v>0</v>
      </c>
      <c r="G4516" s="0" t="n">
        <v>0</v>
      </c>
    </row>
    <row r="4517" customFormat="false" ht="12.75" hidden="false" customHeight="false" outlineLevel="0" collapsed="false">
      <c r="B4517" s="7" t="n">
        <v>690.5389</v>
      </c>
      <c r="C4517" s="0" t="n">
        <v>0</v>
      </c>
      <c r="D4517" s="0" t="n">
        <v>0</v>
      </c>
      <c r="E4517" s="0" t="n">
        <v>0</v>
      </c>
      <c r="F4517" s="0" t="n">
        <v>0</v>
      </c>
      <c r="G4517" s="0" t="n">
        <v>0</v>
      </c>
    </row>
    <row r="4518" customFormat="false" ht="12.75" hidden="false" customHeight="false" outlineLevel="0" collapsed="false">
      <c r="B4518" s="7" t="n">
        <v>690.692</v>
      </c>
      <c r="C4518" s="0" t="n">
        <v>0</v>
      </c>
      <c r="D4518" s="0" t="n">
        <v>0</v>
      </c>
      <c r="E4518" s="0" t="n">
        <v>0</v>
      </c>
      <c r="F4518" s="0" t="n">
        <v>0</v>
      </c>
      <c r="G4518" s="0" t="n">
        <v>50</v>
      </c>
    </row>
    <row r="4519" customFormat="false" ht="12.75" hidden="false" customHeight="false" outlineLevel="0" collapsed="false">
      <c r="B4519" s="7" t="n">
        <v>690.845</v>
      </c>
      <c r="C4519" s="0" t="n">
        <v>0</v>
      </c>
      <c r="D4519" s="0" t="n">
        <v>0</v>
      </c>
      <c r="E4519" s="0" t="n">
        <v>0</v>
      </c>
      <c r="F4519" s="0" t="n">
        <v>0</v>
      </c>
      <c r="G4519" s="0" t="n">
        <v>0</v>
      </c>
    </row>
    <row r="4520" customFormat="false" ht="12.75" hidden="false" customHeight="false" outlineLevel="0" collapsed="false">
      <c r="B4520" s="7" t="n">
        <v>690.998</v>
      </c>
      <c r="C4520" s="0" t="n">
        <v>0</v>
      </c>
      <c r="D4520" s="0" t="n">
        <v>66.67</v>
      </c>
      <c r="E4520" s="0" t="n">
        <v>0</v>
      </c>
      <c r="F4520" s="0" t="n">
        <v>0</v>
      </c>
      <c r="G4520" s="0" t="n">
        <v>0</v>
      </c>
    </row>
    <row r="4521" customFormat="false" ht="12.75" hidden="false" customHeight="false" outlineLevel="0" collapsed="false">
      <c r="B4521" s="7" t="n">
        <v>691.151</v>
      </c>
      <c r="C4521" s="0" t="n">
        <v>200</v>
      </c>
      <c r="D4521" s="0" t="n">
        <v>66.67</v>
      </c>
      <c r="E4521" s="0" t="n">
        <v>0</v>
      </c>
      <c r="F4521" s="0" t="n">
        <v>0</v>
      </c>
      <c r="G4521" s="0" t="n">
        <v>50</v>
      </c>
    </row>
    <row r="4522" customFormat="false" ht="12.75" hidden="false" customHeight="false" outlineLevel="0" collapsed="false">
      <c r="B4522" s="7" t="n">
        <v>691.304</v>
      </c>
      <c r="C4522" s="0" t="n">
        <v>0</v>
      </c>
      <c r="D4522" s="0" t="n">
        <v>0</v>
      </c>
      <c r="E4522" s="0" t="n">
        <v>0</v>
      </c>
      <c r="F4522" s="0" t="n">
        <v>0</v>
      </c>
      <c r="G4522" s="0" t="n">
        <v>0</v>
      </c>
    </row>
    <row r="4523" customFormat="false" ht="12.75" hidden="false" customHeight="false" outlineLevel="0" collapsed="false">
      <c r="B4523" s="7" t="n">
        <v>691.457</v>
      </c>
      <c r="C4523" s="0" t="n">
        <v>100</v>
      </c>
      <c r="D4523" s="0" t="n">
        <v>0</v>
      </c>
      <c r="E4523" s="0" t="n">
        <v>0</v>
      </c>
      <c r="F4523" s="0" t="n">
        <v>100</v>
      </c>
      <c r="G4523" s="0" t="n">
        <v>0</v>
      </c>
    </row>
    <row r="4524" customFormat="false" ht="12.75" hidden="false" customHeight="false" outlineLevel="0" collapsed="false">
      <c r="B4524" s="7" t="n">
        <v>691.61</v>
      </c>
      <c r="C4524" s="0" t="n">
        <v>0</v>
      </c>
      <c r="D4524" s="0" t="n">
        <v>33.33</v>
      </c>
      <c r="E4524" s="0" t="n">
        <v>0</v>
      </c>
      <c r="F4524" s="0" t="n">
        <v>0</v>
      </c>
      <c r="G4524" s="0" t="n">
        <v>0</v>
      </c>
    </row>
    <row r="4525" customFormat="false" ht="12.75" hidden="false" customHeight="false" outlineLevel="0" collapsed="false">
      <c r="B4525" s="7" t="n">
        <v>691.763</v>
      </c>
      <c r="C4525" s="0" t="n">
        <v>0</v>
      </c>
      <c r="D4525" s="0" t="n">
        <v>0</v>
      </c>
      <c r="E4525" s="0" t="n">
        <v>0</v>
      </c>
      <c r="F4525" s="0" t="n">
        <v>0</v>
      </c>
      <c r="G4525" s="0" t="n">
        <v>0</v>
      </c>
    </row>
    <row r="4526" customFormat="false" ht="12.75" hidden="false" customHeight="false" outlineLevel="0" collapsed="false">
      <c r="B4526" s="7" t="n">
        <v>691.916</v>
      </c>
      <c r="C4526" s="0" t="n">
        <v>0</v>
      </c>
      <c r="D4526" s="0" t="n">
        <v>0</v>
      </c>
      <c r="E4526" s="0" t="n">
        <v>0</v>
      </c>
      <c r="F4526" s="0" t="n">
        <v>0</v>
      </c>
      <c r="G4526" s="0" t="n">
        <v>0</v>
      </c>
    </row>
    <row r="4527" customFormat="false" ht="12.75" hidden="false" customHeight="false" outlineLevel="0" collapsed="false">
      <c r="B4527" s="7" t="n">
        <v>692.069</v>
      </c>
      <c r="C4527" s="0" t="n">
        <v>100</v>
      </c>
      <c r="D4527" s="0" t="n">
        <v>0</v>
      </c>
      <c r="E4527" s="0" t="n">
        <v>0</v>
      </c>
      <c r="F4527" s="0" t="n">
        <v>0</v>
      </c>
      <c r="G4527" s="0" t="n">
        <v>0</v>
      </c>
    </row>
    <row r="4528" customFormat="false" ht="12.75" hidden="false" customHeight="false" outlineLevel="0" collapsed="false">
      <c r="B4528" s="7" t="n">
        <v>692.222</v>
      </c>
      <c r="C4528" s="0" t="n">
        <v>100</v>
      </c>
      <c r="D4528" s="0" t="n">
        <v>0</v>
      </c>
      <c r="E4528" s="0" t="n">
        <v>42.86</v>
      </c>
      <c r="F4528" s="0" t="n">
        <v>0</v>
      </c>
      <c r="G4528" s="0" t="n">
        <v>50</v>
      </c>
    </row>
    <row r="4529" customFormat="false" ht="12.75" hidden="false" customHeight="false" outlineLevel="0" collapsed="false">
      <c r="B4529" s="7" t="n">
        <v>692.375</v>
      </c>
      <c r="C4529" s="0" t="n">
        <v>100</v>
      </c>
      <c r="D4529" s="0" t="n">
        <v>0</v>
      </c>
      <c r="E4529" s="0" t="n">
        <v>0</v>
      </c>
      <c r="F4529" s="0" t="n">
        <v>0</v>
      </c>
      <c r="G4529" s="0" t="n">
        <v>0</v>
      </c>
    </row>
    <row r="4530" customFormat="false" ht="12.75" hidden="false" customHeight="false" outlineLevel="0" collapsed="false">
      <c r="B4530" s="7" t="n">
        <v>692.5281</v>
      </c>
      <c r="C4530" s="0" t="n">
        <v>0</v>
      </c>
      <c r="D4530" s="0" t="n">
        <v>0</v>
      </c>
      <c r="E4530" s="0" t="n">
        <v>14.29</v>
      </c>
      <c r="F4530" s="0" t="n">
        <v>0</v>
      </c>
      <c r="G4530" s="0" t="n">
        <v>0</v>
      </c>
    </row>
    <row r="4531" customFormat="false" ht="12.75" hidden="false" customHeight="false" outlineLevel="0" collapsed="false">
      <c r="B4531" s="7" t="n">
        <v>692.681</v>
      </c>
      <c r="C4531" s="0" t="n">
        <v>0</v>
      </c>
      <c r="D4531" s="0" t="n">
        <v>0</v>
      </c>
      <c r="E4531" s="0" t="n">
        <v>0</v>
      </c>
      <c r="F4531" s="0" t="n">
        <v>0</v>
      </c>
      <c r="G4531" s="0" t="n">
        <v>0</v>
      </c>
    </row>
    <row r="4532" customFormat="false" ht="12.75" hidden="false" customHeight="false" outlineLevel="0" collapsed="false">
      <c r="B4532" s="7" t="n">
        <v>692.834</v>
      </c>
      <c r="C4532" s="0" t="n">
        <v>0</v>
      </c>
      <c r="D4532" s="0" t="n">
        <v>0</v>
      </c>
      <c r="E4532" s="0" t="n">
        <v>14.29</v>
      </c>
      <c r="F4532" s="0" t="n">
        <v>0</v>
      </c>
      <c r="G4532" s="0" t="n">
        <v>0</v>
      </c>
    </row>
    <row r="4533" customFormat="false" ht="12.75" hidden="false" customHeight="false" outlineLevel="0" collapsed="false">
      <c r="B4533" s="7" t="n">
        <v>692.987</v>
      </c>
      <c r="C4533" s="0" t="n">
        <v>0</v>
      </c>
      <c r="D4533" s="0" t="n">
        <v>0</v>
      </c>
      <c r="E4533" s="0" t="n">
        <v>0</v>
      </c>
      <c r="F4533" s="0" t="n">
        <v>0</v>
      </c>
      <c r="G4533" s="0" t="n">
        <v>0</v>
      </c>
    </row>
    <row r="4534" customFormat="false" ht="12.75" hidden="false" customHeight="false" outlineLevel="0" collapsed="false">
      <c r="B4534" s="7" t="n">
        <v>693.1401</v>
      </c>
      <c r="C4534" s="0" t="n">
        <v>0</v>
      </c>
      <c r="D4534" s="0" t="n">
        <v>0</v>
      </c>
      <c r="E4534" s="0" t="n">
        <v>0</v>
      </c>
      <c r="F4534" s="0" t="n">
        <v>0</v>
      </c>
      <c r="G4534" s="0" t="n">
        <v>0</v>
      </c>
    </row>
    <row r="4535" customFormat="false" ht="12.75" hidden="false" customHeight="false" outlineLevel="0" collapsed="false">
      <c r="B4535" s="7" t="n">
        <v>693.2931</v>
      </c>
      <c r="C4535" s="0" t="n">
        <v>100</v>
      </c>
      <c r="D4535" s="0" t="n">
        <v>0</v>
      </c>
      <c r="E4535" s="0" t="n">
        <v>0</v>
      </c>
      <c r="F4535" s="0" t="n">
        <v>0</v>
      </c>
      <c r="G4535" s="0" t="n">
        <v>0</v>
      </c>
    </row>
    <row r="4536" customFormat="false" ht="12.75" hidden="false" customHeight="false" outlineLevel="0" collapsed="false">
      <c r="B4536" s="7" t="n">
        <v>693.446</v>
      </c>
      <c r="C4536" s="0" t="n">
        <v>0</v>
      </c>
      <c r="D4536" s="0" t="n">
        <v>0</v>
      </c>
      <c r="E4536" s="0" t="n">
        <v>0</v>
      </c>
      <c r="F4536" s="0" t="n">
        <v>100</v>
      </c>
      <c r="G4536" s="0" t="n">
        <v>0</v>
      </c>
    </row>
    <row r="4537" customFormat="false" ht="12.75" hidden="false" customHeight="false" outlineLevel="0" collapsed="false">
      <c r="B4537" s="7" t="n">
        <v>693.5991</v>
      </c>
      <c r="C4537" s="0" t="n">
        <v>100</v>
      </c>
      <c r="D4537" s="0" t="n">
        <v>0</v>
      </c>
      <c r="E4537" s="0" t="n">
        <v>14.29</v>
      </c>
      <c r="F4537" s="0" t="n">
        <v>0</v>
      </c>
      <c r="G4537" s="0" t="n">
        <v>0</v>
      </c>
    </row>
    <row r="4538" customFormat="false" ht="12.75" hidden="false" customHeight="false" outlineLevel="0" collapsed="false">
      <c r="B4538" s="7" t="n">
        <v>693.7521</v>
      </c>
      <c r="C4538" s="0" t="n">
        <v>0</v>
      </c>
      <c r="D4538" s="0" t="n">
        <v>0</v>
      </c>
      <c r="E4538" s="0" t="n">
        <v>0</v>
      </c>
      <c r="F4538" s="0" t="n">
        <v>0</v>
      </c>
      <c r="G4538" s="0" t="n">
        <v>0</v>
      </c>
    </row>
    <row r="4539" customFormat="false" ht="12.75" hidden="false" customHeight="false" outlineLevel="0" collapsed="false">
      <c r="B4539" s="7" t="n">
        <v>693.9051</v>
      </c>
      <c r="C4539" s="0" t="n">
        <v>0</v>
      </c>
      <c r="D4539" s="0" t="n">
        <v>0</v>
      </c>
      <c r="E4539" s="0" t="n">
        <v>14.29</v>
      </c>
      <c r="F4539" s="0" t="n">
        <v>0</v>
      </c>
      <c r="G4539" s="0" t="n">
        <v>0</v>
      </c>
    </row>
    <row r="4540" customFormat="false" ht="12.75" hidden="false" customHeight="false" outlineLevel="0" collapsed="false">
      <c r="B4540" s="7" t="n">
        <v>694.058</v>
      </c>
      <c r="C4540" s="0" t="n">
        <v>0</v>
      </c>
      <c r="D4540" s="0" t="n">
        <v>0</v>
      </c>
      <c r="E4540" s="0" t="n">
        <v>0</v>
      </c>
      <c r="F4540" s="0" t="n">
        <v>0</v>
      </c>
      <c r="G4540" s="0" t="n">
        <v>0</v>
      </c>
    </row>
    <row r="4541" customFormat="false" ht="12.75" hidden="false" customHeight="false" outlineLevel="0" collapsed="false">
      <c r="B4541" s="7" t="n">
        <v>694.2111</v>
      </c>
      <c r="C4541" s="0" t="n">
        <v>0</v>
      </c>
      <c r="D4541" s="0" t="n">
        <v>0</v>
      </c>
      <c r="E4541" s="0" t="n">
        <v>14.29</v>
      </c>
      <c r="F4541" s="0" t="n">
        <v>4200.68</v>
      </c>
      <c r="G4541" s="0" t="n">
        <v>4900.93</v>
      </c>
    </row>
    <row r="4542" customFormat="false" ht="12.75" hidden="false" customHeight="false" outlineLevel="0" collapsed="false">
      <c r="B4542" s="7" t="n">
        <v>694.3641</v>
      </c>
      <c r="C4542" s="0" t="n">
        <v>300</v>
      </c>
      <c r="D4542" s="0" t="n">
        <v>5734.58</v>
      </c>
      <c r="E4542" s="0" t="n">
        <v>914.32</v>
      </c>
      <c r="F4542" s="0" t="n">
        <v>12906.42</v>
      </c>
      <c r="G4542" s="0" t="n">
        <v>34997.37</v>
      </c>
    </row>
    <row r="4543" customFormat="false" ht="12.75" hidden="false" customHeight="false" outlineLevel="0" collapsed="false">
      <c r="B4543" s="7" t="n">
        <v>694.5171</v>
      </c>
      <c r="C4543" s="0" t="n">
        <v>0</v>
      </c>
      <c r="D4543" s="0" t="n">
        <v>15275.53</v>
      </c>
      <c r="E4543" s="0" t="n">
        <v>2000.15</v>
      </c>
      <c r="F4543" s="0" t="n">
        <v>26927.95</v>
      </c>
      <c r="G4543" s="0" t="n">
        <v>73508.65</v>
      </c>
    </row>
    <row r="4544" customFormat="false" ht="12.75" hidden="false" customHeight="false" outlineLevel="0" collapsed="false">
      <c r="B4544" s="7" t="n">
        <v>694.6702</v>
      </c>
      <c r="C4544" s="0" t="n">
        <v>400.01</v>
      </c>
      <c r="D4544" s="0" t="n">
        <v>29265.83</v>
      </c>
      <c r="E4544" s="0" t="n">
        <v>3514.76</v>
      </c>
      <c r="F4544" s="0" t="n">
        <v>41767.2</v>
      </c>
      <c r="G4544" s="0" t="n">
        <v>117229.76</v>
      </c>
    </row>
    <row r="4545" customFormat="false" ht="12.75" hidden="false" customHeight="false" outlineLevel="0" collapsed="false">
      <c r="B4545" s="7" t="n">
        <v>694.8231</v>
      </c>
      <c r="C4545" s="0" t="n">
        <v>200</v>
      </c>
      <c r="D4545" s="0" t="n">
        <v>37887.78</v>
      </c>
      <c r="E4545" s="0" t="n">
        <v>4443.61</v>
      </c>
      <c r="F4545" s="0" t="n">
        <v>60842.5</v>
      </c>
      <c r="G4545" s="0" t="n">
        <v>130758.76</v>
      </c>
    </row>
    <row r="4546" customFormat="false" ht="12.75" hidden="false" customHeight="false" outlineLevel="0" collapsed="false">
      <c r="B4546" s="7" t="n">
        <v>694.9761</v>
      </c>
      <c r="C4546" s="0" t="n">
        <v>0</v>
      </c>
      <c r="D4546" s="0" t="n">
        <v>44742.58</v>
      </c>
      <c r="E4546" s="0" t="n">
        <v>4858.04</v>
      </c>
      <c r="F4546" s="0" t="n">
        <v>64057.94</v>
      </c>
      <c r="G4546" s="0" t="n">
        <v>141015.85</v>
      </c>
    </row>
    <row r="4547" customFormat="false" ht="12.75" hidden="false" customHeight="false" outlineLevel="0" collapsed="false">
      <c r="B4547" s="7" t="n">
        <v>695.1291</v>
      </c>
      <c r="C4547" s="0" t="n">
        <v>400.01</v>
      </c>
      <c r="D4547" s="0" t="n">
        <v>52370.64</v>
      </c>
      <c r="E4547" s="0" t="n">
        <v>5629.78</v>
      </c>
      <c r="F4547" s="0" t="n">
        <v>75921.76</v>
      </c>
      <c r="G4547" s="0" t="n">
        <v>143695.16</v>
      </c>
    </row>
    <row r="4548" customFormat="false" ht="12.75" hidden="false" customHeight="false" outlineLevel="0" collapsed="false">
      <c r="B4548" s="7" t="n">
        <v>695.2822</v>
      </c>
      <c r="C4548" s="0" t="n">
        <v>200</v>
      </c>
      <c r="D4548" s="0" t="n">
        <v>51232.84</v>
      </c>
      <c r="E4548" s="0" t="n">
        <v>5586.9</v>
      </c>
      <c r="F4548" s="0" t="n">
        <v>70290.12</v>
      </c>
      <c r="G4548" s="0" t="n">
        <v>164845.6</v>
      </c>
    </row>
    <row r="4549" customFormat="false" ht="12.75" hidden="false" customHeight="false" outlineLevel="0" collapsed="false">
      <c r="B4549" s="7" t="n">
        <v>695.4351</v>
      </c>
      <c r="C4549" s="0" t="n">
        <v>0</v>
      </c>
      <c r="D4549" s="0" t="n">
        <v>50831.29</v>
      </c>
      <c r="E4549" s="0" t="n">
        <v>6158.58</v>
      </c>
      <c r="F4549" s="0" t="n">
        <v>73105.64</v>
      </c>
      <c r="G4549" s="0" t="n">
        <v>148954.24</v>
      </c>
    </row>
    <row r="4550" customFormat="false" ht="12.75" hidden="false" customHeight="false" outlineLevel="0" collapsed="false">
      <c r="B4550" s="7" t="n">
        <v>695.5881</v>
      </c>
      <c r="C4550" s="0" t="n">
        <v>400.01</v>
      </c>
      <c r="D4550" s="0" t="n">
        <v>50965.14</v>
      </c>
      <c r="E4550" s="0" t="n">
        <v>5987.08</v>
      </c>
      <c r="F4550" s="0" t="n">
        <v>74513.62</v>
      </c>
      <c r="G4550" s="0" t="n">
        <v>153861.28</v>
      </c>
    </row>
    <row r="4551" customFormat="false" ht="12.75" hidden="false" customHeight="false" outlineLevel="0" collapsed="false">
      <c r="B4551" s="7" t="n">
        <v>695.7411</v>
      </c>
      <c r="C4551" s="0" t="n">
        <v>400.01</v>
      </c>
      <c r="D4551" s="0" t="n">
        <v>55249.04</v>
      </c>
      <c r="E4551" s="0" t="n">
        <v>5786.99</v>
      </c>
      <c r="F4551" s="0" t="n">
        <v>68983.13</v>
      </c>
      <c r="G4551" s="0" t="n">
        <v>162364.46</v>
      </c>
    </row>
    <row r="4552" customFormat="false" ht="12.75" hidden="false" customHeight="false" outlineLevel="0" collapsed="false">
      <c r="B4552" s="7" t="n">
        <v>695.8942</v>
      </c>
      <c r="C4552" s="0" t="n">
        <v>100</v>
      </c>
      <c r="D4552" s="0" t="n">
        <v>55918.52</v>
      </c>
      <c r="E4552" s="0" t="n">
        <v>6158.58</v>
      </c>
      <c r="F4552" s="0" t="n">
        <v>73105.64</v>
      </c>
      <c r="G4552" s="0" t="n">
        <v>149257.72</v>
      </c>
    </row>
    <row r="4553" customFormat="false" ht="12.75" hidden="false" customHeight="false" outlineLevel="0" collapsed="false">
      <c r="B4553" s="7" t="n">
        <v>696.0472</v>
      </c>
      <c r="C4553" s="0" t="n">
        <v>200</v>
      </c>
      <c r="D4553" s="0" t="n">
        <v>51400.16</v>
      </c>
      <c r="E4553" s="0" t="n">
        <v>6029.95</v>
      </c>
      <c r="F4553" s="0" t="n">
        <v>71597.25</v>
      </c>
      <c r="G4553" s="0" t="n">
        <v>163731.56</v>
      </c>
    </row>
    <row r="4554" customFormat="false" ht="12.75" hidden="false" customHeight="false" outlineLevel="0" collapsed="false">
      <c r="B4554" s="7" t="n">
        <v>696.2001</v>
      </c>
      <c r="C4554" s="0" t="n">
        <v>300</v>
      </c>
      <c r="D4554" s="0" t="n">
        <v>53843.23</v>
      </c>
      <c r="E4554" s="0" t="n">
        <v>5901.32</v>
      </c>
      <c r="F4554" s="0" t="n">
        <v>68178.89</v>
      </c>
      <c r="G4554" s="0" t="n">
        <v>148650.77</v>
      </c>
    </row>
    <row r="4555" customFormat="false" ht="12.75" hidden="false" customHeight="false" outlineLevel="0" collapsed="false">
      <c r="B4555" s="7" t="n">
        <v>696.3532</v>
      </c>
      <c r="C4555" s="0" t="n">
        <v>100</v>
      </c>
      <c r="D4555" s="0" t="n">
        <v>51935.59</v>
      </c>
      <c r="E4555" s="0" t="n">
        <v>5801.28</v>
      </c>
      <c r="F4555" s="0" t="n">
        <v>70591.76</v>
      </c>
      <c r="G4555" s="0" t="n">
        <v>149004.83</v>
      </c>
    </row>
    <row r="4556" customFormat="false" ht="12.75" hidden="false" customHeight="false" outlineLevel="0" collapsed="false">
      <c r="B4556" s="7" t="n">
        <v>696.5062</v>
      </c>
      <c r="C4556" s="0" t="n">
        <v>400.01</v>
      </c>
      <c r="D4556" s="0" t="n">
        <v>52504.51</v>
      </c>
      <c r="E4556" s="0" t="n">
        <v>5987.08</v>
      </c>
      <c r="F4556" s="0" t="n">
        <v>68379.95</v>
      </c>
      <c r="G4556" s="0" t="n">
        <v>155328.69</v>
      </c>
    </row>
    <row r="4557" customFormat="false" ht="12.75" hidden="false" customHeight="false" outlineLevel="0" collapsed="false">
      <c r="B4557" s="7" t="n">
        <v>696.6592</v>
      </c>
      <c r="C4557" s="0" t="n">
        <v>100</v>
      </c>
      <c r="D4557" s="0" t="n">
        <v>54345.29</v>
      </c>
      <c r="E4557" s="0" t="n">
        <v>6272.92</v>
      </c>
      <c r="F4557" s="0" t="n">
        <v>80851.44</v>
      </c>
      <c r="G4557" s="0" t="n">
        <v>161858.16</v>
      </c>
    </row>
    <row r="4558" customFormat="false" ht="12.75" hidden="false" customHeight="false" outlineLevel="0" collapsed="false">
      <c r="B4558" s="7" t="n">
        <v>696.8121</v>
      </c>
      <c r="C4558" s="0" t="n">
        <v>0</v>
      </c>
      <c r="D4558" s="0" t="n">
        <v>48823.72</v>
      </c>
      <c r="E4558" s="0" t="n">
        <v>6029.95</v>
      </c>
      <c r="F4558" s="0" t="n">
        <v>73407.34</v>
      </c>
      <c r="G4558" s="0" t="n">
        <v>156593.84</v>
      </c>
    </row>
    <row r="4559" customFormat="false" ht="12.75" hidden="false" customHeight="false" outlineLevel="0" collapsed="false">
      <c r="B4559" s="7" t="n">
        <v>696.9652</v>
      </c>
      <c r="C4559" s="0" t="n">
        <v>200</v>
      </c>
      <c r="D4559" s="0" t="n">
        <v>53441.6</v>
      </c>
      <c r="E4559" s="0" t="n">
        <v>5872.74</v>
      </c>
      <c r="F4559" s="0" t="n">
        <v>73910.18</v>
      </c>
      <c r="G4559" s="0" t="n">
        <v>150016.43</v>
      </c>
    </row>
    <row r="4560" customFormat="false" ht="12.75" hidden="false" customHeight="false" outlineLevel="0" collapsed="false">
      <c r="B4560" s="7" t="n">
        <v>697.1182</v>
      </c>
      <c r="C4560" s="0" t="n">
        <v>200</v>
      </c>
      <c r="D4560" s="0" t="n">
        <v>49459.41</v>
      </c>
      <c r="E4560" s="0" t="n">
        <v>5701.24</v>
      </c>
      <c r="F4560" s="0" t="n">
        <v>71697.8</v>
      </c>
      <c r="G4560" s="0" t="n">
        <v>164896.23</v>
      </c>
    </row>
    <row r="4561" customFormat="false" ht="12.75" hidden="false" customHeight="false" outlineLevel="0" collapsed="false">
      <c r="B4561" s="7" t="n">
        <v>697.2712</v>
      </c>
      <c r="C4561" s="0" t="n">
        <v>0</v>
      </c>
      <c r="D4561" s="0" t="n">
        <v>52102.92</v>
      </c>
      <c r="E4561" s="0" t="n">
        <v>5729.82</v>
      </c>
      <c r="F4561" s="0" t="n">
        <v>75016.51</v>
      </c>
      <c r="G4561" s="0" t="n">
        <v>156239.59</v>
      </c>
    </row>
    <row r="4562" customFormat="false" ht="12.75" hidden="false" customHeight="false" outlineLevel="0" collapsed="false">
      <c r="B4562" s="7" t="n">
        <v>697.4242</v>
      </c>
      <c r="C4562" s="0" t="n">
        <v>200</v>
      </c>
      <c r="D4562" s="0" t="n">
        <v>54311.82</v>
      </c>
      <c r="E4562" s="0" t="n">
        <v>5958.49</v>
      </c>
      <c r="F4562" s="0" t="n">
        <v>66872.1</v>
      </c>
      <c r="G4562" s="0" t="n">
        <v>155176.88</v>
      </c>
    </row>
    <row r="4563" customFormat="false" ht="12.75" hidden="false" customHeight="false" outlineLevel="0" collapsed="false">
      <c r="B4563" s="7" t="n">
        <v>697.5772</v>
      </c>
      <c r="C4563" s="0" t="n">
        <v>200</v>
      </c>
      <c r="D4563" s="0" t="n">
        <v>55349.46</v>
      </c>
      <c r="E4563" s="0" t="n">
        <v>5515.44</v>
      </c>
      <c r="F4563" s="0" t="n">
        <v>69988.5</v>
      </c>
      <c r="G4563" s="0" t="n">
        <v>147032.41</v>
      </c>
    </row>
    <row r="4564" customFormat="false" ht="12.75" hidden="false" customHeight="false" outlineLevel="0" collapsed="false">
      <c r="B4564" s="7" t="n">
        <v>697.7302</v>
      </c>
      <c r="C4564" s="0" t="n">
        <v>100</v>
      </c>
      <c r="D4564" s="0" t="n">
        <v>50764.37</v>
      </c>
      <c r="E4564" s="0" t="n">
        <v>5586.9</v>
      </c>
      <c r="F4564" s="0" t="n">
        <v>75821.17</v>
      </c>
      <c r="G4564" s="0" t="n">
        <v>155632.32</v>
      </c>
    </row>
    <row r="4565" customFormat="false" ht="12.75" hidden="false" customHeight="false" outlineLevel="0" collapsed="false">
      <c r="B4565" s="7" t="n">
        <v>697.8832</v>
      </c>
      <c r="C4565" s="0" t="n">
        <v>200</v>
      </c>
      <c r="D4565" s="0" t="n">
        <v>48355.32</v>
      </c>
      <c r="E4565" s="0" t="n">
        <v>5158.15</v>
      </c>
      <c r="F4565" s="0" t="n">
        <v>71396.14</v>
      </c>
      <c r="G4565" s="0" t="n">
        <v>154620.27</v>
      </c>
    </row>
    <row r="4566" customFormat="false" ht="12.75" hidden="false" customHeight="false" outlineLevel="0" collapsed="false">
      <c r="B4566" s="7" t="n">
        <v>698.0362</v>
      </c>
      <c r="C4566" s="0" t="n">
        <v>400.01</v>
      </c>
      <c r="D4566" s="0" t="n">
        <v>51701.34</v>
      </c>
      <c r="E4566" s="0" t="n">
        <v>6301.51</v>
      </c>
      <c r="F4566" s="0" t="n">
        <v>68279.41</v>
      </c>
      <c r="G4566" s="0" t="n">
        <v>157150.54</v>
      </c>
    </row>
    <row r="4567" customFormat="false" ht="12.75" hidden="false" customHeight="false" outlineLevel="0" collapsed="false">
      <c r="B4567" s="7" t="n">
        <v>698.1893</v>
      </c>
      <c r="C4567" s="0" t="n">
        <v>300</v>
      </c>
      <c r="D4567" s="0" t="n">
        <v>53843.23</v>
      </c>
      <c r="E4567" s="0" t="n">
        <v>5086.7</v>
      </c>
      <c r="F4567" s="0" t="n">
        <v>69787.42</v>
      </c>
      <c r="G4567" s="0" t="n">
        <v>159225.74</v>
      </c>
    </row>
    <row r="4568" customFormat="false" ht="12.75" hidden="false" customHeight="false" outlineLevel="0" collapsed="false">
      <c r="B4568" s="7" t="n">
        <v>698.3422</v>
      </c>
      <c r="C4568" s="0" t="n">
        <v>100</v>
      </c>
      <c r="D4568" s="0" t="n">
        <v>49927.85</v>
      </c>
      <c r="E4568" s="0" t="n">
        <v>5815.57</v>
      </c>
      <c r="F4568" s="0" t="n">
        <v>79342.16</v>
      </c>
      <c r="G4568" s="0" t="n">
        <v>150421.1</v>
      </c>
    </row>
    <row r="4569" customFormat="false" ht="12.75" hidden="false" customHeight="false" outlineLevel="0" collapsed="false">
      <c r="B4569" s="7" t="n">
        <v>698.4952</v>
      </c>
      <c r="C4569" s="0" t="n">
        <v>300</v>
      </c>
      <c r="D4569" s="0" t="n">
        <v>51366.7</v>
      </c>
      <c r="E4569" s="0" t="n">
        <v>5000.95</v>
      </c>
      <c r="F4569" s="0" t="n">
        <v>72703.38</v>
      </c>
      <c r="G4569" s="0" t="n">
        <v>149965.86</v>
      </c>
    </row>
    <row r="4570" customFormat="false" ht="12.75" hidden="false" customHeight="false" outlineLevel="0" collapsed="false">
      <c r="B4570" s="7" t="n">
        <v>698.6482</v>
      </c>
      <c r="C4570" s="0" t="n">
        <v>800.02</v>
      </c>
      <c r="D4570" s="0" t="n">
        <v>52772.24</v>
      </c>
      <c r="E4570" s="0" t="n">
        <v>5358.23</v>
      </c>
      <c r="F4570" s="0" t="n">
        <v>66972.62</v>
      </c>
      <c r="G4570" s="0" t="n">
        <v>155429.9</v>
      </c>
    </row>
    <row r="4571" customFormat="false" ht="12.75" hidden="false" customHeight="false" outlineLevel="0" collapsed="false">
      <c r="B4571" s="7" t="n">
        <v>698.8013</v>
      </c>
      <c r="C4571" s="0" t="n">
        <v>100</v>
      </c>
      <c r="D4571" s="0" t="n">
        <v>51500.55</v>
      </c>
      <c r="E4571" s="0" t="n">
        <v>5715.53</v>
      </c>
      <c r="F4571" s="0" t="n">
        <v>65565.45</v>
      </c>
      <c r="G4571" s="0" t="n">
        <v>159023.26</v>
      </c>
    </row>
    <row r="4572" customFormat="false" ht="12.75" hidden="false" customHeight="false" outlineLevel="0" collapsed="false">
      <c r="B4572" s="7" t="n">
        <v>698.9542</v>
      </c>
      <c r="C4572" s="0" t="n">
        <v>100</v>
      </c>
      <c r="D4572" s="0" t="n">
        <v>49860.92</v>
      </c>
      <c r="E4572" s="0" t="n">
        <v>5472.57</v>
      </c>
      <c r="F4572" s="0" t="n">
        <v>71999.46</v>
      </c>
      <c r="G4572" s="0" t="n">
        <v>145161.42</v>
      </c>
    </row>
    <row r="4573" customFormat="false" ht="12.75" hidden="false" customHeight="false" outlineLevel="0" collapsed="false">
      <c r="B4573" s="7" t="n">
        <v>699.1072</v>
      </c>
      <c r="C4573" s="0" t="n">
        <v>0</v>
      </c>
      <c r="D4573" s="0" t="n">
        <v>48321.87</v>
      </c>
      <c r="E4573" s="0" t="n">
        <v>5915.62</v>
      </c>
      <c r="F4573" s="0" t="n">
        <v>69083.66</v>
      </c>
      <c r="G4573" s="0" t="n">
        <v>152950.55</v>
      </c>
    </row>
    <row r="4574" customFormat="false" ht="12.75" hidden="false" customHeight="false" outlineLevel="0" collapsed="false">
      <c r="B4574" s="7" t="n">
        <v>699.2603</v>
      </c>
      <c r="C4574" s="0" t="n">
        <v>100</v>
      </c>
      <c r="D4574" s="0" t="n">
        <v>48656.43</v>
      </c>
      <c r="E4574" s="0" t="n">
        <v>5201.03</v>
      </c>
      <c r="F4574" s="0" t="n">
        <v>68581</v>
      </c>
      <c r="G4574" s="0" t="n">
        <v>150370.52</v>
      </c>
    </row>
    <row r="4575" customFormat="false" ht="12.75" hidden="false" customHeight="false" outlineLevel="0" collapsed="false">
      <c r="B4575" s="7" t="n">
        <v>699.4133</v>
      </c>
      <c r="C4575" s="0" t="n">
        <v>400.01</v>
      </c>
      <c r="D4575" s="0" t="n">
        <v>53106.91</v>
      </c>
      <c r="E4575" s="0" t="n">
        <v>5501.15</v>
      </c>
      <c r="F4575" s="0" t="n">
        <v>64962.43</v>
      </c>
      <c r="G4575" s="0" t="n">
        <v>140055.48</v>
      </c>
    </row>
    <row r="4576" customFormat="false" ht="12.75" hidden="false" customHeight="false" outlineLevel="0" collapsed="false">
      <c r="B4576" s="7" t="n">
        <v>699.5663</v>
      </c>
      <c r="C4576" s="0" t="n">
        <v>300</v>
      </c>
      <c r="D4576" s="0" t="n">
        <v>48790.26</v>
      </c>
      <c r="E4576" s="0" t="n">
        <v>5601.19</v>
      </c>
      <c r="F4576" s="0" t="n">
        <v>67776.79</v>
      </c>
      <c r="G4576" s="0" t="n">
        <v>149864.69</v>
      </c>
    </row>
    <row r="4577" customFormat="false" ht="12.75" hidden="false" customHeight="false" outlineLevel="0" collapsed="false">
      <c r="B4577" s="7" t="n">
        <v>699.7192</v>
      </c>
      <c r="C4577" s="0" t="n">
        <v>200</v>
      </c>
      <c r="D4577" s="0" t="n">
        <v>51266.31</v>
      </c>
      <c r="E4577" s="0" t="n">
        <v>5887.03</v>
      </c>
      <c r="F4577" s="0" t="n">
        <v>68681.53</v>
      </c>
      <c r="G4577" s="0" t="n">
        <v>146223.29</v>
      </c>
    </row>
    <row r="4578" customFormat="false" ht="12.75" hidden="false" customHeight="false" outlineLevel="0" collapsed="false">
      <c r="B4578" s="7" t="n">
        <v>699.8723</v>
      </c>
      <c r="C4578" s="0" t="n">
        <v>200</v>
      </c>
      <c r="D4578" s="0" t="n">
        <v>47452.04</v>
      </c>
      <c r="E4578" s="0" t="n">
        <v>5744.11</v>
      </c>
      <c r="F4578" s="0" t="n">
        <v>74211.9</v>
      </c>
      <c r="G4578" s="0" t="n">
        <v>145970.46</v>
      </c>
    </row>
    <row r="4579" customFormat="false" ht="12.75" hidden="false" customHeight="false" outlineLevel="0" collapsed="false">
      <c r="B4579" s="7" t="n">
        <v>700.0253</v>
      </c>
      <c r="C4579" s="0" t="n">
        <v>300</v>
      </c>
      <c r="D4579" s="0" t="n">
        <v>47719.67</v>
      </c>
      <c r="E4579" s="0" t="n">
        <v>5186.74</v>
      </c>
      <c r="F4579" s="0" t="n">
        <v>76324.11</v>
      </c>
      <c r="G4579" s="0" t="n">
        <v>163174.58</v>
      </c>
    </row>
    <row r="4580" customFormat="false" ht="12.75" hidden="false" customHeight="false" outlineLevel="0" collapsed="false">
      <c r="B4580" s="7" t="n">
        <v>700.1783</v>
      </c>
      <c r="C4580" s="0" t="n">
        <v>100</v>
      </c>
      <c r="D4580" s="0" t="n">
        <v>50295.91</v>
      </c>
      <c r="E4580" s="0" t="n">
        <v>5686.94</v>
      </c>
      <c r="F4580" s="0" t="n">
        <v>72502.26</v>
      </c>
      <c r="G4580" s="0" t="n">
        <v>153051.75</v>
      </c>
    </row>
    <row r="4581" customFormat="false" ht="12.75" hidden="false" customHeight="false" outlineLevel="0" collapsed="false">
      <c r="B4581" s="7" t="n">
        <v>700.3312</v>
      </c>
      <c r="C4581" s="0" t="n">
        <v>500.01</v>
      </c>
      <c r="D4581" s="0" t="n">
        <v>49091.37</v>
      </c>
      <c r="E4581" s="0" t="n">
        <v>5258.19</v>
      </c>
      <c r="F4581" s="0" t="n">
        <v>73407.34</v>
      </c>
      <c r="G4581" s="0" t="n">
        <v>144402.98</v>
      </c>
    </row>
    <row r="4582" customFormat="false" ht="12.75" hidden="false" customHeight="false" outlineLevel="0" collapsed="false">
      <c r="B4582" s="7" t="n">
        <v>700.4843</v>
      </c>
      <c r="C4582" s="0" t="n">
        <v>500.01</v>
      </c>
      <c r="D4582" s="0" t="n">
        <v>48422.23</v>
      </c>
      <c r="E4582" s="0" t="n">
        <v>5887.03</v>
      </c>
      <c r="F4582" s="0" t="n">
        <v>62550.61</v>
      </c>
      <c r="G4582" s="0" t="n">
        <v>142684.02</v>
      </c>
    </row>
    <row r="4583" customFormat="false" ht="12.75" hidden="false" customHeight="false" outlineLevel="0" collapsed="false">
      <c r="B4583" s="7" t="n">
        <v>700.6373</v>
      </c>
      <c r="C4583" s="0" t="n">
        <v>100</v>
      </c>
      <c r="D4583" s="0" t="n">
        <v>47050.61</v>
      </c>
      <c r="E4583" s="0" t="n">
        <v>5315.36</v>
      </c>
      <c r="F4583" s="0" t="n">
        <v>66369.53</v>
      </c>
      <c r="G4583" s="0" t="n">
        <v>140662.03</v>
      </c>
    </row>
    <row r="4584" customFormat="false" ht="12.75" hidden="false" customHeight="false" outlineLevel="0" collapsed="false">
      <c r="B4584" s="7" t="n">
        <v>700.7903</v>
      </c>
      <c r="C4584" s="0" t="n">
        <v>0</v>
      </c>
      <c r="D4584" s="0" t="n">
        <v>48756.8</v>
      </c>
      <c r="E4584" s="0" t="n">
        <v>4972.37</v>
      </c>
      <c r="F4584" s="0" t="n">
        <v>67977.83</v>
      </c>
      <c r="G4584" s="0" t="n">
        <v>153810.68</v>
      </c>
    </row>
    <row r="4585" customFormat="false" ht="12.75" hidden="false" customHeight="false" outlineLevel="0" collapsed="false">
      <c r="B4585" s="7" t="n">
        <v>700.9434</v>
      </c>
      <c r="C4585" s="0" t="n">
        <v>100</v>
      </c>
      <c r="D4585" s="0" t="n">
        <v>45311.19</v>
      </c>
      <c r="E4585" s="0" t="n">
        <v>5715.53</v>
      </c>
      <c r="F4585" s="0" t="n">
        <v>66269.02</v>
      </c>
      <c r="G4585" s="0" t="n">
        <v>145869.33</v>
      </c>
    </row>
    <row r="4586" customFormat="false" ht="12.75" hidden="false" customHeight="false" outlineLevel="0" collapsed="false">
      <c r="B4586" s="7" t="n">
        <v>701.0963</v>
      </c>
      <c r="C4586" s="0" t="n">
        <v>300</v>
      </c>
      <c r="D4586" s="0" t="n">
        <v>48121.14</v>
      </c>
      <c r="E4586" s="0" t="n">
        <v>5100.99</v>
      </c>
      <c r="F4586" s="0" t="n">
        <v>61545.81</v>
      </c>
      <c r="G4586" s="0" t="n">
        <v>143492.92</v>
      </c>
    </row>
    <row r="4587" customFormat="false" ht="12.75" hidden="false" customHeight="false" outlineLevel="0" collapsed="false">
      <c r="B4587" s="7" t="n">
        <v>701.2493</v>
      </c>
      <c r="C4587" s="0" t="n">
        <v>400.01</v>
      </c>
      <c r="D4587" s="0" t="n">
        <v>48790.26</v>
      </c>
      <c r="E4587" s="0" t="n">
        <v>5329.65</v>
      </c>
      <c r="F4587" s="0" t="n">
        <v>70491.21</v>
      </c>
      <c r="G4587" s="0" t="n">
        <v>139448.98</v>
      </c>
    </row>
    <row r="4588" customFormat="false" ht="12.75" hidden="false" customHeight="false" outlineLevel="0" collapsed="false">
      <c r="B4588" s="7" t="n">
        <v>701.4023</v>
      </c>
      <c r="C4588" s="0" t="n">
        <v>200</v>
      </c>
      <c r="D4588" s="0" t="n">
        <v>48422.23</v>
      </c>
      <c r="E4588" s="0" t="n">
        <v>5443.98</v>
      </c>
      <c r="F4588" s="0" t="n">
        <v>70390.67</v>
      </c>
      <c r="G4588" s="0" t="n">
        <v>141319.14</v>
      </c>
    </row>
    <row r="4589" customFormat="false" ht="12.75" hidden="false" customHeight="false" outlineLevel="0" collapsed="false">
      <c r="B4589" s="7" t="n">
        <v>701.5554</v>
      </c>
      <c r="C4589" s="0" t="n">
        <v>400.01</v>
      </c>
      <c r="D4589" s="0" t="n">
        <v>45545.33</v>
      </c>
      <c r="E4589" s="0" t="n">
        <v>5100.99</v>
      </c>
      <c r="F4589" s="0" t="n">
        <v>68983.13</v>
      </c>
      <c r="G4589" s="0" t="n">
        <v>138438.17</v>
      </c>
    </row>
    <row r="4590" customFormat="false" ht="12.75" hidden="false" customHeight="false" outlineLevel="0" collapsed="false">
      <c r="B4590" s="7" t="n">
        <v>701.7083</v>
      </c>
      <c r="C4590" s="0" t="n">
        <v>0</v>
      </c>
      <c r="D4590" s="0" t="n">
        <v>45344.64</v>
      </c>
      <c r="E4590" s="0" t="n">
        <v>4829.46</v>
      </c>
      <c r="F4590" s="0" t="n">
        <v>65163.44</v>
      </c>
      <c r="G4590" s="0" t="n">
        <v>146172.72</v>
      </c>
    </row>
    <row r="4591" customFormat="false" ht="12.75" hidden="false" customHeight="false" outlineLevel="0" collapsed="false">
      <c r="B4591" s="7" t="n">
        <v>701.8613</v>
      </c>
      <c r="C4591" s="0" t="n">
        <v>100</v>
      </c>
      <c r="D4591" s="0" t="n">
        <v>45311.19</v>
      </c>
      <c r="E4591" s="0" t="n">
        <v>5429.69</v>
      </c>
      <c r="F4591" s="0" t="n">
        <v>65364.44</v>
      </c>
      <c r="G4591" s="0" t="n">
        <v>146880.69</v>
      </c>
    </row>
    <row r="4592" customFormat="false" ht="12.75" hidden="false" customHeight="false" outlineLevel="0" collapsed="false">
      <c r="B4592" s="7" t="n">
        <v>702.0144</v>
      </c>
      <c r="C4592" s="0" t="n">
        <v>300</v>
      </c>
      <c r="D4592" s="0" t="n">
        <v>46214.32</v>
      </c>
      <c r="E4592" s="0" t="n">
        <v>5058.12</v>
      </c>
      <c r="F4592" s="0" t="n">
        <v>64258.93</v>
      </c>
      <c r="G4592" s="0" t="n">
        <v>136618.96</v>
      </c>
    </row>
    <row r="4593" customFormat="false" ht="12.75" hidden="false" customHeight="false" outlineLevel="0" collapsed="false">
      <c r="B4593" s="7" t="n">
        <v>702.1674</v>
      </c>
      <c r="C4593" s="0" t="n">
        <v>300</v>
      </c>
      <c r="D4593" s="0" t="n">
        <v>48321.87</v>
      </c>
      <c r="E4593" s="0" t="n">
        <v>5229.61</v>
      </c>
      <c r="F4593" s="0" t="n">
        <v>61545.81</v>
      </c>
      <c r="G4593" s="0" t="n">
        <v>134395.82</v>
      </c>
    </row>
    <row r="4594" customFormat="false" ht="12.75" hidden="false" customHeight="false" outlineLevel="0" collapsed="false">
      <c r="B4594" s="7" t="n">
        <v>702.3204</v>
      </c>
      <c r="C4594" s="0" t="n">
        <v>100</v>
      </c>
      <c r="D4594" s="0" t="n">
        <v>46849.89</v>
      </c>
      <c r="E4594" s="0" t="n">
        <v>5186.74</v>
      </c>
      <c r="F4594" s="0" t="n">
        <v>59636.92</v>
      </c>
      <c r="G4594" s="0" t="n">
        <v>143442.36</v>
      </c>
    </row>
    <row r="4595" customFormat="false" ht="12.75" hidden="false" customHeight="false" outlineLevel="0" collapsed="false">
      <c r="B4595" s="7" t="n">
        <v>702.4733</v>
      </c>
      <c r="C4595" s="0" t="n">
        <v>300</v>
      </c>
      <c r="D4595" s="0" t="n">
        <v>46782.99</v>
      </c>
      <c r="E4595" s="0" t="n">
        <v>4529.35</v>
      </c>
      <c r="F4595" s="0" t="n">
        <v>68178.89</v>
      </c>
      <c r="G4595" s="0" t="n">
        <v>134345.29</v>
      </c>
    </row>
    <row r="4596" customFormat="false" ht="12.75" hidden="false" customHeight="false" outlineLevel="0" collapsed="false">
      <c r="B4596" s="7" t="n">
        <v>702.6264</v>
      </c>
      <c r="C4596" s="0" t="n">
        <v>100</v>
      </c>
      <c r="D4596" s="0" t="n">
        <v>46649.18</v>
      </c>
      <c r="E4596" s="0" t="n">
        <v>4886.62</v>
      </c>
      <c r="F4596" s="0" t="n">
        <v>58933.71</v>
      </c>
      <c r="G4596" s="0" t="n">
        <v>145414.24</v>
      </c>
    </row>
    <row r="4597" customFormat="false" ht="12.75" hidden="false" customHeight="false" outlineLevel="0" collapsed="false">
      <c r="B4597" s="7" t="n">
        <v>702.7794</v>
      </c>
      <c r="C4597" s="0" t="n">
        <v>200</v>
      </c>
      <c r="D4597" s="0" t="n">
        <v>44073.66</v>
      </c>
      <c r="E4597" s="0" t="n">
        <v>4543.64</v>
      </c>
      <c r="F4597" s="0" t="n">
        <v>65263.94</v>
      </c>
      <c r="G4597" s="0" t="n">
        <v>137781.22</v>
      </c>
    </row>
    <row r="4598" customFormat="false" ht="12.75" hidden="false" customHeight="false" outlineLevel="0" collapsed="false">
      <c r="B4598" s="7" t="n">
        <v>702.9324</v>
      </c>
      <c r="C4598" s="0" t="n">
        <v>300</v>
      </c>
      <c r="D4598" s="0" t="n">
        <v>46615.73</v>
      </c>
      <c r="E4598" s="0" t="n">
        <v>4243.54</v>
      </c>
      <c r="F4598" s="0" t="n">
        <v>57627.85</v>
      </c>
      <c r="G4598" s="0" t="n">
        <v>140560.93</v>
      </c>
    </row>
    <row r="4599" customFormat="false" ht="12.75" hidden="false" customHeight="false" outlineLevel="0" collapsed="false">
      <c r="B4599" s="7" t="n">
        <v>703.0854</v>
      </c>
      <c r="C4599" s="0" t="n">
        <v>100</v>
      </c>
      <c r="D4599" s="0" t="n">
        <v>47920.4</v>
      </c>
      <c r="E4599" s="0" t="n">
        <v>4472.19</v>
      </c>
      <c r="F4599" s="0" t="n">
        <v>60440.63</v>
      </c>
      <c r="G4599" s="0" t="n">
        <v>134547.38</v>
      </c>
    </row>
    <row r="4600" customFormat="false" ht="12.75" hidden="false" customHeight="false" outlineLevel="0" collapsed="false">
      <c r="B4600" s="7" t="n">
        <v>703.2384</v>
      </c>
      <c r="C4600" s="0" t="n">
        <v>100</v>
      </c>
      <c r="D4600" s="0" t="n">
        <v>44742.58</v>
      </c>
      <c r="E4600" s="0" t="n">
        <v>4843.75</v>
      </c>
      <c r="F4600" s="0" t="n">
        <v>62550.61</v>
      </c>
      <c r="G4600" s="0" t="n">
        <v>126870.25</v>
      </c>
    </row>
    <row r="4601" customFormat="false" ht="12.75" hidden="false" customHeight="false" outlineLevel="0" collapsed="false">
      <c r="B4601" s="7" t="n">
        <v>703.3914</v>
      </c>
      <c r="C4601" s="0" t="n">
        <v>200</v>
      </c>
      <c r="D4601" s="0" t="n">
        <v>44842.92</v>
      </c>
      <c r="E4601" s="0" t="n">
        <v>4915.2</v>
      </c>
      <c r="F4601" s="0" t="n">
        <v>60842.5</v>
      </c>
      <c r="G4601" s="0" t="n">
        <v>128385.11</v>
      </c>
    </row>
    <row r="4602" customFormat="false" ht="12.75" hidden="false" customHeight="false" outlineLevel="0" collapsed="false">
      <c r="B4602" s="7" t="n">
        <v>703.5444</v>
      </c>
      <c r="C4602" s="0" t="n">
        <v>100</v>
      </c>
      <c r="D4602" s="0" t="n">
        <v>42434.96</v>
      </c>
      <c r="E4602" s="0" t="n">
        <v>4629.39</v>
      </c>
      <c r="F4602" s="0" t="n">
        <v>63053.03</v>
      </c>
      <c r="G4602" s="0" t="n">
        <v>138640.34</v>
      </c>
    </row>
    <row r="4603" customFormat="false" ht="12.75" hidden="false" customHeight="false" outlineLevel="0" collapsed="false">
      <c r="B4603" s="7" t="n">
        <v>703.6974</v>
      </c>
      <c r="C4603" s="0" t="n">
        <v>300</v>
      </c>
      <c r="D4603" s="0" t="n">
        <v>46080.52</v>
      </c>
      <c r="E4603" s="0" t="n">
        <v>5343.94</v>
      </c>
      <c r="F4603" s="0" t="n">
        <v>64158.44</v>
      </c>
      <c r="G4603" s="0" t="n">
        <v>130506.22</v>
      </c>
    </row>
    <row r="4604" customFormat="false" ht="12.75" hidden="false" customHeight="false" outlineLevel="0" collapsed="false">
      <c r="B4604" s="7" t="n">
        <v>703.8504</v>
      </c>
      <c r="C4604" s="0" t="n">
        <v>400.01</v>
      </c>
      <c r="D4604" s="0" t="n">
        <v>44742.58</v>
      </c>
      <c r="E4604" s="0" t="n">
        <v>5201.03</v>
      </c>
      <c r="F4604" s="0" t="n">
        <v>60742.03</v>
      </c>
      <c r="G4604" s="0" t="n">
        <v>135709.44</v>
      </c>
    </row>
    <row r="4605" customFormat="false" ht="12.75" hidden="false" customHeight="false" outlineLevel="0" collapsed="false">
      <c r="B4605" s="7" t="n">
        <v>704.0034</v>
      </c>
      <c r="C4605" s="0" t="n">
        <v>200</v>
      </c>
      <c r="D4605" s="0" t="n">
        <v>41431.77</v>
      </c>
      <c r="E4605" s="0" t="n">
        <v>5329.65</v>
      </c>
      <c r="F4605" s="0" t="n">
        <v>59636.92</v>
      </c>
      <c r="G4605" s="0" t="n">
        <v>127728.65</v>
      </c>
    </row>
    <row r="4606" customFormat="false" ht="12.75" hidden="false" customHeight="false" outlineLevel="0" collapsed="false">
      <c r="B4606" s="7" t="n">
        <v>704.1564</v>
      </c>
      <c r="C4606" s="0" t="n">
        <v>300</v>
      </c>
      <c r="D4606" s="0" t="n">
        <v>43137.24</v>
      </c>
      <c r="E4606" s="0" t="n">
        <v>4943.79</v>
      </c>
      <c r="F4606" s="0" t="n">
        <v>60139.23</v>
      </c>
      <c r="G4606" s="0" t="n">
        <v>142481.81</v>
      </c>
    </row>
    <row r="4607" customFormat="false" ht="12.75" hidden="false" customHeight="false" outlineLevel="0" collapsed="false">
      <c r="B4607" s="7" t="n">
        <v>704.3094</v>
      </c>
      <c r="C4607" s="0" t="n">
        <v>100</v>
      </c>
      <c r="D4607" s="0" t="n">
        <v>45043.6</v>
      </c>
      <c r="E4607" s="0" t="n">
        <v>4529.35</v>
      </c>
      <c r="F4607" s="0" t="n">
        <v>62148.68</v>
      </c>
      <c r="G4607" s="0" t="n">
        <v>136871.61</v>
      </c>
    </row>
    <row r="4608" customFormat="false" ht="12.75" hidden="false" customHeight="false" outlineLevel="0" collapsed="false">
      <c r="B4608" s="7" t="n">
        <v>704.4625</v>
      </c>
      <c r="C4608" s="0" t="n">
        <v>600.01</v>
      </c>
      <c r="D4608" s="0" t="n">
        <v>41799.6</v>
      </c>
      <c r="E4608" s="0" t="n">
        <v>4557.93</v>
      </c>
      <c r="F4608" s="0" t="n">
        <v>62751.57</v>
      </c>
      <c r="G4608" s="0" t="n">
        <v>132274.06</v>
      </c>
    </row>
    <row r="4609" customFormat="false" ht="12.75" hidden="false" customHeight="false" outlineLevel="0" collapsed="false">
      <c r="B4609" s="7" t="n">
        <v>704.6154</v>
      </c>
      <c r="C4609" s="0" t="n">
        <v>300</v>
      </c>
      <c r="D4609" s="0" t="n">
        <v>41298.02</v>
      </c>
      <c r="E4609" s="0" t="n">
        <v>4715.13</v>
      </c>
      <c r="F4609" s="0" t="n">
        <v>58732.8</v>
      </c>
      <c r="G4609" s="0" t="n">
        <v>132122.52</v>
      </c>
    </row>
    <row r="4610" customFormat="false" ht="12.75" hidden="false" customHeight="false" outlineLevel="0" collapsed="false">
      <c r="B4610" s="7" t="n">
        <v>704.7684</v>
      </c>
      <c r="C4610" s="0" t="n">
        <v>400.01</v>
      </c>
      <c r="D4610" s="0" t="n">
        <v>42234.31</v>
      </c>
      <c r="E4610" s="0" t="n">
        <v>4800.88</v>
      </c>
      <c r="F4610" s="0" t="n">
        <v>56723.88</v>
      </c>
      <c r="G4610" s="0" t="n">
        <v>122629.57</v>
      </c>
    </row>
    <row r="4611" customFormat="false" ht="12.75" hidden="false" customHeight="false" outlineLevel="0" collapsed="false">
      <c r="B4611" s="7" t="n">
        <v>704.9214</v>
      </c>
      <c r="C4611" s="0" t="n">
        <v>200</v>
      </c>
      <c r="D4611" s="0" t="n">
        <v>40997.08</v>
      </c>
      <c r="E4611" s="0" t="n">
        <v>4715.13</v>
      </c>
      <c r="F4611" s="0" t="n">
        <v>53309.43</v>
      </c>
      <c r="G4611" s="0" t="n">
        <v>131061.81</v>
      </c>
    </row>
    <row r="4612" customFormat="false" ht="12.75" hidden="false" customHeight="false" outlineLevel="0" collapsed="false">
      <c r="B4612" s="7" t="n">
        <v>705.0745</v>
      </c>
      <c r="C4612" s="0" t="n">
        <v>300</v>
      </c>
      <c r="D4612" s="0" t="n">
        <v>43237.56</v>
      </c>
      <c r="E4612" s="0" t="n">
        <v>5229.61</v>
      </c>
      <c r="F4612" s="0" t="n">
        <v>56020.83</v>
      </c>
      <c r="G4612" s="0" t="n">
        <v>128385.11</v>
      </c>
    </row>
    <row r="4613" customFormat="false" ht="12.75" hidden="false" customHeight="false" outlineLevel="0" collapsed="false">
      <c r="B4613" s="7" t="n">
        <v>705.2274</v>
      </c>
      <c r="C4613" s="0" t="n">
        <v>100</v>
      </c>
      <c r="D4613" s="0" t="n">
        <v>42702.49</v>
      </c>
      <c r="E4613" s="0" t="n">
        <v>4572.22</v>
      </c>
      <c r="F4613" s="0" t="n">
        <v>56322.13</v>
      </c>
      <c r="G4613" s="0" t="n">
        <v>120610.7</v>
      </c>
    </row>
    <row r="4614" customFormat="false" ht="12.75" hidden="false" customHeight="false" outlineLevel="0" collapsed="false">
      <c r="B4614" s="7" t="n">
        <v>705.3804</v>
      </c>
      <c r="C4614" s="0" t="n">
        <v>0</v>
      </c>
      <c r="D4614" s="0" t="n">
        <v>41164.27</v>
      </c>
      <c r="E4614" s="0" t="n">
        <v>4529.35</v>
      </c>
      <c r="F4614" s="0" t="n">
        <v>54213.17</v>
      </c>
      <c r="G4614" s="0" t="n">
        <v>144706.34</v>
      </c>
    </row>
    <row r="4615" customFormat="false" ht="12.75" hidden="false" customHeight="false" outlineLevel="0" collapsed="false">
      <c r="B4615" s="7" t="n">
        <v>705.5334</v>
      </c>
      <c r="C4615" s="0" t="n">
        <v>0</v>
      </c>
      <c r="D4615" s="0" t="n">
        <v>42234.31</v>
      </c>
      <c r="E4615" s="0" t="n">
        <v>4729.42</v>
      </c>
      <c r="F4615" s="0" t="n">
        <v>57226.08</v>
      </c>
      <c r="G4615" s="0" t="n">
        <v>123487.69</v>
      </c>
    </row>
    <row r="4616" customFormat="false" ht="12.75" hidden="false" customHeight="false" outlineLevel="0" collapsed="false">
      <c r="B4616" s="7" t="n">
        <v>705.6865</v>
      </c>
      <c r="C4616" s="0" t="n">
        <v>200</v>
      </c>
      <c r="D4616" s="0" t="n">
        <v>44976.71</v>
      </c>
      <c r="E4616" s="0" t="n">
        <v>4815.17</v>
      </c>
      <c r="F4616" s="0" t="n">
        <v>54313.59</v>
      </c>
      <c r="G4616" s="0" t="n">
        <v>123538.17</v>
      </c>
    </row>
    <row r="4617" customFormat="false" ht="12.75" hidden="false" customHeight="false" outlineLevel="0" collapsed="false">
      <c r="B4617" s="7" t="n">
        <v>705.8395</v>
      </c>
      <c r="C4617" s="0" t="n">
        <v>100</v>
      </c>
      <c r="D4617" s="0" t="n">
        <v>41063.95</v>
      </c>
      <c r="E4617" s="0" t="n">
        <v>4214.96</v>
      </c>
      <c r="F4617" s="0" t="n">
        <v>56121.27</v>
      </c>
      <c r="G4617" s="0" t="n">
        <v>123538.17</v>
      </c>
    </row>
    <row r="4618" customFormat="false" ht="12.75" hidden="false" customHeight="false" outlineLevel="0" collapsed="false">
      <c r="B4618" s="7" t="n">
        <v>705.9925</v>
      </c>
      <c r="C4618" s="0" t="n">
        <v>200</v>
      </c>
      <c r="D4618" s="0" t="n">
        <v>41766.16</v>
      </c>
      <c r="E4618" s="0" t="n">
        <v>5529.73</v>
      </c>
      <c r="F4618" s="0" t="n">
        <v>51000.16</v>
      </c>
      <c r="G4618" s="0" t="n">
        <v>129849.65</v>
      </c>
    </row>
    <row r="4619" customFormat="false" ht="12.75" hidden="false" customHeight="false" outlineLevel="0" collapsed="false">
      <c r="B4619" s="7" t="n">
        <v>706.1455</v>
      </c>
      <c r="C4619" s="0" t="n">
        <v>100</v>
      </c>
      <c r="D4619" s="0" t="n">
        <v>40562.4</v>
      </c>
      <c r="E4619" s="0" t="n">
        <v>4629.39</v>
      </c>
      <c r="F4619" s="0" t="n">
        <v>57828.75</v>
      </c>
      <c r="G4619" s="0" t="n">
        <v>124194.42</v>
      </c>
    </row>
    <row r="4620" customFormat="false" ht="12.75" hidden="false" customHeight="false" outlineLevel="0" collapsed="false">
      <c r="B4620" s="7" t="n">
        <v>706.2985</v>
      </c>
      <c r="C4620" s="0" t="n">
        <v>100</v>
      </c>
      <c r="D4620" s="0" t="n">
        <v>39258.46</v>
      </c>
      <c r="E4620" s="0" t="n">
        <v>4372.16</v>
      </c>
      <c r="F4620" s="0" t="n">
        <v>56221.7</v>
      </c>
      <c r="G4620" s="0" t="n">
        <v>125759.46</v>
      </c>
    </row>
    <row r="4621" customFormat="false" ht="12.75" hidden="false" customHeight="false" outlineLevel="0" collapsed="false">
      <c r="B4621" s="7" t="n">
        <v>706.4515</v>
      </c>
      <c r="C4621" s="0" t="n">
        <v>0</v>
      </c>
      <c r="D4621" s="0" t="n">
        <v>43538.55</v>
      </c>
      <c r="E4621" s="0" t="n">
        <v>4486.48</v>
      </c>
      <c r="F4621" s="0" t="n">
        <v>55418.25</v>
      </c>
      <c r="G4621" s="0" t="n">
        <v>118440.74</v>
      </c>
    </row>
    <row r="4622" customFormat="false" ht="12.75" hidden="false" customHeight="false" outlineLevel="0" collapsed="false">
      <c r="B4622" s="7" t="n">
        <v>706.6045</v>
      </c>
      <c r="C4622" s="0" t="n">
        <v>100</v>
      </c>
      <c r="D4622" s="0" t="n">
        <v>42000.23</v>
      </c>
      <c r="E4622" s="0" t="n">
        <v>4515.06</v>
      </c>
      <c r="F4622" s="0" t="n">
        <v>56623.44</v>
      </c>
      <c r="G4622" s="0" t="n">
        <v>131415.37</v>
      </c>
    </row>
    <row r="4623" customFormat="false" ht="12.75" hidden="false" customHeight="false" outlineLevel="0" collapsed="false">
      <c r="B4623" s="7" t="n">
        <v>706.7575</v>
      </c>
      <c r="C4623" s="0" t="n">
        <v>300</v>
      </c>
      <c r="D4623" s="0" t="n">
        <v>40963.64</v>
      </c>
      <c r="E4623" s="0" t="n">
        <v>4943.79</v>
      </c>
      <c r="F4623" s="0" t="n">
        <v>48992.44</v>
      </c>
      <c r="G4623" s="0" t="n">
        <v>119096.73</v>
      </c>
    </row>
    <row r="4624" customFormat="false" ht="12.75" hidden="false" customHeight="false" outlineLevel="0" collapsed="false">
      <c r="B4624" s="7" t="n">
        <v>706.9105</v>
      </c>
      <c r="C4624" s="0" t="n">
        <v>0</v>
      </c>
      <c r="D4624" s="0" t="n">
        <v>39693.09</v>
      </c>
      <c r="E4624" s="0" t="n">
        <v>4557.93</v>
      </c>
      <c r="F4624" s="0" t="n">
        <v>53510.26</v>
      </c>
      <c r="G4624" s="0" t="n">
        <v>117633.41</v>
      </c>
    </row>
    <row r="4625" customFormat="false" ht="12.75" hidden="false" customHeight="false" outlineLevel="0" collapsed="false">
      <c r="B4625" s="7" t="n">
        <v>707.0635</v>
      </c>
      <c r="C4625" s="0" t="n">
        <v>100</v>
      </c>
      <c r="D4625" s="0" t="n">
        <v>39860.26</v>
      </c>
      <c r="E4625" s="0" t="n">
        <v>4229.25</v>
      </c>
      <c r="F4625" s="0" t="n">
        <v>54112.75</v>
      </c>
      <c r="G4625" s="0" t="n">
        <v>122579.1</v>
      </c>
    </row>
    <row r="4626" customFormat="false" ht="12.75" hidden="false" customHeight="false" outlineLevel="0" collapsed="false">
      <c r="B4626" s="7" t="n">
        <v>707.2166</v>
      </c>
      <c r="C4626" s="0" t="n">
        <v>300</v>
      </c>
      <c r="D4626" s="0" t="n">
        <v>39893.69</v>
      </c>
      <c r="E4626" s="0" t="n">
        <v>4572.22</v>
      </c>
      <c r="F4626" s="0" t="n">
        <v>48390.18</v>
      </c>
      <c r="G4626" s="0" t="n">
        <v>112740.04</v>
      </c>
    </row>
    <row r="4627" customFormat="false" ht="12.75" hidden="false" customHeight="false" outlineLevel="0" collapsed="false">
      <c r="B4627" s="7" t="n">
        <v>707.3695</v>
      </c>
      <c r="C4627" s="0" t="n">
        <v>200</v>
      </c>
      <c r="D4627" s="0" t="n">
        <v>40428.66</v>
      </c>
      <c r="E4627" s="0" t="n">
        <v>4243.54</v>
      </c>
      <c r="F4627" s="0" t="n">
        <v>51301.35</v>
      </c>
      <c r="G4627" s="0" t="n">
        <v>119853.69</v>
      </c>
    </row>
    <row r="4628" customFormat="false" ht="12.75" hidden="false" customHeight="false" outlineLevel="0" collapsed="false">
      <c r="B4628" s="7" t="n">
        <v>707.5225</v>
      </c>
      <c r="C4628" s="0" t="n">
        <v>100</v>
      </c>
      <c r="D4628" s="0" t="n">
        <v>41130.83</v>
      </c>
      <c r="E4628" s="0" t="n">
        <v>4729.42</v>
      </c>
      <c r="F4628" s="0" t="n">
        <v>53510.26</v>
      </c>
      <c r="G4628" s="0" t="n">
        <v>123538.17</v>
      </c>
    </row>
    <row r="4629" customFormat="false" ht="12.75" hidden="false" customHeight="false" outlineLevel="0" collapsed="false">
      <c r="B4629" s="7" t="n">
        <v>707.6755</v>
      </c>
      <c r="C4629" s="0" t="n">
        <v>0</v>
      </c>
      <c r="D4629" s="0" t="n">
        <v>37386.35</v>
      </c>
      <c r="E4629" s="0" t="n">
        <v>4300.7</v>
      </c>
      <c r="F4629" s="0" t="n">
        <v>52305.35</v>
      </c>
      <c r="G4629" s="0" t="n">
        <v>124295.39</v>
      </c>
    </row>
    <row r="4630" customFormat="false" ht="12.75" hidden="false" customHeight="false" outlineLevel="0" collapsed="false">
      <c r="B4630" s="7" t="n">
        <v>707.8286</v>
      </c>
      <c r="C4630" s="0" t="n">
        <v>100</v>
      </c>
      <c r="D4630" s="0" t="n">
        <v>41164.27</v>
      </c>
      <c r="E4630" s="0" t="n">
        <v>4357.86</v>
      </c>
      <c r="F4630" s="0" t="n">
        <v>47687.59</v>
      </c>
      <c r="G4630" s="0" t="n">
        <v>114354.15</v>
      </c>
    </row>
    <row r="4631" customFormat="false" ht="12.75" hidden="false" customHeight="false" outlineLevel="0" collapsed="false">
      <c r="B4631" s="7" t="n">
        <v>707.9816</v>
      </c>
      <c r="C4631" s="0" t="n">
        <v>0</v>
      </c>
      <c r="D4631" s="0" t="n">
        <v>39759.96</v>
      </c>
      <c r="E4631" s="0" t="n">
        <v>4329.28</v>
      </c>
      <c r="F4631" s="0" t="n">
        <v>45479.67</v>
      </c>
      <c r="G4631" s="0" t="n">
        <v>114808.14</v>
      </c>
    </row>
    <row r="4632" customFormat="false" ht="12.75" hidden="false" customHeight="false" outlineLevel="0" collapsed="false">
      <c r="B4632" s="7" t="n">
        <v>708.1345</v>
      </c>
      <c r="C4632" s="0" t="n">
        <v>300</v>
      </c>
      <c r="D4632" s="0" t="n">
        <v>40796.46</v>
      </c>
      <c r="E4632" s="0" t="n">
        <v>4214.96</v>
      </c>
      <c r="F4632" s="0" t="n">
        <v>51702.94</v>
      </c>
      <c r="G4632" s="0" t="n">
        <v>114354.15</v>
      </c>
    </row>
    <row r="4633" customFormat="false" ht="12.75" hidden="false" customHeight="false" outlineLevel="0" collapsed="false">
      <c r="B4633" s="7" t="n">
        <v>708.2876</v>
      </c>
      <c r="C4633" s="0" t="n">
        <v>300</v>
      </c>
      <c r="D4633" s="0" t="n">
        <v>38088.36</v>
      </c>
      <c r="E4633" s="0" t="n">
        <v>4329.28</v>
      </c>
      <c r="F4633" s="0" t="n">
        <v>47587.22</v>
      </c>
      <c r="G4633" s="0" t="n">
        <v>109865.43</v>
      </c>
    </row>
    <row r="4634" customFormat="false" ht="12.75" hidden="false" customHeight="false" outlineLevel="0" collapsed="false">
      <c r="B4634" s="7" t="n">
        <v>708.4406</v>
      </c>
      <c r="C4634" s="0" t="n">
        <v>0</v>
      </c>
      <c r="D4634" s="0" t="n">
        <v>39994</v>
      </c>
      <c r="E4634" s="0" t="n">
        <v>4114.93</v>
      </c>
      <c r="F4634" s="0" t="n">
        <v>41767.2</v>
      </c>
      <c r="G4634" s="0" t="n">
        <v>119197.66</v>
      </c>
    </row>
    <row r="4635" customFormat="false" ht="12.75" hidden="false" customHeight="false" outlineLevel="0" collapsed="false">
      <c r="B4635" s="7" t="n">
        <v>708.5936</v>
      </c>
      <c r="C4635" s="0" t="n">
        <v>0</v>
      </c>
      <c r="D4635" s="0" t="n">
        <v>42000.23</v>
      </c>
      <c r="E4635" s="0" t="n">
        <v>4229.25</v>
      </c>
      <c r="F4635" s="0" t="n">
        <v>51602.54</v>
      </c>
      <c r="G4635" s="0" t="n">
        <v>109411.6</v>
      </c>
    </row>
    <row r="4636" customFormat="false" ht="12.75" hidden="false" customHeight="false" outlineLevel="0" collapsed="false">
      <c r="B4636" s="7" t="n">
        <v>708.7465</v>
      </c>
      <c r="C4636" s="0" t="n">
        <v>100</v>
      </c>
      <c r="D4636" s="0" t="n">
        <v>38756.98</v>
      </c>
      <c r="E4636" s="0" t="n">
        <v>4443.61</v>
      </c>
      <c r="F4636" s="0" t="n">
        <v>52405.76</v>
      </c>
      <c r="G4636" s="0" t="n">
        <v>112790.49</v>
      </c>
    </row>
    <row r="4637" customFormat="false" ht="12.75" hidden="false" customHeight="false" outlineLevel="0" collapsed="false">
      <c r="B4637" s="7" t="n">
        <v>708.8996</v>
      </c>
      <c r="C4637" s="0" t="n">
        <v>200</v>
      </c>
      <c r="D4637" s="0" t="n">
        <v>35882.17</v>
      </c>
      <c r="E4637" s="0" t="n">
        <v>4072.06</v>
      </c>
      <c r="F4637" s="0" t="n">
        <v>44175.17</v>
      </c>
      <c r="G4637" s="0" t="n">
        <v>103362.06</v>
      </c>
    </row>
    <row r="4638" customFormat="false" ht="12.75" hidden="false" customHeight="false" outlineLevel="0" collapsed="false">
      <c r="B4638" s="7" t="n">
        <v>709.0526</v>
      </c>
      <c r="C4638" s="0" t="n">
        <v>0</v>
      </c>
      <c r="D4638" s="0" t="n">
        <v>36015.87</v>
      </c>
      <c r="E4638" s="0" t="n">
        <v>4457.9</v>
      </c>
      <c r="F4638" s="0" t="n">
        <v>44175.17</v>
      </c>
      <c r="G4638" s="0" t="n">
        <v>116271.16</v>
      </c>
    </row>
    <row r="4639" customFormat="false" ht="12.75" hidden="false" customHeight="false" outlineLevel="0" collapsed="false">
      <c r="B4639" s="7" t="n">
        <v>709.2056</v>
      </c>
      <c r="C4639" s="0" t="n">
        <v>100</v>
      </c>
      <c r="D4639" s="0" t="n">
        <v>39358.76</v>
      </c>
      <c r="E4639" s="0" t="n">
        <v>4186.38</v>
      </c>
      <c r="F4639" s="0" t="n">
        <v>50598.59</v>
      </c>
      <c r="G4639" s="0" t="n">
        <v>123689.61</v>
      </c>
    </row>
    <row r="4640" customFormat="false" ht="12.75" hidden="false" customHeight="false" outlineLevel="0" collapsed="false">
      <c r="B4640" s="7" t="n">
        <v>709.3586</v>
      </c>
      <c r="C4640" s="0" t="n">
        <v>0</v>
      </c>
      <c r="D4640" s="0" t="n">
        <v>34678.96</v>
      </c>
      <c r="E4640" s="0" t="n">
        <v>3972.03</v>
      </c>
      <c r="F4640" s="0" t="n">
        <v>47185.75</v>
      </c>
      <c r="G4640" s="0" t="n">
        <v>116170.25</v>
      </c>
    </row>
    <row r="4641" customFormat="false" ht="12.75" hidden="false" customHeight="false" outlineLevel="0" collapsed="false">
      <c r="B4641" s="7" t="n">
        <v>709.5116</v>
      </c>
      <c r="C4641" s="0" t="n">
        <v>0</v>
      </c>
      <c r="D4641" s="0" t="n">
        <v>37653.78</v>
      </c>
      <c r="E4641" s="0" t="n">
        <v>4157.8</v>
      </c>
      <c r="F4641" s="0" t="n">
        <v>43673.47</v>
      </c>
      <c r="G4641" s="0" t="n">
        <v>110672.28</v>
      </c>
    </row>
    <row r="4642" customFormat="false" ht="12.75" hidden="false" customHeight="false" outlineLevel="0" collapsed="false">
      <c r="B4642" s="7" t="n">
        <v>709.6646</v>
      </c>
      <c r="C4642" s="0" t="n">
        <v>100</v>
      </c>
      <c r="D4642" s="0" t="n">
        <v>35414.24</v>
      </c>
      <c r="E4642" s="0" t="n">
        <v>3700.52</v>
      </c>
      <c r="F4642" s="0" t="n">
        <v>44175.17</v>
      </c>
      <c r="G4642" s="0" t="n">
        <v>103815.68</v>
      </c>
    </row>
    <row r="4643" customFormat="false" ht="12.75" hidden="false" customHeight="false" outlineLevel="0" collapsed="false">
      <c r="B4643" s="7" t="n">
        <v>709.8176</v>
      </c>
      <c r="C4643" s="0" t="n">
        <v>100</v>
      </c>
      <c r="D4643" s="0" t="n">
        <v>35547.93</v>
      </c>
      <c r="E4643" s="0" t="n">
        <v>3943.45</v>
      </c>
      <c r="F4643" s="0" t="n">
        <v>46182.15</v>
      </c>
      <c r="G4643" s="0" t="n">
        <v>112840.92</v>
      </c>
    </row>
    <row r="4644" customFormat="false" ht="12.75" hidden="false" customHeight="false" outlineLevel="0" collapsed="false">
      <c r="B4644" s="7" t="n">
        <v>709.9706</v>
      </c>
      <c r="C4644" s="0" t="n">
        <v>0</v>
      </c>
      <c r="D4644" s="0" t="n">
        <v>39793.39</v>
      </c>
      <c r="E4644" s="0" t="n">
        <v>3829.13</v>
      </c>
      <c r="F4644" s="0" t="n">
        <v>40663.7</v>
      </c>
      <c r="G4644" s="0" t="n">
        <v>110773.13</v>
      </c>
    </row>
    <row r="4645" customFormat="false" ht="12.75" hidden="false" customHeight="false" outlineLevel="0" collapsed="false">
      <c r="B4645" s="7" t="n">
        <v>710.1236</v>
      </c>
      <c r="C4645" s="0" t="n">
        <v>400.01</v>
      </c>
      <c r="D4645" s="0" t="n">
        <v>36283.27</v>
      </c>
      <c r="E4645" s="0" t="n">
        <v>4214.96</v>
      </c>
      <c r="F4645" s="0" t="n">
        <v>45580.02</v>
      </c>
      <c r="G4645" s="0" t="n">
        <v>106134.41</v>
      </c>
    </row>
    <row r="4646" customFormat="false" ht="12.75" hidden="false" customHeight="false" outlineLevel="0" collapsed="false">
      <c r="B4646" s="7" t="n">
        <v>710.2766</v>
      </c>
      <c r="C4646" s="0" t="n">
        <v>100</v>
      </c>
      <c r="D4646" s="0" t="n">
        <v>34612.11</v>
      </c>
      <c r="E4646" s="0" t="n">
        <v>3800.55</v>
      </c>
      <c r="F4646" s="0" t="n">
        <v>43472.8</v>
      </c>
      <c r="G4646" s="0" t="n">
        <v>110470.56</v>
      </c>
    </row>
    <row r="4647" customFormat="false" ht="12.75" hidden="false" customHeight="false" outlineLevel="0" collapsed="false">
      <c r="B4647" s="7" t="n">
        <v>710.4296</v>
      </c>
      <c r="C4647" s="0" t="n">
        <v>0</v>
      </c>
      <c r="D4647" s="0" t="n">
        <v>35715.06</v>
      </c>
      <c r="E4647" s="0" t="n">
        <v>3529.04</v>
      </c>
      <c r="F4647" s="0" t="n">
        <v>41265.6</v>
      </c>
      <c r="G4647" s="0" t="n">
        <v>113294.88</v>
      </c>
    </row>
    <row r="4648" customFormat="false" ht="12.75" hidden="false" customHeight="false" outlineLevel="0" collapsed="false">
      <c r="B4648" s="7" t="n">
        <v>710.5826</v>
      </c>
      <c r="C4648" s="0" t="n">
        <v>0</v>
      </c>
      <c r="D4648" s="0" t="n">
        <v>33642.94</v>
      </c>
      <c r="E4648" s="0" t="n">
        <v>3929.16</v>
      </c>
      <c r="F4648" s="0" t="n">
        <v>46081.79</v>
      </c>
      <c r="G4648" s="0" t="n">
        <v>116069.35</v>
      </c>
    </row>
    <row r="4649" customFormat="false" ht="12.75" hidden="false" customHeight="false" outlineLevel="0" collapsed="false">
      <c r="B4649" s="7" t="n">
        <v>710.7357</v>
      </c>
      <c r="C4649" s="0" t="n">
        <v>100</v>
      </c>
      <c r="D4649" s="0" t="n">
        <v>33709.78</v>
      </c>
      <c r="E4649" s="0" t="n">
        <v>4157.8</v>
      </c>
      <c r="F4649" s="0" t="n">
        <v>43472.8</v>
      </c>
      <c r="G4649" s="0" t="n">
        <v>110470.56</v>
      </c>
    </row>
    <row r="4650" customFormat="false" ht="12.75" hidden="false" customHeight="false" outlineLevel="0" collapsed="false">
      <c r="B4650" s="7" t="n">
        <v>710.8886</v>
      </c>
      <c r="C4650" s="0" t="n">
        <v>100</v>
      </c>
      <c r="D4650" s="0" t="n">
        <v>34177.65</v>
      </c>
      <c r="E4650" s="0" t="n">
        <v>4243.54</v>
      </c>
      <c r="F4650" s="0" t="n">
        <v>45881.08</v>
      </c>
      <c r="G4650" s="0" t="n">
        <v>108856.94</v>
      </c>
    </row>
    <row r="4651" customFormat="false" ht="12.75" hidden="false" customHeight="false" outlineLevel="0" collapsed="false">
      <c r="B4651" s="7" t="n">
        <v>711.0417</v>
      </c>
      <c r="C4651" s="0" t="n">
        <v>0</v>
      </c>
      <c r="D4651" s="0" t="n">
        <v>35547.93</v>
      </c>
      <c r="E4651" s="0" t="n">
        <v>3929.16</v>
      </c>
      <c r="F4651" s="0" t="n">
        <v>44576.54</v>
      </c>
      <c r="G4651" s="0" t="n">
        <v>111832.2</v>
      </c>
    </row>
    <row r="4652" customFormat="false" ht="12.75" hidden="false" customHeight="false" outlineLevel="0" collapsed="false">
      <c r="B4652" s="7" t="n">
        <v>711.1946</v>
      </c>
      <c r="C4652" s="0" t="n">
        <v>0</v>
      </c>
      <c r="D4652" s="0" t="n">
        <v>34244.49</v>
      </c>
      <c r="E4652" s="0" t="n">
        <v>3729.1</v>
      </c>
      <c r="F4652" s="0" t="n">
        <v>45780.73</v>
      </c>
      <c r="G4652" s="0" t="n">
        <v>106638.54</v>
      </c>
    </row>
    <row r="4653" customFormat="false" ht="12.75" hidden="false" customHeight="false" outlineLevel="0" collapsed="false">
      <c r="B4653" s="7" t="n">
        <v>711.3477</v>
      </c>
      <c r="C4653" s="0" t="n">
        <v>400.01</v>
      </c>
      <c r="D4653" s="0" t="n">
        <v>34946.33</v>
      </c>
      <c r="E4653" s="0" t="n">
        <v>4029.19</v>
      </c>
      <c r="F4653" s="0" t="n">
        <v>36150.35</v>
      </c>
      <c r="G4653" s="0" t="n">
        <v>110873.99</v>
      </c>
    </row>
    <row r="4654" customFormat="false" ht="12.75" hidden="false" customHeight="false" outlineLevel="0" collapsed="false">
      <c r="B4654" s="7" t="n">
        <v>711.5006</v>
      </c>
      <c r="C4654" s="0" t="n">
        <v>100</v>
      </c>
      <c r="D4654" s="0" t="n">
        <v>34545.27</v>
      </c>
      <c r="E4654" s="0" t="n">
        <v>4257.83</v>
      </c>
      <c r="F4654" s="0" t="n">
        <v>39861.21</v>
      </c>
      <c r="G4654" s="0" t="n">
        <v>105983.18</v>
      </c>
    </row>
    <row r="4655" customFormat="false" ht="12.75" hidden="false" customHeight="false" outlineLevel="0" collapsed="false">
      <c r="B4655" s="7" t="n">
        <v>711.6537</v>
      </c>
      <c r="C4655" s="0" t="n">
        <v>200</v>
      </c>
      <c r="D4655" s="0" t="n">
        <v>34077.39</v>
      </c>
      <c r="E4655" s="0" t="n">
        <v>3914.87</v>
      </c>
      <c r="F4655" s="0" t="n">
        <v>40061.83</v>
      </c>
      <c r="G4655" s="0" t="n">
        <v>111378.31</v>
      </c>
    </row>
    <row r="4656" customFormat="false" ht="12.75" hidden="false" customHeight="false" outlineLevel="0" collapsed="false">
      <c r="B4656" s="7" t="n">
        <v>711.8067</v>
      </c>
      <c r="C4656" s="0" t="n">
        <v>400.01</v>
      </c>
      <c r="D4656" s="0" t="n">
        <v>35146.86</v>
      </c>
      <c r="E4656" s="0" t="n">
        <v>3629.07</v>
      </c>
      <c r="F4656" s="0" t="n">
        <v>40061.83</v>
      </c>
      <c r="G4656" s="0" t="n">
        <v>96055.97</v>
      </c>
    </row>
    <row r="4657" customFormat="false" ht="12.75" hidden="false" customHeight="false" outlineLevel="0" collapsed="false">
      <c r="B4657" s="7" t="n">
        <v>711.9597</v>
      </c>
      <c r="C4657" s="0" t="n">
        <v>300</v>
      </c>
      <c r="D4657" s="0" t="n">
        <v>32941.17</v>
      </c>
      <c r="E4657" s="0" t="n">
        <v>3957.74</v>
      </c>
      <c r="F4657" s="0" t="n">
        <v>45479.67</v>
      </c>
      <c r="G4657" s="0" t="n">
        <v>102505.28</v>
      </c>
    </row>
    <row r="4658" customFormat="false" ht="12.75" hidden="false" customHeight="false" outlineLevel="0" collapsed="false">
      <c r="B4658" s="7" t="n">
        <v>712.1127</v>
      </c>
      <c r="C4658" s="0" t="n">
        <v>300</v>
      </c>
      <c r="D4658" s="0" t="n">
        <v>36216.42</v>
      </c>
      <c r="E4658" s="0" t="n">
        <v>3600.49</v>
      </c>
      <c r="F4658" s="0" t="n">
        <v>42770.47</v>
      </c>
      <c r="G4658" s="0" t="n">
        <v>100489.52</v>
      </c>
    </row>
    <row r="4659" customFormat="false" ht="12.75" hidden="false" customHeight="false" outlineLevel="0" collapsed="false">
      <c r="B4659" s="7" t="n">
        <v>712.2657</v>
      </c>
      <c r="C4659" s="0" t="n">
        <v>100</v>
      </c>
      <c r="D4659" s="0" t="n">
        <v>32373.09</v>
      </c>
      <c r="E4659" s="0" t="n">
        <v>3957.74</v>
      </c>
      <c r="F4659" s="0" t="n">
        <v>45278.97</v>
      </c>
      <c r="G4659" s="0" t="n">
        <v>100741.47</v>
      </c>
    </row>
    <row r="4660" customFormat="false" ht="12.75" hidden="false" customHeight="false" outlineLevel="0" collapsed="false">
      <c r="B4660" s="7" t="n">
        <v>712.4187</v>
      </c>
      <c r="C4660" s="0" t="n">
        <v>100</v>
      </c>
      <c r="D4660" s="0" t="n">
        <v>30902.9</v>
      </c>
      <c r="E4660" s="0" t="n">
        <v>4143.51</v>
      </c>
      <c r="F4660" s="0" t="n">
        <v>40061.83</v>
      </c>
      <c r="G4660" s="0" t="n">
        <v>100943.04</v>
      </c>
    </row>
    <row r="4661" customFormat="false" ht="12.75" hidden="false" customHeight="false" outlineLevel="0" collapsed="false">
      <c r="B4661" s="7" t="n">
        <v>712.5717</v>
      </c>
      <c r="C4661" s="0" t="n">
        <v>100</v>
      </c>
      <c r="D4661" s="0" t="n">
        <v>31938.7</v>
      </c>
      <c r="E4661" s="0" t="n">
        <v>3972.03</v>
      </c>
      <c r="F4661" s="0" t="n">
        <v>42469.48</v>
      </c>
      <c r="G4661" s="0" t="n">
        <v>101598.15</v>
      </c>
    </row>
    <row r="4662" customFormat="false" ht="12.75" hidden="false" customHeight="false" outlineLevel="0" collapsed="false">
      <c r="B4662" s="7" t="n">
        <v>712.7247</v>
      </c>
      <c r="C4662" s="0" t="n">
        <v>500.01</v>
      </c>
      <c r="D4662" s="0" t="n">
        <v>34678.96</v>
      </c>
      <c r="E4662" s="0" t="n">
        <v>3814.84</v>
      </c>
      <c r="F4662" s="0" t="n">
        <v>38557.28</v>
      </c>
      <c r="G4662" s="0" t="n">
        <v>101043.82</v>
      </c>
    </row>
    <row r="4663" customFormat="false" ht="12.75" hidden="false" customHeight="false" outlineLevel="0" collapsed="false">
      <c r="B4663" s="7" t="n">
        <v>712.8777</v>
      </c>
      <c r="C4663" s="0" t="n">
        <v>100</v>
      </c>
      <c r="D4663" s="0" t="n">
        <v>34712.37</v>
      </c>
      <c r="E4663" s="0" t="n">
        <v>3543.33</v>
      </c>
      <c r="F4663" s="0" t="n">
        <v>40964.65</v>
      </c>
      <c r="G4663" s="0" t="n">
        <v>98675.61</v>
      </c>
    </row>
    <row r="4664" customFormat="false" ht="12.75" hidden="false" customHeight="false" outlineLevel="0" collapsed="false">
      <c r="B4664" s="7" t="n">
        <v>713.0307</v>
      </c>
      <c r="C4664" s="0" t="n">
        <v>200</v>
      </c>
      <c r="D4664" s="0" t="n">
        <v>35681.63</v>
      </c>
      <c r="E4664" s="0" t="n">
        <v>3700.52</v>
      </c>
      <c r="F4664" s="0" t="n">
        <v>35749.24</v>
      </c>
      <c r="G4664" s="0" t="n">
        <v>104017.3</v>
      </c>
    </row>
    <row r="4665" customFormat="false" ht="12.75" hidden="false" customHeight="false" outlineLevel="0" collapsed="false">
      <c r="B4665" s="7" t="n">
        <v>713.1837</v>
      </c>
      <c r="C4665" s="0" t="n">
        <v>300</v>
      </c>
      <c r="D4665" s="0" t="n">
        <v>33709.78</v>
      </c>
      <c r="E4665" s="0" t="n">
        <v>3814.84</v>
      </c>
      <c r="F4665" s="0" t="n">
        <v>40262.45</v>
      </c>
      <c r="G4665" s="0" t="n">
        <v>94091.58</v>
      </c>
    </row>
    <row r="4666" customFormat="false" ht="12.75" hidden="false" customHeight="false" outlineLevel="0" collapsed="false">
      <c r="B4666" s="7" t="n">
        <v>713.3367</v>
      </c>
      <c r="C4666" s="0" t="n">
        <v>300</v>
      </c>
      <c r="D4666" s="0" t="n">
        <v>32607</v>
      </c>
      <c r="E4666" s="0" t="n">
        <v>3271.84</v>
      </c>
      <c r="F4666" s="0" t="n">
        <v>38256.39</v>
      </c>
      <c r="G4666" s="0" t="n">
        <v>93185.05</v>
      </c>
    </row>
    <row r="4667" customFormat="false" ht="12.75" hidden="false" customHeight="false" outlineLevel="0" collapsed="false">
      <c r="B4667" s="7" t="n">
        <v>713.4897</v>
      </c>
      <c r="C4667" s="0" t="n">
        <v>0</v>
      </c>
      <c r="D4667" s="0" t="n">
        <v>31738.22</v>
      </c>
      <c r="E4667" s="0" t="n">
        <v>3571.91</v>
      </c>
      <c r="F4667" s="0" t="n">
        <v>38557.28</v>
      </c>
      <c r="G4667" s="0" t="n">
        <v>102656.47</v>
      </c>
    </row>
    <row r="4668" customFormat="false" ht="12.75" hidden="false" customHeight="false" outlineLevel="0" collapsed="false">
      <c r="B4668" s="7" t="n">
        <v>713.6427</v>
      </c>
      <c r="C4668" s="0" t="n">
        <v>200</v>
      </c>
      <c r="D4668" s="0" t="n">
        <v>32105.77</v>
      </c>
      <c r="E4668" s="0" t="n">
        <v>3872</v>
      </c>
      <c r="F4668" s="0" t="n">
        <v>36651.76</v>
      </c>
      <c r="G4668" s="0" t="n">
        <v>99481.76</v>
      </c>
    </row>
    <row r="4669" customFormat="false" ht="12.75" hidden="false" customHeight="false" outlineLevel="0" collapsed="false">
      <c r="B4669" s="7" t="n">
        <v>713.7957</v>
      </c>
      <c r="C4669" s="0" t="n">
        <v>0</v>
      </c>
      <c r="D4669" s="0" t="n">
        <v>33008</v>
      </c>
      <c r="E4669" s="0" t="n">
        <v>3571.91</v>
      </c>
      <c r="F4669" s="0" t="n">
        <v>43974.49</v>
      </c>
      <c r="G4669" s="0" t="n">
        <v>95753.73</v>
      </c>
    </row>
    <row r="4670" customFormat="false" ht="12.75" hidden="false" customHeight="false" outlineLevel="0" collapsed="false">
      <c r="B4670" s="7" t="n">
        <v>713.9488</v>
      </c>
      <c r="C4670" s="0" t="n">
        <v>100</v>
      </c>
      <c r="D4670" s="0" t="n">
        <v>32573.59</v>
      </c>
      <c r="E4670" s="0" t="n">
        <v>3286.12</v>
      </c>
      <c r="F4670" s="0" t="n">
        <v>31137.36</v>
      </c>
      <c r="G4670" s="0" t="n">
        <v>82814.73</v>
      </c>
    </row>
    <row r="4671" customFormat="false" ht="12.75" hidden="false" customHeight="false" outlineLevel="0" collapsed="false">
      <c r="B4671" s="7" t="n">
        <v>714.1017</v>
      </c>
      <c r="C4671" s="0" t="n">
        <v>100</v>
      </c>
      <c r="D4671" s="0" t="n">
        <v>24155.48</v>
      </c>
      <c r="E4671" s="0" t="n">
        <v>2643.12</v>
      </c>
      <c r="F4671" s="0" t="n">
        <v>25324.72</v>
      </c>
      <c r="G4671" s="0" t="n">
        <v>61797.53</v>
      </c>
    </row>
    <row r="4672" customFormat="false" ht="12.75" hidden="false" customHeight="false" outlineLevel="0" collapsed="false">
      <c r="B4672" s="7" t="n">
        <v>714.2548</v>
      </c>
      <c r="C4672" s="0" t="n">
        <v>0</v>
      </c>
      <c r="D4672" s="0" t="n">
        <v>20482.59</v>
      </c>
      <c r="E4672" s="0" t="n">
        <v>1471.51</v>
      </c>
      <c r="F4672" s="0" t="n">
        <v>16310.26</v>
      </c>
      <c r="G4672" s="0" t="n">
        <v>43473.06</v>
      </c>
    </row>
    <row r="4673" customFormat="false" ht="12.75" hidden="false" customHeight="false" outlineLevel="0" collapsed="false">
      <c r="B4673" s="7" t="n">
        <v>714.4077</v>
      </c>
      <c r="C4673" s="0" t="n">
        <v>0</v>
      </c>
      <c r="D4673" s="0" t="n">
        <v>13473.56</v>
      </c>
      <c r="E4673" s="0" t="n">
        <v>1271.49</v>
      </c>
      <c r="F4673" s="0" t="n">
        <v>12205.75</v>
      </c>
      <c r="G4673" s="0" t="n">
        <v>29032.6</v>
      </c>
    </row>
    <row r="4674" customFormat="false" ht="12.75" hidden="false" customHeight="false" outlineLevel="0" collapsed="false">
      <c r="B4674" s="7" t="n">
        <v>714.5608</v>
      </c>
      <c r="C4674" s="0" t="n">
        <v>0</v>
      </c>
      <c r="D4674" s="0" t="n">
        <v>7835.67</v>
      </c>
      <c r="E4674" s="0" t="n">
        <v>785.74</v>
      </c>
      <c r="F4674" s="0" t="n">
        <v>9603.56</v>
      </c>
      <c r="G4674" s="0" t="n">
        <v>20967.01</v>
      </c>
    </row>
    <row r="4675" customFormat="false" ht="12.75" hidden="false" customHeight="false" outlineLevel="0" collapsed="false">
      <c r="B4675" s="7" t="n">
        <v>714.7137</v>
      </c>
      <c r="C4675" s="0" t="n">
        <v>0</v>
      </c>
      <c r="D4675" s="0" t="n">
        <v>6401.56</v>
      </c>
      <c r="E4675" s="0" t="n">
        <v>557.15</v>
      </c>
      <c r="F4675" s="0" t="n">
        <v>5901.34</v>
      </c>
      <c r="G4675" s="0" t="n">
        <v>13256.8</v>
      </c>
    </row>
    <row r="4676" customFormat="false" ht="12.75" hidden="false" customHeight="false" outlineLevel="0" collapsed="false">
      <c r="B4676" s="7" t="n">
        <v>714.8668</v>
      </c>
      <c r="C4676" s="0" t="n">
        <v>0</v>
      </c>
      <c r="D4676" s="0" t="n">
        <v>4600.8</v>
      </c>
      <c r="E4676" s="0" t="n">
        <v>342.86</v>
      </c>
      <c r="F4676" s="0" t="n">
        <v>4100.65</v>
      </c>
      <c r="G4676" s="0" t="n">
        <v>8452.77</v>
      </c>
    </row>
    <row r="4677" customFormat="false" ht="12.75" hidden="false" customHeight="false" outlineLevel="0" collapsed="false">
      <c r="B4677" s="7" t="n">
        <v>715.0197</v>
      </c>
      <c r="C4677" s="0" t="n">
        <v>100</v>
      </c>
      <c r="D4677" s="0" t="n">
        <v>2533.58</v>
      </c>
      <c r="E4677" s="0" t="n">
        <v>228.57</v>
      </c>
      <c r="F4677" s="0" t="n">
        <v>3100.37</v>
      </c>
      <c r="G4677" s="0" t="n">
        <v>5151.03</v>
      </c>
    </row>
    <row r="4678" customFormat="false" ht="12.75" hidden="false" customHeight="false" outlineLevel="0" collapsed="false">
      <c r="B4678" s="7" t="n">
        <v>715.1728</v>
      </c>
      <c r="C4678" s="0" t="n">
        <v>0</v>
      </c>
      <c r="D4678" s="0" t="n">
        <v>1533.42</v>
      </c>
      <c r="E4678" s="0" t="n">
        <v>128.57</v>
      </c>
      <c r="F4678" s="0" t="n">
        <v>1000.04</v>
      </c>
      <c r="G4678" s="0" t="n">
        <v>2550.25</v>
      </c>
    </row>
    <row r="4679" customFormat="false" ht="12.75" hidden="false" customHeight="false" outlineLevel="0" collapsed="false">
      <c r="B4679" s="7" t="n">
        <v>715.3257</v>
      </c>
      <c r="C4679" s="0" t="n">
        <v>200</v>
      </c>
      <c r="D4679" s="0" t="n">
        <v>1133.38</v>
      </c>
      <c r="E4679" s="0" t="n">
        <v>185.72</v>
      </c>
      <c r="F4679" s="0" t="n">
        <v>1900.14</v>
      </c>
      <c r="G4679" s="0" t="n">
        <v>3050.36</v>
      </c>
    </row>
    <row r="4680" customFormat="false" ht="12.75" hidden="false" customHeight="false" outlineLevel="0" collapsed="false">
      <c r="B4680" s="7" t="n">
        <v>715.4788</v>
      </c>
      <c r="C4680" s="0" t="n">
        <v>0</v>
      </c>
      <c r="D4680" s="0" t="n">
        <v>766.69</v>
      </c>
      <c r="E4680" s="0" t="n">
        <v>171.43</v>
      </c>
      <c r="F4680" s="0" t="n">
        <v>1100.05</v>
      </c>
      <c r="G4680" s="0" t="n">
        <v>3450.46</v>
      </c>
    </row>
    <row r="4681" customFormat="false" ht="12.75" hidden="false" customHeight="false" outlineLevel="0" collapsed="false">
      <c r="B4681" s="7" t="n">
        <v>715.6318</v>
      </c>
      <c r="C4681" s="0" t="n">
        <v>0</v>
      </c>
      <c r="D4681" s="0" t="n">
        <v>466.67</v>
      </c>
      <c r="E4681" s="0" t="n">
        <v>71.43</v>
      </c>
      <c r="F4681" s="0" t="n">
        <v>200</v>
      </c>
      <c r="G4681" s="0" t="n">
        <v>850.03</v>
      </c>
    </row>
    <row r="4682" customFormat="false" ht="12.75" hidden="false" customHeight="false" outlineLevel="0" collapsed="false">
      <c r="B4682" s="7" t="n">
        <v>715.7848</v>
      </c>
      <c r="C4682" s="0" t="n">
        <v>0</v>
      </c>
      <c r="D4682" s="0" t="n">
        <v>266.67</v>
      </c>
      <c r="E4682" s="0" t="n">
        <v>14.29</v>
      </c>
      <c r="F4682" s="0" t="n">
        <v>300</v>
      </c>
      <c r="G4682" s="0" t="n">
        <v>1200.06</v>
      </c>
    </row>
    <row r="4683" customFormat="false" ht="12.75" hidden="false" customHeight="false" outlineLevel="0" collapsed="false">
      <c r="B4683" s="7" t="n">
        <v>715.9378</v>
      </c>
      <c r="C4683" s="0" t="n">
        <v>100</v>
      </c>
      <c r="D4683" s="0" t="n">
        <v>166.67</v>
      </c>
      <c r="E4683" s="0" t="n">
        <v>42.86</v>
      </c>
      <c r="F4683" s="0" t="n">
        <v>300</v>
      </c>
      <c r="G4683" s="0" t="n">
        <v>550.01</v>
      </c>
    </row>
    <row r="4684" customFormat="false" ht="12.75" hidden="false" customHeight="false" outlineLevel="0" collapsed="false">
      <c r="B4684" s="7" t="n">
        <v>716.0908</v>
      </c>
      <c r="C4684" s="0" t="n">
        <v>0</v>
      </c>
      <c r="D4684" s="0" t="n">
        <v>233.34</v>
      </c>
      <c r="E4684" s="0" t="n">
        <v>14.29</v>
      </c>
      <c r="F4684" s="0" t="n">
        <v>200</v>
      </c>
      <c r="G4684" s="0" t="n">
        <v>300</v>
      </c>
    </row>
    <row r="4685" customFormat="false" ht="12.75" hidden="false" customHeight="false" outlineLevel="0" collapsed="false">
      <c r="B4685" s="7" t="n">
        <v>716.2438</v>
      </c>
      <c r="C4685" s="0" t="n">
        <v>0</v>
      </c>
      <c r="D4685" s="0" t="n">
        <v>133.33</v>
      </c>
      <c r="E4685" s="0" t="n">
        <v>14.29</v>
      </c>
      <c r="F4685" s="0" t="n">
        <v>100</v>
      </c>
      <c r="G4685" s="0" t="n">
        <v>550.01</v>
      </c>
    </row>
    <row r="4686" customFormat="false" ht="12.75" hidden="false" customHeight="false" outlineLevel="0" collapsed="false">
      <c r="B4686" s="7" t="n">
        <v>716.3968</v>
      </c>
      <c r="C4686" s="0" t="n">
        <v>0</v>
      </c>
      <c r="D4686" s="0" t="n">
        <v>233.34</v>
      </c>
      <c r="E4686" s="0" t="n">
        <v>42.86</v>
      </c>
      <c r="F4686" s="0" t="n">
        <v>100</v>
      </c>
      <c r="G4686" s="0" t="n">
        <v>150</v>
      </c>
    </row>
    <row r="4687" customFormat="false" ht="12.75" hidden="false" customHeight="false" outlineLevel="0" collapsed="false">
      <c r="B4687" s="7" t="n">
        <v>716.5498</v>
      </c>
      <c r="C4687" s="0" t="n">
        <v>0</v>
      </c>
      <c r="D4687" s="0" t="n">
        <v>133.33</v>
      </c>
      <c r="E4687" s="0" t="n">
        <v>28.57</v>
      </c>
      <c r="F4687" s="0" t="n">
        <v>0</v>
      </c>
      <c r="G4687" s="0" t="n">
        <v>400.01</v>
      </c>
    </row>
    <row r="4688" customFormat="false" ht="12.75" hidden="false" customHeight="false" outlineLevel="0" collapsed="false">
      <c r="B4688" s="7" t="n">
        <v>716.7029</v>
      </c>
      <c r="C4688" s="0" t="n">
        <v>0</v>
      </c>
      <c r="D4688" s="0" t="n">
        <v>33.33</v>
      </c>
      <c r="E4688" s="0" t="n">
        <v>14.29</v>
      </c>
      <c r="F4688" s="0" t="n">
        <v>0</v>
      </c>
      <c r="G4688" s="0" t="n">
        <v>150</v>
      </c>
    </row>
    <row r="4689" customFormat="false" ht="12.75" hidden="false" customHeight="false" outlineLevel="0" collapsed="false">
      <c r="B4689" s="7" t="n">
        <v>716.8558</v>
      </c>
      <c r="C4689" s="0" t="n">
        <v>0</v>
      </c>
      <c r="D4689" s="0" t="n">
        <v>33.33</v>
      </c>
      <c r="E4689" s="0" t="n">
        <v>14.29</v>
      </c>
      <c r="F4689" s="0" t="n">
        <v>0</v>
      </c>
      <c r="G4689" s="0" t="n">
        <v>350</v>
      </c>
    </row>
    <row r="4690" customFormat="false" ht="12.75" hidden="false" customHeight="false" outlineLevel="0" collapsed="false">
      <c r="B4690" s="7" t="n">
        <v>717.0089</v>
      </c>
      <c r="C4690" s="0" t="n">
        <v>0</v>
      </c>
      <c r="D4690" s="0" t="n">
        <v>100</v>
      </c>
      <c r="E4690" s="0" t="n">
        <v>0</v>
      </c>
      <c r="F4690" s="0" t="n">
        <v>0</v>
      </c>
      <c r="G4690" s="0" t="n">
        <v>550.01</v>
      </c>
    </row>
    <row r="4691" customFormat="false" ht="12.75" hidden="false" customHeight="false" outlineLevel="0" collapsed="false">
      <c r="B4691" s="7" t="n">
        <v>717.1618</v>
      </c>
      <c r="C4691" s="0" t="n">
        <v>0</v>
      </c>
      <c r="D4691" s="0" t="n">
        <v>33.33</v>
      </c>
      <c r="E4691" s="0" t="n">
        <v>14.29</v>
      </c>
      <c r="F4691" s="0" t="n">
        <v>0</v>
      </c>
      <c r="G4691" s="0" t="n">
        <v>50</v>
      </c>
    </row>
    <row r="4692" customFormat="false" ht="12.75" hidden="false" customHeight="false" outlineLevel="0" collapsed="false">
      <c r="B4692" s="7" t="n">
        <v>717.3149</v>
      </c>
      <c r="C4692" s="0" t="n">
        <v>0</v>
      </c>
      <c r="D4692" s="0" t="n">
        <v>66.67</v>
      </c>
      <c r="E4692" s="0" t="n">
        <v>0</v>
      </c>
      <c r="F4692" s="0" t="n">
        <v>0</v>
      </c>
      <c r="G4692" s="0" t="n">
        <v>100</v>
      </c>
    </row>
    <row r="4693" customFormat="false" ht="12.75" hidden="false" customHeight="false" outlineLevel="0" collapsed="false">
      <c r="B4693" s="7" t="n">
        <v>717.4678</v>
      </c>
      <c r="C4693" s="0" t="n">
        <v>300</v>
      </c>
      <c r="D4693" s="0" t="n">
        <v>33.33</v>
      </c>
      <c r="E4693" s="0" t="n">
        <v>0</v>
      </c>
      <c r="F4693" s="0" t="n">
        <v>0</v>
      </c>
      <c r="G4693" s="0" t="n">
        <v>100</v>
      </c>
    </row>
    <row r="4694" customFormat="false" ht="12.75" hidden="false" customHeight="false" outlineLevel="0" collapsed="false">
      <c r="B4694" s="7" t="n">
        <v>717.6208</v>
      </c>
      <c r="C4694" s="0" t="n">
        <v>0</v>
      </c>
      <c r="D4694" s="0" t="n">
        <v>33.33</v>
      </c>
      <c r="E4694" s="0" t="n">
        <v>28.57</v>
      </c>
      <c r="F4694" s="0" t="n">
        <v>100</v>
      </c>
      <c r="G4694" s="0" t="n">
        <v>200</v>
      </c>
    </row>
    <row r="4695" customFormat="false" ht="12.75" hidden="false" customHeight="false" outlineLevel="0" collapsed="false">
      <c r="B4695" s="7" t="n">
        <v>717.7739</v>
      </c>
      <c r="C4695" s="0" t="n">
        <v>0</v>
      </c>
      <c r="D4695" s="0" t="n">
        <v>233.34</v>
      </c>
      <c r="E4695" s="0" t="n">
        <v>14.29</v>
      </c>
      <c r="F4695" s="0" t="n">
        <v>0</v>
      </c>
      <c r="G4695" s="0" t="n">
        <v>0</v>
      </c>
    </row>
    <row r="4696" customFormat="false" ht="12.75" hidden="false" customHeight="false" outlineLevel="0" collapsed="false">
      <c r="B4696" s="7" t="n">
        <v>717.9269</v>
      </c>
      <c r="C4696" s="0" t="n">
        <v>100</v>
      </c>
      <c r="D4696" s="0" t="n">
        <v>33.33</v>
      </c>
      <c r="E4696" s="0" t="n">
        <v>0</v>
      </c>
      <c r="F4696" s="0" t="n">
        <v>100</v>
      </c>
      <c r="G4696" s="0" t="n">
        <v>50</v>
      </c>
    </row>
    <row r="4697" customFormat="false" ht="12.75" hidden="false" customHeight="false" outlineLevel="0" collapsed="false">
      <c r="B4697" s="7" t="n">
        <v>718.0799</v>
      </c>
      <c r="C4697" s="0" t="n">
        <v>0</v>
      </c>
      <c r="D4697" s="0" t="n">
        <v>166.67</v>
      </c>
      <c r="E4697" s="0" t="n">
        <v>0</v>
      </c>
      <c r="F4697" s="0" t="n">
        <v>0</v>
      </c>
      <c r="G4697" s="0" t="n">
        <v>50</v>
      </c>
    </row>
    <row r="4698" customFormat="false" ht="12.75" hidden="false" customHeight="false" outlineLevel="0" collapsed="false">
      <c r="B4698" s="7" t="n">
        <v>718.2328</v>
      </c>
      <c r="C4698" s="0" t="n">
        <v>0</v>
      </c>
      <c r="D4698" s="0" t="n">
        <v>100</v>
      </c>
      <c r="E4698" s="0" t="n">
        <v>14.29</v>
      </c>
      <c r="F4698" s="0" t="n">
        <v>0</v>
      </c>
      <c r="G4698" s="0" t="n">
        <v>0</v>
      </c>
    </row>
    <row r="4699" customFormat="false" ht="12.75" hidden="false" customHeight="false" outlineLevel="0" collapsed="false">
      <c r="B4699" s="7" t="n">
        <v>718.3859</v>
      </c>
      <c r="C4699" s="0" t="n">
        <v>0</v>
      </c>
      <c r="D4699" s="0" t="n">
        <v>0</v>
      </c>
      <c r="E4699" s="0" t="n">
        <v>14.29</v>
      </c>
      <c r="F4699" s="0" t="n">
        <v>100</v>
      </c>
      <c r="G4699" s="0" t="n">
        <v>50</v>
      </c>
    </row>
    <row r="4700" customFormat="false" ht="12.75" hidden="false" customHeight="false" outlineLevel="0" collapsed="false">
      <c r="B4700" s="7" t="n">
        <v>718.5389</v>
      </c>
      <c r="C4700" s="0" t="n">
        <v>0</v>
      </c>
      <c r="D4700" s="0" t="n">
        <v>0</v>
      </c>
      <c r="E4700" s="0" t="n">
        <v>0</v>
      </c>
      <c r="F4700" s="0" t="n">
        <v>0</v>
      </c>
      <c r="G4700" s="0" t="n">
        <v>100</v>
      </c>
    </row>
    <row r="4701" customFormat="false" ht="12.75" hidden="false" customHeight="false" outlineLevel="0" collapsed="false">
      <c r="B4701" s="7" t="n">
        <v>718.6919</v>
      </c>
      <c r="C4701" s="0" t="n">
        <v>100</v>
      </c>
      <c r="D4701" s="0" t="n">
        <v>0</v>
      </c>
      <c r="E4701" s="0" t="n">
        <v>0</v>
      </c>
      <c r="F4701" s="0" t="n">
        <v>0</v>
      </c>
      <c r="G4701" s="0" t="n">
        <v>50</v>
      </c>
    </row>
    <row r="4702" customFormat="false" ht="12.75" hidden="false" customHeight="false" outlineLevel="0" collapsed="false">
      <c r="B4702" s="7" t="n">
        <v>718.845</v>
      </c>
      <c r="C4702" s="0" t="n">
        <v>0</v>
      </c>
      <c r="D4702" s="0" t="n">
        <v>33.33</v>
      </c>
      <c r="E4702" s="0" t="n">
        <v>14.29</v>
      </c>
      <c r="F4702" s="0" t="n">
        <v>0</v>
      </c>
      <c r="G4702" s="0" t="n">
        <v>0</v>
      </c>
    </row>
    <row r="4703" customFormat="false" ht="12.75" hidden="false" customHeight="false" outlineLevel="0" collapsed="false">
      <c r="B4703" s="7" t="n">
        <v>718.9979</v>
      </c>
      <c r="C4703" s="0" t="n">
        <v>100</v>
      </c>
      <c r="D4703" s="0" t="n">
        <v>33.33</v>
      </c>
      <c r="E4703" s="0" t="n">
        <v>0</v>
      </c>
      <c r="F4703" s="0" t="n">
        <v>0</v>
      </c>
      <c r="G4703" s="0" t="n">
        <v>0</v>
      </c>
    </row>
    <row r="4704" customFormat="false" ht="12.75" hidden="false" customHeight="false" outlineLevel="0" collapsed="false">
      <c r="B4704" s="7" t="n">
        <v>719.1509</v>
      </c>
      <c r="C4704" s="0" t="n">
        <v>0</v>
      </c>
      <c r="D4704" s="0" t="n">
        <v>33.33</v>
      </c>
      <c r="E4704" s="0" t="n">
        <v>14.29</v>
      </c>
      <c r="F4704" s="0" t="n">
        <v>0</v>
      </c>
      <c r="G4704" s="0" t="n">
        <v>0</v>
      </c>
    </row>
    <row r="4705" customFormat="false" ht="12.75" hidden="false" customHeight="false" outlineLevel="0" collapsed="false">
      <c r="B4705" s="7" t="n">
        <v>719.3039</v>
      </c>
      <c r="C4705" s="0" t="n">
        <v>0</v>
      </c>
      <c r="D4705" s="0" t="n">
        <v>33.33</v>
      </c>
      <c r="E4705" s="0" t="n">
        <v>0</v>
      </c>
      <c r="F4705" s="0" t="n">
        <v>0</v>
      </c>
      <c r="G4705" s="0" t="n">
        <v>50</v>
      </c>
    </row>
    <row r="4706" customFormat="false" ht="12.75" hidden="false" customHeight="false" outlineLevel="0" collapsed="false">
      <c r="B4706" s="7" t="n">
        <v>719.457</v>
      </c>
      <c r="C4706" s="0" t="n">
        <v>0</v>
      </c>
      <c r="D4706" s="0" t="n">
        <v>33.33</v>
      </c>
      <c r="E4706" s="0" t="n">
        <v>0</v>
      </c>
      <c r="F4706" s="0" t="n">
        <v>0</v>
      </c>
      <c r="G4706" s="0" t="n">
        <v>0</v>
      </c>
    </row>
    <row r="4707" customFormat="false" ht="12.75" hidden="false" customHeight="false" outlineLevel="0" collapsed="false">
      <c r="B4707" s="7" t="n">
        <v>719.6099</v>
      </c>
      <c r="C4707" s="0" t="n">
        <v>200</v>
      </c>
      <c r="D4707" s="0" t="n">
        <v>66.67</v>
      </c>
      <c r="E4707" s="0" t="n">
        <v>0</v>
      </c>
      <c r="F4707" s="0" t="n">
        <v>0</v>
      </c>
      <c r="G4707" s="0" t="n">
        <v>50</v>
      </c>
    </row>
    <row r="4708" customFormat="false" ht="12.75" hidden="false" customHeight="false" outlineLevel="0" collapsed="false">
      <c r="B4708" s="7" t="n">
        <v>719.7629</v>
      </c>
      <c r="C4708" s="0" t="n">
        <v>0</v>
      </c>
      <c r="D4708" s="0" t="n">
        <v>0</v>
      </c>
      <c r="E4708" s="0" t="n">
        <v>0</v>
      </c>
      <c r="F4708" s="0" t="n">
        <v>0</v>
      </c>
      <c r="G4708" s="0" t="n">
        <v>0</v>
      </c>
    </row>
    <row r="4709" customFormat="false" ht="12.75" hidden="false" customHeight="false" outlineLevel="0" collapsed="false">
      <c r="B4709" s="7" t="n">
        <v>719.9159</v>
      </c>
      <c r="C4709" s="0" t="n">
        <v>100</v>
      </c>
      <c r="D4709" s="0" t="n">
        <v>33.33</v>
      </c>
      <c r="E4709" s="0" t="n">
        <v>0</v>
      </c>
      <c r="F4709" s="0" t="n">
        <v>0</v>
      </c>
      <c r="G4709" s="0" t="n">
        <v>0</v>
      </c>
    </row>
    <row r="4710" customFormat="false" ht="12.75" hidden="false" customHeight="false" outlineLevel="0" collapsed="false">
      <c r="B4710" s="7" t="n">
        <v>720.069</v>
      </c>
      <c r="C4710" s="0" t="n">
        <v>0</v>
      </c>
      <c r="D4710" s="0" t="n">
        <v>0</v>
      </c>
      <c r="E4710" s="0" t="n">
        <v>28.57</v>
      </c>
      <c r="F4710" s="0" t="n">
        <v>0</v>
      </c>
      <c r="G4710" s="0" t="n">
        <v>50</v>
      </c>
    </row>
    <row r="4711" customFormat="false" ht="12.75" hidden="false" customHeight="false" outlineLevel="0" collapsed="false">
      <c r="B4711" s="7" t="n">
        <v>720.2219</v>
      </c>
      <c r="C4711" s="0" t="n">
        <v>0</v>
      </c>
      <c r="D4711" s="0" t="n">
        <v>0</v>
      </c>
      <c r="E4711" s="0" t="n">
        <v>0</v>
      </c>
      <c r="F4711" s="0" t="n">
        <v>0</v>
      </c>
      <c r="G4711" s="0" t="n">
        <v>0</v>
      </c>
    </row>
    <row r="4712" customFormat="false" ht="12.75" hidden="false" customHeight="false" outlineLevel="0" collapsed="false">
      <c r="B4712" s="7" t="n">
        <v>720.3749</v>
      </c>
      <c r="C4712" s="0" t="n">
        <v>200</v>
      </c>
      <c r="D4712" s="0" t="n">
        <v>33.33</v>
      </c>
      <c r="E4712" s="0" t="n">
        <v>14.29</v>
      </c>
      <c r="F4712" s="0" t="n">
        <v>0</v>
      </c>
      <c r="G4712" s="0" t="n">
        <v>50</v>
      </c>
    </row>
    <row r="4713" customFormat="false" ht="12.75" hidden="false" customHeight="false" outlineLevel="0" collapsed="false">
      <c r="B4713" s="7" t="n">
        <v>720.528</v>
      </c>
      <c r="C4713" s="0" t="n">
        <v>0</v>
      </c>
      <c r="D4713" s="0" t="n">
        <v>0</v>
      </c>
      <c r="E4713" s="0" t="n">
        <v>14.29</v>
      </c>
      <c r="F4713" s="0" t="n">
        <v>0</v>
      </c>
      <c r="G4713" s="0" t="n">
        <v>0</v>
      </c>
    </row>
    <row r="4714" customFormat="false" ht="12.75" hidden="false" customHeight="false" outlineLevel="0" collapsed="false">
      <c r="B4714" s="7" t="n">
        <v>720.681</v>
      </c>
      <c r="C4714" s="0" t="n">
        <v>0</v>
      </c>
      <c r="D4714" s="0" t="n">
        <v>0</v>
      </c>
      <c r="E4714" s="0" t="n">
        <v>0</v>
      </c>
      <c r="F4714" s="0" t="n">
        <v>0</v>
      </c>
      <c r="G4714" s="0" t="n">
        <v>0</v>
      </c>
    </row>
    <row r="4715" customFormat="false" ht="12.75" hidden="false" customHeight="false" outlineLevel="0" collapsed="false">
      <c r="B4715" s="7" t="n">
        <v>720.834</v>
      </c>
      <c r="C4715" s="0" t="n">
        <v>100</v>
      </c>
      <c r="D4715" s="0" t="n">
        <v>0</v>
      </c>
      <c r="E4715" s="0" t="n">
        <v>14.29</v>
      </c>
      <c r="F4715" s="0" t="n">
        <v>0</v>
      </c>
      <c r="G4715" s="0" t="n">
        <v>0</v>
      </c>
    </row>
    <row r="4716" customFormat="false" ht="12.75" hidden="false" customHeight="false" outlineLevel="0" collapsed="false">
      <c r="B4716" s="7" t="n">
        <v>720.9869</v>
      </c>
      <c r="C4716" s="0" t="n">
        <v>100</v>
      </c>
      <c r="D4716" s="0" t="n">
        <v>0</v>
      </c>
      <c r="E4716" s="0" t="n">
        <v>0</v>
      </c>
      <c r="F4716" s="0" t="n">
        <v>0</v>
      </c>
      <c r="G4716" s="0" t="n">
        <v>0</v>
      </c>
    </row>
    <row r="4717" customFormat="false" ht="12.75" hidden="false" customHeight="false" outlineLevel="0" collapsed="false">
      <c r="B4717" s="7" t="n">
        <v>721.14</v>
      </c>
      <c r="C4717" s="0" t="n">
        <v>100</v>
      </c>
      <c r="D4717" s="0" t="n">
        <v>66.67</v>
      </c>
      <c r="E4717" s="0" t="n">
        <v>42.86</v>
      </c>
      <c r="F4717" s="0" t="n">
        <v>100</v>
      </c>
      <c r="G4717" s="0" t="n">
        <v>0</v>
      </c>
    </row>
    <row r="4718" customFormat="false" ht="12.75" hidden="false" customHeight="false" outlineLevel="0" collapsed="false">
      <c r="B4718" s="7" t="n">
        <v>721.293</v>
      </c>
      <c r="C4718" s="0" t="n">
        <v>0</v>
      </c>
      <c r="D4718" s="0" t="n">
        <v>0</v>
      </c>
      <c r="E4718" s="0" t="n">
        <v>14.29</v>
      </c>
      <c r="F4718" s="0" t="n">
        <v>0</v>
      </c>
      <c r="G4718" s="0" t="n">
        <v>0</v>
      </c>
    </row>
    <row r="4719" customFormat="false" ht="12.75" hidden="false" customHeight="false" outlineLevel="0" collapsed="false">
      <c r="B4719" s="7" t="n">
        <v>721.446</v>
      </c>
      <c r="C4719" s="0" t="n">
        <v>0</v>
      </c>
      <c r="D4719" s="0" t="n">
        <v>0</v>
      </c>
      <c r="E4719" s="0" t="n">
        <v>28.57</v>
      </c>
      <c r="F4719" s="0" t="n">
        <v>0</v>
      </c>
      <c r="G4719" s="0" t="n">
        <v>0</v>
      </c>
    </row>
    <row r="4720" customFormat="false" ht="12.75" hidden="false" customHeight="false" outlineLevel="0" collapsed="false">
      <c r="B4720" s="7" t="n">
        <v>721.599</v>
      </c>
      <c r="C4720" s="0" t="n">
        <v>0</v>
      </c>
      <c r="D4720" s="0" t="n">
        <v>0</v>
      </c>
      <c r="E4720" s="0" t="n">
        <v>0</v>
      </c>
      <c r="F4720" s="0" t="n">
        <v>0</v>
      </c>
      <c r="G4720" s="0" t="n">
        <v>100</v>
      </c>
    </row>
    <row r="4721" customFormat="false" ht="12.75" hidden="false" customHeight="false" outlineLevel="0" collapsed="false">
      <c r="B4721" s="7" t="n">
        <v>721.752</v>
      </c>
      <c r="C4721" s="0" t="n">
        <v>100</v>
      </c>
      <c r="D4721" s="0" t="n">
        <v>0</v>
      </c>
      <c r="E4721" s="0" t="n">
        <v>28.57</v>
      </c>
      <c r="F4721" s="0" t="n">
        <v>0</v>
      </c>
      <c r="G4721" s="0" t="n">
        <v>50</v>
      </c>
    </row>
    <row r="4722" customFormat="false" ht="12.75" hidden="false" customHeight="false" outlineLevel="0" collapsed="false">
      <c r="B4722" s="7" t="n">
        <v>721.905</v>
      </c>
      <c r="C4722" s="0" t="n">
        <v>0</v>
      </c>
      <c r="D4722" s="0" t="n">
        <v>0</v>
      </c>
      <c r="E4722" s="0" t="n">
        <v>57.14</v>
      </c>
      <c r="F4722" s="0" t="n">
        <v>0</v>
      </c>
      <c r="G4722" s="0" t="n">
        <v>0</v>
      </c>
    </row>
    <row r="4723" customFormat="false" ht="12.75" hidden="false" customHeight="false" outlineLevel="0" collapsed="false">
      <c r="B4723" s="7" t="n">
        <v>722.058</v>
      </c>
      <c r="C4723" s="0" t="n">
        <v>0</v>
      </c>
      <c r="D4723" s="0" t="n">
        <v>0</v>
      </c>
      <c r="E4723" s="0" t="n">
        <v>0</v>
      </c>
      <c r="F4723" s="0" t="n">
        <v>0</v>
      </c>
      <c r="G4723" s="0" t="n">
        <v>0</v>
      </c>
    </row>
    <row r="4724" customFormat="false" ht="12.75" hidden="false" customHeight="false" outlineLevel="0" collapsed="false">
      <c r="B4724" s="7" t="n">
        <v>722.211</v>
      </c>
      <c r="C4724" s="0" t="n">
        <v>0</v>
      </c>
      <c r="D4724" s="0" t="n">
        <v>0</v>
      </c>
      <c r="E4724" s="0" t="n">
        <v>0</v>
      </c>
      <c r="F4724" s="0" t="n">
        <v>0</v>
      </c>
      <c r="G4724" s="0" t="n">
        <v>0</v>
      </c>
    </row>
    <row r="4725" customFormat="false" ht="12.75" hidden="false" customHeight="false" outlineLevel="0" collapsed="false">
      <c r="B4725" s="7" t="n">
        <v>722.364</v>
      </c>
      <c r="C4725" s="0" t="n">
        <v>0</v>
      </c>
      <c r="D4725" s="0" t="n">
        <v>33.33</v>
      </c>
      <c r="E4725" s="0" t="n">
        <v>0</v>
      </c>
      <c r="F4725" s="0" t="n">
        <v>0</v>
      </c>
      <c r="G4725" s="0" t="n">
        <v>0</v>
      </c>
    </row>
    <row r="4726" customFormat="false" ht="12.75" hidden="false" customHeight="false" outlineLevel="0" collapsed="false">
      <c r="B4726" s="7" t="n">
        <v>722.517</v>
      </c>
      <c r="C4726" s="0" t="n">
        <v>0</v>
      </c>
      <c r="D4726" s="0" t="n">
        <v>0</v>
      </c>
      <c r="E4726" s="0" t="n">
        <v>0</v>
      </c>
      <c r="F4726" s="0" t="n">
        <v>0</v>
      </c>
      <c r="G4726" s="0" t="n">
        <v>0</v>
      </c>
    </row>
    <row r="4727" customFormat="false" ht="12.75" hidden="false" customHeight="false" outlineLevel="0" collapsed="false">
      <c r="B4727" s="7" t="n">
        <v>722.67</v>
      </c>
      <c r="C4727" s="0" t="n">
        <v>0</v>
      </c>
      <c r="D4727" s="0" t="n">
        <v>0</v>
      </c>
      <c r="E4727" s="0" t="n">
        <v>0</v>
      </c>
      <c r="F4727" s="0" t="n">
        <v>0</v>
      </c>
      <c r="G4727" s="0" t="n">
        <v>0</v>
      </c>
    </row>
    <row r="4728" customFormat="false" ht="12.75" hidden="false" customHeight="false" outlineLevel="0" collapsed="false">
      <c r="B4728" s="7" t="n">
        <v>722.823</v>
      </c>
      <c r="C4728" s="0" t="n">
        <v>100</v>
      </c>
      <c r="D4728" s="0" t="n">
        <v>0</v>
      </c>
      <c r="E4728" s="0" t="n">
        <v>14.29</v>
      </c>
      <c r="F4728" s="0" t="n">
        <v>100</v>
      </c>
      <c r="G4728" s="0" t="n">
        <v>0</v>
      </c>
    </row>
    <row r="4729" customFormat="false" ht="12.75" hidden="false" customHeight="false" outlineLevel="0" collapsed="false">
      <c r="B4729" s="7" t="n">
        <v>722.9761</v>
      </c>
      <c r="C4729" s="0" t="n">
        <v>0</v>
      </c>
      <c r="D4729" s="0" t="n">
        <v>0</v>
      </c>
      <c r="E4729" s="0" t="n">
        <v>0</v>
      </c>
      <c r="F4729" s="0" t="n">
        <v>0</v>
      </c>
      <c r="G4729" s="0" t="n">
        <v>0</v>
      </c>
    </row>
    <row r="4730" customFormat="false" ht="12.75" hidden="false" customHeight="false" outlineLevel="0" collapsed="false">
      <c r="B4730" s="7" t="n">
        <v>723.129</v>
      </c>
      <c r="C4730" s="0" t="n">
        <v>200</v>
      </c>
      <c r="D4730" s="0" t="n">
        <v>0</v>
      </c>
      <c r="E4730" s="0" t="n">
        <v>0</v>
      </c>
      <c r="F4730" s="0" t="n">
        <v>100</v>
      </c>
      <c r="G4730" s="0" t="n">
        <v>0</v>
      </c>
    </row>
    <row r="4731" customFormat="false" ht="12.75" hidden="false" customHeight="false" outlineLevel="0" collapsed="false">
      <c r="B4731" s="7" t="n">
        <v>723.282</v>
      </c>
      <c r="C4731" s="0" t="n">
        <v>100</v>
      </c>
      <c r="D4731" s="0" t="n">
        <v>0</v>
      </c>
      <c r="E4731" s="0" t="n">
        <v>28.57</v>
      </c>
      <c r="F4731" s="0" t="n">
        <v>0</v>
      </c>
      <c r="G4731" s="0" t="n">
        <v>0</v>
      </c>
    </row>
    <row r="4732" customFormat="false" ht="12.75" hidden="false" customHeight="false" outlineLevel="0" collapsed="false">
      <c r="B4732" s="7" t="n">
        <v>723.435</v>
      </c>
      <c r="C4732" s="0" t="n">
        <v>0</v>
      </c>
      <c r="D4732" s="0" t="n">
        <v>66.67</v>
      </c>
      <c r="E4732" s="0" t="n">
        <v>57.14</v>
      </c>
      <c r="F4732" s="0" t="n">
        <v>0</v>
      </c>
      <c r="G4732" s="0" t="n">
        <v>0</v>
      </c>
    </row>
    <row r="4733" customFormat="false" ht="12.75" hidden="false" customHeight="false" outlineLevel="0" collapsed="false">
      <c r="B4733" s="7" t="n">
        <v>723.5881</v>
      </c>
      <c r="C4733" s="0" t="n">
        <v>200</v>
      </c>
      <c r="D4733" s="0" t="n">
        <v>0</v>
      </c>
      <c r="E4733" s="0" t="n">
        <v>0</v>
      </c>
      <c r="F4733" s="0" t="n">
        <v>0</v>
      </c>
      <c r="G4733" s="0" t="n">
        <v>0</v>
      </c>
    </row>
    <row r="4734" customFormat="false" ht="12.75" hidden="false" customHeight="false" outlineLevel="0" collapsed="false">
      <c r="B4734" s="7" t="n">
        <v>723.7411</v>
      </c>
      <c r="C4734" s="0" t="n">
        <v>0</v>
      </c>
      <c r="D4734" s="0" t="n">
        <v>33.33</v>
      </c>
      <c r="E4734" s="0" t="n">
        <v>0</v>
      </c>
      <c r="F4734" s="0" t="n">
        <v>0</v>
      </c>
      <c r="G4734" s="0" t="n">
        <v>0</v>
      </c>
    </row>
    <row r="4735" customFormat="false" ht="12.75" hidden="false" customHeight="false" outlineLevel="0" collapsed="false">
      <c r="B4735" s="7" t="n">
        <v>723.894</v>
      </c>
      <c r="C4735" s="0" t="n">
        <v>0</v>
      </c>
      <c r="D4735" s="0" t="n">
        <v>33.33</v>
      </c>
      <c r="E4735" s="0" t="n">
        <v>14.29</v>
      </c>
      <c r="F4735" s="0" t="n">
        <v>0</v>
      </c>
      <c r="G4735" s="0" t="n">
        <v>0</v>
      </c>
    </row>
    <row r="4736" customFormat="false" ht="12.75" hidden="false" customHeight="false" outlineLevel="0" collapsed="false">
      <c r="B4736" s="7" t="n">
        <v>724.0471</v>
      </c>
      <c r="C4736" s="0" t="n">
        <v>0</v>
      </c>
      <c r="D4736" s="0" t="n">
        <v>33.33</v>
      </c>
      <c r="E4736" s="0" t="n">
        <v>28.57</v>
      </c>
      <c r="F4736" s="0" t="n">
        <v>0</v>
      </c>
      <c r="G4736" s="0" t="n">
        <v>0</v>
      </c>
    </row>
    <row r="4737" customFormat="false" ht="12.75" hidden="false" customHeight="false" outlineLevel="0" collapsed="false">
      <c r="B4737" s="7" t="n">
        <v>724.2001</v>
      </c>
      <c r="C4737" s="0" t="n">
        <v>0</v>
      </c>
      <c r="D4737" s="0" t="n">
        <v>0</v>
      </c>
      <c r="E4737" s="0" t="n">
        <v>14.29</v>
      </c>
      <c r="F4737" s="0" t="n">
        <v>0</v>
      </c>
      <c r="G4737" s="0" t="n">
        <v>0</v>
      </c>
    </row>
    <row r="4738" customFormat="false" ht="12.75" hidden="false" customHeight="false" outlineLevel="0" collapsed="false">
      <c r="B4738" s="7" t="n">
        <v>724.3531</v>
      </c>
      <c r="C4738" s="0" t="n">
        <v>0</v>
      </c>
      <c r="D4738" s="0" t="n">
        <v>0</v>
      </c>
      <c r="E4738" s="0" t="n">
        <v>0</v>
      </c>
      <c r="F4738" s="0" t="n">
        <v>0</v>
      </c>
      <c r="G4738" s="0" t="n">
        <v>0</v>
      </c>
    </row>
    <row r="4739" customFormat="false" ht="12.75" hidden="false" customHeight="false" outlineLevel="0" collapsed="false">
      <c r="B4739" s="7" t="n">
        <v>724.506</v>
      </c>
      <c r="C4739" s="0" t="n">
        <v>0</v>
      </c>
      <c r="D4739" s="0" t="n">
        <v>0</v>
      </c>
      <c r="E4739" s="0" t="n">
        <v>28.57</v>
      </c>
      <c r="F4739" s="0" t="n">
        <v>0</v>
      </c>
      <c r="G4739" s="0" t="n">
        <v>0</v>
      </c>
    </row>
    <row r="4740" customFormat="false" ht="12.75" hidden="false" customHeight="false" outlineLevel="0" collapsed="false">
      <c r="B4740" s="7" t="n">
        <v>724.6591</v>
      </c>
      <c r="C4740" s="0" t="n">
        <v>0</v>
      </c>
      <c r="D4740" s="0" t="n">
        <v>0</v>
      </c>
      <c r="E4740" s="0" t="n">
        <v>0</v>
      </c>
      <c r="F4740" s="0" t="n">
        <v>0</v>
      </c>
      <c r="G4740" s="0" t="n">
        <v>0</v>
      </c>
    </row>
    <row r="4741" customFormat="false" ht="12.75" hidden="false" customHeight="false" outlineLevel="0" collapsed="false">
      <c r="B4741" s="7" t="n">
        <v>724.8121</v>
      </c>
      <c r="C4741" s="0" t="n">
        <v>0</v>
      </c>
      <c r="D4741" s="0" t="n">
        <v>0</v>
      </c>
      <c r="E4741" s="0" t="n">
        <v>14.29</v>
      </c>
      <c r="F4741" s="0" t="n">
        <v>0</v>
      </c>
      <c r="G4741" s="0" t="n">
        <v>0</v>
      </c>
    </row>
    <row r="4742" customFormat="false" ht="12.75" hidden="false" customHeight="false" outlineLevel="0" collapsed="false">
      <c r="B4742" s="7" t="n">
        <v>724.9651</v>
      </c>
      <c r="C4742" s="0" t="n">
        <v>200</v>
      </c>
      <c r="D4742" s="0" t="n">
        <v>0</v>
      </c>
      <c r="E4742" s="0" t="n">
        <v>0</v>
      </c>
      <c r="F4742" s="0" t="n">
        <v>0</v>
      </c>
      <c r="G4742" s="0" t="n">
        <v>0</v>
      </c>
    </row>
    <row r="4743" customFormat="false" ht="12.75" hidden="false" customHeight="false" outlineLevel="0" collapsed="false">
      <c r="B4743" s="7" t="n">
        <v>725.118</v>
      </c>
      <c r="C4743" s="0" t="n">
        <v>200</v>
      </c>
      <c r="D4743" s="0" t="n">
        <v>0</v>
      </c>
      <c r="E4743" s="0" t="n">
        <v>0</v>
      </c>
      <c r="F4743" s="0" t="n">
        <v>0</v>
      </c>
      <c r="G4743" s="0" t="n">
        <v>0</v>
      </c>
    </row>
    <row r="4744" customFormat="false" ht="12.75" hidden="false" customHeight="false" outlineLevel="0" collapsed="false">
      <c r="B4744" s="7" t="n">
        <v>725.2711</v>
      </c>
      <c r="C4744" s="0" t="n">
        <v>0</v>
      </c>
      <c r="D4744" s="0" t="n">
        <v>33.33</v>
      </c>
      <c r="E4744" s="0" t="n">
        <v>42.86</v>
      </c>
      <c r="F4744" s="0" t="n">
        <v>100</v>
      </c>
      <c r="G4744" s="0" t="n">
        <v>0</v>
      </c>
    </row>
    <row r="4745" customFormat="false" ht="12.75" hidden="false" customHeight="false" outlineLevel="0" collapsed="false">
      <c r="B4745" s="7" t="n">
        <v>725.4241</v>
      </c>
      <c r="C4745" s="0" t="n">
        <v>100</v>
      </c>
      <c r="D4745" s="0" t="n">
        <v>0</v>
      </c>
      <c r="E4745" s="0" t="n">
        <v>28.57</v>
      </c>
      <c r="F4745" s="0" t="n">
        <v>0</v>
      </c>
      <c r="G4745" s="0" t="n">
        <v>0</v>
      </c>
    </row>
    <row r="4746" customFormat="false" ht="12.75" hidden="false" customHeight="false" outlineLevel="0" collapsed="false">
      <c r="B4746" s="7" t="n">
        <v>725.5771</v>
      </c>
      <c r="C4746" s="0" t="n">
        <v>0</v>
      </c>
      <c r="D4746" s="0" t="n">
        <v>0</v>
      </c>
      <c r="E4746" s="0" t="n">
        <v>0</v>
      </c>
      <c r="F4746" s="0" t="n">
        <v>0</v>
      </c>
      <c r="G4746" s="0" t="n">
        <v>0</v>
      </c>
    </row>
    <row r="4747" customFormat="false" ht="12.75" hidden="false" customHeight="false" outlineLevel="0" collapsed="false">
      <c r="B4747" s="7" t="n">
        <v>725.7302</v>
      </c>
      <c r="C4747" s="0" t="n">
        <v>0</v>
      </c>
      <c r="D4747" s="0" t="n">
        <v>0</v>
      </c>
      <c r="E4747" s="0" t="n">
        <v>14.29</v>
      </c>
      <c r="F4747" s="0" t="n">
        <v>0</v>
      </c>
      <c r="G4747" s="0" t="n">
        <v>50</v>
      </c>
    </row>
    <row r="4748" customFormat="false" ht="12.75" hidden="false" customHeight="false" outlineLevel="0" collapsed="false">
      <c r="B4748" s="7" t="n">
        <v>725.8831</v>
      </c>
      <c r="C4748" s="0" t="n">
        <v>0</v>
      </c>
      <c r="D4748" s="0" t="n">
        <v>0</v>
      </c>
      <c r="E4748" s="0" t="n">
        <v>0</v>
      </c>
      <c r="F4748" s="0" t="n">
        <v>100</v>
      </c>
      <c r="G4748" s="0" t="n">
        <v>0</v>
      </c>
    </row>
    <row r="4749" customFormat="false" ht="12.75" hidden="false" customHeight="false" outlineLevel="0" collapsed="false">
      <c r="B4749" s="7" t="n">
        <v>726.0361</v>
      </c>
      <c r="C4749" s="0" t="n">
        <v>0</v>
      </c>
      <c r="D4749" s="0" t="n">
        <v>0</v>
      </c>
      <c r="E4749" s="0" t="n">
        <v>0</v>
      </c>
      <c r="F4749" s="0" t="n">
        <v>0</v>
      </c>
      <c r="G4749" s="0" t="n">
        <v>0</v>
      </c>
    </row>
    <row r="4750" customFormat="false" ht="12.75" hidden="false" customHeight="false" outlineLevel="0" collapsed="false">
      <c r="B4750" s="7" t="n">
        <v>726.1891</v>
      </c>
      <c r="C4750" s="0" t="n">
        <v>100</v>
      </c>
      <c r="D4750" s="0" t="n">
        <v>0</v>
      </c>
      <c r="E4750" s="0" t="n">
        <v>14.29</v>
      </c>
      <c r="F4750" s="0" t="n">
        <v>0</v>
      </c>
      <c r="G4750" s="0" t="n">
        <v>0</v>
      </c>
    </row>
    <row r="4751" customFormat="false" ht="12.75" hidden="false" customHeight="false" outlineLevel="0" collapsed="false">
      <c r="B4751" s="7" t="n">
        <v>726.3422</v>
      </c>
      <c r="C4751" s="0" t="n">
        <v>0</v>
      </c>
      <c r="D4751" s="0" t="n">
        <v>0</v>
      </c>
      <c r="E4751" s="0" t="n">
        <v>0</v>
      </c>
      <c r="F4751" s="0" t="n">
        <v>0</v>
      </c>
      <c r="G4751" s="0" t="n">
        <v>50</v>
      </c>
    </row>
    <row r="4752" customFormat="false" ht="12.75" hidden="false" customHeight="false" outlineLevel="0" collapsed="false">
      <c r="B4752" s="7" t="n">
        <v>726.4952</v>
      </c>
      <c r="C4752" s="0" t="n">
        <v>0</v>
      </c>
      <c r="D4752" s="0" t="n">
        <v>33.33</v>
      </c>
      <c r="E4752" s="0" t="n">
        <v>14.29</v>
      </c>
      <c r="F4752" s="0" t="n">
        <v>0</v>
      </c>
      <c r="G4752" s="0" t="n">
        <v>0</v>
      </c>
    </row>
    <row r="4753" customFormat="false" ht="12.75" hidden="false" customHeight="false" outlineLevel="0" collapsed="false">
      <c r="B4753" s="7" t="n">
        <v>726.6481</v>
      </c>
      <c r="C4753" s="0" t="n">
        <v>0</v>
      </c>
      <c r="D4753" s="0" t="n">
        <v>0</v>
      </c>
      <c r="E4753" s="0" t="n">
        <v>28.57</v>
      </c>
      <c r="F4753" s="0" t="n">
        <v>0</v>
      </c>
      <c r="G4753" s="0" t="n">
        <v>0</v>
      </c>
    </row>
    <row r="4754" customFormat="false" ht="12.75" hidden="false" customHeight="false" outlineLevel="0" collapsed="false">
      <c r="B4754" s="7" t="n">
        <v>726.8012</v>
      </c>
      <c r="C4754" s="0" t="n">
        <v>0</v>
      </c>
      <c r="D4754" s="0" t="n">
        <v>33.33</v>
      </c>
      <c r="E4754" s="0" t="n">
        <v>0</v>
      </c>
      <c r="F4754" s="0" t="n">
        <v>0</v>
      </c>
      <c r="G4754" s="0" t="n">
        <v>0</v>
      </c>
    </row>
    <row r="4755" customFormat="false" ht="12.75" hidden="false" customHeight="false" outlineLevel="0" collapsed="false">
      <c r="B4755" s="7" t="n">
        <v>726.9542</v>
      </c>
      <c r="C4755" s="0" t="n">
        <v>100</v>
      </c>
      <c r="D4755" s="0" t="n">
        <v>33.33</v>
      </c>
      <c r="E4755" s="0" t="n">
        <v>0</v>
      </c>
      <c r="F4755" s="0" t="n">
        <v>0</v>
      </c>
      <c r="G4755" s="0" t="n">
        <v>0</v>
      </c>
    </row>
    <row r="4756" customFormat="false" ht="12.75" hidden="false" customHeight="false" outlineLevel="0" collapsed="false">
      <c r="B4756" s="7" t="n">
        <v>727.1072</v>
      </c>
      <c r="C4756" s="0" t="n">
        <v>0</v>
      </c>
      <c r="D4756" s="0" t="n">
        <v>0</v>
      </c>
      <c r="E4756" s="0" t="n">
        <v>0</v>
      </c>
      <c r="F4756" s="0" t="n">
        <v>0</v>
      </c>
      <c r="G4756" s="0" t="n">
        <v>0</v>
      </c>
    </row>
    <row r="4757" customFormat="false" ht="12.75" hidden="false" customHeight="false" outlineLevel="0" collapsed="false">
      <c r="B4757" s="7" t="n">
        <v>727.2601</v>
      </c>
      <c r="C4757" s="0" t="n">
        <v>0</v>
      </c>
      <c r="D4757" s="0" t="n">
        <v>66.67</v>
      </c>
      <c r="E4757" s="0" t="n">
        <v>28.57</v>
      </c>
      <c r="F4757" s="0" t="n">
        <v>0</v>
      </c>
      <c r="G4757" s="0" t="n">
        <v>0</v>
      </c>
    </row>
    <row r="4758" customFormat="false" ht="12.75" hidden="false" customHeight="false" outlineLevel="0" collapsed="false">
      <c r="B4758" s="7" t="n">
        <v>727.4132</v>
      </c>
      <c r="C4758" s="0" t="n">
        <v>0</v>
      </c>
      <c r="D4758" s="0" t="n">
        <v>33.33</v>
      </c>
      <c r="E4758" s="0" t="n">
        <v>14.29</v>
      </c>
      <c r="F4758" s="0" t="n">
        <v>0</v>
      </c>
      <c r="G4758" s="0" t="n">
        <v>0</v>
      </c>
    </row>
    <row r="4759" customFormat="false" ht="12.75" hidden="false" customHeight="false" outlineLevel="0" collapsed="false">
      <c r="B4759" s="7" t="n">
        <v>727.5662</v>
      </c>
      <c r="C4759" s="0" t="n">
        <v>100</v>
      </c>
      <c r="D4759" s="0" t="n">
        <v>66.67</v>
      </c>
      <c r="E4759" s="0" t="n">
        <v>0</v>
      </c>
      <c r="F4759" s="0" t="n">
        <v>0</v>
      </c>
      <c r="G4759" s="0" t="n">
        <v>100</v>
      </c>
    </row>
    <row r="4760" customFormat="false" ht="12.75" hidden="false" customHeight="false" outlineLevel="0" collapsed="false">
      <c r="B4760" s="7" t="n">
        <v>727.7192</v>
      </c>
      <c r="C4760" s="0" t="n">
        <v>100</v>
      </c>
      <c r="D4760" s="0" t="n">
        <v>0</v>
      </c>
      <c r="E4760" s="0" t="n">
        <v>0</v>
      </c>
      <c r="F4760" s="0" t="n">
        <v>0</v>
      </c>
      <c r="G4760" s="0" t="n">
        <v>0</v>
      </c>
    </row>
    <row r="4761" customFormat="false" ht="12.75" hidden="false" customHeight="false" outlineLevel="0" collapsed="false">
      <c r="B4761" s="7" t="n">
        <v>727.8722</v>
      </c>
      <c r="C4761" s="0" t="n">
        <v>100</v>
      </c>
      <c r="D4761" s="0" t="n">
        <v>0</v>
      </c>
      <c r="E4761" s="0" t="n">
        <v>28.57</v>
      </c>
      <c r="F4761" s="0" t="n">
        <v>0</v>
      </c>
      <c r="G4761" s="0" t="n">
        <v>50</v>
      </c>
    </row>
    <row r="4762" customFormat="false" ht="12.75" hidden="false" customHeight="false" outlineLevel="0" collapsed="false">
      <c r="B4762" s="7" t="n">
        <v>728.0252</v>
      </c>
      <c r="C4762" s="0" t="n">
        <v>0</v>
      </c>
      <c r="D4762" s="0" t="n">
        <v>0</v>
      </c>
      <c r="E4762" s="0" t="n">
        <v>0</v>
      </c>
      <c r="F4762" s="0" t="n">
        <v>0</v>
      </c>
      <c r="G4762" s="0" t="n">
        <v>0</v>
      </c>
    </row>
    <row r="4763" customFormat="false" ht="12.75" hidden="false" customHeight="false" outlineLevel="0" collapsed="false">
      <c r="B4763" s="7" t="n">
        <v>728.1782</v>
      </c>
      <c r="C4763" s="0" t="n">
        <v>0</v>
      </c>
      <c r="D4763" s="0" t="n">
        <v>0</v>
      </c>
      <c r="E4763" s="0" t="n">
        <v>0</v>
      </c>
      <c r="F4763" s="0" t="n">
        <v>0</v>
      </c>
      <c r="G4763" s="0" t="n">
        <v>0</v>
      </c>
    </row>
    <row r="4764" customFormat="false" ht="12.75" hidden="false" customHeight="false" outlineLevel="0" collapsed="false">
      <c r="B4764" s="7" t="n">
        <v>728.3312</v>
      </c>
      <c r="C4764" s="0" t="n">
        <v>200</v>
      </c>
      <c r="D4764" s="0" t="n">
        <v>0</v>
      </c>
      <c r="E4764" s="0" t="n">
        <v>14.29</v>
      </c>
      <c r="F4764" s="0" t="n">
        <v>0</v>
      </c>
      <c r="G4764" s="0" t="n">
        <v>0</v>
      </c>
    </row>
    <row r="4765" customFormat="false" ht="12.75" hidden="false" customHeight="false" outlineLevel="0" collapsed="false">
      <c r="B4765" s="7" t="n">
        <v>728.4842</v>
      </c>
      <c r="C4765" s="0" t="n">
        <v>0</v>
      </c>
      <c r="D4765" s="0" t="n">
        <v>66.67</v>
      </c>
      <c r="E4765" s="0" t="n">
        <v>0</v>
      </c>
      <c r="F4765" s="0" t="n">
        <v>0</v>
      </c>
      <c r="G4765" s="0" t="n">
        <v>0</v>
      </c>
    </row>
    <row r="4766" customFormat="false" ht="12.75" hidden="false" customHeight="false" outlineLevel="0" collapsed="false">
      <c r="B4766" s="7" t="n">
        <v>728.6373</v>
      </c>
      <c r="C4766" s="0" t="n">
        <v>100</v>
      </c>
      <c r="D4766" s="0" t="n">
        <v>0</v>
      </c>
      <c r="E4766" s="0" t="n">
        <v>28.57</v>
      </c>
      <c r="F4766" s="0" t="n">
        <v>0</v>
      </c>
      <c r="G4766" s="0" t="n">
        <v>0</v>
      </c>
    </row>
    <row r="4767" customFormat="false" ht="12.75" hidden="false" customHeight="false" outlineLevel="0" collapsed="false">
      <c r="B4767" s="7" t="n">
        <v>728.7902</v>
      </c>
      <c r="C4767" s="0" t="n">
        <v>100</v>
      </c>
      <c r="D4767" s="0" t="n">
        <v>0</v>
      </c>
      <c r="E4767" s="0" t="n">
        <v>28.57</v>
      </c>
      <c r="F4767" s="0" t="n">
        <v>0</v>
      </c>
      <c r="G4767" s="0" t="n">
        <v>0</v>
      </c>
    </row>
    <row r="4768" customFormat="false" ht="12.75" hidden="false" customHeight="false" outlineLevel="0" collapsed="false">
      <c r="B4768" s="7" t="n">
        <v>728.9432</v>
      </c>
      <c r="C4768" s="0" t="n">
        <v>300</v>
      </c>
      <c r="D4768" s="0" t="n">
        <v>0</v>
      </c>
      <c r="E4768" s="0" t="n">
        <v>0</v>
      </c>
      <c r="F4768" s="0" t="n">
        <v>0</v>
      </c>
      <c r="G4768" s="0" t="n">
        <v>0</v>
      </c>
    </row>
    <row r="4769" customFormat="false" ht="12.75" hidden="false" customHeight="false" outlineLevel="0" collapsed="false">
      <c r="B4769" s="7" t="n">
        <v>729.0962</v>
      </c>
      <c r="C4769" s="0" t="n">
        <v>0</v>
      </c>
      <c r="D4769" s="0" t="n">
        <v>0</v>
      </c>
      <c r="E4769" s="0" t="n">
        <v>0</v>
      </c>
      <c r="F4769" s="0" t="n">
        <v>0</v>
      </c>
      <c r="G4769" s="0" t="n">
        <v>50</v>
      </c>
    </row>
    <row r="4770" customFormat="false" ht="12.75" hidden="false" customHeight="false" outlineLevel="0" collapsed="false">
      <c r="B4770" s="7" t="n">
        <v>729.2493</v>
      </c>
      <c r="C4770" s="0" t="n">
        <v>0</v>
      </c>
      <c r="D4770" s="0" t="n">
        <v>0</v>
      </c>
      <c r="E4770" s="0" t="n">
        <v>0</v>
      </c>
      <c r="F4770" s="0" t="n">
        <v>0</v>
      </c>
      <c r="G4770" s="0" t="n">
        <v>0</v>
      </c>
    </row>
    <row r="4771" customFormat="false" ht="12.75" hidden="false" customHeight="false" outlineLevel="0" collapsed="false">
      <c r="B4771" s="7" t="n">
        <v>729.4022</v>
      </c>
      <c r="C4771" s="0" t="n">
        <v>200</v>
      </c>
      <c r="D4771" s="0" t="n">
        <v>33.33</v>
      </c>
      <c r="E4771" s="0" t="n">
        <v>28.57</v>
      </c>
      <c r="F4771" s="0" t="n">
        <v>0</v>
      </c>
      <c r="G4771" s="0" t="n">
        <v>0</v>
      </c>
    </row>
    <row r="4772" customFormat="false" ht="12.75" hidden="false" customHeight="false" outlineLevel="0" collapsed="false">
      <c r="B4772" s="7" t="n">
        <v>729.5552</v>
      </c>
      <c r="C4772" s="0" t="n">
        <v>300</v>
      </c>
      <c r="D4772" s="0" t="n">
        <v>33.33</v>
      </c>
      <c r="E4772" s="0" t="n">
        <v>0</v>
      </c>
      <c r="F4772" s="0" t="n">
        <v>0</v>
      </c>
      <c r="G4772" s="0" t="n">
        <v>0</v>
      </c>
    </row>
    <row r="4773" customFormat="false" ht="12.75" hidden="false" customHeight="false" outlineLevel="0" collapsed="false">
      <c r="B4773" s="7" t="n">
        <v>729.7083</v>
      </c>
      <c r="C4773" s="0" t="n">
        <v>0</v>
      </c>
      <c r="D4773" s="0" t="n">
        <v>0</v>
      </c>
      <c r="E4773" s="0" t="n">
        <v>28.57</v>
      </c>
      <c r="F4773" s="0" t="n">
        <v>0</v>
      </c>
      <c r="G4773" s="0" t="n">
        <v>0</v>
      </c>
    </row>
    <row r="4774" customFormat="false" ht="12.75" hidden="false" customHeight="false" outlineLevel="0" collapsed="false">
      <c r="A4774" s="6" t="s">
        <v>41</v>
      </c>
      <c r="B4774" s="7" t="n">
        <v>729.8613</v>
      </c>
      <c r="C4774" s="0" t="n">
        <v>0</v>
      </c>
      <c r="D4774" s="0" t="n">
        <v>100</v>
      </c>
      <c r="E4774" s="0" t="n">
        <v>14.29</v>
      </c>
      <c r="F4774" s="0" t="n">
        <v>0</v>
      </c>
      <c r="G4774" s="0" t="n">
        <v>0</v>
      </c>
    </row>
    <row r="4775" customFormat="false" ht="12.75" hidden="false" customHeight="false" outlineLevel="0" collapsed="false">
      <c r="B4775" s="7" t="n">
        <v>730.0142</v>
      </c>
      <c r="C4775" s="0" t="n">
        <v>100</v>
      </c>
      <c r="D4775" s="0" t="n">
        <v>0</v>
      </c>
      <c r="E4775" s="0" t="n">
        <v>14.29</v>
      </c>
      <c r="F4775" s="0" t="n">
        <v>0</v>
      </c>
      <c r="G4775" s="0" t="n">
        <v>50</v>
      </c>
    </row>
    <row r="4776" customFormat="false" ht="12.75" hidden="false" customHeight="false" outlineLevel="0" collapsed="false">
      <c r="B4776" s="7" t="n">
        <v>730.1672</v>
      </c>
      <c r="C4776" s="0" t="n">
        <v>0</v>
      </c>
      <c r="D4776" s="0" t="n">
        <v>0</v>
      </c>
      <c r="E4776" s="0" t="n">
        <v>14.29</v>
      </c>
      <c r="F4776" s="0" t="n">
        <v>0</v>
      </c>
      <c r="G4776" s="0" t="n">
        <v>0</v>
      </c>
    </row>
    <row r="4777" customFormat="false" ht="12.75" hidden="false" customHeight="false" outlineLevel="0" collapsed="false">
      <c r="B4777" s="7" t="n">
        <v>730.3203</v>
      </c>
      <c r="C4777" s="0" t="n">
        <v>0</v>
      </c>
      <c r="D4777" s="0" t="n">
        <v>0</v>
      </c>
      <c r="E4777" s="0" t="n">
        <v>0</v>
      </c>
      <c r="F4777" s="0" t="n">
        <v>0</v>
      </c>
      <c r="G4777" s="0" t="n">
        <v>100</v>
      </c>
    </row>
    <row r="4778" customFormat="false" ht="12.75" hidden="false" customHeight="false" outlineLevel="0" collapsed="false">
      <c r="B4778" s="7" t="n">
        <v>730.4733</v>
      </c>
      <c r="C4778" s="0" t="n">
        <v>0</v>
      </c>
      <c r="D4778" s="0" t="n">
        <v>0</v>
      </c>
      <c r="E4778" s="0" t="n">
        <v>14.29</v>
      </c>
      <c r="F4778" s="0" t="n">
        <v>0</v>
      </c>
      <c r="G4778" s="0" t="n">
        <v>0</v>
      </c>
    </row>
    <row r="4779" customFormat="false" ht="12.75" hidden="false" customHeight="false" outlineLevel="0" collapsed="false">
      <c r="B4779" s="7" t="n">
        <v>730.6263</v>
      </c>
      <c r="C4779" s="0" t="n">
        <v>100</v>
      </c>
      <c r="D4779" s="0" t="n">
        <v>0</v>
      </c>
      <c r="E4779" s="0" t="n">
        <v>0</v>
      </c>
      <c r="F4779" s="0" t="n">
        <v>0</v>
      </c>
      <c r="G4779" s="0" t="n">
        <v>0</v>
      </c>
    </row>
    <row r="4780" customFormat="false" ht="12.75" hidden="false" customHeight="false" outlineLevel="0" collapsed="false">
      <c r="B4780" s="7" t="n">
        <v>730.7792</v>
      </c>
      <c r="C4780" s="0" t="n">
        <v>0</v>
      </c>
      <c r="D4780" s="0" t="n">
        <v>0</v>
      </c>
      <c r="E4780" s="0" t="n">
        <v>14.29</v>
      </c>
      <c r="F4780" s="0" t="n">
        <v>0</v>
      </c>
      <c r="G4780" s="0" t="n">
        <v>0</v>
      </c>
    </row>
    <row r="4781" customFormat="false" ht="12.75" hidden="false" customHeight="false" outlineLevel="0" collapsed="false">
      <c r="B4781" s="7" t="n">
        <v>730.9323</v>
      </c>
      <c r="C4781" s="0" t="n">
        <v>100</v>
      </c>
      <c r="D4781" s="0" t="n">
        <v>0</v>
      </c>
      <c r="E4781" s="0" t="n">
        <v>57.14</v>
      </c>
      <c r="F4781" s="0" t="n">
        <v>0</v>
      </c>
      <c r="G4781" s="0" t="n">
        <v>0</v>
      </c>
    </row>
    <row r="4782" customFormat="false" ht="12.75" hidden="false" customHeight="false" outlineLevel="0" collapsed="false">
      <c r="B4782" s="7" t="n">
        <v>731.0853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50</v>
      </c>
    </row>
    <row r="4783" customFormat="false" ht="12.75" hidden="false" customHeight="false" outlineLevel="0" collapsed="false">
      <c r="B4783" s="7" t="n">
        <v>731.2383</v>
      </c>
      <c r="C4783" s="0" t="n">
        <v>0</v>
      </c>
      <c r="D4783" s="0" t="n">
        <v>0</v>
      </c>
      <c r="E4783" s="0" t="n">
        <v>0</v>
      </c>
      <c r="F4783" s="0" t="n">
        <v>0</v>
      </c>
      <c r="G4783" s="0" t="n">
        <v>0</v>
      </c>
    </row>
    <row r="4784" customFormat="false" ht="12.75" hidden="false" customHeight="false" outlineLevel="0" collapsed="false">
      <c r="B4784" s="7" t="n">
        <v>731.3914</v>
      </c>
      <c r="C4784" s="0" t="n">
        <v>0</v>
      </c>
      <c r="D4784" s="0" t="n">
        <v>0</v>
      </c>
      <c r="E4784" s="0" t="n">
        <v>0</v>
      </c>
      <c r="F4784" s="0" t="n">
        <v>0</v>
      </c>
      <c r="G4784" s="0" t="n">
        <v>0</v>
      </c>
    </row>
    <row r="4785" customFormat="false" ht="12.75" hidden="false" customHeight="false" outlineLevel="0" collapsed="false">
      <c r="B4785" s="7" t="n">
        <v>731.5443</v>
      </c>
      <c r="C4785" s="0" t="n">
        <v>100</v>
      </c>
      <c r="D4785" s="0" t="n">
        <v>0</v>
      </c>
      <c r="E4785" s="0" t="n">
        <v>42.86</v>
      </c>
      <c r="F4785" s="0" t="n">
        <v>0</v>
      </c>
      <c r="G4785" s="0" t="n">
        <v>0</v>
      </c>
    </row>
    <row r="4786" customFormat="false" ht="12.75" hidden="false" customHeight="false" outlineLevel="0" collapsed="false">
      <c r="B4786" s="7" t="n">
        <v>731.6973</v>
      </c>
      <c r="C4786" s="0" t="n">
        <v>0</v>
      </c>
      <c r="D4786" s="0" t="n">
        <v>0</v>
      </c>
      <c r="E4786" s="0" t="n">
        <v>0</v>
      </c>
      <c r="F4786" s="0" t="n">
        <v>100</v>
      </c>
      <c r="G4786" s="0" t="n">
        <v>0</v>
      </c>
    </row>
    <row r="4787" customFormat="false" ht="12.75" hidden="false" customHeight="false" outlineLevel="0" collapsed="false">
      <c r="B4787" s="7" t="n">
        <v>731.8503</v>
      </c>
      <c r="C4787" s="0" t="n">
        <v>0</v>
      </c>
      <c r="D4787" s="0" t="n">
        <v>33.33</v>
      </c>
      <c r="E4787" s="0" t="n">
        <v>14.29</v>
      </c>
      <c r="F4787" s="0" t="n">
        <v>0</v>
      </c>
      <c r="G4787" s="0" t="n">
        <v>0</v>
      </c>
    </row>
    <row r="4788" customFormat="false" ht="12.75" hidden="false" customHeight="false" outlineLevel="0" collapsed="false">
      <c r="B4788" s="7" t="n">
        <v>732.0034</v>
      </c>
      <c r="C4788" s="0" t="n">
        <v>100</v>
      </c>
      <c r="D4788" s="0" t="n">
        <v>0</v>
      </c>
      <c r="E4788" s="0" t="n">
        <v>14.29</v>
      </c>
      <c r="F4788" s="0" t="n">
        <v>0</v>
      </c>
      <c r="G4788" s="0" t="n">
        <v>0</v>
      </c>
    </row>
    <row r="4789" customFormat="false" ht="12.75" hidden="false" customHeight="false" outlineLevel="0" collapsed="false">
      <c r="B4789" s="7" t="n">
        <v>732.1563</v>
      </c>
      <c r="C4789" s="0" t="n">
        <v>0</v>
      </c>
      <c r="D4789" s="0" t="n">
        <v>0</v>
      </c>
      <c r="E4789" s="0" t="n">
        <v>14.29</v>
      </c>
      <c r="F4789" s="0" t="n">
        <v>0</v>
      </c>
      <c r="G4789" s="0" t="n">
        <v>0</v>
      </c>
    </row>
    <row r="4790" customFormat="false" ht="12.75" hidden="false" customHeight="false" outlineLevel="0" collapsed="false">
      <c r="B4790" s="7" t="n">
        <v>732.3093</v>
      </c>
      <c r="C4790" s="0" t="n">
        <v>0</v>
      </c>
      <c r="D4790" s="0" t="n">
        <v>0</v>
      </c>
      <c r="E4790" s="0" t="n">
        <v>0</v>
      </c>
      <c r="F4790" s="0" t="n">
        <v>0</v>
      </c>
      <c r="G4790" s="0" t="n">
        <v>0</v>
      </c>
    </row>
    <row r="4791" customFormat="false" ht="12.75" hidden="false" customHeight="false" outlineLevel="0" collapsed="false">
      <c r="B4791" s="7" t="n">
        <v>732.4624</v>
      </c>
      <c r="C4791" s="0" t="n">
        <v>0</v>
      </c>
      <c r="D4791" s="0" t="n">
        <v>0</v>
      </c>
      <c r="E4791" s="0" t="n">
        <v>14.29</v>
      </c>
      <c r="F4791" s="0" t="n">
        <v>0</v>
      </c>
      <c r="G4791" s="0" t="n">
        <v>0</v>
      </c>
    </row>
    <row r="4792" customFormat="false" ht="12.75" hidden="false" customHeight="false" outlineLevel="0" collapsed="false">
      <c r="B4792" s="7" t="n">
        <v>732.6154</v>
      </c>
      <c r="C4792" s="0" t="n">
        <v>0</v>
      </c>
      <c r="D4792" s="0" t="n">
        <v>0</v>
      </c>
      <c r="E4792" s="0" t="n">
        <v>0</v>
      </c>
      <c r="F4792" s="0" t="n">
        <v>0</v>
      </c>
      <c r="G4792" s="0" t="n">
        <v>100</v>
      </c>
    </row>
    <row r="4793" customFormat="false" ht="12.75" hidden="false" customHeight="false" outlineLevel="0" collapsed="false">
      <c r="B4793" s="7" t="n">
        <v>732.7684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0</v>
      </c>
    </row>
    <row r="4794" customFormat="false" ht="12.75" hidden="false" customHeight="false" outlineLevel="0" collapsed="false">
      <c r="B4794" s="7" t="n">
        <v>732.9213</v>
      </c>
      <c r="C4794" s="0" t="n">
        <v>0</v>
      </c>
      <c r="D4794" s="0" t="n">
        <v>0</v>
      </c>
      <c r="E4794" s="0" t="n">
        <v>14.29</v>
      </c>
      <c r="F4794" s="0" t="n">
        <v>0</v>
      </c>
      <c r="G4794" s="0" t="n">
        <v>0</v>
      </c>
    </row>
    <row r="4795" customFormat="false" ht="12.75" hidden="false" customHeight="false" outlineLevel="0" collapsed="false">
      <c r="B4795" s="7" t="n">
        <v>733.0744</v>
      </c>
      <c r="C4795" s="0" t="n">
        <v>0</v>
      </c>
      <c r="D4795" s="0" t="n">
        <v>0</v>
      </c>
      <c r="E4795" s="0" t="n">
        <v>0</v>
      </c>
      <c r="F4795" s="0" t="n">
        <v>0</v>
      </c>
      <c r="G4795" s="0" t="n">
        <v>0</v>
      </c>
    </row>
    <row r="4796" customFormat="false" ht="12.75" hidden="false" customHeight="false" outlineLevel="0" collapsed="false">
      <c r="B4796" s="7" t="n">
        <v>733.227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0</v>
      </c>
    </row>
    <row r="4797" customFormat="false" ht="12.75" hidden="false" customHeight="false" outlineLevel="0" collapsed="false">
      <c r="B4797" s="7" t="n">
        <v>733.3804</v>
      </c>
      <c r="C4797" s="0" t="n">
        <v>0</v>
      </c>
      <c r="D4797" s="0" t="n">
        <v>0</v>
      </c>
      <c r="E4797" s="0" t="n">
        <v>28.57</v>
      </c>
      <c r="F4797" s="0" t="n">
        <v>0</v>
      </c>
      <c r="G4797" s="0" t="n">
        <v>0</v>
      </c>
    </row>
    <row r="4798" customFormat="false" ht="12.75" hidden="false" customHeight="false" outlineLevel="0" collapsed="false">
      <c r="B4798" s="7" t="n">
        <v>733.5334</v>
      </c>
      <c r="C4798" s="0" t="n">
        <v>0</v>
      </c>
      <c r="D4798" s="0" t="n">
        <v>33.33</v>
      </c>
      <c r="E4798" s="0" t="n">
        <v>0</v>
      </c>
      <c r="F4798" s="0" t="n">
        <v>0</v>
      </c>
      <c r="G4798" s="0" t="n">
        <v>0</v>
      </c>
    </row>
    <row r="4799" customFormat="false" ht="12.75" hidden="false" customHeight="false" outlineLevel="0" collapsed="false">
      <c r="B4799" s="7" t="n">
        <v>733.6864</v>
      </c>
      <c r="C4799" s="0" t="n">
        <v>0</v>
      </c>
      <c r="D4799" s="0" t="n">
        <v>33.33</v>
      </c>
      <c r="E4799" s="0" t="n">
        <v>0</v>
      </c>
      <c r="F4799" s="0" t="n">
        <v>0</v>
      </c>
      <c r="G4799" s="0" t="n">
        <v>0</v>
      </c>
    </row>
    <row r="4800" customFormat="false" ht="12.75" hidden="false" customHeight="false" outlineLevel="0" collapsed="false">
      <c r="B4800" s="7" t="n">
        <v>733.8394</v>
      </c>
      <c r="C4800" s="0" t="n">
        <v>0</v>
      </c>
      <c r="D4800" s="0" t="n">
        <v>33.33</v>
      </c>
      <c r="E4800" s="0" t="n">
        <v>42.86</v>
      </c>
      <c r="F4800" s="0" t="n">
        <v>0</v>
      </c>
      <c r="G4800" s="0" t="n">
        <v>0</v>
      </c>
    </row>
    <row r="4801" customFormat="false" ht="12.75" hidden="false" customHeight="false" outlineLevel="0" collapsed="false">
      <c r="B4801" s="7" t="n">
        <v>733.9924</v>
      </c>
      <c r="C4801" s="0" t="n">
        <v>0</v>
      </c>
      <c r="D4801" s="0" t="n">
        <v>0</v>
      </c>
      <c r="E4801" s="0" t="n">
        <v>14.29</v>
      </c>
      <c r="F4801" s="0" t="n">
        <v>100</v>
      </c>
      <c r="G4801" s="0" t="n">
        <v>0</v>
      </c>
    </row>
    <row r="4802" customFormat="false" ht="12.75" hidden="false" customHeight="false" outlineLevel="0" collapsed="false">
      <c r="B4802" s="7" t="n">
        <v>734.1454</v>
      </c>
      <c r="C4802" s="0" t="n">
        <v>0</v>
      </c>
      <c r="D4802" s="0" t="n">
        <v>0</v>
      </c>
      <c r="E4802" s="0" t="n">
        <v>14.29</v>
      </c>
      <c r="F4802" s="0" t="n">
        <v>0</v>
      </c>
      <c r="G4802" s="0" t="n">
        <v>0</v>
      </c>
    </row>
    <row r="4803" customFormat="false" ht="12.75" hidden="false" customHeight="false" outlineLevel="0" collapsed="false">
      <c r="B4803" s="7" t="n">
        <v>734.2984</v>
      </c>
      <c r="C4803" s="0" t="n">
        <v>300</v>
      </c>
      <c r="D4803" s="0" t="n">
        <v>33.33</v>
      </c>
      <c r="E4803" s="0" t="n">
        <v>0</v>
      </c>
      <c r="F4803" s="0" t="n">
        <v>0</v>
      </c>
      <c r="G4803" s="0" t="n">
        <v>0</v>
      </c>
    </row>
    <row r="4804" customFormat="false" ht="12.75" hidden="false" customHeight="false" outlineLevel="0" collapsed="false">
      <c r="B4804" s="7" t="n">
        <v>734.4514</v>
      </c>
      <c r="C4804" s="0" t="n">
        <v>0</v>
      </c>
      <c r="D4804" s="0" t="n">
        <v>0</v>
      </c>
      <c r="E4804" s="0" t="n">
        <v>0</v>
      </c>
      <c r="F4804" s="0" t="n">
        <v>0</v>
      </c>
      <c r="G4804" s="0" t="n">
        <v>0</v>
      </c>
    </row>
    <row r="4805" customFormat="false" ht="12.75" hidden="false" customHeight="false" outlineLevel="0" collapsed="false">
      <c r="B4805" s="7" t="n">
        <v>734.6044</v>
      </c>
      <c r="C4805" s="0" t="n">
        <v>0</v>
      </c>
      <c r="D4805" s="0" t="n">
        <v>0</v>
      </c>
      <c r="E4805" s="0" t="n">
        <v>0</v>
      </c>
      <c r="F4805" s="0" t="n">
        <v>0</v>
      </c>
      <c r="G4805" s="0" t="n">
        <v>0</v>
      </c>
    </row>
    <row r="4806" customFormat="false" ht="12.75" hidden="false" customHeight="false" outlineLevel="0" collapsed="false">
      <c r="B4806" s="7" t="n">
        <v>734.7574</v>
      </c>
      <c r="C4806" s="0" t="n">
        <v>0</v>
      </c>
      <c r="D4806" s="0" t="n">
        <v>33.33</v>
      </c>
      <c r="E4806" s="0" t="n">
        <v>42.86</v>
      </c>
      <c r="F4806" s="0" t="n">
        <v>0</v>
      </c>
      <c r="G4806" s="0" t="n">
        <v>0</v>
      </c>
    </row>
    <row r="4807" customFormat="false" ht="12.75" hidden="false" customHeight="false" outlineLevel="0" collapsed="false">
      <c r="B4807" s="7" t="n">
        <v>734.9104</v>
      </c>
      <c r="C4807" s="0" t="n">
        <v>0</v>
      </c>
      <c r="D4807" s="0" t="n">
        <v>0</v>
      </c>
      <c r="E4807" s="0" t="n">
        <v>0</v>
      </c>
      <c r="F4807" s="0" t="n">
        <v>0</v>
      </c>
      <c r="G4807" s="0" t="n">
        <v>0</v>
      </c>
    </row>
    <row r="4808" customFormat="false" ht="12.75" hidden="false" customHeight="false" outlineLevel="0" collapsed="false">
      <c r="B4808" s="7" t="n">
        <v>735.0634</v>
      </c>
      <c r="C4808" s="0" t="n">
        <v>100</v>
      </c>
      <c r="D4808" s="0" t="n">
        <v>0</v>
      </c>
      <c r="E4808" s="0" t="n">
        <v>0</v>
      </c>
      <c r="F4808" s="0" t="n">
        <v>0</v>
      </c>
      <c r="G4808" s="0" t="n">
        <v>0</v>
      </c>
    </row>
    <row r="4809" customFormat="false" ht="12.75" hidden="false" customHeight="false" outlineLevel="0" collapsed="false">
      <c r="B4809" s="7" t="n">
        <v>735.2165</v>
      </c>
      <c r="C4809" s="0" t="n">
        <v>100</v>
      </c>
      <c r="D4809" s="0" t="n">
        <v>33.33</v>
      </c>
      <c r="E4809" s="0" t="n">
        <v>0</v>
      </c>
      <c r="F4809" s="0" t="n">
        <v>0</v>
      </c>
      <c r="G4809" s="0" t="n">
        <v>0</v>
      </c>
    </row>
    <row r="4810" customFormat="false" ht="12.75" hidden="false" customHeight="false" outlineLevel="0" collapsed="false">
      <c r="B4810" s="7" t="n">
        <v>735.3694</v>
      </c>
      <c r="C4810" s="0" t="n">
        <v>100</v>
      </c>
      <c r="D4810" s="0" t="n">
        <v>0</v>
      </c>
      <c r="E4810" s="0" t="n">
        <v>0</v>
      </c>
      <c r="F4810" s="0" t="n">
        <v>0</v>
      </c>
      <c r="G4810" s="0" t="n">
        <v>0</v>
      </c>
    </row>
    <row r="4811" customFormat="false" ht="12.75" hidden="false" customHeight="false" outlineLevel="0" collapsed="false">
      <c r="B4811" s="7" t="n">
        <v>735.5225</v>
      </c>
      <c r="C4811" s="0" t="n">
        <v>200</v>
      </c>
      <c r="D4811" s="0" t="n">
        <v>33.33</v>
      </c>
      <c r="E4811" s="0" t="n">
        <v>28.57</v>
      </c>
      <c r="F4811" s="0" t="n">
        <v>100</v>
      </c>
      <c r="G4811" s="0" t="n">
        <v>0</v>
      </c>
    </row>
    <row r="4812" customFormat="false" ht="12.75" hidden="false" customHeight="false" outlineLevel="0" collapsed="false">
      <c r="B4812" s="7" t="n">
        <v>735.6754</v>
      </c>
      <c r="C4812" s="0" t="n">
        <v>0</v>
      </c>
      <c r="D4812" s="0" t="n">
        <v>33.33</v>
      </c>
      <c r="E4812" s="0" t="n">
        <v>0</v>
      </c>
      <c r="F4812" s="0" t="n">
        <v>0</v>
      </c>
      <c r="G4812" s="0" t="n">
        <v>0</v>
      </c>
    </row>
    <row r="4813" customFormat="false" ht="12.75" hidden="false" customHeight="false" outlineLevel="0" collapsed="false">
      <c r="B4813" s="7" t="n">
        <v>735.8285</v>
      </c>
      <c r="C4813" s="0" t="n">
        <v>0</v>
      </c>
      <c r="D4813" s="0" t="n">
        <v>0</v>
      </c>
      <c r="E4813" s="0" t="n">
        <v>0</v>
      </c>
      <c r="F4813" s="0" t="n">
        <v>100</v>
      </c>
      <c r="G4813" s="0" t="n">
        <v>0</v>
      </c>
    </row>
    <row r="4814" customFormat="false" ht="12.75" hidden="false" customHeight="false" outlineLevel="0" collapsed="false">
      <c r="B4814" s="7" t="n">
        <v>735.9814</v>
      </c>
      <c r="C4814" s="0" t="n">
        <v>0</v>
      </c>
      <c r="D4814" s="0" t="n">
        <v>0</v>
      </c>
      <c r="E4814" s="0" t="n">
        <v>28.57</v>
      </c>
      <c r="F4814" s="0" t="n">
        <v>0</v>
      </c>
      <c r="G4814" s="0" t="n">
        <v>100</v>
      </c>
    </row>
    <row r="4815" customFormat="false" ht="12.75" hidden="false" customHeight="false" outlineLevel="0" collapsed="false">
      <c r="B4815" s="7" t="n">
        <v>736.1345</v>
      </c>
      <c r="C4815" s="0" t="n">
        <v>0</v>
      </c>
      <c r="D4815" s="0" t="n">
        <v>0</v>
      </c>
      <c r="E4815" s="0" t="n">
        <v>0</v>
      </c>
      <c r="F4815" s="0" t="n">
        <v>0</v>
      </c>
      <c r="G4815" s="0" t="n">
        <v>0</v>
      </c>
    </row>
    <row r="4816" customFormat="false" ht="12.75" hidden="false" customHeight="false" outlineLevel="0" collapsed="false">
      <c r="B4816" s="7" t="n">
        <v>736.2875</v>
      </c>
      <c r="C4816" s="0" t="n">
        <v>0</v>
      </c>
      <c r="D4816" s="0" t="n">
        <v>33.33</v>
      </c>
      <c r="E4816" s="0" t="n">
        <v>28.57</v>
      </c>
      <c r="F4816" s="0" t="n">
        <v>100</v>
      </c>
      <c r="G4816" s="0" t="n">
        <v>0</v>
      </c>
    </row>
    <row r="4817" customFormat="false" ht="12.75" hidden="false" customHeight="false" outlineLevel="0" collapsed="false">
      <c r="B4817" s="7" t="n">
        <v>736.4405</v>
      </c>
      <c r="C4817" s="0" t="n">
        <v>100</v>
      </c>
      <c r="D4817" s="0" t="n">
        <v>33.33</v>
      </c>
      <c r="E4817" s="0" t="n">
        <v>0</v>
      </c>
      <c r="F4817" s="0" t="n">
        <v>0</v>
      </c>
      <c r="G4817" s="0" t="n">
        <v>0</v>
      </c>
    </row>
    <row r="4818" customFormat="false" ht="12.75" hidden="false" customHeight="false" outlineLevel="0" collapsed="false">
      <c r="B4818" s="7" t="n">
        <v>736.5935</v>
      </c>
      <c r="C4818" s="0" t="n">
        <v>0</v>
      </c>
      <c r="D4818" s="0" t="n">
        <v>0</v>
      </c>
      <c r="E4818" s="0" t="n">
        <v>14.29</v>
      </c>
      <c r="F4818" s="0" t="n">
        <v>0</v>
      </c>
      <c r="G4818" s="0" t="n">
        <v>0</v>
      </c>
    </row>
    <row r="4819" customFormat="false" ht="12.75" hidden="false" customHeight="false" outlineLevel="0" collapsed="false">
      <c r="B4819" s="7" t="n">
        <v>736.7465</v>
      </c>
      <c r="C4819" s="0" t="n">
        <v>0</v>
      </c>
      <c r="D4819" s="0" t="n">
        <v>66.67</v>
      </c>
      <c r="E4819" s="0" t="n">
        <v>14.29</v>
      </c>
      <c r="F4819" s="0" t="n">
        <v>0</v>
      </c>
      <c r="G4819" s="0" t="n">
        <v>0</v>
      </c>
    </row>
    <row r="4820" customFormat="false" ht="12.75" hidden="false" customHeight="false" outlineLevel="0" collapsed="false">
      <c r="B4820" s="7" t="n">
        <v>736.8995</v>
      </c>
      <c r="C4820" s="0" t="n">
        <v>0</v>
      </c>
      <c r="D4820" s="0" t="n">
        <v>66.67</v>
      </c>
      <c r="E4820" s="0" t="n">
        <v>14.29</v>
      </c>
      <c r="F4820" s="0" t="n">
        <v>0</v>
      </c>
      <c r="G4820" s="0" t="n">
        <v>0</v>
      </c>
    </row>
    <row r="4821" customFormat="false" ht="12.75" hidden="false" customHeight="false" outlineLevel="0" collapsed="false">
      <c r="B4821" s="7" t="n">
        <v>737.0525</v>
      </c>
      <c r="C4821" s="0" t="n">
        <v>0</v>
      </c>
      <c r="D4821" s="0" t="n">
        <v>0</v>
      </c>
      <c r="E4821" s="0" t="n">
        <v>0</v>
      </c>
      <c r="F4821" s="0" t="n">
        <v>0</v>
      </c>
      <c r="G4821" s="0" t="n">
        <v>0</v>
      </c>
    </row>
    <row r="4822" customFormat="false" ht="12.75" hidden="false" customHeight="false" outlineLevel="0" collapsed="false">
      <c r="B4822" s="7" t="n">
        <v>737.2055</v>
      </c>
      <c r="C4822" s="0" t="n">
        <v>0</v>
      </c>
      <c r="D4822" s="0" t="n">
        <v>0</v>
      </c>
      <c r="E4822" s="0" t="n">
        <v>14.29</v>
      </c>
      <c r="F4822" s="0" t="n">
        <v>0</v>
      </c>
      <c r="G4822" s="0" t="n">
        <v>0</v>
      </c>
    </row>
    <row r="4823" customFormat="false" ht="12.75" hidden="false" customHeight="false" outlineLevel="0" collapsed="false">
      <c r="B4823" s="7" t="n">
        <v>737.3585</v>
      </c>
      <c r="C4823" s="0" t="n">
        <v>0</v>
      </c>
      <c r="D4823" s="0" t="n">
        <v>33.33</v>
      </c>
      <c r="E4823" s="0" t="n">
        <v>0</v>
      </c>
      <c r="F4823" s="0" t="n">
        <v>0</v>
      </c>
      <c r="G4823" s="0" t="n">
        <v>0</v>
      </c>
    </row>
    <row r="4824" customFormat="false" ht="12.75" hidden="false" customHeight="false" outlineLevel="0" collapsed="false">
      <c r="B4824" s="7" t="n">
        <v>737.5115</v>
      </c>
      <c r="C4824" s="0" t="n">
        <v>0</v>
      </c>
      <c r="D4824" s="0" t="n">
        <v>0</v>
      </c>
      <c r="E4824" s="0" t="n">
        <v>0</v>
      </c>
      <c r="F4824" s="0" t="n">
        <v>0</v>
      </c>
      <c r="G4824" s="0" t="n">
        <v>0</v>
      </c>
    </row>
    <row r="4825" customFormat="false" ht="12.75" hidden="false" customHeight="false" outlineLevel="0" collapsed="false">
      <c r="B4825" s="7" t="n">
        <v>737.6646</v>
      </c>
      <c r="C4825" s="0" t="n">
        <v>0</v>
      </c>
      <c r="D4825" s="0" t="n">
        <v>33.33</v>
      </c>
      <c r="E4825" s="0" t="n">
        <v>28.57</v>
      </c>
      <c r="F4825" s="0" t="n">
        <v>0</v>
      </c>
      <c r="G4825" s="0" t="n">
        <v>0</v>
      </c>
    </row>
    <row r="4826" customFormat="false" ht="12.75" hidden="false" customHeight="false" outlineLevel="0" collapsed="false">
      <c r="B4826" s="7" t="n">
        <v>737.8175</v>
      </c>
      <c r="C4826" s="0" t="n">
        <v>0</v>
      </c>
      <c r="D4826" s="0" t="n">
        <v>0</v>
      </c>
      <c r="E4826" s="0" t="n">
        <v>0</v>
      </c>
      <c r="F4826" s="0" t="n">
        <v>0</v>
      </c>
      <c r="G4826" s="0" t="n">
        <v>0</v>
      </c>
    </row>
    <row r="4827" customFormat="false" ht="12.75" hidden="false" customHeight="false" outlineLevel="0" collapsed="false">
      <c r="B4827" s="7" t="n">
        <v>737.9705</v>
      </c>
      <c r="C4827" s="0" t="n">
        <v>0</v>
      </c>
      <c r="D4827" s="0" t="n">
        <v>33.33</v>
      </c>
      <c r="E4827" s="0" t="n">
        <v>0</v>
      </c>
      <c r="F4827" s="0" t="n">
        <v>0</v>
      </c>
      <c r="G4827" s="0" t="n">
        <v>0</v>
      </c>
    </row>
    <row r="4828" customFormat="false" ht="12.75" hidden="false" customHeight="false" outlineLevel="0" collapsed="false">
      <c r="B4828" s="7" t="n">
        <v>738.1235</v>
      </c>
      <c r="C4828" s="0" t="n">
        <v>0</v>
      </c>
      <c r="D4828" s="0" t="n">
        <v>0</v>
      </c>
      <c r="E4828" s="0" t="n">
        <v>14.29</v>
      </c>
      <c r="F4828" s="0" t="n">
        <v>0</v>
      </c>
      <c r="G4828" s="0" t="n">
        <v>0</v>
      </c>
    </row>
    <row r="4829" customFormat="false" ht="12.75" hidden="false" customHeight="false" outlineLevel="0" collapsed="false">
      <c r="B4829" s="7" t="n">
        <v>738.2766</v>
      </c>
      <c r="C4829" s="0" t="n">
        <v>0</v>
      </c>
      <c r="D4829" s="0" t="n">
        <v>0</v>
      </c>
      <c r="E4829" s="0" t="n">
        <v>0</v>
      </c>
      <c r="F4829" s="0" t="n">
        <v>0</v>
      </c>
      <c r="G4829" s="0" t="n">
        <v>0</v>
      </c>
    </row>
    <row r="4830" customFormat="false" ht="12.75" hidden="false" customHeight="false" outlineLevel="0" collapsed="false">
      <c r="B4830" s="7" t="n">
        <v>738.4296</v>
      </c>
      <c r="C4830" s="0" t="n">
        <v>200</v>
      </c>
      <c r="D4830" s="0" t="n">
        <v>33.33</v>
      </c>
      <c r="E4830" s="0" t="n">
        <v>28.57</v>
      </c>
      <c r="F4830" s="0" t="n">
        <v>0</v>
      </c>
      <c r="G4830" s="0" t="n">
        <v>0</v>
      </c>
    </row>
    <row r="4831" customFormat="false" ht="12.75" hidden="false" customHeight="false" outlineLevel="0" collapsed="false">
      <c r="B4831" s="7" t="n">
        <v>738.5825</v>
      </c>
      <c r="C4831" s="0" t="n">
        <v>0</v>
      </c>
      <c r="D4831" s="0" t="n">
        <v>33.33</v>
      </c>
      <c r="E4831" s="0" t="n">
        <v>0</v>
      </c>
      <c r="F4831" s="0" t="n">
        <v>100</v>
      </c>
      <c r="G4831" s="0" t="n">
        <v>0</v>
      </c>
    </row>
    <row r="4832" customFormat="false" ht="12.75" hidden="false" customHeight="false" outlineLevel="0" collapsed="false">
      <c r="B4832" s="7" t="n">
        <v>738.7356</v>
      </c>
      <c r="C4832" s="0" t="n">
        <v>0</v>
      </c>
      <c r="D4832" s="0" t="n">
        <v>33.33</v>
      </c>
      <c r="E4832" s="0" t="n">
        <v>14.29</v>
      </c>
      <c r="F4832" s="0" t="n">
        <v>0</v>
      </c>
      <c r="G4832" s="0" t="n">
        <v>0</v>
      </c>
    </row>
    <row r="4833" customFormat="false" ht="12.75" hidden="false" customHeight="false" outlineLevel="0" collapsed="false">
      <c r="B4833" s="7" t="n">
        <v>738.8885</v>
      </c>
      <c r="C4833" s="0" t="n">
        <v>0</v>
      </c>
      <c r="D4833" s="0" t="n">
        <v>33.33</v>
      </c>
      <c r="E4833" s="0" t="n">
        <v>28.57</v>
      </c>
      <c r="F4833" s="0" t="n">
        <v>0</v>
      </c>
      <c r="G4833" s="0" t="n">
        <v>0</v>
      </c>
    </row>
    <row r="4834" customFormat="false" ht="12.75" hidden="false" customHeight="false" outlineLevel="0" collapsed="false">
      <c r="B4834" s="7" t="n">
        <v>739.0416</v>
      </c>
      <c r="C4834" s="0" t="n">
        <v>100</v>
      </c>
      <c r="D4834" s="0" t="n">
        <v>0</v>
      </c>
      <c r="E4834" s="0" t="n">
        <v>28.57</v>
      </c>
      <c r="F4834" s="0" t="n">
        <v>0</v>
      </c>
      <c r="G4834" s="0" t="n">
        <v>0</v>
      </c>
    </row>
    <row r="4835" customFormat="false" ht="12.75" hidden="false" customHeight="false" outlineLevel="0" collapsed="false">
      <c r="B4835" s="7" t="n">
        <v>739.1945</v>
      </c>
      <c r="C4835" s="0" t="n">
        <v>100</v>
      </c>
      <c r="D4835" s="0" t="n">
        <v>0</v>
      </c>
      <c r="E4835" s="0" t="n">
        <v>28.57</v>
      </c>
      <c r="F4835" s="0" t="n">
        <v>100</v>
      </c>
      <c r="G4835" s="0" t="n">
        <v>0</v>
      </c>
    </row>
    <row r="4836" customFormat="false" ht="12.75" hidden="false" customHeight="false" outlineLevel="0" collapsed="false">
      <c r="B4836" s="7" t="n">
        <v>739.3476</v>
      </c>
      <c r="C4836" s="0" t="n">
        <v>0</v>
      </c>
      <c r="D4836" s="0" t="n">
        <v>0</v>
      </c>
      <c r="E4836" s="0" t="n">
        <v>0</v>
      </c>
      <c r="F4836" s="0" t="n">
        <v>0</v>
      </c>
      <c r="G4836" s="0" t="n">
        <v>0</v>
      </c>
    </row>
    <row r="4837" customFormat="false" ht="12.75" hidden="false" customHeight="false" outlineLevel="0" collapsed="false">
      <c r="B4837" s="7" t="n">
        <v>739.5005</v>
      </c>
      <c r="C4837" s="0" t="n">
        <v>0</v>
      </c>
      <c r="D4837" s="0" t="n">
        <v>66.67</v>
      </c>
      <c r="E4837" s="0" t="n">
        <v>0</v>
      </c>
      <c r="F4837" s="0" t="n">
        <v>0</v>
      </c>
      <c r="G4837" s="0" t="n">
        <v>0</v>
      </c>
    </row>
    <row r="4838" customFormat="false" ht="12.75" hidden="false" customHeight="false" outlineLevel="0" collapsed="false">
      <c r="B4838" s="7" t="n">
        <v>739.6536</v>
      </c>
      <c r="C4838" s="0" t="n">
        <v>0</v>
      </c>
      <c r="D4838" s="0" t="n">
        <v>0</v>
      </c>
      <c r="E4838" s="0" t="n">
        <v>28.57</v>
      </c>
      <c r="F4838" s="0" t="n">
        <v>0</v>
      </c>
      <c r="G4838" s="0" t="n">
        <v>0</v>
      </c>
    </row>
    <row r="4839" customFormat="false" ht="12.75" hidden="false" customHeight="false" outlineLevel="0" collapsed="false">
      <c r="B4839" s="7" t="n">
        <v>739.8065</v>
      </c>
      <c r="C4839" s="0" t="n">
        <v>100</v>
      </c>
      <c r="D4839" s="0" t="n">
        <v>0</v>
      </c>
      <c r="E4839" s="0" t="n">
        <v>28.57</v>
      </c>
      <c r="F4839" s="0" t="n">
        <v>0</v>
      </c>
      <c r="G4839" s="0" t="n">
        <v>0</v>
      </c>
    </row>
    <row r="4840" customFormat="false" ht="12.75" hidden="false" customHeight="false" outlineLevel="0" collapsed="false">
      <c r="B4840" s="7" t="n">
        <v>739.9596</v>
      </c>
      <c r="C4840" s="0" t="n">
        <v>0</v>
      </c>
      <c r="D4840" s="0" t="n">
        <v>0</v>
      </c>
      <c r="E4840" s="0" t="n">
        <v>0</v>
      </c>
      <c r="F4840" s="0" t="n">
        <v>0</v>
      </c>
      <c r="G4840" s="0" t="n">
        <v>0</v>
      </c>
    </row>
    <row r="4841" customFormat="false" ht="12.75" hidden="false" customHeight="false" outlineLevel="0" collapsed="false">
      <c r="B4841" s="7" t="n">
        <v>740.1126</v>
      </c>
      <c r="C4841" s="0" t="n">
        <v>0</v>
      </c>
      <c r="D4841" s="0" t="n">
        <v>0</v>
      </c>
      <c r="E4841" s="0" t="n">
        <v>14.29</v>
      </c>
      <c r="F4841" s="0" t="n">
        <v>0</v>
      </c>
      <c r="G4841" s="0" t="n">
        <v>0</v>
      </c>
    </row>
    <row r="4842" customFormat="false" ht="12.75" hidden="false" customHeight="false" outlineLevel="0" collapsed="false">
      <c r="B4842" s="7" t="n">
        <v>740.2656</v>
      </c>
      <c r="C4842" s="0" t="n">
        <v>0</v>
      </c>
      <c r="D4842" s="0" t="n">
        <v>0</v>
      </c>
      <c r="E4842" s="0" t="n">
        <v>0</v>
      </c>
      <c r="F4842" s="0" t="n">
        <v>0</v>
      </c>
      <c r="G4842" s="0" t="n">
        <v>0</v>
      </c>
    </row>
    <row r="4843" customFormat="false" ht="12.75" hidden="false" customHeight="false" outlineLevel="0" collapsed="false">
      <c r="B4843" s="7" t="n">
        <v>740.4186</v>
      </c>
      <c r="C4843" s="0" t="n">
        <v>100</v>
      </c>
      <c r="D4843" s="0" t="n">
        <v>0</v>
      </c>
      <c r="E4843" s="0" t="n">
        <v>14.29</v>
      </c>
      <c r="F4843" s="0" t="n">
        <v>100</v>
      </c>
      <c r="G4843" s="0" t="n">
        <v>0</v>
      </c>
    </row>
    <row r="4844" customFormat="false" ht="12.75" hidden="false" customHeight="false" outlineLevel="0" collapsed="false">
      <c r="B4844" s="7" t="n">
        <v>740.5716</v>
      </c>
      <c r="C4844" s="0" t="n">
        <v>100</v>
      </c>
      <c r="D4844" s="0" t="n">
        <v>0</v>
      </c>
      <c r="E4844" s="0" t="n">
        <v>14.29</v>
      </c>
      <c r="F4844" s="0" t="n">
        <v>0</v>
      </c>
      <c r="G4844" s="0" t="n">
        <v>0</v>
      </c>
    </row>
    <row r="4845" customFormat="false" ht="12.75" hidden="false" customHeight="false" outlineLevel="0" collapsed="false">
      <c r="B4845" s="7" t="n">
        <v>740.7246</v>
      </c>
      <c r="C4845" s="0" t="n">
        <v>0</v>
      </c>
      <c r="D4845" s="0" t="n">
        <v>0</v>
      </c>
      <c r="E4845" s="0" t="n">
        <v>0</v>
      </c>
      <c r="F4845" s="0" t="n">
        <v>0</v>
      </c>
      <c r="G4845" s="0" t="n">
        <v>0</v>
      </c>
    </row>
    <row r="4846" customFormat="false" ht="12.75" hidden="false" customHeight="false" outlineLevel="0" collapsed="false">
      <c r="B4846" s="7" t="n">
        <v>740.8776</v>
      </c>
      <c r="C4846" s="0" t="n">
        <v>0</v>
      </c>
      <c r="D4846" s="0" t="n">
        <v>0</v>
      </c>
      <c r="E4846" s="0" t="n">
        <v>0</v>
      </c>
      <c r="F4846" s="0" t="n">
        <v>0</v>
      </c>
      <c r="G4846" s="0" t="n">
        <v>50</v>
      </c>
    </row>
    <row r="4847" customFormat="false" ht="12.75" hidden="false" customHeight="false" outlineLevel="0" collapsed="false">
      <c r="B4847" s="7" t="n">
        <v>741.0306</v>
      </c>
      <c r="C4847" s="0" t="n">
        <v>0</v>
      </c>
      <c r="D4847" s="0" t="n">
        <v>0</v>
      </c>
      <c r="E4847" s="0" t="n">
        <v>28.57</v>
      </c>
      <c r="F4847" s="0" t="n">
        <v>0</v>
      </c>
      <c r="G4847" s="0" t="n">
        <v>0</v>
      </c>
    </row>
    <row r="4848" customFormat="false" ht="12.75" hidden="false" customHeight="false" outlineLevel="0" collapsed="false">
      <c r="B4848" s="7" t="n">
        <v>741.1837</v>
      </c>
      <c r="C4848" s="0" t="n">
        <v>100</v>
      </c>
      <c r="D4848" s="0" t="n">
        <v>0</v>
      </c>
      <c r="E4848" s="0" t="n">
        <v>42.86</v>
      </c>
      <c r="F4848" s="0" t="n">
        <v>100</v>
      </c>
      <c r="G4848" s="0" t="n">
        <v>50</v>
      </c>
    </row>
    <row r="4849" customFormat="false" ht="12.75" hidden="false" customHeight="false" outlineLevel="0" collapsed="false">
      <c r="B4849" s="7" t="n">
        <v>741.3366</v>
      </c>
      <c r="C4849" s="0" t="n">
        <v>0</v>
      </c>
      <c r="D4849" s="0" t="n">
        <v>0</v>
      </c>
      <c r="E4849" s="0" t="n">
        <v>14.29</v>
      </c>
      <c r="F4849" s="0" t="n">
        <v>0</v>
      </c>
      <c r="G4849" s="0" t="n">
        <v>0</v>
      </c>
    </row>
    <row r="4850" customFormat="false" ht="12.75" hidden="false" customHeight="false" outlineLevel="0" collapsed="false">
      <c r="B4850" s="7" t="n">
        <v>741.4897</v>
      </c>
      <c r="C4850" s="0" t="n">
        <v>100</v>
      </c>
      <c r="D4850" s="0" t="n">
        <v>0</v>
      </c>
      <c r="E4850" s="0" t="n">
        <v>14.29</v>
      </c>
      <c r="F4850" s="0" t="n">
        <v>0</v>
      </c>
      <c r="G4850" s="0" t="n">
        <v>0</v>
      </c>
    </row>
    <row r="4851" customFormat="false" ht="12.75" hidden="false" customHeight="false" outlineLevel="0" collapsed="false">
      <c r="B4851" s="7" t="n">
        <v>741.6426</v>
      </c>
      <c r="C4851" s="0" t="n">
        <v>0</v>
      </c>
      <c r="D4851" s="0" t="n">
        <v>0</v>
      </c>
      <c r="E4851" s="0" t="n">
        <v>14.29</v>
      </c>
      <c r="F4851" s="0" t="n">
        <v>0</v>
      </c>
      <c r="G4851" s="0" t="n">
        <v>50</v>
      </c>
    </row>
    <row r="4852" customFormat="false" ht="12.75" hidden="false" customHeight="false" outlineLevel="0" collapsed="false">
      <c r="B4852" s="7" t="n">
        <v>741.7957</v>
      </c>
      <c r="C4852" s="0" t="n">
        <v>0</v>
      </c>
      <c r="D4852" s="0" t="n">
        <v>0</v>
      </c>
      <c r="E4852" s="0" t="n">
        <v>14.29</v>
      </c>
      <c r="F4852" s="0" t="n">
        <v>0</v>
      </c>
      <c r="G4852" s="0" t="n">
        <v>2600.26</v>
      </c>
    </row>
    <row r="4853" customFormat="false" ht="12.75" hidden="false" customHeight="false" outlineLevel="0" collapsed="false">
      <c r="B4853" s="7" t="n">
        <v>741.9486</v>
      </c>
      <c r="C4853" s="0" t="n">
        <v>100</v>
      </c>
      <c r="D4853" s="0" t="n">
        <v>1700.11</v>
      </c>
      <c r="E4853" s="0" t="n">
        <v>400.01</v>
      </c>
      <c r="F4853" s="0" t="n">
        <v>3300.42</v>
      </c>
      <c r="G4853" s="0" t="n">
        <v>18262.91</v>
      </c>
    </row>
    <row r="4854" customFormat="false" ht="12.75" hidden="false" customHeight="false" outlineLevel="0" collapsed="false">
      <c r="B4854" s="7" t="n">
        <v>742.1017</v>
      </c>
      <c r="C4854" s="0" t="n">
        <v>200</v>
      </c>
      <c r="D4854" s="0" t="n">
        <v>7635.55</v>
      </c>
      <c r="E4854" s="0" t="n">
        <v>985.75</v>
      </c>
      <c r="F4854" s="0" t="n">
        <v>5301.08</v>
      </c>
      <c r="G4854" s="0" t="n">
        <v>31638.72</v>
      </c>
    </row>
    <row r="4855" customFormat="false" ht="12.75" hidden="false" customHeight="false" outlineLevel="0" collapsed="false">
      <c r="B4855" s="7" t="n">
        <v>742.2547</v>
      </c>
      <c r="C4855" s="0" t="n">
        <v>200</v>
      </c>
      <c r="D4855" s="0" t="n">
        <v>11805.29</v>
      </c>
      <c r="E4855" s="0" t="n">
        <v>1357.21</v>
      </c>
      <c r="F4855" s="0" t="n">
        <v>9003.13</v>
      </c>
      <c r="G4855" s="0" t="n">
        <v>43874.42</v>
      </c>
    </row>
    <row r="4856" customFormat="false" ht="12.75" hidden="false" customHeight="false" outlineLevel="0" collapsed="false">
      <c r="B4856" s="7" t="n">
        <v>742.4077</v>
      </c>
      <c r="C4856" s="0" t="n">
        <v>100</v>
      </c>
      <c r="D4856" s="0" t="n">
        <v>16143.23</v>
      </c>
      <c r="E4856" s="0" t="n">
        <v>1928.71</v>
      </c>
      <c r="F4856" s="0" t="n">
        <v>11004.67</v>
      </c>
      <c r="G4856" s="0" t="n">
        <v>51452.31</v>
      </c>
    </row>
    <row r="4857" customFormat="false" ht="12.75" hidden="false" customHeight="false" outlineLevel="0" collapsed="false">
      <c r="B4857" s="7" t="n">
        <v>742.5607</v>
      </c>
      <c r="C4857" s="0" t="n">
        <v>100</v>
      </c>
      <c r="D4857" s="0" t="n">
        <v>17010.99</v>
      </c>
      <c r="E4857" s="0" t="n">
        <v>2357.35</v>
      </c>
      <c r="F4857" s="0" t="n">
        <v>12806.33</v>
      </c>
      <c r="G4857" s="0" t="n">
        <v>55569.32</v>
      </c>
    </row>
    <row r="4858" customFormat="false" ht="12.75" hidden="false" customHeight="false" outlineLevel="0" collapsed="false">
      <c r="B4858" s="7" t="n">
        <v>742.7137</v>
      </c>
      <c r="C4858" s="0" t="n">
        <v>100</v>
      </c>
      <c r="D4858" s="0" t="n">
        <v>20716.29</v>
      </c>
      <c r="E4858" s="0" t="n">
        <v>2085.88</v>
      </c>
      <c r="F4858" s="0" t="n">
        <v>12105.65</v>
      </c>
      <c r="G4858" s="0" t="n">
        <v>62199.45</v>
      </c>
    </row>
    <row r="4859" customFormat="false" ht="12.75" hidden="false" customHeight="false" outlineLevel="0" collapsed="false">
      <c r="B4859" s="7" t="n">
        <v>742.8667</v>
      </c>
      <c r="C4859" s="0" t="n">
        <v>100</v>
      </c>
      <c r="D4859" s="0" t="n">
        <v>18713.29</v>
      </c>
      <c r="E4859" s="0" t="n">
        <v>2057.3</v>
      </c>
      <c r="F4859" s="0" t="n">
        <v>13206.73</v>
      </c>
      <c r="G4859" s="0" t="n">
        <v>59989.03</v>
      </c>
    </row>
    <row r="4860" customFormat="false" ht="12.75" hidden="false" customHeight="false" outlineLevel="0" collapsed="false">
      <c r="B4860" s="7" t="n">
        <v>743.0197</v>
      </c>
      <c r="C4860" s="0" t="n">
        <v>0</v>
      </c>
      <c r="D4860" s="0" t="n">
        <v>20015.21</v>
      </c>
      <c r="E4860" s="0" t="n">
        <v>2457.37</v>
      </c>
      <c r="F4860" s="0" t="n">
        <v>15809.64</v>
      </c>
      <c r="G4860" s="0" t="n">
        <v>57879.43</v>
      </c>
    </row>
    <row r="4861" customFormat="false" ht="12.75" hidden="false" customHeight="false" outlineLevel="0" collapsed="false">
      <c r="B4861" s="7" t="n">
        <v>743.1727</v>
      </c>
      <c r="C4861" s="0" t="n">
        <v>0</v>
      </c>
      <c r="D4861" s="0" t="n">
        <v>20649.52</v>
      </c>
      <c r="E4861" s="0" t="n">
        <v>2285.91</v>
      </c>
      <c r="F4861" s="0" t="n">
        <v>12606.13</v>
      </c>
      <c r="G4861" s="0" t="n">
        <v>59587.18</v>
      </c>
    </row>
    <row r="4862" customFormat="false" ht="12.75" hidden="false" customHeight="false" outlineLevel="0" collapsed="false">
      <c r="B4862" s="7" t="n">
        <v>743.3257</v>
      </c>
      <c r="C4862" s="0" t="n">
        <v>100</v>
      </c>
      <c r="D4862" s="0" t="n">
        <v>20349.05</v>
      </c>
      <c r="E4862" s="0" t="n">
        <v>1943</v>
      </c>
      <c r="F4862" s="0" t="n">
        <v>12506.03</v>
      </c>
      <c r="G4862" s="0" t="n">
        <v>57377.2</v>
      </c>
    </row>
    <row r="4863" customFormat="false" ht="12.75" hidden="false" customHeight="false" outlineLevel="0" collapsed="false">
      <c r="B4863" s="7" t="n">
        <v>743.4787</v>
      </c>
      <c r="C4863" s="0" t="n">
        <v>400.01</v>
      </c>
      <c r="D4863" s="0" t="n">
        <v>21283.86</v>
      </c>
      <c r="E4863" s="0" t="n">
        <v>2100.17</v>
      </c>
      <c r="F4863" s="0" t="n">
        <v>13006.52</v>
      </c>
      <c r="G4863" s="0" t="n">
        <v>61948.25</v>
      </c>
    </row>
    <row r="4864" customFormat="false" ht="12.75" hidden="false" customHeight="false" outlineLevel="0" collapsed="false">
      <c r="B4864" s="7" t="n">
        <v>743.6317</v>
      </c>
      <c r="C4864" s="0" t="n">
        <v>0</v>
      </c>
      <c r="D4864" s="0" t="n">
        <v>21150.31</v>
      </c>
      <c r="E4864" s="0" t="n">
        <v>2128.74</v>
      </c>
      <c r="F4864" s="0" t="n">
        <v>13807.35</v>
      </c>
      <c r="G4864" s="0" t="n">
        <v>62199.45</v>
      </c>
    </row>
    <row r="4865" customFormat="false" ht="12.75" hidden="false" customHeight="false" outlineLevel="0" collapsed="false">
      <c r="B4865" s="7" t="n">
        <v>743.7847</v>
      </c>
      <c r="C4865" s="0" t="n">
        <v>200</v>
      </c>
      <c r="D4865" s="0" t="n">
        <v>19748.14</v>
      </c>
      <c r="E4865" s="0" t="n">
        <v>2028.73</v>
      </c>
      <c r="F4865" s="0" t="n">
        <v>16510.51</v>
      </c>
      <c r="G4865" s="0" t="n">
        <v>63103.83</v>
      </c>
    </row>
    <row r="4866" customFormat="false" ht="12.75" hidden="false" customHeight="false" outlineLevel="0" collapsed="false">
      <c r="B4866" s="7" t="n">
        <v>743.9377</v>
      </c>
      <c r="C4866" s="0" t="n">
        <v>0</v>
      </c>
      <c r="D4866" s="0" t="n">
        <v>20616.13</v>
      </c>
      <c r="E4866" s="0" t="n">
        <v>2500.24</v>
      </c>
      <c r="F4866" s="0" t="n">
        <v>15208.92</v>
      </c>
      <c r="G4866" s="0" t="n">
        <v>61646.82</v>
      </c>
    </row>
    <row r="4867" customFormat="false" ht="12.75" hidden="false" customHeight="false" outlineLevel="0" collapsed="false">
      <c r="B4867" s="7" t="n">
        <v>744.0907</v>
      </c>
      <c r="C4867" s="0" t="n">
        <v>100</v>
      </c>
      <c r="D4867" s="0" t="n">
        <v>20215.51</v>
      </c>
      <c r="E4867" s="0" t="n">
        <v>2285.91</v>
      </c>
      <c r="F4867" s="0" t="n">
        <v>12906.42</v>
      </c>
      <c r="G4867" s="0" t="n">
        <v>64561.01</v>
      </c>
    </row>
    <row r="4868" customFormat="false" ht="12.75" hidden="false" customHeight="false" outlineLevel="0" collapsed="false">
      <c r="B4868" s="7" t="n">
        <v>744.2437</v>
      </c>
      <c r="C4868" s="0" t="n">
        <v>100</v>
      </c>
      <c r="D4868" s="0" t="n">
        <v>19214.01</v>
      </c>
      <c r="E4868" s="0" t="n">
        <v>2171.61</v>
      </c>
      <c r="F4868" s="0" t="n">
        <v>13206.73</v>
      </c>
      <c r="G4868" s="0" t="n">
        <v>58080.34</v>
      </c>
    </row>
    <row r="4869" customFormat="false" ht="12.75" hidden="false" customHeight="false" outlineLevel="0" collapsed="false">
      <c r="B4869" s="7" t="n">
        <v>744.3967</v>
      </c>
      <c r="C4869" s="0" t="n">
        <v>300</v>
      </c>
      <c r="D4869" s="0" t="n">
        <v>21450.8</v>
      </c>
      <c r="E4869" s="0" t="n">
        <v>2571.68</v>
      </c>
      <c r="F4869" s="0" t="n">
        <v>17111.29</v>
      </c>
      <c r="G4869" s="0" t="n">
        <v>58683.05</v>
      </c>
    </row>
    <row r="4870" customFormat="false" ht="12.75" hidden="false" customHeight="false" outlineLevel="0" collapsed="false">
      <c r="B4870" s="7" t="n">
        <v>744.5497</v>
      </c>
      <c r="C4870" s="0" t="n">
        <v>0</v>
      </c>
      <c r="D4870" s="0" t="n">
        <v>21617.74</v>
      </c>
      <c r="E4870" s="0" t="n">
        <v>2314.49</v>
      </c>
      <c r="F4870" s="0" t="n">
        <v>13707.25</v>
      </c>
      <c r="G4870" s="0" t="n">
        <v>58733.28</v>
      </c>
    </row>
    <row r="4871" customFormat="false" ht="12.75" hidden="false" customHeight="false" outlineLevel="0" collapsed="false">
      <c r="B4871" s="7" t="n">
        <v>744.7027</v>
      </c>
      <c r="C4871" s="0" t="n">
        <v>200</v>
      </c>
      <c r="D4871" s="0" t="n">
        <v>19581.22</v>
      </c>
      <c r="E4871" s="0" t="n">
        <v>2228.76</v>
      </c>
      <c r="F4871" s="0" t="n">
        <v>16110.01</v>
      </c>
      <c r="G4871" s="0" t="n">
        <v>58080.34</v>
      </c>
    </row>
    <row r="4872" customFormat="false" ht="12.75" hidden="false" customHeight="false" outlineLevel="0" collapsed="false">
      <c r="B4872" s="7" t="n">
        <v>744.8557</v>
      </c>
      <c r="C4872" s="0" t="n">
        <v>0</v>
      </c>
      <c r="D4872" s="0" t="n">
        <v>19013.72</v>
      </c>
      <c r="E4872" s="0" t="n">
        <v>2171.61</v>
      </c>
      <c r="F4872" s="0" t="n">
        <v>13306.83</v>
      </c>
      <c r="G4872" s="0" t="n">
        <v>56573.67</v>
      </c>
    </row>
    <row r="4873" customFormat="false" ht="12.75" hidden="false" customHeight="false" outlineLevel="0" collapsed="false">
      <c r="B4873" s="7" t="n">
        <v>745.0088</v>
      </c>
      <c r="C4873" s="0" t="n">
        <v>100</v>
      </c>
      <c r="D4873" s="0" t="n">
        <v>21250.47</v>
      </c>
      <c r="E4873" s="0" t="n">
        <v>2114.46</v>
      </c>
      <c r="F4873" s="0" t="n">
        <v>13006.52</v>
      </c>
      <c r="G4873" s="0" t="n">
        <v>59486.71</v>
      </c>
    </row>
    <row r="4874" customFormat="false" ht="12.75" hidden="false" customHeight="false" outlineLevel="0" collapsed="false">
      <c r="B4874" s="7" t="n">
        <v>745.1617</v>
      </c>
      <c r="C4874" s="0" t="n">
        <v>100</v>
      </c>
      <c r="D4874" s="0" t="n">
        <v>18479.63</v>
      </c>
      <c r="E4874" s="0" t="n">
        <v>2528.81</v>
      </c>
      <c r="F4874" s="0" t="n">
        <v>15008.69</v>
      </c>
      <c r="G4874" s="0" t="n">
        <v>60089.5</v>
      </c>
    </row>
    <row r="4875" customFormat="false" ht="12.75" hidden="false" customHeight="false" outlineLevel="0" collapsed="false">
      <c r="B4875" s="7" t="n">
        <v>745.3148</v>
      </c>
      <c r="C4875" s="0" t="n">
        <v>200</v>
      </c>
      <c r="D4875" s="0" t="n">
        <v>20081.97</v>
      </c>
      <c r="E4875" s="0" t="n">
        <v>2171.61</v>
      </c>
      <c r="F4875" s="0" t="n">
        <v>13006.52</v>
      </c>
      <c r="G4875" s="0" t="n">
        <v>56623.88</v>
      </c>
    </row>
    <row r="4876" customFormat="false" ht="12.75" hidden="false" customHeight="false" outlineLevel="0" collapsed="false">
      <c r="B4876" s="7" t="n">
        <v>745.4677</v>
      </c>
      <c r="C4876" s="0" t="n">
        <v>0</v>
      </c>
      <c r="D4876" s="0" t="n">
        <v>22519.25</v>
      </c>
      <c r="E4876" s="0" t="n">
        <v>2314.49</v>
      </c>
      <c r="F4876" s="0" t="n">
        <v>15509.28</v>
      </c>
      <c r="G4876" s="0" t="n">
        <v>60893.24</v>
      </c>
    </row>
    <row r="4877" customFormat="false" ht="12.75" hidden="false" customHeight="false" outlineLevel="0" collapsed="false">
      <c r="B4877" s="7" t="n">
        <v>745.6208</v>
      </c>
      <c r="C4877" s="0" t="n">
        <v>200</v>
      </c>
      <c r="D4877" s="0" t="n">
        <v>20816.45</v>
      </c>
      <c r="E4877" s="0" t="n">
        <v>2600.26</v>
      </c>
      <c r="F4877" s="0" t="n">
        <v>14007.57</v>
      </c>
      <c r="G4877" s="0" t="n">
        <v>62802.36</v>
      </c>
    </row>
    <row r="4878" customFormat="false" ht="12.75" hidden="false" customHeight="false" outlineLevel="0" collapsed="false">
      <c r="B4878" s="7" t="n">
        <v>745.7737</v>
      </c>
      <c r="C4878" s="0" t="n">
        <v>200</v>
      </c>
      <c r="D4878" s="0" t="n">
        <v>19013.72</v>
      </c>
      <c r="E4878" s="0" t="n">
        <v>2628.83</v>
      </c>
      <c r="F4878" s="0" t="n">
        <v>15509.28</v>
      </c>
      <c r="G4878" s="0" t="n">
        <v>61043.96</v>
      </c>
    </row>
    <row r="4879" customFormat="false" ht="12.75" hidden="false" customHeight="false" outlineLevel="0" collapsed="false">
      <c r="B4879" s="7" t="n">
        <v>745.9268</v>
      </c>
      <c r="C4879" s="0" t="n">
        <v>0</v>
      </c>
      <c r="D4879" s="0" t="n">
        <v>19147.25</v>
      </c>
      <c r="E4879" s="0" t="n">
        <v>2128.74</v>
      </c>
      <c r="F4879" s="0" t="n">
        <v>15409.16</v>
      </c>
      <c r="G4879" s="0" t="n">
        <v>59536.95</v>
      </c>
    </row>
    <row r="4880" customFormat="false" ht="12.75" hidden="false" customHeight="false" outlineLevel="0" collapsed="false">
      <c r="B4880" s="7" t="n">
        <v>746.0798</v>
      </c>
      <c r="C4880" s="0" t="n">
        <v>100</v>
      </c>
      <c r="D4880" s="0" t="n">
        <v>19814.9</v>
      </c>
      <c r="E4880" s="0" t="n">
        <v>2214.47</v>
      </c>
      <c r="F4880" s="0" t="n">
        <v>12706.23</v>
      </c>
      <c r="G4880" s="0" t="n">
        <v>62199.45</v>
      </c>
    </row>
    <row r="4881" customFormat="false" ht="12.75" hidden="false" customHeight="false" outlineLevel="0" collapsed="false">
      <c r="B4881" s="7" t="n">
        <v>746.2328</v>
      </c>
      <c r="C4881" s="0" t="n">
        <v>100</v>
      </c>
      <c r="D4881" s="0" t="n">
        <v>19781.52</v>
      </c>
      <c r="E4881" s="0" t="n">
        <v>2000.15</v>
      </c>
      <c r="F4881" s="0" t="n">
        <v>13406.93</v>
      </c>
      <c r="G4881" s="0" t="n">
        <v>57778.99</v>
      </c>
    </row>
    <row r="4882" customFormat="false" ht="12.75" hidden="false" customHeight="false" outlineLevel="0" collapsed="false">
      <c r="B4882" s="7" t="n">
        <v>746.3858</v>
      </c>
      <c r="C4882" s="0" t="n">
        <v>100</v>
      </c>
      <c r="D4882" s="0" t="n">
        <v>21684.51</v>
      </c>
      <c r="E4882" s="0" t="n">
        <v>2114.46</v>
      </c>
      <c r="F4882" s="0" t="n">
        <v>17311.56</v>
      </c>
      <c r="G4882" s="0" t="n">
        <v>60089.5</v>
      </c>
    </row>
    <row r="4883" customFormat="false" ht="12.75" hidden="false" customHeight="false" outlineLevel="0" collapsed="false">
      <c r="B4883" s="7" t="n">
        <v>746.5388</v>
      </c>
      <c r="C4883" s="0" t="n">
        <v>0</v>
      </c>
      <c r="D4883" s="0" t="n">
        <v>21517.57</v>
      </c>
      <c r="E4883" s="0" t="n">
        <v>2414.51</v>
      </c>
      <c r="F4883" s="0" t="n">
        <v>12606.13</v>
      </c>
      <c r="G4883" s="0" t="n">
        <v>58030.11</v>
      </c>
    </row>
    <row r="4884" customFormat="false" ht="12.75" hidden="false" customHeight="false" outlineLevel="0" collapsed="false">
      <c r="B4884" s="7" t="n">
        <v>746.6918</v>
      </c>
      <c r="C4884" s="0" t="n">
        <v>0</v>
      </c>
      <c r="D4884" s="0" t="n">
        <v>20248.9</v>
      </c>
      <c r="E4884" s="0" t="n">
        <v>2014.44</v>
      </c>
      <c r="F4884" s="0" t="n">
        <v>14107.68</v>
      </c>
      <c r="G4884" s="0" t="n">
        <v>59135.1</v>
      </c>
    </row>
    <row r="4885" customFormat="false" ht="12.75" hidden="false" customHeight="false" outlineLevel="0" collapsed="false">
      <c r="B4885" s="7" t="n">
        <v>746.8448</v>
      </c>
      <c r="C4885" s="0" t="n">
        <v>0</v>
      </c>
      <c r="D4885" s="0" t="n">
        <v>20883.22</v>
      </c>
      <c r="E4885" s="0" t="n">
        <v>2043.02</v>
      </c>
      <c r="F4885" s="0" t="n">
        <v>14608.23</v>
      </c>
      <c r="G4885" s="0" t="n">
        <v>55719.97</v>
      </c>
    </row>
    <row r="4886" customFormat="false" ht="12.75" hidden="false" customHeight="false" outlineLevel="0" collapsed="false">
      <c r="B4886" s="7" t="n">
        <v>746.9978</v>
      </c>
      <c r="C4886" s="0" t="n">
        <v>0</v>
      </c>
      <c r="D4886" s="0" t="n">
        <v>19247.4</v>
      </c>
      <c r="E4886" s="0" t="n">
        <v>2314.49</v>
      </c>
      <c r="F4886" s="0" t="n">
        <v>12906.42</v>
      </c>
      <c r="G4886" s="0" t="n">
        <v>59838.33</v>
      </c>
    </row>
    <row r="4887" customFormat="false" ht="12.75" hidden="false" customHeight="false" outlineLevel="0" collapsed="false">
      <c r="B4887" s="7" t="n">
        <v>747.1509</v>
      </c>
      <c r="C4887" s="0" t="n">
        <v>400.01</v>
      </c>
      <c r="D4887" s="0" t="n">
        <v>19481.07</v>
      </c>
      <c r="E4887" s="0" t="n">
        <v>2257.34</v>
      </c>
      <c r="F4887" s="0" t="n">
        <v>16210.13</v>
      </c>
      <c r="G4887" s="0" t="n">
        <v>61596.57</v>
      </c>
    </row>
    <row r="4888" customFormat="false" ht="12.75" hidden="false" customHeight="false" outlineLevel="0" collapsed="false">
      <c r="B4888" s="7" t="n">
        <v>747.3038</v>
      </c>
      <c r="C4888" s="0" t="n">
        <v>100</v>
      </c>
      <c r="D4888" s="0" t="n">
        <v>19481.07</v>
      </c>
      <c r="E4888" s="0" t="n">
        <v>2185.9</v>
      </c>
      <c r="F4888" s="0" t="n">
        <v>14207.78</v>
      </c>
      <c r="G4888" s="0" t="n">
        <v>63003.34</v>
      </c>
    </row>
    <row r="4889" customFormat="false" ht="12.75" hidden="false" customHeight="false" outlineLevel="0" collapsed="false">
      <c r="B4889" s="7" t="n">
        <v>747.4568</v>
      </c>
      <c r="C4889" s="0" t="n">
        <v>0</v>
      </c>
      <c r="D4889" s="0" t="n">
        <v>20449.2</v>
      </c>
      <c r="E4889" s="0" t="n">
        <v>1928.71</v>
      </c>
      <c r="F4889" s="0" t="n">
        <v>14107.68</v>
      </c>
      <c r="G4889" s="0" t="n">
        <v>61847.77</v>
      </c>
    </row>
    <row r="4890" customFormat="false" ht="12.75" hidden="false" customHeight="false" outlineLevel="0" collapsed="false">
      <c r="B4890" s="7" t="n">
        <v>747.6098</v>
      </c>
      <c r="C4890" s="0" t="n">
        <v>200</v>
      </c>
      <c r="D4890" s="0" t="n">
        <v>20616.13</v>
      </c>
      <c r="E4890" s="0" t="n">
        <v>2128.74</v>
      </c>
      <c r="F4890" s="0" t="n">
        <v>13907.46</v>
      </c>
      <c r="G4890" s="0" t="n">
        <v>58683.05</v>
      </c>
    </row>
    <row r="4891" customFormat="false" ht="12.75" hidden="false" customHeight="false" outlineLevel="0" collapsed="false">
      <c r="B4891" s="7" t="n">
        <v>747.7629</v>
      </c>
      <c r="C4891" s="0" t="n">
        <v>100</v>
      </c>
      <c r="D4891" s="0" t="n">
        <v>18780.05</v>
      </c>
      <c r="E4891" s="0" t="n">
        <v>2185.9</v>
      </c>
      <c r="F4891" s="0" t="n">
        <v>14207.78</v>
      </c>
      <c r="G4891" s="0" t="n">
        <v>56021.27</v>
      </c>
    </row>
    <row r="4892" customFormat="false" ht="12.75" hidden="false" customHeight="false" outlineLevel="0" collapsed="false">
      <c r="B4892" s="7" t="n">
        <v>747.9158</v>
      </c>
      <c r="C4892" s="0" t="n">
        <v>0</v>
      </c>
      <c r="D4892" s="0" t="n">
        <v>18446.25</v>
      </c>
      <c r="E4892" s="0" t="n">
        <v>2114.46</v>
      </c>
      <c r="F4892" s="0" t="n">
        <v>11304.93</v>
      </c>
      <c r="G4892" s="0" t="n">
        <v>63053.58</v>
      </c>
    </row>
    <row r="4893" customFormat="false" ht="12.75" hidden="false" customHeight="false" outlineLevel="0" collapsed="false">
      <c r="B4893" s="7" t="n">
        <v>748.0688</v>
      </c>
      <c r="C4893" s="0" t="n">
        <v>300</v>
      </c>
      <c r="D4893" s="0" t="n">
        <v>17845.42</v>
      </c>
      <c r="E4893" s="0" t="n">
        <v>1943</v>
      </c>
      <c r="F4893" s="0" t="n">
        <v>13907.46</v>
      </c>
      <c r="G4893" s="0" t="n">
        <v>59135.1</v>
      </c>
    </row>
    <row r="4894" customFormat="false" ht="12.75" hidden="false" customHeight="false" outlineLevel="0" collapsed="false">
      <c r="B4894" s="7" t="n">
        <v>748.2219</v>
      </c>
      <c r="C4894" s="0" t="n">
        <v>200</v>
      </c>
      <c r="D4894" s="0" t="n">
        <v>19714.75</v>
      </c>
      <c r="E4894" s="0" t="n">
        <v>2200.18</v>
      </c>
      <c r="F4894" s="0" t="n">
        <v>12606.13</v>
      </c>
      <c r="G4894" s="0" t="n">
        <v>57176.31</v>
      </c>
    </row>
    <row r="4895" customFormat="false" ht="12.75" hidden="false" customHeight="false" outlineLevel="0" collapsed="false">
      <c r="B4895" s="7" t="n">
        <v>748.3749</v>
      </c>
      <c r="C4895" s="0" t="n">
        <v>100</v>
      </c>
      <c r="D4895" s="0" t="n">
        <v>19380.92</v>
      </c>
      <c r="E4895" s="0" t="n">
        <v>2200.18</v>
      </c>
      <c r="F4895" s="0" t="n">
        <v>11304.93</v>
      </c>
      <c r="G4895" s="0" t="n">
        <v>55920.83</v>
      </c>
    </row>
    <row r="4896" customFormat="false" ht="12.75" hidden="false" customHeight="false" outlineLevel="0" collapsed="false">
      <c r="B4896" s="7" t="n">
        <v>748.5279</v>
      </c>
      <c r="C4896" s="0" t="n">
        <v>100</v>
      </c>
      <c r="D4896" s="0" t="n">
        <v>20682.9</v>
      </c>
      <c r="E4896" s="0" t="n">
        <v>2100.17</v>
      </c>
      <c r="F4896" s="0" t="n">
        <v>11204.84</v>
      </c>
      <c r="G4896" s="0" t="n">
        <v>57778.99</v>
      </c>
    </row>
    <row r="4897" customFormat="false" ht="12.75" hidden="false" customHeight="false" outlineLevel="0" collapsed="false">
      <c r="B4897" s="7" t="n">
        <v>748.6808</v>
      </c>
      <c r="C4897" s="0" t="n">
        <v>100</v>
      </c>
      <c r="D4897" s="0" t="n">
        <v>19347.54</v>
      </c>
      <c r="E4897" s="0" t="n">
        <v>2157.32</v>
      </c>
      <c r="F4897" s="0" t="n">
        <v>14207.78</v>
      </c>
      <c r="G4897" s="0" t="n">
        <v>59838.33</v>
      </c>
    </row>
    <row r="4898" customFormat="false" ht="12.75" hidden="false" customHeight="false" outlineLevel="0" collapsed="false">
      <c r="B4898" s="7" t="n">
        <v>748.8339</v>
      </c>
      <c r="C4898" s="0" t="n">
        <v>100</v>
      </c>
      <c r="D4898" s="0" t="n">
        <v>20081.97</v>
      </c>
      <c r="E4898" s="0" t="n">
        <v>1771.55</v>
      </c>
      <c r="F4898" s="0" t="n">
        <v>11505.11</v>
      </c>
      <c r="G4898" s="0" t="n">
        <v>60893.24</v>
      </c>
    </row>
    <row r="4899" customFormat="false" ht="12.75" hidden="false" customHeight="false" outlineLevel="0" collapsed="false">
      <c r="B4899" s="7" t="n">
        <v>748.9869</v>
      </c>
      <c r="C4899" s="0" t="n">
        <v>0</v>
      </c>
      <c r="D4899" s="0" t="n">
        <v>18179.21</v>
      </c>
      <c r="E4899" s="0" t="n">
        <v>1971.58</v>
      </c>
      <c r="F4899" s="0" t="n">
        <v>15509.28</v>
      </c>
      <c r="G4899" s="0" t="n">
        <v>58883.96</v>
      </c>
    </row>
    <row r="4900" customFormat="false" ht="12.75" hidden="false" customHeight="false" outlineLevel="0" collapsed="false">
      <c r="B4900" s="7" t="n">
        <v>749.1399</v>
      </c>
      <c r="C4900" s="0" t="n">
        <v>600.01</v>
      </c>
      <c r="D4900" s="0" t="n">
        <v>19113.87</v>
      </c>
      <c r="E4900" s="0" t="n">
        <v>2114.46</v>
      </c>
      <c r="F4900" s="0" t="n">
        <v>12906.42</v>
      </c>
      <c r="G4900" s="0" t="n">
        <v>60139.73</v>
      </c>
    </row>
    <row r="4901" customFormat="false" ht="12.75" hidden="false" customHeight="false" outlineLevel="0" collapsed="false">
      <c r="B4901" s="7" t="n">
        <v>749.2928</v>
      </c>
      <c r="C4901" s="0" t="n">
        <v>200</v>
      </c>
      <c r="D4901" s="0" t="n">
        <v>19280.78</v>
      </c>
      <c r="E4901" s="0" t="n">
        <v>2085.88</v>
      </c>
      <c r="F4901" s="0" t="n">
        <v>16110.01</v>
      </c>
      <c r="G4901" s="0" t="n">
        <v>53159.21</v>
      </c>
    </row>
    <row r="4902" customFormat="false" ht="12.75" hidden="false" customHeight="false" outlineLevel="0" collapsed="false">
      <c r="B4902" s="7" t="n">
        <v>749.4459</v>
      </c>
      <c r="C4902" s="0" t="n">
        <v>0</v>
      </c>
      <c r="D4902" s="0" t="n">
        <v>18946.96</v>
      </c>
      <c r="E4902" s="0" t="n">
        <v>1871.56</v>
      </c>
      <c r="F4902" s="0" t="n">
        <v>13206.73</v>
      </c>
      <c r="G4902" s="0" t="n">
        <v>58934.19</v>
      </c>
    </row>
    <row r="4903" customFormat="false" ht="12.75" hidden="false" customHeight="false" outlineLevel="0" collapsed="false">
      <c r="B4903" s="7" t="n">
        <v>749.5989</v>
      </c>
      <c r="C4903" s="0" t="n">
        <v>300</v>
      </c>
      <c r="D4903" s="0" t="n">
        <v>17077.74</v>
      </c>
      <c r="E4903" s="0" t="n">
        <v>1842.99</v>
      </c>
      <c r="F4903" s="0" t="n">
        <v>12606.13</v>
      </c>
      <c r="G4903" s="0" t="n">
        <v>60240.2</v>
      </c>
    </row>
    <row r="4904" customFormat="false" ht="12.75" hidden="false" customHeight="false" outlineLevel="0" collapsed="false">
      <c r="B4904" s="7" t="n">
        <v>749.7519</v>
      </c>
      <c r="C4904" s="0" t="n">
        <v>100</v>
      </c>
      <c r="D4904" s="0" t="n">
        <v>18145.83</v>
      </c>
      <c r="E4904" s="0" t="n">
        <v>2157.32</v>
      </c>
      <c r="F4904" s="0" t="n">
        <v>13907.46</v>
      </c>
      <c r="G4904" s="0" t="n">
        <v>59285.79</v>
      </c>
    </row>
    <row r="4905" customFormat="false" ht="12.75" hidden="false" customHeight="false" outlineLevel="0" collapsed="false">
      <c r="B4905" s="7" t="n">
        <v>749.905</v>
      </c>
      <c r="C4905" s="0" t="n">
        <v>300</v>
      </c>
      <c r="D4905" s="0" t="n">
        <v>19514.46</v>
      </c>
      <c r="E4905" s="0" t="n">
        <v>2257.34</v>
      </c>
      <c r="F4905" s="0" t="n">
        <v>12105.65</v>
      </c>
      <c r="G4905" s="0" t="n">
        <v>58883.96</v>
      </c>
    </row>
    <row r="4906" customFormat="false" ht="12.75" hidden="false" customHeight="false" outlineLevel="0" collapsed="false">
      <c r="B4906" s="7" t="n">
        <v>750.0579</v>
      </c>
      <c r="C4906" s="0" t="n">
        <v>300</v>
      </c>
      <c r="D4906" s="0" t="n">
        <v>19247.4</v>
      </c>
      <c r="E4906" s="0" t="n">
        <v>2257.34</v>
      </c>
      <c r="F4906" s="0" t="n">
        <v>11204.84</v>
      </c>
      <c r="G4906" s="0" t="n">
        <v>56824.76</v>
      </c>
    </row>
    <row r="4907" customFormat="false" ht="12.75" hidden="false" customHeight="false" outlineLevel="0" collapsed="false">
      <c r="B4907" s="7" t="n">
        <v>750.2109</v>
      </c>
      <c r="C4907" s="0" t="n">
        <v>300</v>
      </c>
      <c r="D4907" s="0" t="n">
        <v>19714.75</v>
      </c>
      <c r="E4907" s="0" t="n">
        <v>2057.3</v>
      </c>
      <c r="F4907" s="0" t="n">
        <v>10804.5</v>
      </c>
      <c r="G4907" s="0" t="n">
        <v>57075.87</v>
      </c>
    </row>
    <row r="4908" customFormat="false" ht="12.75" hidden="false" customHeight="false" outlineLevel="0" collapsed="false">
      <c r="B4908" s="7" t="n">
        <v>750.3639</v>
      </c>
      <c r="C4908" s="0" t="n">
        <v>200</v>
      </c>
      <c r="D4908" s="0" t="n">
        <v>18846.82</v>
      </c>
      <c r="E4908" s="0" t="n">
        <v>1943</v>
      </c>
      <c r="F4908" s="0" t="n">
        <v>13206.73</v>
      </c>
      <c r="G4908" s="0" t="n">
        <v>57126.09</v>
      </c>
    </row>
    <row r="4909" customFormat="false" ht="12.75" hidden="false" customHeight="false" outlineLevel="0" collapsed="false">
      <c r="B4909" s="7" t="n">
        <v>750.517</v>
      </c>
      <c r="C4909" s="0" t="n">
        <v>100</v>
      </c>
      <c r="D4909" s="0" t="n">
        <v>18412.87</v>
      </c>
      <c r="E4909" s="0" t="n">
        <v>1900.14</v>
      </c>
      <c r="F4909" s="0" t="n">
        <v>13507.04</v>
      </c>
      <c r="G4909" s="0" t="n">
        <v>54565.05</v>
      </c>
    </row>
    <row r="4910" customFormat="false" ht="12.75" hidden="false" customHeight="false" outlineLevel="0" collapsed="false">
      <c r="B4910" s="7" t="n">
        <v>750.6699</v>
      </c>
      <c r="C4910" s="0" t="n">
        <v>100</v>
      </c>
      <c r="D4910" s="0" t="n">
        <v>19848.29</v>
      </c>
      <c r="E4910" s="0" t="n">
        <v>1785.84</v>
      </c>
      <c r="F4910" s="0" t="n">
        <v>14307.9</v>
      </c>
      <c r="G4910" s="0" t="n">
        <v>60340.66</v>
      </c>
    </row>
    <row r="4911" customFormat="false" ht="12.75" hidden="false" customHeight="false" outlineLevel="0" collapsed="false">
      <c r="B4911" s="7" t="n">
        <v>750.8229</v>
      </c>
      <c r="C4911" s="0" t="n">
        <v>0</v>
      </c>
      <c r="D4911" s="0" t="n">
        <v>19948.44</v>
      </c>
      <c r="E4911" s="0" t="n">
        <v>2114.46</v>
      </c>
      <c r="F4911" s="0" t="n">
        <v>14107.68</v>
      </c>
      <c r="G4911" s="0" t="n">
        <v>56874.99</v>
      </c>
    </row>
    <row r="4912" customFormat="false" ht="12.75" hidden="false" customHeight="false" outlineLevel="0" collapsed="false">
      <c r="B4912" s="7" t="n">
        <v>750.976</v>
      </c>
      <c r="C4912" s="0" t="n">
        <v>200</v>
      </c>
      <c r="D4912" s="0" t="n">
        <v>17311.38</v>
      </c>
      <c r="E4912" s="0" t="n">
        <v>1971.58</v>
      </c>
      <c r="F4912" s="0" t="n">
        <v>13206.73</v>
      </c>
      <c r="G4912" s="0" t="n">
        <v>57929.66</v>
      </c>
    </row>
    <row r="4913" customFormat="false" ht="12.75" hidden="false" customHeight="false" outlineLevel="0" collapsed="false">
      <c r="B4913" s="7" t="n">
        <v>751.129</v>
      </c>
      <c r="C4913" s="0" t="n">
        <v>0</v>
      </c>
      <c r="D4913" s="0" t="n">
        <v>17378.13</v>
      </c>
      <c r="E4913" s="0" t="n">
        <v>2114.46</v>
      </c>
      <c r="F4913" s="0" t="n">
        <v>16009.89</v>
      </c>
      <c r="G4913" s="0" t="n">
        <v>54866.32</v>
      </c>
    </row>
    <row r="4914" customFormat="false" ht="12.75" hidden="false" customHeight="false" outlineLevel="0" collapsed="false">
      <c r="B4914" s="7" t="n">
        <v>751.282</v>
      </c>
      <c r="C4914" s="0" t="n">
        <v>400.01</v>
      </c>
      <c r="D4914" s="0" t="n">
        <v>18813.44</v>
      </c>
      <c r="E4914" s="0" t="n">
        <v>2371.64</v>
      </c>
      <c r="F4914" s="0" t="n">
        <v>14007.57</v>
      </c>
      <c r="G4914" s="0" t="n">
        <v>58783.5</v>
      </c>
    </row>
    <row r="4915" customFormat="false" ht="12.75" hidden="false" customHeight="false" outlineLevel="0" collapsed="false">
      <c r="B4915" s="7" t="n">
        <v>751.4349</v>
      </c>
      <c r="C4915" s="0" t="n">
        <v>200</v>
      </c>
      <c r="D4915" s="0" t="n">
        <v>18980.34</v>
      </c>
      <c r="E4915" s="0" t="n">
        <v>2071.59</v>
      </c>
      <c r="F4915" s="0" t="n">
        <v>12105.65</v>
      </c>
      <c r="G4915" s="0" t="n">
        <v>56623.88</v>
      </c>
    </row>
    <row r="4916" customFormat="false" ht="12.75" hidden="false" customHeight="false" outlineLevel="0" collapsed="false">
      <c r="B4916" s="7" t="n">
        <v>751.588</v>
      </c>
      <c r="C4916" s="0" t="n">
        <v>400.01</v>
      </c>
      <c r="D4916" s="0" t="n">
        <v>17578.4</v>
      </c>
      <c r="E4916" s="0" t="n">
        <v>1885.85</v>
      </c>
      <c r="F4916" s="0" t="n">
        <v>10904.59</v>
      </c>
      <c r="G4916" s="0" t="n">
        <v>56623.88</v>
      </c>
    </row>
    <row r="4917" customFormat="false" ht="12.75" hidden="false" customHeight="false" outlineLevel="0" collapsed="false">
      <c r="B4917" s="7" t="n">
        <v>751.741</v>
      </c>
      <c r="C4917" s="0" t="n">
        <v>0</v>
      </c>
      <c r="D4917" s="0" t="n">
        <v>15342.27</v>
      </c>
      <c r="E4917" s="0" t="n">
        <v>2014.44</v>
      </c>
      <c r="F4917" s="0" t="n">
        <v>10404.18</v>
      </c>
      <c r="G4917" s="0" t="n">
        <v>62852.6</v>
      </c>
    </row>
    <row r="4918" customFormat="false" ht="12.75" hidden="false" customHeight="false" outlineLevel="0" collapsed="false">
      <c r="B4918" s="7" t="n">
        <v>751.894</v>
      </c>
      <c r="C4918" s="0" t="n">
        <v>100</v>
      </c>
      <c r="D4918" s="0" t="n">
        <v>18245.97</v>
      </c>
      <c r="E4918" s="0" t="n">
        <v>2285.91</v>
      </c>
      <c r="F4918" s="0" t="n">
        <v>14908.57</v>
      </c>
      <c r="G4918" s="0" t="n">
        <v>54263.79</v>
      </c>
    </row>
    <row r="4919" customFormat="false" ht="12.75" hidden="false" customHeight="false" outlineLevel="0" collapsed="false">
      <c r="B4919" s="7" t="n">
        <v>752.047</v>
      </c>
      <c r="C4919" s="0" t="n">
        <v>200</v>
      </c>
      <c r="D4919" s="0" t="n">
        <v>19881.67</v>
      </c>
      <c r="E4919" s="0" t="n">
        <v>1900.14</v>
      </c>
      <c r="F4919" s="0" t="n">
        <v>10404.18</v>
      </c>
      <c r="G4919" s="0" t="n">
        <v>53460.44</v>
      </c>
    </row>
    <row r="4920" customFormat="false" ht="12.75" hidden="false" customHeight="false" outlineLevel="0" collapsed="false">
      <c r="B4920" s="7" t="n">
        <v>752.2</v>
      </c>
      <c r="C4920" s="0" t="n">
        <v>100</v>
      </c>
      <c r="D4920" s="0" t="n">
        <v>17044.36</v>
      </c>
      <c r="E4920" s="0" t="n">
        <v>1614.38</v>
      </c>
      <c r="F4920" s="0" t="n">
        <v>11505.11</v>
      </c>
      <c r="G4920" s="0" t="n">
        <v>52255.52</v>
      </c>
    </row>
    <row r="4921" customFormat="false" ht="12.75" hidden="false" customHeight="false" outlineLevel="0" collapsed="false">
      <c r="B4921" s="7" t="n">
        <v>752.353</v>
      </c>
      <c r="C4921" s="0" t="n">
        <v>0</v>
      </c>
      <c r="D4921" s="0" t="n">
        <v>16677.23</v>
      </c>
      <c r="E4921" s="0" t="n">
        <v>1871.56</v>
      </c>
      <c r="F4921" s="0" t="n">
        <v>12205.75</v>
      </c>
      <c r="G4921" s="0" t="n">
        <v>56222.13</v>
      </c>
    </row>
    <row r="4922" customFormat="false" ht="12.75" hidden="false" customHeight="false" outlineLevel="0" collapsed="false">
      <c r="B4922" s="7" t="n">
        <v>752.506</v>
      </c>
      <c r="C4922" s="0" t="n">
        <v>0</v>
      </c>
      <c r="D4922" s="0" t="n">
        <v>16510.35</v>
      </c>
      <c r="E4922" s="0" t="n">
        <v>2014.44</v>
      </c>
      <c r="F4922" s="0" t="n">
        <v>11505.11</v>
      </c>
      <c r="G4922" s="0" t="n">
        <v>55418.68</v>
      </c>
    </row>
    <row r="4923" customFormat="false" ht="12.75" hidden="false" customHeight="false" outlineLevel="0" collapsed="false">
      <c r="B4923" s="7" t="n">
        <v>752.659</v>
      </c>
      <c r="C4923" s="0" t="n">
        <v>0</v>
      </c>
      <c r="D4923" s="0" t="n">
        <v>18212.59</v>
      </c>
      <c r="E4923" s="0" t="n">
        <v>2114.46</v>
      </c>
      <c r="F4923" s="0" t="n">
        <v>11004.67</v>
      </c>
      <c r="G4923" s="0" t="n">
        <v>55318.24</v>
      </c>
    </row>
    <row r="4924" customFormat="false" ht="12.75" hidden="false" customHeight="false" outlineLevel="0" collapsed="false">
      <c r="B4924" s="7" t="n">
        <v>752.812</v>
      </c>
      <c r="C4924" s="0" t="n">
        <v>200</v>
      </c>
      <c r="D4924" s="0" t="n">
        <v>16543.72</v>
      </c>
      <c r="E4924" s="0" t="n">
        <v>2014.44</v>
      </c>
      <c r="F4924" s="0" t="n">
        <v>14908.57</v>
      </c>
      <c r="G4924" s="0" t="n">
        <v>54263.79</v>
      </c>
    </row>
    <row r="4925" customFormat="false" ht="12.75" hidden="false" customHeight="false" outlineLevel="0" collapsed="false">
      <c r="B4925" s="7" t="n">
        <v>752.965</v>
      </c>
      <c r="C4925" s="0" t="n">
        <v>200</v>
      </c>
      <c r="D4925" s="0" t="n">
        <v>16777.35</v>
      </c>
      <c r="E4925" s="0" t="n">
        <v>1728.68</v>
      </c>
      <c r="F4925" s="0" t="n">
        <v>13306.83</v>
      </c>
      <c r="G4925" s="0" t="n">
        <v>59587.18</v>
      </c>
    </row>
    <row r="4926" customFormat="false" ht="12.75" hidden="false" customHeight="false" outlineLevel="0" collapsed="false">
      <c r="B4926" s="7" t="n">
        <v>753.118</v>
      </c>
      <c r="C4926" s="0" t="n">
        <v>300</v>
      </c>
      <c r="D4926" s="0" t="n">
        <v>16610.47</v>
      </c>
      <c r="E4926" s="0" t="n">
        <v>1785.84</v>
      </c>
      <c r="F4926" s="0" t="n">
        <v>12606.13</v>
      </c>
      <c r="G4926" s="0" t="n">
        <v>51703.31</v>
      </c>
    </row>
    <row r="4927" customFormat="false" ht="12.75" hidden="false" customHeight="false" outlineLevel="0" collapsed="false">
      <c r="B4927" s="7" t="n">
        <v>753.271</v>
      </c>
      <c r="C4927" s="0" t="n">
        <v>200</v>
      </c>
      <c r="D4927" s="0" t="n">
        <v>19280.78</v>
      </c>
      <c r="E4927" s="0" t="n">
        <v>2085.88</v>
      </c>
      <c r="F4927" s="0" t="n">
        <v>13807.35</v>
      </c>
      <c r="G4927" s="0" t="n">
        <v>58683.05</v>
      </c>
    </row>
    <row r="4928" customFormat="false" ht="12.75" hidden="false" customHeight="false" outlineLevel="0" collapsed="false">
      <c r="B4928" s="7" t="n">
        <v>753.4241</v>
      </c>
      <c r="C4928" s="0" t="n">
        <v>0</v>
      </c>
      <c r="D4928" s="0" t="n">
        <v>17111.11</v>
      </c>
      <c r="E4928" s="0" t="n">
        <v>1928.71</v>
      </c>
      <c r="F4928" s="0" t="n">
        <v>11905.47</v>
      </c>
      <c r="G4928" s="0" t="n">
        <v>57025.65</v>
      </c>
      <c r="I4928" s="43"/>
    </row>
    <row r="4929" customFormat="false" ht="12.75" hidden="false" customHeight="false" outlineLevel="0" collapsed="false">
      <c r="B4929" s="7" t="n">
        <v>753.577</v>
      </c>
      <c r="C4929" s="0" t="n">
        <v>300</v>
      </c>
      <c r="D4929" s="0" t="n">
        <v>16577.1</v>
      </c>
      <c r="E4929" s="0" t="n">
        <v>1742.97</v>
      </c>
      <c r="F4929" s="0" t="n">
        <v>14808.46</v>
      </c>
      <c r="G4929" s="0" t="n">
        <v>53661.27</v>
      </c>
    </row>
    <row r="4930" customFormat="false" ht="12.75" hidden="false" customHeight="false" outlineLevel="0" collapsed="false">
      <c r="B4930" s="7" t="n">
        <v>753.73</v>
      </c>
      <c r="C4930" s="0" t="n">
        <v>0</v>
      </c>
      <c r="D4930" s="0" t="n">
        <v>18346.11</v>
      </c>
      <c r="E4930" s="0" t="n">
        <v>2043.02</v>
      </c>
      <c r="F4930" s="0" t="n">
        <v>12906.42</v>
      </c>
      <c r="G4930" s="0" t="n">
        <v>53661.27</v>
      </c>
    </row>
    <row r="4931" customFormat="false" ht="12.75" hidden="false" customHeight="false" outlineLevel="0" collapsed="false">
      <c r="B4931" s="7" t="n">
        <v>753.883</v>
      </c>
      <c r="C4931" s="0" t="n">
        <v>0</v>
      </c>
      <c r="D4931" s="0" t="n">
        <v>19047.11</v>
      </c>
      <c r="E4931" s="0" t="n">
        <v>1900.14</v>
      </c>
      <c r="F4931" s="0" t="n">
        <v>12606.13</v>
      </c>
      <c r="G4931" s="0" t="n">
        <v>52104.92</v>
      </c>
    </row>
    <row r="4932" customFormat="false" ht="12.75" hidden="false" customHeight="false" outlineLevel="0" collapsed="false">
      <c r="B4932" s="7" t="n">
        <v>754.0361</v>
      </c>
      <c r="C4932" s="0" t="n">
        <v>100</v>
      </c>
      <c r="D4932" s="0" t="n">
        <v>16176.6</v>
      </c>
      <c r="E4932" s="0" t="n">
        <v>2085.88</v>
      </c>
      <c r="F4932" s="0" t="n">
        <v>11505.11</v>
      </c>
      <c r="G4932" s="0" t="n">
        <v>54012.73</v>
      </c>
    </row>
    <row r="4933" customFormat="false" ht="12.75" hidden="false" customHeight="false" outlineLevel="0" collapsed="false">
      <c r="B4933" s="7" t="n">
        <v>754.189</v>
      </c>
      <c r="C4933" s="0" t="n">
        <v>100</v>
      </c>
      <c r="D4933" s="0" t="n">
        <v>15575.88</v>
      </c>
      <c r="E4933" s="0" t="n">
        <v>1771.55</v>
      </c>
      <c r="F4933" s="0" t="n">
        <v>12806.33</v>
      </c>
      <c r="G4933" s="0" t="n">
        <v>53460.44</v>
      </c>
    </row>
    <row r="4934" customFormat="false" ht="12.75" hidden="false" customHeight="false" outlineLevel="0" collapsed="false">
      <c r="B4934" s="7" t="n">
        <v>754.342</v>
      </c>
      <c r="C4934" s="0" t="n">
        <v>100</v>
      </c>
      <c r="D4934" s="0" t="n">
        <v>17077.74</v>
      </c>
      <c r="E4934" s="0" t="n">
        <v>1614.38</v>
      </c>
      <c r="F4934" s="0" t="n">
        <v>11204.84</v>
      </c>
      <c r="G4934" s="0" t="n">
        <v>53360.03</v>
      </c>
    </row>
    <row r="4935" customFormat="false" ht="12.75" hidden="false" customHeight="false" outlineLevel="0" collapsed="false">
      <c r="B4935" s="7" t="n">
        <v>754.495</v>
      </c>
      <c r="C4935" s="0" t="n">
        <v>0</v>
      </c>
      <c r="D4935" s="0" t="n">
        <v>15742.74</v>
      </c>
      <c r="E4935" s="0" t="n">
        <v>1514.37</v>
      </c>
      <c r="F4935" s="0" t="n">
        <v>13607.14</v>
      </c>
      <c r="G4935" s="0" t="n">
        <v>50197.39</v>
      </c>
    </row>
    <row r="4936" customFormat="false" ht="12.75" hidden="false" customHeight="false" outlineLevel="0" collapsed="false">
      <c r="B4936" s="7" t="n">
        <v>754.6481</v>
      </c>
      <c r="C4936" s="0" t="n">
        <v>300</v>
      </c>
      <c r="D4936" s="0" t="n">
        <v>16610.47</v>
      </c>
      <c r="E4936" s="0" t="n">
        <v>2200.18</v>
      </c>
      <c r="F4936" s="0" t="n">
        <v>11104.76</v>
      </c>
      <c r="G4936" s="0" t="n">
        <v>54113.15</v>
      </c>
    </row>
    <row r="4937" customFormat="false" ht="12.75" hidden="false" customHeight="false" outlineLevel="0" collapsed="false">
      <c r="B4937" s="7" t="n">
        <v>754.8011</v>
      </c>
      <c r="C4937" s="0" t="n">
        <v>0</v>
      </c>
      <c r="D4937" s="0" t="n">
        <v>17211.25</v>
      </c>
      <c r="E4937" s="0" t="n">
        <v>2114.46</v>
      </c>
      <c r="F4937" s="0" t="n">
        <v>11605.19</v>
      </c>
      <c r="G4937" s="0" t="n">
        <v>52657.15</v>
      </c>
    </row>
    <row r="4938" customFormat="false" ht="12.75" hidden="false" customHeight="false" outlineLevel="0" collapsed="false">
      <c r="B4938" s="7" t="n">
        <v>754.954</v>
      </c>
      <c r="C4938" s="0" t="n">
        <v>100</v>
      </c>
      <c r="D4938" s="0" t="n">
        <v>17111.11</v>
      </c>
      <c r="E4938" s="0" t="n">
        <v>2000.15</v>
      </c>
      <c r="F4938" s="0" t="n">
        <v>13106.63</v>
      </c>
      <c r="G4938" s="0" t="n">
        <v>54062.95</v>
      </c>
    </row>
    <row r="4939" customFormat="false" ht="12.75" hidden="false" customHeight="false" outlineLevel="0" collapsed="false">
      <c r="B4939" s="7" t="n">
        <v>755.1071</v>
      </c>
      <c r="C4939" s="0" t="n">
        <v>200</v>
      </c>
      <c r="D4939" s="0" t="n">
        <v>18112.45</v>
      </c>
      <c r="E4939" s="0" t="n">
        <v>1728.68</v>
      </c>
      <c r="F4939" s="0" t="n">
        <v>11905.47</v>
      </c>
      <c r="G4939" s="0" t="n">
        <v>52657.15</v>
      </c>
    </row>
    <row r="4940" customFormat="false" ht="12.75" hidden="false" customHeight="false" outlineLevel="0" collapsed="false">
      <c r="B4940" s="7" t="n">
        <v>755.2601</v>
      </c>
      <c r="C4940" s="0" t="n">
        <v>100</v>
      </c>
      <c r="D4940" s="0" t="n">
        <v>15842.86</v>
      </c>
      <c r="E4940" s="0" t="n">
        <v>1714.4</v>
      </c>
      <c r="F4940" s="0" t="n">
        <v>11405.02</v>
      </c>
      <c r="G4940" s="0" t="n">
        <v>50649.15</v>
      </c>
    </row>
    <row r="4941" customFormat="false" ht="12.75" hidden="false" customHeight="false" outlineLevel="0" collapsed="false">
      <c r="B4941" s="7" t="n">
        <v>755.4131</v>
      </c>
      <c r="C4941" s="0" t="n">
        <v>100</v>
      </c>
      <c r="D4941" s="0" t="n">
        <v>16410.22</v>
      </c>
      <c r="E4941" s="0" t="n">
        <v>1814.41</v>
      </c>
      <c r="F4941" s="0" t="n">
        <v>11004.67</v>
      </c>
      <c r="G4941" s="0" t="n">
        <v>54213.58</v>
      </c>
    </row>
    <row r="4942" customFormat="false" ht="12.75" hidden="false" customHeight="false" outlineLevel="0" collapsed="false">
      <c r="B4942" s="7" t="n">
        <v>755.566</v>
      </c>
      <c r="C4942" s="0" t="n">
        <v>300</v>
      </c>
      <c r="D4942" s="0" t="n">
        <v>17010.99</v>
      </c>
      <c r="E4942" s="0" t="n">
        <v>1542.95</v>
      </c>
      <c r="F4942" s="0" t="n">
        <v>11304.93</v>
      </c>
      <c r="G4942" s="0" t="n">
        <v>53058.79</v>
      </c>
    </row>
    <row r="4943" customFormat="false" ht="12.75" hidden="false" customHeight="false" outlineLevel="0" collapsed="false">
      <c r="B4943" s="7" t="n">
        <v>755.7191</v>
      </c>
      <c r="C4943" s="0" t="n">
        <v>100</v>
      </c>
      <c r="D4943" s="0" t="n">
        <v>16510.35</v>
      </c>
      <c r="E4943" s="0" t="n">
        <v>1785.84</v>
      </c>
      <c r="F4943" s="0" t="n">
        <v>11204.84</v>
      </c>
      <c r="G4943" s="0" t="n">
        <v>53309.82</v>
      </c>
    </row>
    <row r="4944" customFormat="false" ht="12.75" hidden="false" customHeight="false" outlineLevel="0" collapsed="false">
      <c r="B4944" s="7" t="n">
        <v>755.8721</v>
      </c>
      <c r="C4944" s="0" t="n">
        <v>0</v>
      </c>
      <c r="D4944" s="0" t="n">
        <v>16710.6</v>
      </c>
      <c r="E4944" s="0" t="n">
        <v>1985.86</v>
      </c>
      <c r="F4944" s="0" t="n">
        <v>13507.04</v>
      </c>
      <c r="G4944" s="0" t="n">
        <v>48641.45</v>
      </c>
    </row>
    <row r="4945" customFormat="false" ht="12.75" hidden="false" customHeight="false" outlineLevel="0" collapsed="false">
      <c r="B4945" s="7" t="n">
        <v>756.0251</v>
      </c>
      <c r="C4945" s="0" t="n">
        <v>0</v>
      </c>
      <c r="D4945" s="0" t="n">
        <v>17611.77</v>
      </c>
      <c r="E4945" s="0" t="n">
        <v>1943</v>
      </c>
      <c r="F4945" s="0" t="n">
        <v>10704.42</v>
      </c>
      <c r="G4945" s="0" t="n">
        <v>53309.82</v>
      </c>
    </row>
    <row r="4946" customFormat="false" ht="12.75" hidden="false" customHeight="false" outlineLevel="0" collapsed="false">
      <c r="B4946" s="7" t="n">
        <v>756.1782</v>
      </c>
      <c r="C4946" s="0" t="n">
        <v>200</v>
      </c>
      <c r="D4946" s="0" t="n">
        <v>17778.66</v>
      </c>
      <c r="E4946" s="0" t="n">
        <v>1885.85</v>
      </c>
      <c r="F4946" s="0" t="n">
        <v>10404.18</v>
      </c>
      <c r="G4946" s="0" t="n">
        <v>50147.19</v>
      </c>
    </row>
    <row r="4947" customFormat="false" ht="12.75" hidden="false" customHeight="false" outlineLevel="0" collapsed="false">
      <c r="B4947" s="7" t="n">
        <v>756.3311</v>
      </c>
      <c r="C4947" s="0" t="n">
        <v>300</v>
      </c>
      <c r="D4947" s="0" t="n">
        <v>16877.48</v>
      </c>
      <c r="E4947" s="0" t="n">
        <v>1971.58</v>
      </c>
      <c r="F4947" s="0" t="n">
        <v>11805.38</v>
      </c>
      <c r="G4947" s="0" t="n">
        <v>46031.91</v>
      </c>
    </row>
    <row r="4948" customFormat="false" ht="12.75" hidden="false" customHeight="false" outlineLevel="0" collapsed="false">
      <c r="B4948" s="7" t="n">
        <v>756.4841</v>
      </c>
      <c r="C4948" s="0" t="n">
        <v>100</v>
      </c>
      <c r="D4948" s="0" t="n">
        <v>17010.99</v>
      </c>
      <c r="E4948" s="0" t="n">
        <v>1971.58</v>
      </c>
      <c r="F4948" s="0" t="n">
        <v>12305.84</v>
      </c>
      <c r="G4948" s="0" t="n">
        <v>51703.31</v>
      </c>
    </row>
    <row r="4949" customFormat="false" ht="12.75" hidden="false" customHeight="false" outlineLevel="0" collapsed="false">
      <c r="B4949" s="7" t="n">
        <v>756.6371</v>
      </c>
      <c r="C4949" s="0" t="n">
        <v>200</v>
      </c>
      <c r="D4949" s="0" t="n">
        <v>17177.87</v>
      </c>
      <c r="E4949" s="0" t="n">
        <v>1628.67</v>
      </c>
      <c r="F4949" s="0" t="n">
        <v>9803.71</v>
      </c>
      <c r="G4949" s="0" t="n">
        <v>51251.51</v>
      </c>
    </row>
    <row r="4950" customFormat="false" ht="12.75" hidden="false" customHeight="false" outlineLevel="0" collapsed="false">
      <c r="B4950" s="7" t="n">
        <v>756.7902</v>
      </c>
      <c r="C4950" s="0" t="n">
        <v>0</v>
      </c>
      <c r="D4950" s="0" t="n">
        <v>16844.1</v>
      </c>
      <c r="E4950" s="0" t="n">
        <v>1700.11</v>
      </c>
      <c r="F4950" s="0" t="n">
        <v>10103.94</v>
      </c>
      <c r="G4950" s="0" t="n">
        <v>53008.59</v>
      </c>
    </row>
    <row r="4951" customFormat="false" ht="12.75" hidden="false" customHeight="false" outlineLevel="0" collapsed="false">
      <c r="B4951" s="7" t="n">
        <v>756.9432</v>
      </c>
      <c r="C4951" s="0" t="n">
        <v>0</v>
      </c>
      <c r="D4951" s="0" t="n">
        <v>15809.49</v>
      </c>
      <c r="E4951" s="0" t="n">
        <v>1642.96</v>
      </c>
      <c r="F4951" s="0" t="n">
        <v>11204.84</v>
      </c>
      <c r="G4951" s="0" t="n">
        <v>53962.53</v>
      </c>
    </row>
    <row r="4952" customFormat="false" ht="12.75" hidden="false" customHeight="false" outlineLevel="0" collapsed="false">
      <c r="B4952" s="7" t="n">
        <v>757.0961</v>
      </c>
      <c r="C4952" s="0" t="n">
        <v>100</v>
      </c>
      <c r="D4952" s="0" t="n">
        <v>16209.98</v>
      </c>
      <c r="E4952" s="0" t="n">
        <v>1728.68</v>
      </c>
      <c r="F4952" s="0" t="n">
        <v>10904.59</v>
      </c>
      <c r="G4952" s="0" t="n">
        <v>51653.11</v>
      </c>
    </row>
    <row r="4953" customFormat="false" ht="12.75" hidden="false" customHeight="false" outlineLevel="0" collapsed="false">
      <c r="B4953" s="7" t="n">
        <v>757.2492</v>
      </c>
      <c r="C4953" s="0" t="n">
        <v>0</v>
      </c>
      <c r="D4953" s="0" t="n">
        <v>17111.11</v>
      </c>
      <c r="E4953" s="0" t="n">
        <v>1614.38</v>
      </c>
      <c r="F4953" s="0" t="n">
        <v>11004.67</v>
      </c>
      <c r="G4953" s="0" t="n">
        <v>52406.14</v>
      </c>
    </row>
    <row r="4954" customFormat="false" ht="12.75" hidden="false" customHeight="false" outlineLevel="0" collapsed="false">
      <c r="B4954" s="7" t="n">
        <v>757.4022</v>
      </c>
      <c r="C4954" s="0" t="n">
        <v>200</v>
      </c>
      <c r="D4954" s="0" t="n">
        <v>14975.18</v>
      </c>
      <c r="E4954" s="0" t="n">
        <v>1757.26</v>
      </c>
      <c r="F4954" s="0" t="n">
        <v>11204.84</v>
      </c>
      <c r="G4954" s="0" t="n">
        <v>50598.95</v>
      </c>
    </row>
    <row r="4955" customFormat="false" ht="12.75" hidden="false" customHeight="false" outlineLevel="0" collapsed="false">
      <c r="B4955" s="7" t="n">
        <v>757.5552</v>
      </c>
      <c r="C4955" s="0" t="n">
        <v>0</v>
      </c>
      <c r="D4955" s="0" t="n">
        <v>16510.35</v>
      </c>
      <c r="E4955" s="0" t="n">
        <v>1957.29</v>
      </c>
      <c r="F4955" s="0" t="n">
        <v>10704.42</v>
      </c>
      <c r="G4955" s="0" t="n">
        <v>48390.51</v>
      </c>
    </row>
    <row r="4956" customFormat="false" ht="12.75" hidden="false" customHeight="false" outlineLevel="0" collapsed="false">
      <c r="B4956" s="7" t="n">
        <v>757.7081</v>
      </c>
      <c r="C4956" s="0" t="n">
        <v>100</v>
      </c>
      <c r="D4956" s="0" t="n">
        <v>15542.5</v>
      </c>
      <c r="E4956" s="0" t="n">
        <v>1614.38</v>
      </c>
      <c r="F4956" s="0" t="n">
        <v>11805.38</v>
      </c>
      <c r="G4956" s="0" t="n">
        <v>50197.39</v>
      </c>
    </row>
    <row r="4957" customFormat="false" ht="12.75" hidden="false" customHeight="false" outlineLevel="0" collapsed="false">
      <c r="B4957" s="7" t="n">
        <v>757.8612</v>
      </c>
      <c r="C4957" s="0" t="n">
        <v>0</v>
      </c>
      <c r="D4957" s="0" t="n">
        <v>15509.13</v>
      </c>
      <c r="E4957" s="0" t="n">
        <v>1714.4</v>
      </c>
      <c r="F4957" s="0" t="n">
        <v>12205.75</v>
      </c>
      <c r="G4957" s="0" t="n">
        <v>50649.15</v>
      </c>
    </row>
    <row r="4958" customFormat="false" ht="12.75" hidden="false" customHeight="false" outlineLevel="0" collapsed="false">
      <c r="B4958" s="7" t="n">
        <v>758.0142</v>
      </c>
      <c r="C4958" s="0" t="n">
        <v>0</v>
      </c>
      <c r="D4958" s="0" t="n">
        <v>17077.74</v>
      </c>
      <c r="E4958" s="0" t="n">
        <v>1714.4</v>
      </c>
      <c r="F4958" s="0" t="n">
        <v>11004.67</v>
      </c>
      <c r="G4958" s="0" t="n">
        <v>48541.07</v>
      </c>
    </row>
    <row r="4959" customFormat="false" ht="12.75" hidden="false" customHeight="false" outlineLevel="0" collapsed="false">
      <c r="B4959" s="7" t="n">
        <v>758.1672</v>
      </c>
      <c r="C4959" s="0" t="n">
        <v>0</v>
      </c>
      <c r="D4959" s="0" t="n">
        <v>15542.5</v>
      </c>
      <c r="E4959" s="0" t="n">
        <v>1771.55</v>
      </c>
      <c r="F4959" s="0" t="n">
        <v>11805.38</v>
      </c>
      <c r="G4959" s="0" t="n">
        <v>46634.06</v>
      </c>
    </row>
    <row r="4960" customFormat="false" ht="12.75" hidden="false" customHeight="false" outlineLevel="0" collapsed="false">
      <c r="B4960" s="7" t="n">
        <v>758.3202</v>
      </c>
      <c r="C4960" s="0" t="n">
        <v>100</v>
      </c>
      <c r="D4960" s="0" t="n">
        <v>17378.13</v>
      </c>
      <c r="E4960" s="0" t="n">
        <v>1628.67</v>
      </c>
      <c r="F4960" s="0" t="n">
        <v>11104.76</v>
      </c>
      <c r="G4960" s="0" t="n">
        <v>47888.64</v>
      </c>
    </row>
    <row r="4961" customFormat="false" ht="12.75" hidden="false" customHeight="false" outlineLevel="0" collapsed="false">
      <c r="B4961" s="7" t="n">
        <v>758.4732</v>
      </c>
      <c r="C4961" s="0" t="n">
        <v>0</v>
      </c>
      <c r="D4961" s="0" t="n">
        <v>15642.62</v>
      </c>
      <c r="E4961" s="0" t="n">
        <v>1771.55</v>
      </c>
      <c r="F4961" s="0" t="n">
        <v>10204.02</v>
      </c>
      <c r="G4961" s="0" t="n">
        <v>47336.61</v>
      </c>
    </row>
    <row r="4962" customFormat="false" ht="12.75" hidden="false" customHeight="false" outlineLevel="0" collapsed="false">
      <c r="B4962" s="7" t="n">
        <v>758.6262</v>
      </c>
      <c r="C4962" s="0" t="n">
        <v>100</v>
      </c>
      <c r="D4962" s="0" t="n">
        <v>16577.1</v>
      </c>
      <c r="E4962" s="0" t="n">
        <v>1600.1</v>
      </c>
      <c r="F4962" s="0" t="n">
        <v>10003.86</v>
      </c>
      <c r="G4962" s="0" t="n">
        <v>49042.96</v>
      </c>
    </row>
    <row r="4963" customFormat="false" ht="12.75" hidden="false" customHeight="false" outlineLevel="0" collapsed="false">
      <c r="B4963" s="7" t="n">
        <v>758.7792</v>
      </c>
      <c r="C4963" s="0" t="n">
        <v>300</v>
      </c>
      <c r="D4963" s="0" t="n">
        <v>16109.85</v>
      </c>
      <c r="E4963" s="0" t="n">
        <v>1828.7</v>
      </c>
      <c r="F4963" s="0" t="n">
        <v>10904.59</v>
      </c>
      <c r="G4963" s="0" t="n">
        <v>51402.11</v>
      </c>
    </row>
    <row r="4964" customFormat="false" ht="12.75" hidden="false" customHeight="false" outlineLevel="0" collapsed="false">
      <c r="B4964" s="7" t="n">
        <v>758.9323</v>
      </c>
      <c r="C4964" s="0" t="n">
        <v>0</v>
      </c>
      <c r="D4964" s="0" t="n">
        <v>16176.6</v>
      </c>
      <c r="E4964" s="0" t="n">
        <v>1514.37</v>
      </c>
      <c r="F4964" s="0" t="n">
        <v>12305.84</v>
      </c>
      <c r="G4964" s="0" t="n">
        <v>50147.19</v>
      </c>
    </row>
    <row r="4965" customFormat="false" ht="12.75" hidden="false" customHeight="false" outlineLevel="0" collapsed="false">
      <c r="B4965" s="7" t="n">
        <v>759.0852</v>
      </c>
      <c r="C4965" s="0" t="n">
        <v>400.01</v>
      </c>
      <c r="D4965" s="0" t="n">
        <v>16543.72</v>
      </c>
      <c r="E4965" s="0" t="n">
        <v>1685.82</v>
      </c>
      <c r="F4965" s="0" t="n">
        <v>11905.47</v>
      </c>
      <c r="G4965" s="0" t="n">
        <v>49595.07</v>
      </c>
    </row>
    <row r="4966" customFormat="false" ht="12.75" hidden="false" customHeight="false" outlineLevel="0" collapsed="false">
      <c r="B4966" s="7" t="n">
        <v>759.2382</v>
      </c>
      <c r="C4966" s="0" t="n">
        <v>100</v>
      </c>
      <c r="D4966" s="0" t="n">
        <v>14841.7</v>
      </c>
      <c r="E4966" s="0" t="n">
        <v>1800.12</v>
      </c>
      <c r="F4966" s="0" t="n">
        <v>10804.5</v>
      </c>
      <c r="G4966" s="0" t="n">
        <v>48942.58</v>
      </c>
    </row>
    <row r="4967" customFormat="false" ht="12.75" hidden="false" customHeight="false" outlineLevel="0" collapsed="false">
      <c r="B4967" s="7" t="n">
        <v>759.3912</v>
      </c>
      <c r="C4967" s="0" t="n">
        <v>100</v>
      </c>
      <c r="D4967" s="0" t="n">
        <v>16443.6</v>
      </c>
      <c r="E4967" s="0" t="n">
        <v>1928.71</v>
      </c>
      <c r="F4967" s="0" t="n">
        <v>9903.78</v>
      </c>
      <c r="G4967" s="0" t="n">
        <v>44978.2</v>
      </c>
    </row>
    <row r="4968" customFormat="false" ht="12.75" hidden="false" customHeight="false" outlineLevel="0" collapsed="false">
      <c r="B4968" s="7" t="n">
        <v>759.5443</v>
      </c>
      <c r="C4968" s="0" t="n">
        <v>100</v>
      </c>
      <c r="D4968" s="0" t="n">
        <v>17978.94</v>
      </c>
      <c r="E4968" s="0" t="n">
        <v>2043.02</v>
      </c>
      <c r="F4968" s="0" t="n">
        <v>12205.75</v>
      </c>
      <c r="G4968" s="0" t="n">
        <v>47888.64</v>
      </c>
    </row>
    <row r="4969" customFormat="false" ht="12.75" hidden="false" customHeight="false" outlineLevel="0" collapsed="false">
      <c r="B4969" s="7" t="n">
        <v>759.6973</v>
      </c>
      <c r="C4969" s="0" t="n">
        <v>0</v>
      </c>
      <c r="D4969" s="0" t="n">
        <v>15375.64</v>
      </c>
      <c r="E4969" s="0" t="n">
        <v>1971.58</v>
      </c>
      <c r="F4969" s="0" t="n">
        <v>11304.93</v>
      </c>
      <c r="G4969" s="0" t="n">
        <v>47336.61</v>
      </c>
    </row>
    <row r="4970" customFormat="false" ht="12.75" hidden="false" customHeight="false" outlineLevel="0" collapsed="false">
      <c r="B4970" s="7" t="n">
        <v>759.8502</v>
      </c>
      <c r="C4970" s="0" t="n">
        <v>100</v>
      </c>
      <c r="D4970" s="0" t="n">
        <v>15142.04</v>
      </c>
      <c r="E4970" s="0" t="n">
        <v>1571.52</v>
      </c>
      <c r="F4970" s="0" t="n">
        <v>7702.29</v>
      </c>
      <c r="G4970" s="0" t="n">
        <v>46082.09</v>
      </c>
    </row>
    <row r="4971" customFormat="false" ht="12.75" hidden="false" customHeight="false" outlineLevel="0" collapsed="false">
      <c r="B4971" s="7" t="n">
        <v>760.0032</v>
      </c>
      <c r="C4971" s="0" t="n">
        <v>100</v>
      </c>
      <c r="D4971" s="0" t="n">
        <v>16209.98</v>
      </c>
      <c r="E4971" s="0" t="n">
        <v>1600.1</v>
      </c>
      <c r="F4971" s="0" t="n">
        <v>9203.27</v>
      </c>
      <c r="G4971" s="0" t="n">
        <v>45028.38</v>
      </c>
    </row>
    <row r="4972" customFormat="false" ht="12.75" hidden="false" customHeight="false" outlineLevel="0" collapsed="false">
      <c r="B4972" s="7" t="n">
        <v>760.1562</v>
      </c>
      <c r="C4972" s="0" t="n">
        <v>100</v>
      </c>
      <c r="D4972" s="0" t="n">
        <v>14307.77</v>
      </c>
      <c r="E4972" s="0" t="n">
        <v>2085.88</v>
      </c>
      <c r="F4972" s="0" t="n">
        <v>9903.78</v>
      </c>
      <c r="G4972" s="0" t="n">
        <v>43372.72</v>
      </c>
    </row>
    <row r="4973" customFormat="false" ht="12.75" hidden="false" customHeight="false" outlineLevel="0" collapsed="false">
      <c r="B4973" s="7" t="n">
        <v>760.3093</v>
      </c>
      <c r="C4973" s="0" t="n">
        <v>0</v>
      </c>
      <c r="D4973" s="0" t="n">
        <v>15942.98</v>
      </c>
      <c r="E4973" s="0" t="n">
        <v>1514.37</v>
      </c>
      <c r="F4973" s="0" t="n">
        <v>10103.94</v>
      </c>
      <c r="G4973" s="0" t="n">
        <v>44978.2</v>
      </c>
    </row>
    <row r="4974" customFormat="false" ht="12.75" hidden="false" customHeight="false" outlineLevel="0" collapsed="false">
      <c r="B4974" s="7" t="n">
        <v>760.4622</v>
      </c>
      <c r="C4974" s="0" t="n">
        <v>0</v>
      </c>
      <c r="D4974" s="0" t="n">
        <v>15642.62</v>
      </c>
      <c r="E4974" s="0" t="n">
        <v>1642.96</v>
      </c>
      <c r="F4974" s="0" t="n">
        <v>11104.76</v>
      </c>
      <c r="G4974" s="0" t="n">
        <v>47637.72</v>
      </c>
    </row>
    <row r="4975" customFormat="false" ht="12.75" hidden="false" customHeight="false" outlineLevel="0" collapsed="false">
      <c r="B4975" s="7" t="n">
        <v>760.6152</v>
      </c>
      <c r="C4975" s="0" t="n">
        <v>100</v>
      </c>
      <c r="D4975" s="0" t="n">
        <v>15642.62</v>
      </c>
      <c r="E4975" s="0" t="n">
        <v>1728.68</v>
      </c>
      <c r="F4975" s="0" t="n">
        <v>9703.63</v>
      </c>
      <c r="G4975" s="0" t="n">
        <v>44275.78</v>
      </c>
    </row>
    <row r="4976" customFormat="false" ht="12.75" hidden="false" customHeight="false" outlineLevel="0" collapsed="false">
      <c r="B4976" s="7" t="n">
        <v>760.7683</v>
      </c>
      <c r="C4976" s="0" t="n">
        <v>0</v>
      </c>
      <c r="D4976" s="0" t="n">
        <v>15075.3</v>
      </c>
      <c r="E4976" s="0" t="n">
        <v>1928.71</v>
      </c>
      <c r="F4976" s="0" t="n">
        <v>9803.71</v>
      </c>
      <c r="G4976" s="0" t="n">
        <v>46985.33</v>
      </c>
    </row>
    <row r="4977" customFormat="false" ht="12.75" hidden="false" customHeight="false" outlineLevel="0" collapsed="false">
      <c r="B4977" s="7" t="n">
        <v>760.9213</v>
      </c>
      <c r="C4977" s="0" t="n">
        <v>100</v>
      </c>
      <c r="D4977" s="0" t="n">
        <v>15242.15</v>
      </c>
      <c r="E4977" s="0" t="n">
        <v>1771.55</v>
      </c>
      <c r="F4977" s="0" t="n">
        <v>11304.93</v>
      </c>
      <c r="G4977" s="0" t="n">
        <v>44928.03</v>
      </c>
    </row>
    <row r="4978" customFormat="false" ht="12.75" hidden="false" customHeight="false" outlineLevel="0" collapsed="false">
      <c r="B4978" s="7" t="n">
        <v>761.0743</v>
      </c>
      <c r="C4978" s="0" t="n">
        <v>100</v>
      </c>
      <c r="D4978" s="0" t="n">
        <v>15308.9</v>
      </c>
      <c r="E4978" s="0" t="n">
        <v>1700.11</v>
      </c>
      <c r="F4978" s="0" t="n">
        <v>8903.06</v>
      </c>
      <c r="G4978" s="0" t="n">
        <v>45178.9</v>
      </c>
    </row>
    <row r="4979" customFormat="false" ht="12.75" hidden="false" customHeight="false" outlineLevel="0" collapsed="false">
      <c r="B4979" s="7" t="n">
        <v>761.2272</v>
      </c>
      <c r="C4979" s="0" t="n">
        <v>0</v>
      </c>
      <c r="D4979" s="0" t="n">
        <v>14374.51</v>
      </c>
      <c r="E4979" s="0" t="n">
        <v>1814.41</v>
      </c>
      <c r="F4979" s="0" t="n">
        <v>11705.28</v>
      </c>
      <c r="G4979" s="0" t="n">
        <v>45981.73</v>
      </c>
    </row>
    <row r="4980" customFormat="false" ht="12.75" hidden="false" customHeight="false" outlineLevel="0" collapsed="false">
      <c r="B4980" s="7" t="n">
        <v>761.3803</v>
      </c>
      <c r="C4980" s="0" t="n">
        <v>0</v>
      </c>
      <c r="D4980" s="0" t="n">
        <v>15275.53</v>
      </c>
      <c r="E4980" s="0" t="n">
        <v>1742.97</v>
      </c>
      <c r="F4980" s="0" t="n">
        <v>10804.5</v>
      </c>
      <c r="G4980" s="0" t="n">
        <v>43723.91</v>
      </c>
    </row>
    <row r="4981" customFormat="false" ht="12.75" hidden="false" customHeight="false" outlineLevel="0" collapsed="false">
      <c r="B4981" s="7" t="n">
        <v>761.5333</v>
      </c>
      <c r="C4981" s="0" t="n">
        <v>200</v>
      </c>
      <c r="D4981" s="0" t="n">
        <v>15575.88</v>
      </c>
      <c r="E4981" s="0" t="n">
        <v>1514.37</v>
      </c>
      <c r="F4981" s="0" t="n">
        <v>9403.41</v>
      </c>
      <c r="G4981" s="0" t="n">
        <v>37955.7</v>
      </c>
    </row>
    <row r="4982" customFormat="false" ht="12.75" hidden="false" customHeight="false" outlineLevel="0" collapsed="false">
      <c r="B4982" s="7" t="n">
        <v>761.6863</v>
      </c>
      <c r="C4982" s="0" t="n">
        <v>200</v>
      </c>
      <c r="D4982" s="0" t="n">
        <v>12339.11</v>
      </c>
      <c r="E4982" s="0" t="n">
        <v>1385.79</v>
      </c>
      <c r="F4982" s="0" t="n">
        <v>6301.53</v>
      </c>
      <c r="G4982" s="0" t="n">
        <v>29633.97</v>
      </c>
    </row>
    <row r="4983" customFormat="false" ht="12.75" hidden="false" customHeight="false" outlineLevel="0" collapsed="false">
      <c r="B4983" s="7" t="n">
        <v>761.8394</v>
      </c>
      <c r="C4983" s="0" t="n">
        <v>200</v>
      </c>
      <c r="D4983" s="0" t="n">
        <v>9169.86</v>
      </c>
      <c r="E4983" s="0" t="n">
        <v>714.31</v>
      </c>
      <c r="F4983" s="0" t="n">
        <v>5000.96</v>
      </c>
      <c r="G4983" s="0" t="n">
        <v>18463.19</v>
      </c>
    </row>
    <row r="4984" customFormat="false" ht="12.75" hidden="false" customHeight="false" outlineLevel="0" collapsed="false">
      <c r="B4984" s="7" t="n">
        <v>761.9923</v>
      </c>
      <c r="C4984" s="0" t="n">
        <v>200</v>
      </c>
      <c r="D4984" s="0" t="n">
        <v>6501.61</v>
      </c>
      <c r="E4984" s="0" t="n">
        <v>685.73</v>
      </c>
      <c r="F4984" s="0" t="n">
        <v>3500.47</v>
      </c>
      <c r="G4984" s="0" t="n">
        <v>12956.5</v>
      </c>
    </row>
    <row r="4985" customFormat="false" ht="12.75" hidden="false" customHeight="false" outlineLevel="0" collapsed="false">
      <c r="B4985" s="7" t="n">
        <v>762.1453</v>
      </c>
      <c r="C4985" s="0" t="n">
        <v>0</v>
      </c>
      <c r="D4985" s="0" t="n">
        <v>4467.42</v>
      </c>
      <c r="E4985" s="0" t="n">
        <v>414.29</v>
      </c>
      <c r="F4985" s="0" t="n">
        <v>1500.09</v>
      </c>
      <c r="G4985" s="0" t="n">
        <v>7352.09</v>
      </c>
    </row>
    <row r="4986" customFormat="false" ht="12.75" hidden="false" customHeight="false" outlineLevel="0" collapsed="false">
      <c r="B4986" s="7" t="n">
        <v>762.2983</v>
      </c>
      <c r="C4986" s="0" t="n">
        <v>0</v>
      </c>
      <c r="D4986" s="0" t="n">
        <v>2933.66</v>
      </c>
      <c r="E4986" s="0" t="n">
        <v>228.57</v>
      </c>
      <c r="F4986" s="0" t="n">
        <v>1400.08</v>
      </c>
      <c r="G4986" s="0" t="n">
        <v>5701.26</v>
      </c>
    </row>
    <row r="4987" customFormat="false" ht="12.75" hidden="false" customHeight="false" outlineLevel="0" collapsed="false">
      <c r="B4987" s="7" t="n">
        <v>762.4514</v>
      </c>
      <c r="C4987" s="0" t="n">
        <v>0</v>
      </c>
      <c r="D4987" s="0" t="n">
        <v>1533.42</v>
      </c>
      <c r="E4987" s="0" t="n">
        <v>214.29</v>
      </c>
      <c r="F4987" s="0" t="n">
        <v>400.01</v>
      </c>
      <c r="G4987" s="0" t="n">
        <v>3300.42</v>
      </c>
    </row>
    <row r="4988" customFormat="false" ht="12.75" hidden="false" customHeight="false" outlineLevel="0" collapsed="false">
      <c r="B4988" s="7" t="n">
        <v>762.6043</v>
      </c>
      <c r="C4988" s="0" t="n">
        <v>100</v>
      </c>
      <c r="D4988" s="0" t="n">
        <v>1133.38</v>
      </c>
      <c r="E4988" s="0" t="n">
        <v>57.14</v>
      </c>
      <c r="F4988" s="0" t="n">
        <v>200</v>
      </c>
      <c r="G4988" s="0" t="n">
        <v>2150.18</v>
      </c>
    </row>
    <row r="4989" customFormat="false" ht="12.75" hidden="false" customHeight="false" outlineLevel="0" collapsed="false">
      <c r="B4989" s="7" t="n">
        <v>762.7573</v>
      </c>
      <c r="C4989" s="0" t="n">
        <v>100</v>
      </c>
      <c r="D4989" s="0" t="n">
        <v>700.02</v>
      </c>
      <c r="E4989" s="0" t="n">
        <v>100</v>
      </c>
      <c r="F4989" s="0" t="n">
        <v>200</v>
      </c>
      <c r="G4989" s="0" t="n">
        <v>1600.1</v>
      </c>
    </row>
    <row r="4990" customFormat="false" ht="12.75" hidden="false" customHeight="false" outlineLevel="0" collapsed="false">
      <c r="B4990" s="7" t="n">
        <v>762.9104</v>
      </c>
      <c r="C4990" s="0" t="n">
        <v>0</v>
      </c>
      <c r="D4990" s="0" t="n">
        <v>266.67</v>
      </c>
      <c r="E4990" s="0" t="n">
        <v>14.29</v>
      </c>
      <c r="F4990" s="0" t="n">
        <v>300</v>
      </c>
      <c r="G4990" s="0" t="n">
        <v>1400.08</v>
      </c>
    </row>
    <row r="4991" customFormat="false" ht="12.75" hidden="false" customHeight="false" outlineLevel="0" collapsed="false">
      <c r="B4991" s="7" t="n">
        <v>763.0634</v>
      </c>
      <c r="C4991" s="0" t="n">
        <v>0</v>
      </c>
      <c r="D4991" s="0" t="n">
        <v>433.34</v>
      </c>
      <c r="E4991" s="0" t="n">
        <v>42.86</v>
      </c>
      <c r="F4991" s="0" t="n">
        <v>400.01</v>
      </c>
      <c r="G4991" s="0" t="n">
        <v>900.03</v>
      </c>
    </row>
    <row r="4992" customFormat="false" ht="12.75" hidden="false" customHeight="false" outlineLevel="0" collapsed="false">
      <c r="B4992" s="7" t="n">
        <v>763.2164</v>
      </c>
      <c r="C4992" s="0" t="n">
        <v>0</v>
      </c>
      <c r="D4992" s="0" t="n">
        <v>300</v>
      </c>
      <c r="E4992" s="0" t="n">
        <v>28.57</v>
      </c>
      <c r="F4992" s="0" t="n">
        <v>0</v>
      </c>
      <c r="G4992" s="0" t="n">
        <v>750.02</v>
      </c>
    </row>
    <row r="4993" customFormat="false" ht="12.75" hidden="false" customHeight="false" outlineLevel="0" collapsed="false">
      <c r="B4993" s="7" t="n">
        <v>763.3693</v>
      </c>
      <c r="C4993" s="0" t="n">
        <v>0</v>
      </c>
      <c r="D4993" s="0" t="n">
        <v>200</v>
      </c>
      <c r="E4993" s="0" t="n">
        <v>57.14</v>
      </c>
      <c r="F4993" s="0" t="n">
        <v>200</v>
      </c>
      <c r="G4993" s="0" t="n">
        <v>500.01</v>
      </c>
    </row>
    <row r="4994" customFormat="false" ht="12.75" hidden="false" customHeight="false" outlineLevel="0" collapsed="false">
      <c r="B4994" s="7" t="n">
        <v>763.5224</v>
      </c>
      <c r="C4994" s="0" t="n">
        <v>0</v>
      </c>
      <c r="D4994" s="0" t="n">
        <v>366.67</v>
      </c>
      <c r="E4994" s="0" t="n">
        <v>14.29</v>
      </c>
      <c r="F4994" s="0" t="n">
        <v>200</v>
      </c>
      <c r="G4994" s="0" t="n">
        <v>200</v>
      </c>
    </row>
    <row r="4995" customFormat="false" ht="12.75" hidden="false" customHeight="false" outlineLevel="0" collapsed="false">
      <c r="B4995" s="7" t="n">
        <v>763.6754</v>
      </c>
      <c r="C4995" s="0" t="n">
        <v>100</v>
      </c>
      <c r="D4995" s="0" t="n">
        <v>66.67</v>
      </c>
      <c r="E4995" s="0" t="n">
        <v>42.86</v>
      </c>
      <c r="F4995" s="0" t="n">
        <v>0</v>
      </c>
      <c r="G4995" s="0" t="n">
        <v>0</v>
      </c>
    </row>
    <row r="4996" customFormat="false" ht="12.75" hidden="false" customHeight="false" outlineLevel="0" collapsed="false">
      <c r="B4996" s="7" t="n">
        <v>763.8284</v>
      </c>
      <c r="C4996" s="0" t="n">
        <v>0</v>
      </c>
      <c r="D4996" s="0" t="n">
        <v>133.33</v>
      </c>
      <c r="E4996" s="0" t="n">
        <v>14.29</v>
      </c>
      <c r="F4996" s="0" t="n">
        <v>0</v>
      </c>
      <c r="G4996" s="0" t="n">
        <v>200</v>
      </c>
    </row>
    <row r="4997" customFormat="false" ht="12.75" hidden="false" customHeight="false" outlineLevel="0" collapsed="false">
      <c r="B4997" s="7" t="n">
        <v>763.9813</v>
      </c>
      <c r="C4997" s="0" t="n">
        <v>100</v>
      </c>
      <c r="D4997" s="0" t="n">
        <v>66.67</v>
      </c>
      <c r="E4997" s="0" t="n">
        <v>28.57</v>
      </c>
      <c r="F4997" s="0" t="n">
        <v>0</v>
      </c>
      <c r="G4997" s="0" t="n">
        <v>350</v>
      </c>
    </row>
    <row r="4998" customFormat="false" ht="12.75" hidden="false" customHeight="false" outlineLevel="0" collapsed="false">
      <c r="B4998" s="7" t="n">
        <v>764.1344</v>
      </c>
      <c r="C4998" s="0" t="n">
        <v>0</v>
      </c>
      <c r="D4998" s="0" t="n">
        <v>66.67</v>
      </c>
      <c r="E4998" s="0" t="n">
        <v>14.29</v>
      </c>
      <c r="F4998" s="0" t="n">
        <v>0</v>
      </c>
      <c r="G4998" s="0" t="n">
        <v>50</v>
      </c>
    </row>
    <row r="4999" customFormat="false" ht="12.75" hidden="false" customHeight="false" outlineLevel="0" collapsed="false">
      <c r="B4999" s="7" t="n">
        <v>764.2874</v>
      </c>
      <c r="C4999" s="0" t="n">
        <v>100</v>
      </c>
      <c r="D4999" s="0" t="n">
        <v>0</v>
      </c>
      <c r="E4999" s="0" t="n">
        <v>14.29</v>
      </c>
      <c r="F4999" s="0" t="n">
        <v>0</v>
      </c>
      <c r="G4999" s="0" t="n">
        <v>300</v>
      </c>
    </row>
    <row r="5000" customFormat="false" ht="12.75" hidden="false" customHeight="false" outlineLevel="0" collapsed="false">
      <c r="B5000" s="7" t="n">
        <v>764.4404</v>
      </c>
      <c r="C5000" s="0" t="n">
        <v>0</v>
      </c>
      <c r="D5000" s="0" t="n">
        <v>0</v>
      </c>
      <c r="E5000" s="0" t="n">
        <v>0</v>
      </c>
      <c r="F5000" s="0" t="n">
        <v>0</v>
      </c>
      <c r="G5000" s="0" t="n">
        <v>100</v>
      </c>
    </row>
    <row r="5001" customFormat="false" ht="12.75" hidden="false" customHeight="false" outlineLevel="0" collapsed="false">
      <c r="B5001" s="7" t="n">
        <v>764.5934</v>
      </c>
      <c r="C5001" s="0" t="n">
        <v>0</v>
      </c>
      <c r="D5001" s="0" t="n">
        <v>166.67</v>
      </c>
      <c r="E5001" s="0" t="n">
        <v>14.29</v>
      </c>
      <c r="F5001" s="0" t="n">
        <v>0</v>
      </c>
      <c r="G5001" s="0" t="n">
        <v>150</v>
      </c>
    </row>
    <row r="5002" customFormat="false" ht="12.75" hidden="false" customHeight="false" outlineLevel="0" collapsed="false">
      <c r="B5002" s="7" t="n">
        <v>764.7464</v>
      </c>
      <c r="C5002" s="0" t="n">
        <v>0</v>
      </c>
      <c r="D5002" s="0" t="n">
        <v>66.67</v>
      </c>
      <c r="E5002" s="0" t="n">
        <v>0</v>
      </c>
      <c r="F5002" s="0" t="n">
        <v>0</v>
      </c>
      <c r="G5002" s="0" t="n">
        <v>200</v>
      </c>
    </row>
    <row r="5003" customFormat="false" ht="12.75" hidden="false" customHeight="false" outlineLevel="0" collapsed="false">
      <c r="B5003" s="7" t="n">
        <v>764.8994</v>
      </c>
      <c r="C5003" s="0" t="n">
        <v>100</v>
      </c>
      <c r="D5003" s="0" t="n">
        <v>33.33</v>
      </c>
      <c r="E5003" s="0" t="n">
        <v>14.29</v>
      </c>
      <c r="F5003" s="0" t="n">
        <v>0</v>
      </c>
      <c r="G5003" s="0" t="n">
        <v>50</v>
      </c>
    </row>
    <row r="5004" customFormat="false" ht="12.75" hidden="false" customHeight="false" outlineLevel="0" collapsed="false">
      <c r="B5004" s="7" t="n">
        <v>765.0524</v>
      </c>
      <c r="C5004" s="0" t="n">
        <v>0</v>
      </c>
      <c r="D5004" s="0" t="n">
        <v>0</v>
      </c>
      <c r="E5004" s="0" t="n">
        <v>0</v>
      </c>
      <c r="F5004" s="0" t="n">
        <v>0</v>
      </c>
      <c r="G5004" s="0" t="n">
        <v>50</v>
      </c>
    </row>
    <row r="5005" customFormat="false" ht="12.75" hidden="false" customHeight="false" outlineLevel="0" collapsed="false">
      <c r="B5005" s="7" t="n">
        <v>765.2054</v>
      </c>
      <c r="C5005" s="0" t="n">
        <v>0</v>
      </c>
      <c r="D5005" s="0" t="n">
        <v>33.33</v>
      </c>
      <c r="E5005" s="0" t="n">
        <v>0</v>
      </c>
      <c r="F5005" s="0" t="n">
        <v>0</v>
      </c>
      <c r="G5005" s="0" t="n">
        <v>0</v>
      </c>
    </row>
    <row r="5006" customFormat="false" ht="12.75" hidden="false" customHeight="false" outlineLevel="0" collapsed="false">
      <c r="B5006" s="7" t="n">
        <v>765.3584</v>
      </c>
      <c r="C5006" s="0" t="n">
        <v>0</v>
      </c>
      <c r="D5006" s="0" t="n">
        <v>66.67</v>
      </c>
      <c r="E5006" s="0" t="n">
        <v>14.29</v>
      </c>
      <c r="F5006" s="0" t="n">
        <v>0</v>
      </c>
      <c r="G5006" s="0" t="n">
        <v>50</v>
      </c>
    </row>
    <row r="5007" customFormat="false" ht="12.75" hidden="false" customHeight="false" outlineLevel="0" collapsed="false">
      <c r="B5007" s="7" t="n">
        <v>765.5114</v>
      </c>
      <c r="C5007" s="0" t="n">
        <v>0</v>
      </c>
      <c r="D5007" s="0" t="n">
        <v>0</v>
      </c>
      <c r="E5007" s="0" t="n">
        <v>28.57</v>
      </c>
      <c r="F5007" s="0" t="n">
        <v>0</v>
      </c>
      <c r="G5007" s="0" t="n">
        <v>50</v>
      </c>
    </row>
    <row r="5008" customFormat="false" ht="12.75" hidden="false" customHeight="false" outlineLevel="0" collapsed="false">
      <c r="B5008" s="7" t="n">
        <v>765.6645</v>
      </c>
      <c r="C5008" s="0" t="n">
        <v>0</v>
      </c>
      <c r="D5008" s="0" t="n">
        <v>66.67</v>
      </c>
      <c r="E5008" s="0" t="n">
        <v>0</v>
      </c>
      <c r="F5008" s="0" t="n">
        <v>100</v>
      </c>
      <c r="G5008" s="0" t="n">
        <v>100</v>
      </c>
    </row>
    <row r="5009" customFormat="false" ht="12.75" hidden="false" customHeight="false" outlineLevel="0" collapsed="false">
      <c r="B5009" s="7" t="n">
        <v>765.8174</v>
      </c>
      <c r="C5009" s="0" t="n">
        <v>100</v>
      </c>
      <c r="D5009" s="0" t="n">
        <v>0</v>
      </c>
      <c r="E5009" s="0" t="n">
        <v>14.29</v>
      </c>
      <c r="F5009" s="0" t="n">
        <v>0</v>
      </c>
      <c r="G5009" s="0" t="n">
        <v>0</v>
      </c>
    </row>
    <row r="5010" customFormat="false" ht="12.75" hidden="false" customHeight="false" outlineLevel="0" collapsed="false">
      <c r="B5010" s="7" t="n">
        <v>765.9705</v>
      </c>
      <c r="C5010" s="0" t="n">
        <v>0</v>
      </c>
      <c r="D5010" s="0" t="n">
        <v>0</v>
      </c>
      <c r="E5010" s="0" t="n">
        <v>0</v>
      </c>
      <c r="F5010" s="0" t="n">
        <v>0</v>
      </c>
      <c r="G5010" s="0" t="n">
        <v>0</v>
      </c>
    </row>
    <row r="5011" customFormat="false" ht="12.75" hidden="false" customHeight="false" outlineLevel="0" collapsed="false">
      <c r="B5011" s="7" t="n">
        <v>766.1234</v>
      </c>
      <c r="C5011" s="0" t="n">
        <v>300</v>
      </c>
      <c r="D5011" s="0" t="n">
        <v>0</v>
      </c>
      <c r="E5011" s="0" t="n">
        <v>28.57</v>
      </c>
      <c r="F5011" s="0" t="n">
        <v>0</v>
      </c>
      <c r="G5011" s="0" t="n">
        <v>0</v>
      </c>
    </row>
    <row r="5012" customFormat="false" ht="12.75" hidden="false" customHeight="false" outlineLevel="0" collapsed="false">
      <c r="B5012" s="7" t="n">
        <v>766.2765</v>
      </c>
      <c r="C5012" s="0" t="n">
        <v>100</v>
      </c>
      <c r="D5012" s="0" t="n">
        <v>0</v>
      </c>
      <c r="E5012" s="0" t="n">
        <v>14.29</v>
      </c>
      <c r="F5012" s="0" t="n">
        <v>100</v>
      </c>
      <c r="G5012" s="0" t="n">
        <v>50</v>
      </c>
    </row>
    <row r="5013" customFormat="false" ht="12.75" hidden="false" customHeight="false" outlineLevel="0" collapsed="false">
      <c r="B5013" s="7" t="n">
        <v>766.4294</v>
      </c>
      <c r="C5013" s="0" t="n">
        <v>0</v>
      </c>
      <c r="D5013" s="0" t="n">
        <v>66.67</v>
      </c>
      <c r="E5013" s="0" t="n">
        <v>14.29</v>
      </c>
      <c r="F5013" s="0" t="n">
        <v>100</v>
      </c>
      <c r="G5013" s="0" t="n">
        <v>100</v>
      </c>
    </row>
    <row r="5014" customFormat="false" ht="12.75" hidden="false" customHeight="false" outlineLevel="0" collapsed="false">
      <c r="B5014" s="7" t="n">
        <v>766.5825</v>
      </c>
      <c r="C5014" s="0" t="n">
        <v>0</v>
      </c>
      <c r="D5014" s="0" t="n">
        <v>0</v>
      </c>
      <c r="E5014" s="0" t="n">
        <v>14.29</v>
      </c>
      <c r="F5014" s="0" t="n">
        <v>0</v>
      </c>
      <c r="G5014" s="0" t="n">
        <v>0</v>
      </c>
    </row>
    <row r="5015" customFormat="false" ht="12.75" hidden="false" customHeight="false" outlineLevel="0" collapsed="false">
      <c r="B5015" s="7" t="n">
        <v>766.7355</v>
      </c>
      <c r="C5015" s="0" t="n">
        <v>0</v>
      </c>
      <c r="D5015" s="0" t="n">
        <v>33.33</v>
      </c>
      <c r="E5015" s="0" t="n">
        <v>0</v>
      </c>
      <c r="F5015" s="0" t="n">
        <v>0</v>
      </c>
      <c r="G5015" s="0" t="n">
        <v>100</v>
      </c>
    </row>
    <row r="5016" customFormat="false" ht="12.75" hidden="false" customHeight="false" outlineLevel="0" collapsed="false">
      <c r="B5016" s="7" t="n">
        <v>766.8885</v>
      </c>
      <c r="C5016" s="0" t="n">
        <v>0</v>
      </c>
      <c r="D5016" s="0" t="n">
        <v>66.67</v>
      </c>
      <c r="E5016" s="0" t="n">
        <v>14.29</v>
      </c>
      <c r="F5016" s="0" t="n">
        <v>0</v>
      </c>
      <c r="G5016" s="0" t="n">
        <v>0</v>
      </c>
    </row>
    <row r="5017" customFormat="false" ht="12.75" hidden="false" customHeight="false" outlineLevel="0" collapsed="false">
      <c r="B5017" s="7" t="n">
        <v>767.0415</v>
      </c>
      <c r="C5017" s="0" t="n">
        <v>0</v>
      </c>
      <c r="D5017" s="0" t="n">
        <v>0</v>
      </c>
      <c r="E5017" s="0" t="n">
        <v>0</v>
      </c>
      <c r="F5017" s="0" t="n">
        <v>0</v>
      </c>
      <c r="G5017" s="0" t="n">
        <v>0</v>
      </c>
    </row>
    <row r="5018" customFormat="false" ht="12.75" hidden="false" customHeight="false" outlineLevel="0" collapsed="false">
      <c r="B5018" s="7" t="n">
        <v>767.1945</v>
      </c>
      <c r="C5018" s="0" t="n">
        <v>0</v>
      </c>
      <c r="D5018" s="0" t="n">
        <v>0</v>
      </c>
      <c r="E5018" s="0" t="n">
        <v>14.29</v>
      </c>
      <c r="F5018" s="0" t="n">
        <v>0</v>
      </c>
      <c r="G5018" s="0" t="n">
        <v>50</v>
      </c>
    </row>
    <row r="5019" customFormat="false" ht="12.75" hidden="false" customHeight="false" outlineLevel="0" collapsed="false">
      <c r="B5019" s="7" t="n">
        <v>767.3475</v>
      </c>
      <c r="C5019" s="0" t="n">
        <v>100</v>
      </c>
      <c r="D5019" s="0" t="n">
        <v>0</v>
      </c>
      <c r="E5019" s="0" t="n">
        <v>0</v>
      </c>
      <c r="F5019" s="0" t="n">
        <v>0</v>
      </c>
      <c r="G5019" s="0" t="n">
        <v>0</v>
      </c>
    </row>
    <row r="5020" customFormat="false" ht="12.75" hidden="false" customHeight="false" outlineLevel="0" collapsed="false">
      <c r="B5020" s="7" t="n">
        <v>767.5005</v>
      </c>
      <c r="C5020" s="0" t="n">
        <v>200</v>
      </c>
      <c r="D5020" s="0" t="n">
        <v>0</v>
      </c>
      <c r="E5020" s="0" t="n">
        <v>28.57</v>
      </c>
      <c r="F5020" s="0" t="n">
        <v>0</v>
      </c>
      <c r="G5020" s="0" t="n">
        <v>50</v>
      </c>
    </row>
    <row r="5021" customFormat="false" ht="12.75" hidden="false" customHeight="false" outlineLevel="0" collapsed="false">
      <c r="B5021" s="7" t="n">
        <v>767.6535</v>
      </c>
      <c r="C5021" s="0" t="n">
        <v>0</v>
      </c>
      <c r="D5021" s="0" t="n">
        <v>0</v>
      </c>
      <c r="E5021" s="0" t="n">
        <v>0</v>
      </c>
      <c r="F5021" s="0" t="n">
        <v>0</v>
      </c>
      <c r="G5021" s="0" t="n">
        <v>50</v>
      </c>
    </row>
    <row r="5022" customFormat="false" ht="12.75" hidden="false" customHeight="false" outlineLevel="0" collapsed="false">
      <c r="B5022" s="7" t="n">
        <v>767.8065</v>
      </c>
      <c r="C5022" s="0" t="n">
        <v>0</v>
      </c>
      <c r="D5022" s="0" t="n">
        <v>0</v>
      </c>
      <c r="E5022" s="0" t="n">
        <v>42.86</v>
      </c>
      <c r="F5022" s="0" t="n">
        <v>0</v>
      </c>
      <c r="G5022" s="0" t="n">
        <v>0</v>
      </c>
    </row>
    <row r="5023" customFormat="false" ht="12.75" hidden="false" customHeight="false" outlineLevel="0" collapsed="false">
      <c r="B5023" s="7" t="n">
        <v>767.9595</v>
      </c>
      <c r="C5023" s="0" t="n">
        <v>0</v>
      </c>
      <c r="D5023" s="0" t="n">
        <v>33.33</v>
      </c>
      <c r="E5023" s="0" t="n">
        <v>14.29</v>
      </c>
      <c r="F5023" s="0" t="n">
        <v>100</v>
      </c>
      <c r="G5023" s="0" t="n">
        <v>0</v>
      </c>
    </row>
    <row r="5024" customFormat="false" ht="12.75" hidden="false" customHeight="false" outlineLevel="0" collapsed="false">
      <c r="B5024" s="7" t="n">
        <v>768.1125</v>
      </c>
      <c r="C5024" s="0" t="n">
        <v>200</v>
      </c>
      <c r="D5024" s="0" t="n">
        <v>100</v>
      </c>
      <c r="E5024" s="0" t="n">
        <v>0</v>
      </c>
      <c r="F5024" s="0" t="n">
        <v>0</v>
      </c>
      <c r="G5024" s="0" t="n">
        <v>0</v>
      </c>
    </row>
    <row r="5025" customFormat="false" ht="12.75" hidden="false" customHeight="false" outlineLevel="0" collapsed="false">
      <c r="B5025" s="7" t="n">
        <v>768.2655</v>
      </c>
      <c r="C5025" s="0" t="n">
        <v>0</v>
      </c>
      <c r="D5025" s="0" t="n">
        <v>0</v>
      </c>
      <c r="E5025" s="0" t="n">
        <v>0</v>
      </c>
      <c r="F5025" s="0" t="n">
        <v>0</v>
      </c>
      <c r="G5025" s="0" t="n">
        <v>0</v>
      </c>
    </row>
    <row r="5026" customFormat="false" ht="12.75" hidden="false" customHeight="false" outlineLevel="0" collapsed="false">
      <c r="B5026" s="7" t="n">
        <v>768.4185</v>
      </c>
      <c r="C5026" s="0" t="n">
        <v>0</v>
      </c>
      <c r="D5026" s="0" t="n">
        <v>0</v>
      </c>
      <c r="E5026" s="0" t="n">
        <v>0</v>
      </c>
      <c r="F5026" s="0" t="n">
        <v>0</v>
      </c>
      <c r="G5026" s="0" t="n">
        <v>0</v>
      </c>
    </row>
    <row r="5027" customFormat="false" ht="12.75" hidden="false" customHeight="false" outlineLevel="0" collapsed="false">
      <c r="B5027" s="7" t="n">
        <v>768.5715</v>
      </c>
      <c r="C5027" s="0" t="n">
        <v>0</v>
      </c>
      <c r="D5027" s="0" t="n">
        <v>0</v>
      </c>
      <c r="E5027" s="0" t="n">
        <v>42.86</v>
      </c>
      <c r="F5027" s="0" t="n">
        <v>0</v>
      </c>
      <c r="G5027" s="0" t="n">
        <v>0</v>
      </c>
    </row>
    <row r="5028" customFormat="false" ht="12.75" hidden="false" customHeight="false" outlineLevel="0" collapsed="false">
      <c r="B5028" s="7" t="n">
        <v>768.7245</v>
      </c>
      <c r="C5028" s="0" t="n">
        <v>0</v>
      </c>
      <c r="D5028" s="0" t="n">
        <v>0</v>
      </c>
      <c r="E5028" s="0" t="n">
        <v>14.29</v>
      </c>
      <c r="F5028" s="0" t="n">
        <v>100</v>
      </c>
      <c r="G5028" s="0" t="n">
        <v>0</v>
      </c>
    </row>
    <row r="5029" customFormat="false" ht="12.75" hidden="false" customHeight="false" outlineLevel="0" collapsed="false">
      <c r="B5029" s="7" t="n">
        <v>768.8775</v>
      </c>
      <c r="C5029" s="0" t="n">
        <v>100</v>
      </c>
      <c r="D5029" s="0" t="n">
        <v>0</v>
      </c>
      <c r="E5029" s="0" t="n">
        <v>0</v>
      </c>
      <c r="F5029" s="0" t="n">
        <v>0</v>
      </c>
      <c r="G5029" s="0" t="n">
        <v>50</v>
      </c>
    </row>
    <row r="5030" customFormat="false" ht="12.75" hidden="false" customHeight="false" outlineLevel="0" collapsed="false">
      <c r="B5030" s="7" t="n">
        <v>769.0305</v>
      </c>
      <c r="C5030" s="0" t="n">
        <v>0</v>
      </c>
      <c r="D5030" s="0" t="n">
        <v>0</v>
      </c>
      <c r="E5030" s="0" t="n">
        <v>28.57</v>
      </c>
      <c r="F5030" s="0" t="n">
        <v>0</v>
      </c>
      <c r="G5030" s="0" t="n">
        <v>0</v>
      </c>
    </row>
    <row r="5031" customFormat="false" ht="12.75" hidden="false" customHeight="false" outlineLevel="0" collapsed="false">
      <c r="B5031" s="7" t="n">
        <v>769.1835</v>
      </c>
      <c r="C5031" s="0" t="n">
        <v>100</v>
      </c>
      <c r="D5031" s="0" t="n">
        <v>0</v>
      </c>
      <c r="E5031" s="0" t="n">
        <v>0</v>
      </c>
      <c r="F5031" s="0" t="n">
        <v>0</v>
      </c>
      <c r="G5031" s="0" t="n">
        <v>0</v>
      </c>
    </row>
    <row r="5032" customFormat="false" ht="12.75" hidden="false" customHeight="false" outlineLevel="0" collapsed="false">
      <c r="B5032" s="7" t="n">
        <v>769.3365</v>
      </c>
      <c r="C5032" s="0" t="n">
        <v>0</v>
      </c>
      <c r="D5032" s="0" t="n">
        <v>0</v>
      </c>
      <c r="E5032" s="0" t="n">
        <v>0</v>
      </c>
      <c r="F5032" s="0" t="n">
        <v>0</v>
      </c>
      <c r="G5032" s="0" t="n">
        <v>50</v>
      </c>
    </row>
    <row r="5033" customFormat="false" ht="12.75" hidden="false" customHeight="false" outlineLevel="0" collapsed="false">
      <c r="B5033" s="7" t="n">
        <v>769.4896</v>
      </c>
      <c r="C5033" s="0" t="n">
        <v>0</v>
      </c>
      <c r="D5033" s="0" t="n">
        <v>0</v>
      </c>
      <c r="E5033" s="0" t="n">
        <v>14.29</v>
      </c>
      <c r="F5033" s="0" t="n">
        <v>0</v>
      </c>
      <c r="G5033" s="0" t="n">
        <v>0</v>
      </c>
    </row>
    <row r="5034" customFormat="false" ht="12.75" hidden="false" customHeight="false" outlineLevel="0" collapsed="false">
      <c r="B5034" s="7" t="n">
        <v>769.6425</v>
      </c>
      <c r="C5034" s="0" t="n">
        <v>0</v>
      </c>
      <c r="D5034" s="0" t="n">
        <v>33.33</v>
      </c>
      <c r="E5034" s="0" t="n">
        <v>28.57</v>
      </c>
      <c r="F5034" s="0" t="n">
        <v>0</v>
      </c>
      <c r="G5034" s="0" t="n">
        <v>0</v>
      </c>
    </row>
    <row r="5035" customFormat="false" ht="12.75" hidden="false" customHeight="false" outlineLevel="0" collapsed="false">
      <c r="B5035" s="7" t="n">
        <v>769.7956</v>
      </c>
      <c r="C5035" s="0" t="n">
        <v>0</v>
      </c>
      <c r="D5035" s="0" t="n">
        <v>0</v>
      </c>
      <c r="E5035" s="0" t="n">
        <v>14.29</v>
      </c>
      <c r="F5035" s="0" t="n">
        <v>0</v>
      </c>
      <c r="G5035" s="0" t="n">
        <v>0</v>
      </c>
    </row>
    <row r="5036" customFormat="false" ht="12.75" hidden="false" customHeight="false" outlineLevel="0" collapsed="false">
      <c r="B5036" s="7" t="n">
        <v>769.9485</v>
      </c>
      <c r="C5036" s="0" t="n">
        <v>200</v>
      </c>
      <c r="D5036" s="0" t="n">
        <v>0</v>
      </c>
      <c r="E5036" s="0" t="n">
        <v>28.57</v>
      </c>
      <c r="F5036" s="0" t="n">
        <v>0</v>
      </c>
      <c r="G5036" s="0" t="n">
        <v>0</v>
      </c>
    </row>
    <row r="5037" customFormat="false" ht="12.75" hidden="false" customHeight="false" outlineLevel="0" collapsed="false">
      <c r="B5037" s="7" t="n">
        <v>770.1016</v>
      </c>
      <c r="C5037" s="0" t="n">
        <v>0</v>
      </c>
      <c r="D5037" s="0" t="n">
        <v>0</v>
      </c>
      <c r="E5037" s="0" t="n">
        <v>0</v>
      </c>
      <c r="F5037" s="0" t="n">
        <v>0</v>
      </c>
      <c r="G5037" s="0" t="n">
        <v>0</v>
      </c>
    </row>
    <row r="5038" customFormat="false" ht="12.75" hidden="false" customHeight="false" outlineLevel="0" collapsed="false">
      <c r="B5038" s="7" t="n">
        <v>770.2545</v>
      </c>
      <c r="C5038" s="0" t="n">
        <v>100</v>
      </c>
      <c r="D5038" s="0" t="n">
        <v>0</v>
      </c>
      <c r="E5038" s="0" t="n">
        <v>14.29</v>
      </c>
      <c r="F5038" s="0" t="n">
        <v>100</v>
      </c>
      <c r="G5038" s="0" t="n">
        <v>0</v>
      </c>
    </row>
    <row r="5039" customFormat="false" ht="12.75" hidden="false" customHeight="false" outlineLevel="0" collapsed="false">
      <c r="B5039" s="7" t="n">
        <v>770.4076</v>
      </c>
      <c r="C5039" s="0" t="n">
        <v>0</v>
      </c>
      <c r="D5039" s="0" t="n">
        <v>0</v>
      </c>
      <c r="E5039" s="0" t="n">
        <v>0</v>
      </c>
      <c r="F5039" s="0" t="n">
        <v>0</v>
      </c>
      <c r="G5039" s="0" t="n">
        <v>0</v>
      </c>
    </row>
    <row r="5040" customFormat="false" ht="12.75" hidden="false" customHeight="false" outlineLevel="0" collapsed="false">
      <c r="B5040" s="7" t="n">
        <v>770.5606</v>
      </c>
      <c r="C5040" s="0" t="n">
        <v>300</v>
      </c>
      <c r="D5040" s="0" t="n">
        <v>33.33</v>
      </c>
      <c r="E5040" s="0" t="n">
        <v>0</v>
      </c>
      <c r="F5040" s="0" t="n">
        <v>0</v>
      </c>
      <c r="G5040" s="0" t="n">
        <v>0</v>
      </c>
    </row>
    <row r="5041" customFormat="false" ht="12.75" hidden="false" customHeight="false" outlineLevel="0" collapsed="false">
      <c r="B5041" s="7" t="n">
        <v>770.7136</v>
      </c>
      <c r="C5041" s="0" t="n">
        <v>0</v>
      </c>
      <c r="D5041" s="0" t="n">
        <v>66.67</v>
      </c>
      <c r="E5041" s="0" t="n">
        <v>0</v>
      </c>
      <c r="F5041" s="0" t="n">
        <v>0</v>
      </c>
      <c r="G5041" s="0" t="n">
        <v>0</v>
      </c>
    </row>
    <row r="5042" customFormat="false" ht="12.75" hidden="false" customHeight="false" outlineLevel="0" collapsed="false">
      <c r="B5042" s="7" t="n">
        <v>770.8666</v>
      </c>
      <c r="C5042" s="0" t="n">
        <v>0</v>
      </c>
      <c r="D5042" s="0" t="n">
        <v>0</v>
      </c>
      <c r="E5042" s="0" t="n">
        <v>28.57</v>
      </c>
      <c r="F5042" s="0" t="n">
        <v>0</v>
      </c>
      <c r="G5042" s="0" t="n">
        <v>0</v>
      </c>
    </row>
    <row r="5043" customFormat="false" ht="12.75" hidden="false" customHeight="false" outlineLevel="0" collapsed="false">
      <c r="B5043" s="7" t="n">
        <v>771.0196</v>
      </c>
      <c r="C5043" s="0" t="n">
        <v>0</v>
      </c>
      <c r="D5043" s="0" t="n">
        <v>0</v>
      </c>
      <c r="E5043" s="0" t="n">
        <v>28.57</v>
      </c>
      <c r="F5043" s="0" t="n">
        <v>0</v>
      </c>
      <c r="G5043" s="0" t="n">
        <v>0</v>
      </c>
    </row>
    <row r="5044" customFormat="false" ht="12.75" hidden="false" customHeight="false" outlineLevel="0" collapsed="false">
      <c r="B5044" s="7" t="n">
        <v>771.1726</v>
      </c>
      <c r="C5044" s="0" t="n">
        <v>100</v>
      </c>
      <c r="D5044" s="0" t="n">
        <v>0</v>
      </c>
      <c r="E5044" s="0" t="n">
        <v>14.29</v>
      </c>
      <c r="F5044" s="0" t="n">
        <v>0</v>
      </c>
      <c r="G5044" s="0" t="n">
        <v>50</v>
      </c>
    </row>
    <row r="5045" customFormat="false" ht="12.75" hidden="false" customHeight="false" outlineLevel="0" collapsed="false">
      <c r="B5045" s="7" t="n">
        <v>771.3256</v>
      </c>
      <c r="C5045" s="0" t="n">
        <v>300</v>
      </c>
      <c r="D5045" s="0" t="n">
        <v>0</v>
      </c>
      <c r="E5045" s="0" t="n">
        <v>0</v>
      </c>
      <c r="F5045" s="0" t="n">
        <v>0</v>
      </c>
      <c r="G5045" s="0" t="n">
        <v>50</v>
      </c>
    </row>
    <row r="5046" customFormat="false" ht="12.75" hidden="false" customHeight="false" outlineLevel="0" collapsed="false">
      <c r="B5046" s="7" t="n">
        <v>771.4786</v>
      </c>
      <c r="C5046" s="0" t="n">
        <v>100</v>
      </c>
      <c r="D5046" s="0" t="n">
        <v>66.67</v>
      </c>
      <c r="E5046" s="0" t="n">
        <v>14.29</v>
      </c>
      <c r="F5046" s="0" t="n">
        <v>0</v>
      </c>
      <c r="G5046" s="0" t="n">
        <v>0</v>
      </c>
    </row>
    <row r="5047" customFormat="false" ht="12.75" hidden="false" customHeight="false" outlineLevel="0" collapsed="false">
      <c r="B5047" s="7" t="n">
        <v>771.6317</v>
      </c>
      <c r="C5047" s="0" t="n">
        <v>0</v>
      </c>
      <c r="D5047" s="0" t="n">
        <v>100</v>
      </c>
      <c r="E5047" s="0" t="n">
        <v>42.86</v>
      </c>
      <c r="F5047" s="0" t="n">
        <v>0</v>
      </c>
      <c r="G5047" s="0" t="n">
        <v>0</v>
      </c>
    </row>
    <row r="5048" customFormat="false" ht="12.75" hidden="false" customHeight="false" outlineLevel="0" collapsed="false">
      <c r="B5048" s="7" t="n">
        <v>771.7846</v>
      </c>
      <c r="C5048" s="0" t="n">
        <v>0</v>
      </c>
      <c r="D5048" s="0" t="n">
        <v>0</v>
      </c>
      <c r="E5048" s="0" t="n">
        <v>0</v>
      </c>
      <c r="F5048" s="0" t="n">
        <v>0</v>
      </c>
      <c r="G5048" s="0" t="n">
        <v>0</v>
      </c>
    </row>
    <row r="5049" customFormat="false" ht="12.75" hidden="false" customHeight="false" outlineLevel="0" collapsed="false">
      <c r="B5049" s="7" t="n">
        <v>771.9377</v>
      </c>
      <c r="C5049" s="0" t="n">
        <v>300</v>
      </c>
      <c r="D5049" s="0" t="n">
        <v>0</v>
      </c>
      <c r="E5049" s="0" t="n">
        <v>0</v>
      </c>
      <c r="F5049" s="0" t="n">
        <v>0</v>
      </c>
      <c r="G5049" s="0" t="n">
        <v>0</v>
      </c>
    </row>
    <row r="5050" customFormat="false" ht="12.75" hidden="false" customHeight="false" outlineLevel="0" collapsed="false">
      <c r="B5050" s="7" t="n">
        <v>772.0906</v>
      </c>
      <c r="C5050" s="0" t="n">
        <v>0</v>
      </c>
      <c r="D5050" s="0" t="n">
        <v>0</v>
      </c>
      <c r="E5050" s="0" t="n">
        <v>0</v>
      </c>
      <c r="F5050" s="0" t="n">
        <v>0</v>
      </c>
      <c r="G5050" s="0" t="n">
        <v>0</v>
      </c>
    </row>
    <row r="5051" customFormat="false" ht="12.75" hidden="false" customHeight="false" outlineLevel="0" collapsed="false">
      <c r="B5051" s="7" t="n">
        <v>772.2437</v>
      </c>
      <c r="C5051" s="0" t="n">
        <v>0</v>
      </c>
      <c r="D5051" s="0" t="n">
        <v>0</v>
      </c>
      <c r="E5051" s="0" t="n">
        <v>14.29</v>
      </c>
      <c r="F5051" s="0" t="n">
        <v>0</v>
      </c>
      <c r="G5051" s="0" t="n">
        <v>50</v>
      </c>
    </row>
    <row r="5052" customFormat="false" ht="12.75" hidden="false" customHeight="false" outlineLevel="0" collapsed="false">
      <c r="B5052" s="7" t="n">
        <v>772.3966</v>
      </c>
      <c r="C5052" s="0" t="n">
        <v>200</v>
      </c>
      <c r="D5052" s="0" t="n">
        <v>0</v>
      </c>
      <c r="E5052" s="0" t="n">
        <v>0</v>
      </c>
      <c r="F5052" s="0" t="n">
        <v>0</v>
      </c>
      <c r="G5052" s="0" t="n">
        <v>0</v>
      </c>
    </row>
    <row r="5053" customFormat="false" ht="12.75" hidden="false" customHeight="false" outlineLevel="0" collapsed="false">
      <c r="B5053" s="7" t="n">
        <v>772.5497</v>
      </c>
      <c r="C5053" s="0" t="n">
        <v>0</v>
      </c>
      <c r="D5053" s="0" t="n">
        <v>33.33</v>
      </c>
      <c r="E5053" s="0" t="n">
        <v>14.29</v>
      </c>
      <c r="F5053" s="0" t="n">
        <v>0</v>
      </c>
      <c r="G5053" s="0" t="n">
        <v>50</v>
      </c>
    </row>
    <row r="5054" customFormat="false" ht="12.75" hidden="false" customHeight="false" outlineLevel="0" collapsed="false">
      <c r="B5054" s="7" t="n">
        <v>772.7027</v>
      </c>
      <c r="C5054" s="0" t="n">
        <v>0</v>
      </c>
      <c r="D5054" s="0" t="n">
        <v>0</v>
      </c>
      <c r="E5054" s="0" t="n">
        <v>0</v>
      </c>
      <c r="F5054" s="0" t="n">
        <v>0</v>
      </c>
      <c r="G5054" s="0" t="n">
        <v>0</v>
      </c>
    </row>
    <row r="5055" customFormat="false" ht="12.75" hidden="false" customHeight="false" outlineLevel="0" collapsed="false">
      <c r="B5055" s="7" t="n">
        <v>772.8557</v>
      </c>
      <c r="C5055" s="0" t="n">
        <v>200</v>
      </c>
      <c r="D5055" s="0" t="n">
        <v>0</v>
      </c>
      <c r="E5055" s="0" t="n">
        <v>28.57</v>
      </c>
      <c r="F5055" s="0" t="n">
        <v>0</v>
      </c>
      <c r="G5055" s="0" t="n">
        <v>0</v>
      </c>
    </row>
    <row r="5056" customFormat="false" ht="12.75" hidden="false" customHeight="false" outlineLevel="0" collapsed="false">
      <c r="B5056" s="7" t="n">
        <v>773.0087</v>
      </c>
      <c r="C5056" s="0" t="n">
        <v>0</v>
      </c>
      <c r="D5056" s="0" t="n">
        <v>0</v>
      </c>
      <c r="E5056" s="0" t="n">
        <v>28.57</v>
      </c>
      <c r="F5056" s="0" t="n">
        <v>0</v>
      </c>
      <c r="G5056" s="0" t="n">
        <v>0</v>
      </c>
    </row>
    <row r="5057" customFormat="false" ht="12.75" hidden="false" customHeight="false" outlineLevel="0" collapsed="false">
      <c r="B5057" s="7" t="n">
        <v>773.1617</v>
      </c>
      <c r="C5057" s="0" t="n">
        <v>0</v>
      </c>
      <c r="D5057" s="0" t="n">
        <v>33.33</v>
      </c>
      <c r="E5057" s="0" t="n">
        <v>0</v>
      </c>
      <c r="F5057" s="0" t="n">
        <v>0</v>
      </c>
      <c r="G5057" s="0" t="n">
        <v>50</v>
      </c>
    </row>
    <row r="5058" customFormat="false" ht="12.75" hidden="false" customHeight="false" outlineLevel="0" collapsed="false">
      <c r="B5058" s="7" t="n">
        <v>773.3147</v>
      </c>
      <c r="C5058" s="0" t="n">
        <v>0</v>
      </c>
      <c r="D5058" s="0" t="n">
        <v>33.33</v>
      </c>
      <c r="E5058" s="0" t="n">
        <v>14.29</v>
      </c>
      <c r="F5058" s="0" t="n">
        <v>0</v>
      </c>
      <c r="G5058" s="0" t="n">
        <v>0</v>
      </c>
    </row>
    <row r="5059" customFormat="false" ht="12.75" hidden="false" customHeight="false" outlineLevel="0" collapsed="false">
      <c r="B5059" s="7" t="n">
        <v>773.4677</v>
      </c>
      <c r="C5059" s="0" t="n">
        <v>0</v>
      </c>
      <c r="D5059" s="0" t="n">
        <v>66.67</v>
      </c>
      <c r="E5059" s="0" t="n">
        <v>0</v>
      </c>
      <c r="F5059" s="0" t="n">
        <v>0</v>
      </c>
      <c r="G5059" s="0" t="n">
        <v>0</v>
      </c>
    </row>
    <row r="5060" customFormat="false" ht="12.75" hidden="false" customHeight="false" outlineLevel="0" collapsed="false">
      <c r="B5060" s="7" t="n">
        <v>773.6207</v>
      </c>
      <c r="C5060" s="0" t="n">
        <v>0</v>
      </c>
      <c r="D5060" s="0" t="n">
        <v>0</v>
      </c>
      <c r="E5060" s="0" t="n">
        <v>0</v>
      </c>
      <c r="F5060" s="0" t="n">
        <v>0</v>
      </c>
      <c r="G5060" s="0" t="n">
        <v>0</v>
      </c>
    </row>
    <row r="5061" customFormat="false" ht="12.75" hidden="false" customHeight="false" outlineLevel="0" collapsed="false">
      <c r="B5061" s="7" t="n">
        <v>773.7737</v>
      </c>
      <c r="C5061" s="0" t="n">
        <v>0</v>
      </c>
      <c r="D5061" s="0" t="n">
        <v>0</v>
      </c>
      <c r="E5061" s="0" t="n">
        <v>0</v>
      </c>
      <c r="F5061" s="0" t="n">
        <v>0</v>
      </c>
      <c r="G5061" s="0" t="n">
        <v>0</v>
      </c>
    </row>
    <row r="5062" customFormat="false" ht="12.75" hidden="false" customHeight="false" outlineLevel="0" collapsed="false">
      <c r="B5062" s="7" t="n">
        <v>773.9267</v>
      </c>
      <c r="C5062" s="0" t="n">
        <v>0</v>
      </c>
      <c r="D5062" s="0" t="n">
        <v>0</v>
      </c>
      <c r="E5062" s="0" t="n">
        <v>14.29</v>
      </c>
      <c r="F5062" s="0" t="n">
        <v>0</v>
      </c>
      <c r="G5062" s="0" t="n">
        <v>0</v>
      </c>
    </row>
    <row r="5063" customFormat="false" ht="12.75" hidden="false" customHeight="false" outlineLevel="0" collapsed="false">
      <c r="B5063" s="7" t="n">
        <v>774.0797</v>
      </c>
      <c r="C5063" s="0" t="n">
        <v>0</v>
      </c>
      <c r="D5063" s="0" t="n">
        <v>33.33</v>
      </c>
      <c r="E5063" s="0" t="n">
        <v>0</v>
      </c>
      <c r="F5063" s="0" t="n">
        <v>0</v>
      </c>
      <c r="G5063" s="0" t="n">
        <v>0</v>
      </c>
    </row>
    <row r="5064" customFormat="false" ht="12.75" hidden="false" customHeight="false" outlineLevel="0" collapsed="false">
      <c r="B5064" s="7" t="n">
        <v>774.2327</v>
      </c>
      <c r="C5064" s="0" t="n">
        <v>0</v>
      </c>
      <c r="D5064" s="0" t="n">
        <v>0</v>
      </c>
      <c r="E5064" s="0" t="n">
        <v>14.29</v>
      </c>
      <c r="F5064" s="0" t="n">
        <v>0</v>
      </c>
      <c r="G5064" s="0" t="n">
        <v>0</v>
      </c>
    </row>
    <row r="5065" customFormat="false" ht="12.75" hidden="false" customHeight="false" outlineLevel="0" collapsed="false">
      <c r="B5065" s="7" t="n">
        <v>774.3857</v>
      </c>
      <c r="C5065" s="0" t="n">
        <v>100</v>
      </c>
      <c r="D5065" s="0" t="n">
        <v>0</v>
      </c>
      <c r="E5065" s="0" t="n">
        <v>14.29</v>
      </c>
      <c r="F5065" s="0" t="n">
        <v>0</v>
      </c>
      <c r="G5065" s="0" t="n">
        <v>0</v>
      </c>
    </row>
    <row r="5066" customFormat="false" ht="12.75" hidden="false" customHeight="false" outlineLevel="0" collapsed="false">
      <c r="B5066" s="7" t="n">
        <v>774.5387</v>
      </c>
      <c r="C5066" s="0" t="n">
        <v>100</v>
      </c>
      <c r="D5066" s="0" t="n">
        <v>0</v>
      </c>
      <c r="E5066" s="0" t="n">
        <v>28.57</v>
      </c>
      <c r="F5066" s="0" t="n">
        <v>0</v>
      </c>
      <c r="G5066" s="0" t="n">
        <v>0</v>
      </c>
    </row>
    <row r="5067" customFormat="false" ht="12.75" hidden="false" customHeight="false" outlineLevel="0" collapsed="false">
      <c r="B5067" s="7" t="n">
        <v>774.6917</v>
      </c>
      <c r="C5067" s="0" t="n">
        <v>0</v>
      </c>
      <c r="D5067" s="0" t="n">
        <v>33.33</v>
      </c>
      <c r="E5067" s="0" t="n">
        <v>0</v>
      </c>
      <c r="F5067" s="0" t="n">
        <v>0</v>
      </c>
      <c r="G5067" s="0" t="n">
        <v>0</v>
      </c>
    </row>
    <row r="5068" customFormat="false" ht="12.75" hidden="false" customHeight="false" outlineLevel="0" collapsed="false">
      <c r="B5068" s="7" t="n">
        <v>774.8447</v>
      </c>
      <c r="C5068" s="0" t="n">
        <v>0</v>
      </c>
      <c r="D5068" s="0" t="n">
        <v>0</v>
      </c>
      <c r="E5068" s="0" t="n">
        <v>14.29</v>
      </c>
      <c r="F5068" s="0" t="n">
        <v>0</v>
      </c>
      <c r="G5068" s="0" t="n">
        <v>50</v>
      </c>
    </row>
    <row r="5069" customFormat="false" ht="12.75" hidden="false" customHeight="false" outlineLevel="0" collapsed="false">
      <c r="B5069" s="7" t="n">
        <v>774.9977</v>
      </c>
      <c r="C5069" s="0" t="n">
        <v>0</v>
      </c>
      <c r="D5069" s="0" t="n">
        <v>33.33</v>
      </c>
      <c r="E5069" s="0" t="n">
        <v>14.29</v>
      </c>
      <c r="F5069" s="0" t="n">
        <v>0</v>
      </c>
      <c r="G5069" s="0" t="n">
        <v>0</v>
      </c>
    </row>
    <row r="5070" customFormat="false" ht="12.75" hidden="false" customHeight="false" outlineLevel="0" collapsed="false">
      <c r="B5070" s="7" t="n">
        <v>775.1507</v>
      </c>
      <c r="C5070" s="0" t="n">
        <v>200</v>
      </c>
      <c r="D5070" s="0" t="n">
        <v>33.33</v>
      </c>
      <c r="E5070" s="0" t="n">
        <v>0</v>
      </c>
      <c r="F5070" s="0" t="n">
        <v>0</v>
      </c>
      <c r="G5070" s="0" t="n">
        <v>50</v>
      </c>
    </row>
    <row r="5071" customFormat="false" ht="12.75" hidden="false" customHeight="false" outlineLevel="0" collapsed="false">
      <c r="B5071" s="7" t="n">
        <v>775.3037</v>
      </c>
      <c r="C5071" s="0" t="n">
        <v>0</v>
      </c>
      <c r="D5071" s="0" t="n">
        <v>66.67</v>
      </c>
      <c r="E5071" s="0" t="n">
        <v>0</v>
      </c>
      <c r="F5071" s="0" t="n">
        <v>0</v>
      </c>
      <c r="G5071" s="0" t="n">
        <v>0</v>
      </c>
    </row>
    <row r="5072" customFormat="false" ht="12.75" hidden="false" customHeight="false" outlineLevel="0" collapsed="false">
      <c r="B5072" s="7" t="n">
        <v>775.4568</v>
      </c>
      <c r="C5072" s="0" t="n">
        <v>0</v>
      </c>
      <c r="D5072" s="0" t="n">
        <v>0</v>
      </c>
      <c r="E5072" s="0" t="n">
        <v>28.57</v>
      </c>
      <c r="F5072" s="0" t="n">
        <v>0</v>
      </c>
      <c r="G5072" s="0" t="n">
        <v>50</v>
      </c>
    </row>
    <row r="5073" customFormat="false" ht="12.75" hidden="false" customHeight="false" outlineLevel="0" collapsed="false">
      <c r="B5073" s="7" t="n">
        <v>775.6097</v>
      </c>
      <c r="C5073" s="0" t="n">
        <v>0</v>
      </c>
      <c r="D5073" s="0" t="n">
        <v>0</v>
      </c>
      <c r="E5073" s="0" t="n">
        <v>0</v>
      </c>
      <c r="F5073" s="0" t="n">
        <v>0</v>
      </c>
      <c r="G5073" s="0" t="n">
        <v>0</v>
      </c>
    </row>
    <row r="5074" customFormat="false" ht="12.75" hidden="false" customHeight="false" outlineLevel="0" collapsed="false">
      <c r="B5074" s="7" t="n">
        <v>775.7628</v>
      </c>
      <c r="C5074" s="0" t="n">
        <v>100</v>
      </c>
      <c r="D5074" s="0" t="n">
        <v>33.33</v>
      </c>
      <c r="E5074" s="0" t="n">
        <v>14.29</v>
      </c>
      <c r="F5074" s="0" t="n">
        <v>0</v>
      </c>
      <c r="G5074" s="0" t="n">
        <v>0</v>
      </c>
    </row>
    <row r="5075" customFormat="false" ht="12.75" hidden="false" customHeight="false" outlineLevel="0" collapsed="false">
      <c r="B5075" s="7" t="n">
        <v>775.9157</v>
      </c>
      <c r="C5075" s="0" t="n">
        <v>100</v>
      </c>
      <c r="D5075" s="0" t="n">
        <v>66.67</v>
      </c>
      <c r="E5075" s="0" t="n">
        <v>14.29</v>
      </c>
      <c r="F5075" s="0" t="n">
        <v>0</v>
      </c>
      <c r="G5075" s="0" t="n">
        <v>0</v>
      </c>
    </row>
    <row r="5076" customFormat="false" ht="12.75" hidden="false" customHeight="false" outlineLevel="0" collapsed="false">
      <c r="B5076" s="7" t="n">
        <v>776.0688</v>
      </c>
      <c r="C5076" s="0" t="n">
        <v>0</v>
      </c>
      <c r="D5076" s="0" t="n">
        <v>0</v>
      </c>
      <c r="E5076" s="0" t="n">
        <v>0</v>
      </c>
      <c r="F5076" s="0" t="n">
        <v>0</v>
      </c>
      <c r="G5076" s="0" t="n">
        <v>0</v>
      </c>
    </row>
    <row r="5077" customFormat="false" ht="12.75" hidden="false" customHeight="false" outlineLevel="0" collapsed="false">
      <c r="B5077" s="7" t="n">
        <v>776.2217</v>
      </c>
      <c r="C5077" s="0" t="n">
        <v>0</v>
      </c>
      <c r="D5077" s="0" t="n">
        <v>66.67</v>
      </c>
      <c r="E5077" s="0" t="n">
        <v>0</v>
      </c>
      <c r="F5077" s="0" t="n">
        <v>0</v>
      </c>
      <c r="G5077" s="0" t="n">
        <v>0</v>
      </c>
    </row>
    <row r="5078" customFormat="false" ht="12.75" hidden="false" customHeight="false" outlineLevel="0" collapsed="false">
      <c r="B5078" s="7" t="n">
        <v>776.3748</v>
      </c>
      <c r="C5078" s="0" t="n">
        <v>0</v>
      </c>
      <c r="D5078" s="0" t="n">
        <v>0</v>
      </c>
      <c r="E5078" s="0" t="n">
        <v>14.29</v>
      </c>
      <c r="F5078" s="0" t="n">
        <v>0</v>
      </c>
      <c r="G5078" s="0" t="n">
        <v>0</v>
      </c>
    </row>
    <row r="5079" customFormat="false" ht="12.75" hidden="false" customHeight="false" outlineLevel="0" collapsed="false">
      <c r="B5079" s="7" t="n">
        <v>776.5278</v>
      </c>
      <c r="C5079" s="0" t="n">
        <v>100</v>
      </c>
      <c r="D5079" s="0" t="n">
        <v>0</v>
      </c>
      <c r="E5079" s="0" t="n">
        <v>0</v>
      </c>
      <c r="F5079" s="0" t="n">
        <v>0</v>
      </c>
      <c r="G5079" s="0" t="n">
        <v>0</v>
      </c>
    </row>
    <row r="5080" customFormat="false" ht="12.75" hidden="false" customHeight="false" outlineLevel="0" collapsed="false">
      <c r="A5080" s="6" t="s">
        <v>40</v>
      </c>
      <c r="B5080" s="7" t="n">
        <v>776.6808</v>
      </c>
      <c r="C5080" s="0" t="n">
        <v>0</v>
      </c>
      <c r="D5080" s="0" t="n">
        <v>0</v>
      </c>
      <c r="E5080" s="0" t="n">
        <v>14.29</v>
      </c>
      <c r="F5080" s="0" t="n">
        <v>0</v>
      </c>
      <c r="G5080" s="0" t="n">
        <v>0</v>
      </c>
    </row>
    <row r="5081" customFormat="false" ht="12.75" hidden="false" customHeight="false" outlineLevel="0" collapsed="false">
      <c r="B5081" s="7" t="n">
        <v>776.8338</v>
      </c>
      <c r="C5081" s="0" t="n">
        <v>100</v>
      </c>
      <c r="D5081" s="0" t="n">
        <v>33.33</v>
      </c>
      <c r="E5081" s="0" t="n">
        <v>0</v>
      </c>
      <c r="F5081" s="0" t="n">
        <v>0</v>
      </c>
      <c r="G5081" s="0" t="n">
        <v>0</v>
      </c>
    </row>
    <row r="5082" customFormat="false" ht="12.75" hidden="false" customHeight="false" outlineLevel="0" collapsed="false">
      <c r="B5082" s="7" t="n">
        <v>776.9868</v>
      </c>
      <c r="C5082" s="0" t="n">
        <v>0</v>
      </c>
      <c r="D5082" s="0" t="n">
        <v>0</v>
      </c>
      <c r="E5082" s="0" t="n">
        <v>0</v>
      </c>
      <c r="F5082" s="0" t="n">
        <v>0</v>
      </c>
      <c r="G5082" s="0" t="n">
        <v>0</v>
      </c>
    </row>
    <row r="5083" customFormat="false" ht="12.75" hidden="false" customHeight="false" outlineLevel="0" collapsed="false">
      <c r="B5083" s="7" t="n">
        <v>777.1398</v>
      </c>
      <c r="C5083" s="0" t="n">
        <v>0</v>
      </c>
      <c r="D5083" s="0" t="n">
        <v>0</v>
      </c>
      <c r="E5083" s="0" t="n">
        <v>14.29</v>
      </c>
      <c r="F5083" s="0" t="n">
        <v>0</v>
      </c>
      <c r="G5083" s="0" t="n">
        <v>0</v>
      </c>
    </row>
    <row r="5084" customFormat="false" ht="12.75" hidden="false" customHeight="false" outlineLevel="0" collapsed="false">
      <c r="B5084" s="7" t="n">
        <v>777.2928</v>
      </c>
      <c r="C5084" s="0" t="n">
        <v>0</v>
      </c>
      <c r="D5084" s="0" t="n">
        <v>0</v>
      </c>
      <c r="E5084" s="0" t="n">
        <v>42.86</v>
      </c>
      <c r="F5084" s="0" t="n">
        <v>0</v>
      </c>
      <c r="G5084" s="0" t="n">
        <v>0</v>
      </c>
    </row>
    <row r="5085" customFormat="false" ht="12.75" hidden="false" customHeight="false" outlineLevel="0" collapsed="false">
      <c r="B5085" s="7" t="n">
        <v>777.4458</v>
      </c>
      <c r="C5085" s="0" t="n">
        <v>100</v>
      </c>
      <c r="D5085" s="0" t="n">
        <v>0</v>
      </c>
      <c r="E5085" s="0" t="n">
        <v>14.29</v>
      </c>
      <c r="F5085" s="0" t="n">
        <v>0</v>
      </c>
      <c r="G5085" s="0" t="n">
        <v>0</v>
      </c>
    </row>
    <row r="5086" customFormat="false" ht="12.75" hidden="false" customHeight="false" outlineLevel="0" collapsed="false">
      <c r="B5086" s="7" t="n">
        <v>777.5989</v>
      </c>
      <c r="C5086" s="0" t="n">
        <v>0</v>
      </c>
      <c r="D5086" s="0" t="n">
        <v>0</v>
      </c>
      <c r="E5086" s="0" t="n">
        <v>28.57</v>
      </c>
      <c r="F5086" s="0" t="n">
        <v>0</v>
      </c>
      <c r="G5086" s="0" t="n">
        <v>0</v>
      </c>
    </row>
    <row r="5087" customFormat="false" ht="12.75" hidden="false" customHeight="false" outlineLevel="0" collapsed="false">
      <c r="B5087" s="7" t="n">
        <v>777.7518</v>
      </c>
      <c r="C5087" s="0" t="n">
        <v>100</v>
      </c>
      <c r="D5087" s="0" t="n">
        <v>0</v>
      </c>
      <c r="E5087" s="0" t="n">
        <v>0</v>
      </c>
      <c r="F5087" s="0" t="n">
        <v>0</v>
      </c>
      <c r="G5087" s="0" t="n">
        <v>0</v>
      </c>
    </row>
    <row r="5088" customFormat="false" ht="12.75" hidden="false" customHeight="false" outlineLevel="0" collapsed="false">
      <c r="B5088" s="7" t="n">
        <v>777.9048</v>
      </c>
      <c r="C5088" s="0" t="n">
        <v>100</v>
      </c>
      <c r="D5088" s="0" t="n">
        <v>0</v>
      </c>
      <c r="E5088" s="0" t="n">
        <v>0</v>
      </c>
      <c r="F5088" s="0" t="n">
        <v>0</v>
      </c>
      <c r="G5088" s="0" t="n">
        <v>0</v>
      </c>
    </row>
    <row r="5089" customFormat="false" ht="12.75" hidden="false" customHeight="false" outlineLevel="0" collapsed="false">
      <c r="B5089" s="7" t="n">
        <v>778.0578</v>
      </c>
      <c r="C5089" s="0" t="n">
        <v>100</v>
      </c>
      <c r="D5089" s="0" t="n">
        <v>33.33</v>
      </c>
      <c r="E5089" s="0" t="n">
        <v>28.57</v>
      </c>
      <c r="F5089" s="0" t="n">
        <v>0</v>
      </c>
      <c r="G5089" s="0" t="n">
        <v>0</v>
      </c>
    </row>
    <row r="5090" customFormat="false" ht="12.75" hidden="false" customHeight="false" outlineLevel="0" collapsed="false">
      <c r="B5090" s="7" t="n">
        <v>778.2109</v>
      </c>
      <c r="C5090" s="0" t="n">
        <v>100</v>
      </c>
      <c r="D5090" s="0" t="n">
        <v>0</v>
      </c>
      <c r="E5090" s="0" t="n">
        <v>0</v>
      </c>
      <c r="F5090" s="0" t="n">
        <v>0</v>
      </c>
      <c r="G5090" s="0" t="n">
        <v>0</v>
      </c>
    </row>
    <row r="5091" customFormat="false" ht="12.75" hidden="false" customHeight="false" outlineLevel="0" collapsed="false">
      <c r="B5091" s="7" t="n">
        <v>778.3638</v>
      </c>
      <c r="C5091" s="0" t="n">
        <v>0</v>
      </c>
      <c r="D5091" s="0" t="n">
        <v>0</v>
      </c>
      <c r="E5091" s="0" t="n">
        <v>0</v>
      </c>
      <c r="F5091" s="0" t="n">
        <v>0</v>
      </c>
      <c r="G5091" s="0" t="n">
        <v>0</v>
      </c>
    </row>
    <row r="5092" customFormat="false" ht="12.75" hidden="false" customHeight="false" outlineLevel="0" collapsed="false">
      <c r="B5092" s="7" t="n">
        <v>778.5168</v>
      </c>
      <c r="C5092" s="0" t="n">
        <v>100</v>
      </c>
      <c r="D5092" s="0" t="n">
        <v>0</v>
      </c>
      <c r="E5092" s="0" t="n">
        <v>14.29</v>
      </c>
      <c r="F5092" s="0" t="n">
        <v>0</v>
      </c>
      <c r="G5092" s="0" t="n">
        <v>0</v>
      </c>
    </row>
    <row r="5093" customFormat="false" ht="12.75" hidden="false" customHeight="false" outlineLevel="0" collapsed="false">
      <c r="B5093" s="7" t="n">
        <v>778.6698</v>
      </c>
      <c r="C5093" s="0" t="n">
        <v>0</v>
      </c>
      <c r="D5093" s="0" t="n">
        <v>0</v>
      </c>
      <c r="E5093" s="0" t="n">
        <v>0</v>
      </c>
      <c r="F5093" s="0" t="n">
        <v>0</v>
      </c>
      <c r="G5093" s="0" t="n">
        <v>0</v>
      </c>
    </row>
    <row r="5094" customFormat="false" ht="12.75" hidden="false" customHeight="false" outlineLevel="0" collapsed="false">
      <c r="B5094" s="7" t="n">
        <v>778.8229</v>
      </c>
      <c r="C5094" s="0" t="n">
        <v>0</v>
      </c>
      <c r="D5094" s="0" t="n">
        <v>0</v>
      </c>
      <c r="E5094" s="0" t="n">
        <v>0</v>
      </c>
      <c r="F5094" s="0" t="n">
        <v>0</v>
      </c>
      <c r="G5094" s="0" t="n">
        <v>0</v>
      </c>
    </row>
    <row r="5095" customFormat="false" ht="12.75" hidden="false" customHeight="false" outlineLevel="0" collapsed="false">
      <c r="B5095" s="7" t="n">
        <v>778.9758</v>
      </c>
      <c r="C5095" s="0" t="n">
        <v>200</v>
      </c>
      <c r="D5095" s="0" t="n">
        <v>0</v>
      </c>
      <c r="E5095" s="0" t="n">
        <v>14.29</v>
      </c>
      <c r="F5095" s="0" t="n">
        <v>0</v>
      </c>
      <c r="G5095" s="0" t="n">
        <v>0</v>
      </c>
    </row>
    <row r="5096" customFormat="false" ht="12.75" hidden="false" customHeight="false" outlineLevel="0" collapsed="false">
      <c r="B5096" s="7" t="n">
        <v>779.1288</v>
      </c>
      <c r="C5096" s="0" t="n">
        <v>0</v>
      </c>
      <c r="D5096" s="0" t="n">
        <v>66.67</v>
      </c>
      <c r="E5096" s="0" t="n">
        <v>0</v>
      </c>
      <c r="F5096" s="0" t="n">
        <v>0</v>
      </c>
      <c r="G5096" s="0" t="n">
        <v>0</v>
      </c>
    </row>
    <row r="5097" customFormat="false" ht="12.75" hidden="false" customHeight="false" outlineLevel="0" collapsed="false">
      <c r="B5097" s="7" t="n">
        <v>779.2819</v>
      </c>
      <c r="C5097" s="0" t="n">
        <v>0</v>
      </c>
      <c r="D5097" s="0" t="n">
        <v>0</v>
      </c>
      <c r="E5097" s="0" t="n">
        <v>14.29</v>
      </c>
      <c r="F5097" s="0" t="n">
        <v>0</v>
      </c>
      <c r="G5097" s="0" t="n">
        <v>0</v>
      </c>
    </row>
    <row r="5098" customFormat="false" ht="12.75" hidden="false" customHeight="false" outlineLevel="0" collapsed="false">
      <c r="B5098" s="7" t="n">
        <v>779.4349</v>
      </c>
      <c r="C5098" s="0" t="n">
        <v>100</v>
      </c>
      <c r="D5098" s="0" t="n">
        <v>0</v>
      </c>
      <c r="E5098" s="0" t="n">
        <v>0</v>
      </c>
      <c r="F5098" s="0" t="n">
        <v>0</v>
      </c>
      <c r="G5098" s="0" t="n">
        <v>0</v>
      </c>
    </row>
    <row r="5099" customFormat="false" ht="12.75" hidden="false" customHeight="false" outlineLevel="0" collapsed="false">
      <c r="B5099" s="7" t="n">
        <v>779.5879</v>
      </c>
      <c r="C5099" s="0" t="n">
        <v>100</v>
      </c>
      <c r="D5099" s="0" t="n">
        <v>0</v>
      </c>
      <c r="E5099" s="0" t="n">
        <v>28.57</v>
      </c>
      <c r="F5099" s="0" t="n">
        <v>0</v>
      </c>
      <c r="G5099" s="0" t="n">
        <v>0</v>
      </c>
    </row>
    <row r="5100" customFormat="false" ht="12.75" hidden="false" customHeight="false" outlineLevel="0" collapsed="false">
      <c r="B5100" s="7" t="n">
        <v>779.7408</v>
      </c>
      <c r="C5100" s="0" t="n">
        <v>0</v>
      </c>
      <c r="D5100" s="0" t="n">
        <v>66.67</v>
      </c>
      <c r="E5100" s="0" t="n">
        <v>42.86</v>
      </c>
      <c r="F5100" s="0" t="n">
        <v>0</v>
      </c>
      <c r="G5100" s="0" t="n">
        <v>0</v>
      </c>
    </row>
    <row r="5101" customFormat="false" ht="12.75" hidden="false" customHeight="false" outlineLevel="0" collapsed="false">
      <c r="B5101" s="7" t="n">
        <v>779.8939</v>
      </c>
      <c r="C5101" s="0" t="n">
        <v>0</v>
      </c>
      <c r="D5101" s="0" t="n">
        <v>33.33</v>
      </c>
      <c r="E5101" s="0" t="n">
        <v>0</v>
      </c>
      <c r="F5101" s="0" t="n">
        <v>0</v>
      </c>
      <c r="G5101" s="0" t="n">
        <v>0</v>
      </c>
    </row>
    <row r="5102" customFormat="false" ht="12.75" hidden="false" customHeight="false" outlineLevel="0" collapsed="false">
      <c r="B5102" s="7" t="n">
        <v>780.0469</v>
      </c>
      <c r="C5102" s="0" t="n">
        <v>0</v>
      </c>
      <c r="D5102" s="0" t="n">
        <v>0</v>
      </c>
      <c r="E5102" s="0" t="n">
        <v>0</v>
      </c>
      <c r="F5102" s="0" t="n">
        <v>0</v>
      </c>
      <c r="G5102" s="0" t="n">
        <v>0</v>
      </c>
    </row>
    <row r="5103" customFormat="false" ht="12.75" hidden="false" customHeight="false" outlineLevel="0" collapsed="false">
      <c r="B5103" s="7" t="n">
        <v>780.1999</v>
      </c>
      <c r="C5103" s="0" t="n">
        <v>0</v>
      </c>
      <c r="D5103" s="0" t="n">
        <v>0</v>
      </c>
      <c r="E5103" s="0" t="n">
        <v>42.86</v>
      </c>
      <c r="F5103" s="0" t="n">
        <v>0</v>
      </c>
      <c r="G5103" s="0" t="n">
        <v>0</v>
      </c>
    </row>
    <row r="5104" customFormat="false" ht="12.75" hidden="false" customHeight="false" outlineLevel="0" collapsed="false">
      <c r="B5104" s="7" t="n">
        <v>780.353</v>
      </c>
      <c r="C5104" s="0" t="n">
        <v>0</v>
      </c>
      <c r="D5104" s="0" t="n">
        <v>0</v>
      </c>
      <c r="E5104" s="0" t="n">
        <v>0</v>
      </c>
      <c r="F5104" s="0" t="n">
        <v>0</v>
      </c>
      <c r="G5104" s="0" t="n">
        <v>0</v>
      </c>
    </row>
    <row r="5105" customFormat="false" ht="12.75" hidden="false" customHeight="false" outlineLevel="0" collapsed="false">
      <c r="B5105" s="7" t="n">
        <v>780.5059</v>
      </c>
      <c r="C5105" s="0" t="n">
        <v>100</v>
      </c>
      <c r="D5105" s="0" t="n">
        <v>0</v>
      </c>
      <c r="E5105" s="0" t="n">
        <v>0</v>
      </c>
      <c r="F5105" s="0" t="n">
        <v>0</v>
      </c>
      <c r="G5105" s="0" t="n">
        <v>0</v>
      </c>
    </row>
    <row r="5106" customFormat="false" ht="12.75" hidden="false" customHeight="false" outlineLevel="0" collapsed="false">
      <c r="B5106" s="7" t="n">
        <v>780.6589</v>
      </c>
      <c r="C5106" s="0" t="n">
        <v>0</v>
      </c>
      <c r="D5106" s="0" t="n">
        <v>33.33</v>
      </c>
      <c r="E5106" s="0" t="n">
        <v>28.57</v>
      </c>
      <c r="F5106" s="0" t="n">
        <v>0</v>
      </c>
      <c r="G5106" s="0" t="n">
        <v>0</v>
      </c>
    </row>
    <row r="5107" customFormat="false" ht="12.75" hidden="false" customHeight="false" outlineLevel="0" collapsed="false">
      <c r="B5107" s="7" t="n">
        <v>780.8119</v>
      </c>
      <c r="C5107" s="0" t="n">
        <v>0</v>
      </c>
      <c r="D5107" s="0" t="n">
        <v>33.33</v>
      </c>
      <c r="E5107" s="0" t="n">
        <v>0</v>
      </c>
      <c r="F5107" s="0" t="n">
        <v>0</v>
      </c>
      <c r="G5107" s="0" t="n">
        <v>50</v>
      </c>
    </row>
    <row r="5108" customFormat="false" ht="12.75" hidden="false" customHeight="false" outlineLevel="0" collapsed="false">
      <c r="B5108" s="7" t="n">
        <v>780.965</v>
      </c>
      <c r="C5108" s="0" t="n">
        <v>100</v>
      </c>
      <c r="D5108" s="0" t="n">
        <v>0</v>
      </c>
      <c r="E5108" s="0" t="n">
        <v>0</v>
      </c>
      <c r="F5108" s="0" t="n">
        <v>0</v>
      </c>
      <c r="G5108" s="0" t="n">
        <v>0</v>
      </c>
    </row>
    <row r="5109" customFormat="false" ht="12.75" hidden="false" customHeight="false" outlineLevel="0" collapsed="false">
      <c r="B5109" s="7" t="n">
        <v>781.1179</v>
      </c>
      <c r="C5109" s="0" t="n">
        <v>0</v>
      </c>
      <c r="D5109" s="0" t="n">
        <v>0</v>
      </c>
      <c r="E5109" s="0" t="n">
        <v>14.29</v>
      </c>
      <c r="F5109" s="0" t="n">
        <v>0</v>
      </c>
      <c r="G5109" s="0" t="n">
        <v>0</v>
      </c>
    </row>
    <row r="5110" customFormat="false" ht="12.75" hidden="false" customHeight="false" outlineLevel="0" collapsed="false">
      <c r="B5110" s="7" t="n">
        <v>781.2709</v>
      </c>
      <c r="C5110" s="0" t="n">
        <v>100</v>
      </c>
      <c r="D5110" s="0" t="n">
        <v>0</v>
      </c>
      <c r="E5110" s="0" t="n">
        <v>14.29</v>
      </c>
      <c r="F5110" s="0" t="n">
        <v>0</v>
      </c>
      <c r="G5110" s="0" t="n">
        <v>0</v>
      </c>
    </row>
    <row r="5111" customFormat="false" ht="12.75" hidden="false" customHeight="false" outlineLevel="0" collapsed="false">
      <c r="B5111" s="7" t="n">
        <v>781.424</v>
      </c>
      <c r="C5111" s="0" t="n">
        <v>100</v>
      </c>
      <c r="D5111" s="0" t="n">
        <v>33.33</v>
      </c>
      <c r="E5111" s="0" t="n">
        <v>14.29</v>
      </c>
      <c r="F5111" s="0" t="n">
        <v>0</v>
      </c>
      <c r="G5111" s="0" t="n">
        <v>0</v>
      </c>
    </row>
    <row r="5112" customFormat="false" ht="12.75" hidden="false" customHeight="false" outlineLevel="0" collapsed="false">
      <c r="B5112" s="7" t="n">
        <v>781.577</v>
      </c>
      <c r="C5112" s="0" t="n">
        <v>0</v>
      </c>
      <c r="D5112" s="0" t="n">
        <v>0</v>
      </c>
      <c r="E5112" s="0" t="n">
        <v>28.57</v>
      </c>
      <c r="F5112" s="0" t="n">
        <v>100</v>
      </c>
      <c r="G5112" s="0" t="n">
        <v>0</v>
      </c>
    </row>
    <row r="5113" customFormat="false" ht="12.75" hidden="false" customHeight="false" outlineLevel="0" collapsed="false">
      <c r="B5113" s="7" t="n">
        <v>781.73</v>
      </c>
      <c r="C5113" s="0" t="n">
        <v>0</v>
      </c>
      <c r="D5113" s="0" t="n">
        <v>33.33</v>
      </c>
      <c r="E5113" s="0" t="n">
        <v>14.29</v>
      </c>
      <c r="F5113" s="0" t="n">
        <v>0</v>
      </c>
      <c r="G5113" s="0" t="n">
        <v>0</v>
      </c>
    </row>
    <row r="5114" customFormat="false" ht="12.75" hidden="false" customHeight="false" outlineLevel="0" collapsed="false">
      <c r="B5114" s="7" t="n">
        <v>781.8829</v>
      </c>
      <c r="C5114" s="0" t="n">
        <v>0</v>
      </c>
      <c r="D5114" s="0" t="n">
        <v>0</v>
      </c>
      <c r="E5114" s="0" t="n">
        <v>0</v>
      </c>
      <c r="F5114" s="0" t="n">
        <v>100</v>
      </c>
      <c r="G5114" s="0" t="n">
        <v>0</v>
      </c>
    </row>
    <row r="5115" customFormat="false" ht="12.75" hidden="false" customHeight="false" outlineLevel="0" collapsed="false">
      <c r="B5115" s="7" t="n">
        <v>782.036</v>
      </c>
      <c r="C5115" s="0" t="n">
        <v>0</v>
      </c>
      <c r="D5115" s="0" t="n">
        <v>33.33</v>
      </c>
      <c r="E5115" s="0" t="n">
        <v>42.86</v>
      </c>
      <c r="F5115" s="0" t="n">
        <v>0</v>
      </c>
      <c r="G5115" s="0" t="n">
        <v>50</v>
      </c>
    </row>
    <row r="5116" customFormat="false" ht="12.75" hidden="false" customHeight="false" outlineLevel="0" collapsed="false">
      <c r="B5116" s="7" t="n">
        <v>782.189</v>
      </c>
      <c r="C5116" s="0" t="n">
        <v>0</v>
      </c>
      <c r="D5116" s="0" t="n">
        <v>0</v>
      </c>
      <c r="E5116" s="0" t="n">
        <v>14.29</v>
      </c>
      <c r="F5116" s="0" t="n">
        <v>0</v>
      </c>
      <c r="G5116" s="0" t="n">
        <v>0</v>
      </c>
    </row>
    <row r="5117" customFormat="false" ht="12.75" hidden="false" customHeight="false" outlineLevel="0" collapsed="false">
      <c r="B5117" s="7" t="n">
        <v>782.342</v>
      </c>
      <c r="C5117" s="0" t="n">
        <v>100</v>
      </c>
      <c r="D5117" s="0" t="n">
        <v>0</v>
      </c>
      <c r="E5117" s="0" t="n">
        <v>14.29</v>
      </c>
      <c r="F5117" s="0" t="n">
        <v>0</v>
      </c>
      <c r="G5117" s="0" t="n">
        <v>0</v>
      </c>
    </row>
    <row r="5118" customFormat="false" ht="12.75" hidden="false" customHeight="false" outlineLevel="0" collapsed="false">
      <c r="B5118" s="7" t="n">
        <v>782.495</v>
      </c>
      <c r="C5118" s="0" t="n">
        <v>0</v>
      </c>
      <c r="D5118" s="0" t="n">
        <v>0</v>
      </c>
      <c r="E5118" s="0" t="n">
        <v>14.29</v>
      </c>
      <c r="F5118" s="0" t="n">
        <v>0</v>
      </c>
      <c r="G5118" s="0" t="n">
        <v>0</v>
      </c>
    </row>
    <row r="5119" customFormat="false" ht="12.75" hidden="false" customHeight="false" outlineLevel="0" collapsed="false">
      <c r="B5119" s="7" t="n">
        <v>782.648</v>
      </c>
      <c r="C5119" s="0" t="n">
        <v>0</v>
      </c>
      <c r="D5119" s="0" t="n">
        <v>33.33</v>
      </c>
      <c r="E5119" s="0" t="n">
        <v>0</v>
      </c>
      <c r="F5119" s="0" t="n">
        <v>0</v>
      </c>
      <c r="G5119" s="0" t="n">
        <v>0</v>
      </c>
    </row>
    <row r="5120" customFormat="false" ht="12.75" hidden="false" customHeight="false" outlineLevel="0" collapsed="false">
      <c r="B5120" s="7" t="n">
        <v>782.801</v>
      </c>
      <c r="C5120" s="0" t="n">
        <v>100</v>
      </c>
      <c r="D5120" s="0" t="n">
        <v>0</v>
      </c>
      <c r="E5120" s="0" t="n">
        <v>42.86</v>
      </c>
      <c r="F5120" s="0" t="n">
        <v>0</v>
      </c>
      <c r="G5120" s="0" t="n">
        <v>0</v>
      </c>
    </row>
    <row r="5121" customFormat="false" ht="12.75" hidden="false" customHeight="false" outlineLevel="0" collapsed="false">
      <c r="B5121" s="7" t="n">
        <v>782.954</v>
      </c>
      <c r="C5121" s="0" t="n">
        <v>100</v>
      </c>
      <c r="D5121" s="0" t="n">
        <v>0</v>
      </c>
      <c r="E5121" s="0" t="n">
        <v>14.29</v>
      </c>
      <c r="F5121" s="0" t="n">
        <v>0</v>
      </c>
      <c r="G5121" s="0" t="n">
        <v>0</v>
      </c>
    </row>
    <row r="5122" customFormat="false" ht="12.75" hidden="false" customHeight="false" outlineLevel="0" collapsed="false">
      <c r="B5122" s="7" t="n">
        <v>783.107</v>
      </c>
      <c r="C5122" s="0" t="n">
        <v>0</v>
      </c>
      <c r="D5122" s="0" t="n">
        <v>0</v>
      </c>
      <c r="E5122" s="0" t="n">
        <v>0</v>
      </c>
      <c r="F5122" s="0" t="n">
        <v>0</v>
      </c>
      <c r="G5122" s="0" t="n">
        <v>0</v>
      </c>
    </row>
    <row r="5123" customFormat="false" ht="12.75" hidden="false" customHeight="false" outlineLevel="0" collapsed="false">
      <c r="B5123" s="7" t="n">
        <v>783.26</v>
      </c>
      <c r="C5123" s="0" t="n">
        <v>0</v>
      </c>
      <c r="D5123" s="0" t="n">
        <v>0</v>
      </c>
      <c r="E5123" s="0" t="n">
        <v>0</v>
      </c>
      <c r="F5123" s="0" t="n">
        <v>0</v>
      </c>
      <c r="G5123" s="0" t="n">
        <v>0</v>
      </c>
    </row>
    <row r="5124" customFormat="false" ht="12.75" hidden="false" customHeight="false" outlineLevel="0" collapsed="false">
      <c r="B5124" s="7" t="n">
        <v>783.413</v>
      </c>
      <c r="C5124" s="0" t="n">
        <v>100</v>
      </c>
      <c r="D5124" s="0" t="n">
        <v>0</v>
      </c>
      <c r="E5124" s="0" t="n">
        <v>0</v>
      </c>
      <c r="F5124" s="0" t="n">
        <v>0</v>
      </c>
      <c r="G5124" s="0" t="n">
        <v>0</v>
      </c>
    </row>
    <row r="5125" customFormat="false" ht="12.75" hidden="false" customHeight="false" outlineLevel="0" collapsed="false">
      <c r="B5125" s="7" t="n">
        <v>783.566</v>
      </c>
      <c r="C5125" s="0" t="n">
        <v>0</v>
      </c>
      <c r="D5125" s="0" t="n">
        <v>0</v>
      </c>
      <c r="E5125" s="0" t="n">
        <v>14.29</v>
      </c>
      <c r="F5125" s="0" t="n">
        <v>0</v>
      </c>
      <c r="G5125" s="0" t="n">
        <v>0</v>
      </c>
    </row>
    <row r="5126" customFormat="false" ht="12.75" hidden="false" customHeight="false" outlineLevel="0" collapsed="false">
      <c r="B5126" s="7" t="n">
        <v>783.719</v>
      </c>
      <c r="C5126" s="0" t="n">
        <v>200</v>
      </c>
      <c r="D5126" s="0" t="n">
        <v>0</v>
      </c>
      <c r="E5126" s="0" t="n">
        <v>28.57</v>
      </c>
      <c r="F5126" s="0" t="n">
        <v>0</v>
      </c>
      <c r="G5126" s="0" t="n">
        <v>0</v>
      </c>
    </row>
    <row r="5127" customFormat="false" ht="12.75" hidden="false" customHeight="false" outlineLevel="0" collapsed="false">
      <c r="B5127" s="7" t="n">
        <v>783.872</v>
      </c>
      <c r="C5127" s="0" t="n">
        <v>0</v>
      </c>
      <c r="D5127" s="0" t="n">
        <v>66.67</v>
      </c>
      <c r="E5127" s="0" t="n">
        <v>14.29</v>
      </c>
      <c r="F5127" s="0" t="n">
        <v>0</v>
      </c>
      <c r="G5127" s="0" t="n">
        <v>0</v>
      </c>
    </row>
    <row r="5128" customFormat="false" ht="12.75" hidden="false" customHeight="false" outlineLevel="0" collapsed="false">
      <c r="B5128" s="7" t="n">
        <v>784.025</v>
      </c>
      <c r="C5128" s="0" t="n">
        <v>0</v>
      </c>
      <c r="D5128" s="0" t="n">
        <v>0</v>
      </c>
      <c r="E5128" s="0" t="n">
        <v>14.29</v>
      </c>
      <c r="F5128" s="0" t="n">
        <v>0</v>
      </c>
      <c r="G5128" s="0" t="n">
        <v>0</v>
      </c>
    </row>
    <row r="5129" customFormat="false" ht="12.75" hidden="false" customHeight="false" outlineLevel="0" collapsed="false">
      <c r="B5129" s="7" t="n">
        <v>784.178</v>
      </c>
      <c r="C5129" s="0" t="n">
        <v>200</v>
      </c>
      <c r="D5129" s="0" t="n">
        <v>0</v>
      </c>
      <c r="E5129" s="0" t="n">
        <v>0</v>
      </c>
      <c r="F5129" s="0" t="n">
        <v>0</v>
      </c>
      <c r="G5129" s="0" t="n">
        <v>50</v>
      </c>
    </row>
    <row r="5130" customFormat="false" ht="12.75" hidden="false" customHeight="false" outlineLevel="0" collapsed="false">
      <c r="B5130" s="7" t="n">
        <v>784.331</v>
      </c>
      <c r="C5130" s="0" t="n">
        <v>100</v>
      </c>
      <c r="D5130" s="0" t="n">
        <v>0</v>
      </c>
      <c r="E5130" s="0" t="n">
        <v>0</v>
      </c>
      <c r="F5130" s="0" t="n">
        <v>0</v>
      </c>
      <c r="G5130" s="0" t="n">
        <v>0</v>
      </c>
    </row>
    <row r="5131" customFormat="false" ht="12.75" hidden="false" customHeight="false" outlineLevel="0" collapsed="false">
      <c r="B5131" s="7" t="n">
        <v>784.4841</v>
      </c>
      <c r="C5131" s="0" t="n">
        <v>0</v>
      </c>
      <c r="D5131" s="0" t="n">
        <v>33.33</v>
      </c>
      <c r="E5131" s="0" t="n">
        <v>0</v>
      </c>
      <c r="F5131" s="0" t="n">
        <v>0</v>
      </c>
      <c r="G5131" s="0" t="n">
        <v>0</v>
      </c>
    </row>
    <row r="5132" customFormat="false" ht="12.75" hidden="false" customHeight="false" outlineLevel="0" collapsed="false">
      <c r="B5132" s="7" t="n">
        <v>784.637</v>
      </c>
      <c r="C5132" s="0" t="n">
        <v>0</v>
      </c>
      <c r="D5132" s="0" t="n">
        <v>0</v>
      </c>
      <c r="E5132" s="0" t="n">
        <v>0</v>
      </c>
      <c r="F5132" s="0" t="n">
        <v>0</v>
      </c>
      <c r="G5132" s="0" t="n">
        <v>0</v>
      </c>
    </row>
    <row r="5133" customFormat="false" ht="12.75" hidden="false" customHeight="false" outlineLevel="0" collapsed="false">
      <c r="B5133" s="7" t="n">
        <v>784.79</v>
      </c>
      <c r="C5133" s="0" t="n">
        <v>0</v>
      </c>
      <c r="D5133" s="0" t="n">
        <v>66.67</v>
      </c>
      <c r="E5133" s="0" t="n">
        <v>0</v>
      </c>
      <c r="F5133" s="0" t="n">
        <v>0</v>
      </c>
      <c r="G5133" s="0" t="n">
        <v>0</v>
      </c>
    </row>
    <row r="5134" customFormat="false" ht="12.75" hidden="false" customHeight="false" outlineLevel="0" collapsed="false">
      <c r="B5134" s="7" t="n">
        <v>784.943</v>
      </c>
      <c r="C5134" s="0" t="n">
        <v>100</v>
      </c>
      <c r="D5134" s="0" t="n">
        <v>0</v>
      </c>
      <c r="E5134" s="0" t="n">
        <v>42.86</v>
      </c>
      <c r="F5134" s="0" t="n">
        <v>0</v>
      </c>
      <c r="G5134" s="0" t="n">
        <v>0</v>
      </c>
    </row>
    <row r="5135" customFormat="false" ht="12.75" hidden="false" customHeight="false" outlineLevel="0" collapsed="false">
      <c r="B5135" s="7" t="n">
        <v>785.0961</v>
      </c>
      <c r="C5135" s="0" t="n">
        <v>100</v>
      </c>
      <c r="D5135" s="0" t="n">
        <v>0</v>
      </c>
      <c r="E5135" s="0" t="n">
        <v>28.57</v>
      </c>
      <c r="F5135" s="0" t="n">
        <v>0</v>
      </c>
      <c r="G5135" s="0" t="n">
        <v>0</v>
      </c>
    </row>
    <row r="5136" customFormat="false" ht="12.75" hidden="false" customHeight="false" outlineLevel="0" collapsed="false">
      <c r="B5136" s="7" t="n">
        <v>785.2491</v>
      </c>
      <c r="C5136" s="0" t="n">
        <v>0</v>
      </c>
      <c r="D5136" s="0" t="n">
        <v>33.33</v>
      </c>
      <c r="E5136" s="0" t="n">
        <v>0</v>
      </c>
      <c r="F5136" s="0" t="n">
        <v>100</v>
      </c>
      <c r="G5136" s="0" t="n">
        <v>0</v>
      </c>
    </row>
    <row r="5137" customFormat="false" ht="12.75" hidden="false" customHeight="false" outlineLevel="0" collapsed="false">
      <c r="B5137" s="7" t="n">
        <v>785.402</v>
      </c>
      <c r="C5137" s="0" t="n">
        <v>200</v>
      </c>
      <c r="D5137" s="0" t="n">
        <v>0</v>
      </c>
      <c r="E5137" s="0" t="n">
        <v>14.29</v>
      </c>
      <c r="F5137" s="0" t="n">
        <v>0</v>
      </c>
      <c r="G5137" s="0" t="n">
        <v>0</v>
      </c>
    </row>
    <row r="5138" customFormat="false" ht="12.75" hidden="false" customHeight="false" outlineLevel="0" collapsed="false">
      <c r="B5138" s="7" t="n">
        <v>785.5551</v>
      </c>
      <c r="C5138" s="0" t="n">
        <v>200</v>
      </c>
      <c r="D5138" s="0" t="n">
        <v>0</v>
      </c>
      <c r="E5138" s="0" t="n">
        <v>14.29</v>
      </c>
      <c r="F5138" s="0" t="n">
        <v>0</v>
      </c>
      <c r="G5138" s="0" t="n">
        <v>0</v>
      </c>
    </row>
    <row r="5139" customFormat="false" ht="12.75" hidden="false" customHeight="false" outlineLevel="0" collapsed="false">
      <c r="B5139" s="7" t="n">
        <v>785.7081</v>
      </c>
      <c r="C5139" s="0" t="n">
        <v>0</v>
      </c>
      <c r="D5139" s="0" t="n">
        <v>0</v>
      </c>
      <c r="E5139" s="0" t="n">
        <v>0</v>
      </c>
      <c r="F5139" s="0" t="n">
        <v>0</v>
      </c>
      <c r="G5139" s="0" t="n">
        <v>0</v>
      </c>
    </row>
    <row r="5140" customFormat="false" ht="12.75" hidden="false" customHeight="false" outlineLevel="0" collapsed="false">
      <c r="B5140" s="7" t="n">
        <v>785.8611</v>
      </c>
      <c r="C5140" s="0" t="n">
        <v>0</v>
      </c>
      <c r="D5140" s="0" t="n">
        <v>0</v>
      </c>
      <c r="E5140" s="0" t="n">
        <v>14.29</v>
      </c>
      <c r="F5140" s="0" t="n">
        <v>0</v>
      </c>
      <c r="G5140" s="0" t="n">
        <v>50</v>
      </c>
    </row>
    <row r="5141" customFormat="false" ht="12.75" hidden="false" customHeight="false" outlineLevel="0" collapsed="false">
      <c r="B5141" s="7" t="n">
        <v>786.014</v>
      </c>
      <c r="C5141" s="0" t="n">
        <v>0</v>
      </c>
      <c r="D5141" s="0" t="n">
        <v>0</v>
      </c>
      <c r="E5141" s="0" t="n">
        <v>14.29</v>
      </c>
      <c r="F5141" s="0" t="n">
        <v>0</v>
      </c>
      <c r="G5141" s="0" t="n">
        <v>0</v>
      </c>
    </row>
    <row r="5142" customFormat="false" ht="12.75" hidden="false" customHeight="false" outlineLevel="0" collapsed="false">
      <c r="B5142" s="7" t="n">
        <v>786.1671</v>
      </c>
      <c r="C5142" s="0" t="n">
        <v>100</v>
      </c>
      <c r="D5142" s="0" t="n">
        <v>0</v>
      </c>
      <c r="E5142" s="0" t="n">
        <v>28.57</v>
      </c>
      <c r="F5142" s="0" t="n">
        <v>0</v>
      </c>
      <c r="G5142" s="0" t="n">
        <v>0</v>
      </c>
    </row>
    <row r="5143" customFormat="false" ht="12.75" hidden="false" customHeight="false" outlineLevel="0" collapsed="false">
      <c r="B5143" s="7" t="n">
        <v>786.3201</v>
      </c>
      <c r="C5143" s="0" t="n">
        <v>0</v>
      </c>
      <c r="D5143" s="0" t="n">
        <v>0</v>
      </c>
      <c r="E5143" s="0" t="n">
        <v>0</v>
      </c>
      <c r="F5143" s="0" t="n">
        <v>100</v>
      </c>
      <c r="G5143" s="0" t="n">
        <v>0</v>
      </c>
    </row>
    <row r="5144" customFormat="false" ht="12.75" hidden="false" customHeight="false" outlineLevel="0" collapsed="false">
      <c r="B5144" s="7" t="n">
        <v>786.4731</v>
      </c>
      <c r="C5144" s="0" t="n">
        <v>0</v>
      </c>
      <c r="D5144" s="0" t="n">
        <v>0</v>
      </c>
      <c r="E5144" s="0" t="n">
        <v>0</v>
      </c>
      <c r="F5144" s="0" t="n">
        <v>0</v>
      </c>
      <c r="G5144" s="0" t="n">
        <v>0</v>
      </c>
    </row>
    <row r="5145" customFormat="false" ht="12.75" hidden="false" customHeight="false" outlineLevel="0" collapsed="false">
      <c r="B5145" s="7" t="n">
        <v>786.6262</v>
      </c>
      <c r="C5145" s="0" t="n">
        <v>0</v>
      </c>
      <c r="D5145" s="0" t="n">
        <v>0</v>
      </c>
      <c r="E5145" s="0" t="n">
        <v>0</v>
      </c>
      <c r="F5145" s="0" t="n">
        <v>0</v>
      </c>
      <c r="G5145" s="0" t="n">
        <v>0</v>
      </c>
    </row>
    <row r="5146" customFormat="false" ht="12.75" hidden="false" customHeight="false" outlineLevel="0" collapsed="false">
      <c r="B5146" s="7" t="n">
        <v>786.7791</v>
      </c>
      <c r="C5146" s="0" t="n">
        <v>0</v>
      </c>
      <c r="D5146" s="0" t="n">
        <v>0</v>
      </c>
      <c r="E5146" s="0" t="n">
        <v>14.29</v>
      </c>
      <c r="F5146" s="0" t="n">
        <v>0</v>
      </c>
      <c r="G5146" s="0" t="n">
        <v>0</v>
      </c>
    </row>
    <row r="5147" customFormat="false" ht="12.75" hidden="false" customHeight="false" outlineLevel="0" collapsed="false">
      <c r="B5147" s="7" t="n">
        <v>786.9321</v>
      </c>
      <c r="C5147" s="0" t="n">
        <v>100</v>
      </c>
      <c r="D5147" s="0" t="n">
        <v>0</v>
      </c>
      <c r="E5147" s="0" t="n">
        <v>0</v>
      </c>
      <c r="F5147" s="0" t="n">
        <v>100</v>
      </c>
      <c r="G5147" s="0" t="n">
        <v>0</v>
      </c>
    </row>
    <row r="5148" customFormat="false" ht="12.75" hidden="false" customHeight="false" outlineLevel="0" collapsed="false">
      <c r="B5148" s="7" t="n">
        <v>787.0851</v>
      </c>
      <c r="C5148" s="0" t="n">
        <v>0</v>
      </c>
      <c r="D5148" s="0" t="n">
        <v>0</v>
      </c>
      <c r="E5148" s="0" t="n">
        <v>0</v>
      </c>
      <c r="F5148" s="0" t="n">
        <v>0</v>
      </c>
      <c r="G5148" s="0" t="n">
        <v>0</v>
      </c>
    </row>
    <row r="5149" customFormat="false" ht="12.75" hidden="false" customHeight="false" outlineLevel="0" collapsed="false">
      <c r="B5149" s="7" t="n">
        <v>787.2382</v>
      </c>
      <c r="C5149" s="0" t="n">
        <v>100</v>
      </c>
      <c r="D5149" s="0" t="n">
        <v>0</v>
      </c>
      <c r="E5149" s="0" t="n">
        <v>0</v>
      </c>
      <c r="F5149" s="0" t="n">
        <v>0</v>
      </c>
      <c r="G5149" s="0" t="n">
        <v>0</v>
      </c>
    </row>
    <row r="5150" customFormat="false" ht="12.75" hidden="false" customHeight="false" outlineLevel="0" collapsed="false">
      <c r="B5150" s="7" t="n">
        <v>787.3912</v>
      </c>
      <c r="C5150" s="0" t="n">
        <v>0</v>
      </c>
      <c r="D5150" s="0" t="n">
        <v>66.67</v>
      </c>
      <c r="E5150" s="0" t="n">
        <v>0</v>
      </c>
      <c r="F5150" s="0" t="n">
        <v>0</v>
      </c>
      <c r="G5150" s="0" t="n">
        <v>50</v>
      </c>
    </row>
    <row r="5151" customFormat="false" ht="12.75" hidden="false" customHeight="false" outlineLevel="0" collapsed="false">
      <c r="B5151" s="7" t="n">
        <v>787.5441</v>
      </c>
      <c r="C5151" s="0" t="n">
        <v>300</v>
      </c>
      <c r="D5151" s="0" t="n">
        <v>0</v>
      </c>
      <c r="E5151" s="0" t="n">
        <v>0</v>
      </c>
      <c r="F5151" s="0" t="n">
        <v>0</v>
      </c>
      <c r="G5151" s="0" t="n">
        <v>50</v>
      </c>
    </row>
    <row r="5152" customFormat="false" ht="12.75" hidden="false" customHeight="false" outlineLevel="0" collapsed="false">
      <c r="B5152" s="7" t="n">
        <v>787.6972</v>
      </c>
      <c r="C5152" s="0" t="n">
        <v>100</v>
      </c>
      <c r="D5152" s="0" t="n">
        <v>0</v>
      </c>
      <c r="E5152" s="0" t="n">
        <v>42.86</v>
      </c>
      <c r="F5152" s="0" t="n">
        <v>0</v>
      </c>
      <c r="G5152" s="0" t="n">
        <v>0</v>
      </c>
    </row>
    <row r="5153" customFormat="false" ht="12.75" hidden="false" customHeight="false" outlineLevel="0" collapsed="false">
      <c r="B5153" s="7" t="n">
        <v>787.8502</v>
      </c>
      <c r="C5153" s="0" t="n">
        <v>0</v>
      </c>
      <c r="D5153" s="0" t="n">
        <v>33.33</v>
      </c>
      <c r="E5153" s="0" t="n">
        <v>14.29</v>
      </c>
      <c r="F5153" s="0" t="n">
        <v>0</v>
      </c>
      <c r="G5153" s="0" t="n">
        <v>0</v>
      </c>
    </row>
    <row r="5154" customFormat="false" ht="12.75" hidden="false" customHeight="false" outlineLevel="0" collapsed="false">
      <c r="B5154" s="7" t="n">
        <v>788.0032</v>
      </c>
      <c r="C5154" s="0" t="n">
        <v>100</v>
      </c>
      <c r="D5154" s="0" t="n">
        <v>0</v>
      </c>
      <c r="E5154" s="0" t="n">
        <v>14.29</v>
      </c>
      <c r="F5154" s="0" t="n">
        <v>0</v>
      </c>
      <c r="G5154" s="0" t="n">
        <v>0</v>
      </c>
    </row>
    <row r="5155" customFormat="false" ht="12.75" hidden="false" customHeight="false" outlineLevel="0" collapsed="false">
      <c r="B5155" s="7" t="n">
        <v>788.1561</v>
      </c>
      <c r="C5155" s="0" t="n">
        <v>100</v>
      </c>
      <c r="D5155" s="0" t="n">
        <v>0</v>
      </c>
      <c r="E5155" s="0" t="n">
        <v>0</v>
      </c>
      <c r="F5155" s="0" t="n">
        <v>0</v>
      </c>
      <c r="G5155" s="0" t="n">
        <v>50</v>
      </c>
    </row>
    <row r="5156" customFormat="false" ht="12.75" hidden="false" customHeight="false" outlineLevel="0" collapsed="false">
      <c r="B5156" s="7" t="n">
        <v>788.3092</v>
      </c>
      <c r="C5156" s="0" t="n">
        <v>0</v>
      </c>
      <c r="D5156" s="0" t="n">
        <v>33.33</v>
      </c>
      <c r="E5156" s="0" t="n">
        <v>0</v>
      </c>
      <c r="F5156" s="0" t="n">
        <v>0</v>
      </c>
      <c r="G5156" s="0" t="n">
        <v>0</v>
      </c>
    </row>
    <row r="5157" customFormat="false" ht="12.75" hidden="false" customHeight="false" outlineLevel="0" collapsed="false">
      <c r="B5157" s="7" t="n">
        <v>788.4622</v>
      </c>
      <c r="C5157" s="0" t="n">
        <v>0</v>
      </c>
      <c r="D5157" s="0" t="n">
        <v>0</v>
      </c>
      <c r="E5157" s="0" t="n">
        <v>42.86</v>
      </c>
      <c r="F5157" s="0" t="n">
        <v>0</v>
      </c>
      <c r="G5157" s="0" t="n">
        <v>0</v>
      </c>
    </row>
    <row r="5158" customFormat="false" ht="12.75" hidden="false" customHeight="false" outlineLevel="0" collapsed="false">
      <c r="B5158" s="7" t="n">
        <v>788.6152</v>
      </c>
      <c r="C5158" s="0" t="n">
        <v>0</v>
      </c>
      <c r="D5158" s="0" t="n">
        <v>0</v>
      </c>
      <c r="E5158" s="0" t="n">
        <v>0</v>
      </c>
      <c r="F5158" s="0" t="n">
        <v>0</v>
      </c>
      <c r="G5158" s="0" t="n">
        <v>0</v>
      </c>
    </row>
    <row r="5159" customFormat="false" ht="12.75" hidden="false" customHeight="false" outlineLevel="0" collapsed="false">
      <c r="B5159" s="7" t="n">
        <v>788.7681</v>
      </c>
      <c r="C5159" s="0" t="n">
        <v>100</v>
      </c>
      <c r="D5159" s="0" t="n">
        <v>233.34</v>
      </c>
      <c r="E5159" s="0" t="n">
        <v>128.57</v>
      </c>
      <c r="F5159" s="0" t="n">
        <v>3000.35</v>
      </c>
      <c r="G5159" s="0" t="n">
        <v>10954.65</v>
      </c>
    </row>
    <row r="5160" customFormat="false" ht="12.75" hidden="false" customHeight="false" outlineLevel="0" collapsed="false">
      <c r="B5160" s="7" t="n">
        <v>788.9212</v>
      </c>
      <c r="C5160" s="0" t="n">
        <v>0</v>
      </c>
      <c r="D5160" s="0" t="n">
        <v>6334.86</v>
      </c>
      <c r="E5160" s="0" t="n">
        <v>1114.33</v>
      </c>
      <c r="F5160" s="0" t="n">
        <v>16410.38</v>
      </c>
      <c r="G5160" s="0" t="n">
        <v>38256.59</v>
      </c>
    </row>
    <row r="5161" customFormat="false" ht="12.75" hidden="false" customHeight="false" outlineLevel="0" collapsed="false">
      <c r="B5161" s="7" t="n">
        <v>789.0742</v>
      </c>
      <c r="C5161" s="0" t="n">
        <v>0</v>
      </c>
      <c r="D5161" s="0" t="n">
        <v>16109.85</v>
      </c>
      <c r="E5161" s="0" t="n">
        <v>1957.29</v>
      </c>
      <c r="F5161" s="0" t="n">
        <v>28531.38</v>
      </c>
      <c r="G5161" s="0" t="n">
        <v>59687.64</v>
      </c>
    </row>
    <row r="5162" customFormat="false" ht="12.75" hidden="false" customHeight="false" outlineLevel="0" collapsed="false">
      <c r="B5162" s="7" t="n">
        <v>789.2272</v>
      </c>
      <c r="C5162" s="0" t="n">
        <v>200</v>
      </c>
      <c r="D5162" s="0" t="n">
        <v>24890.18</v>
      </c>
      <c r="E5162" s="0" t="n">
        <v>2957.48</v>
      </c>
      <c r="F5162" s="0" t="n">
        <v>38356.68</v>
      </c>
      <c r="G5162" s="0" t="n">
        <v>90465.81</v>
      </c>
    </row>
    <row r="5163" customFormat="false" ht="12.75" hidden="false" customHeight="false" outlineLevel="0" collapsed="false">
      <c r="B5163" s="7" t="n">
        <v>789.3802</v>
      </c>
      <c r="C5163" s="0" t="n">
        <v>0</v>
      </c>
      <c r="D5163" s="0" t="n">
        <v>32272.85</v>
      </c>
      <c r="E5163" s="0" t="n">
        <v>3657.65</v>
      </c>
      <c r="F5163" s="0" t="n">
        <v>52506.16</v>
      </c>
      <c r="G5163" s="0" t="n">
        <v>103916.48</v>
      </c>
    </row>
    <row r="5164" customFormat="false" ht="12.75" hidden="false" customHeight="false" outlineLevel="0" collapsed="false">
      <c r="B5164" s="7" t="n">
        <v>789.5332</v>
      </c>
      <c r="C5164" s="0" t="n">
        <v>100</v>
      </c>
      <c r="D5164" s="0" t="n">
        <v>36049.3</v>
      </c>
      <c r="E5164" s="0" t="n">
        <v>4143.51</v>
      </c>
      <c r="F5164" s="0" t="n">
        <v>53711.09</v>
      </c>
      <c r="G5164" s="0" t="n">
        <v>110924.43</v>
      </c>
    </row>
    <row r="5165" customFormat="false" ht="12.75" hidden="false" customHeight="false" outlineLevel="0" collapsed="false">
      <c r="B5165" s="7" t="n">
        <v>789.6862</v>
      </c>
      <c r="C5165" s="0" t="n">
        <v>100</v>
      </c>
      <c r="D5165" s="0" t="n">
        <v>38155.22</v>
      </c>
      <c r="E5165" s="0" t="n">
        <v>4272.12</v>
      </c>
      <c r="F5165" s="0" t="n">
        <v>59436</v>
      </c>
      <c r="G5165" s="0" t="n">
        <v>119702.3</v>
      </c>
    </row>
    <row r="5166" customFormat="false" ht="12.75" hidden="false" customHeight="false" outlineLevel="0" collapsed="false">
      <c r="B5166" s="7" t="n">
        <v>789.8392</v>
      </c>
      <c r="C5166" s="0" t="n">
        <v>100</v>
      </c>
      <c r="D5166" s="0" t="n">
        <v>38288.94</v>
      </c>
      <c r="E5166" s="0" t="n">
        <v>4800.88</v>
      </c>
      <c r="F5166" s="0" t="n">
        <v>62751.57</v>
      </c>
      <c r="G5166" s="0" t="n">
        <v>130506.22</v>
      </c>
    </row>
    <row r="5167" customFormat="false" ht="12.75" hidden="false" customHeight="false" outlineLevel="0" collapsed="false">
      <c r="B5167" s="7" t="n">
        <v>789.9922</v>
      </c>
      <c r="C5167" s="0" t="n">
        <v>200</v>
      </c>
      <c r="D5167" s="0" t="n">
        <v>42869.7</v>
      </c>
      <c r="E5167" s="0" t="n">
        <v>4686.55</v>
      </c>
      <c r="F5167" s="0" t="n">
        <v>58933.71</v>
      </c>
      <c r="G5167" s="0" t="n">
        <v>121418.2</v>
      </c>
    </row>
    <row r="5168" customFormat="false" ht="12.75" hidden="false" customHeight="false" outlineLevel="0" collapsed="false">
      <c r="B5168" s="7" t="n">
        <v>790.1453</v>
      </c>
      <c r="C5168" s="0" t="n">
        <v>100</v>
      </c>
      <c r="D5168" s="0" t="n">
        <v>42936.58</v>
      </c>
      <c r="E5168" s="0" t="n">
        <v>4943.79</v>
      </c>
      <c r="F5168" s="0" t="n">
        <v>63555.48</v>
      </c>
      <c r="G5168" s="0" t="n">
        <v>134749.47</v>
      </c>
    </row>
    <row r="5169" customFormat="false" ht="12.75" hidden="false" customHeight="false" outlineLevel="0" collapsed="false">
      <c r="B5169" s="7" t="n">
        <v>790.2982</v>
      </c>
      <c r="C5169" s="0" t="n">
        <v>100</v>
      </c>
      <c r="D5169" s="0" t="n">
        <v>46247.77</v>
      </c>
      <c r="E5169" s="0" t="n">
        <v>4900.91</v>
      </c>
      <c r="F5169" s="0" t="n">
        <v>56422.57</v>
      </c>
      <c r="G5169" s="0" t="n">
        <v>121317.26</v>
      </c>
    </row>
    <row r="5170" customFormat="false" ht="12.75" hidden="false" customHeight="false" outlineLevel="0" collapsed="false">
      <c r="B5170" s="7" t="n">
        <v>790.4512</v>
      </c>
      <c r="C5170" s="0" t="n">
        <v>200</v>
      </c>
      <c r="D5170" s="0" t="n">
        <v>44341.22</v>
      </c>
      <c r="E5170" s="0" t="n">
        <v>5143.86</v>
      </c>
      <c r="F5170" s="0" t="n">
        <v>60742.03</v>
      </c>
      <c r="G5170" s="0" t="n">
        <v>123942.02</v>
      </c>
    </row>
    <row r="5171" customFormat="false" ht="12.75" hidden="false" customHeight="false" outlineLevel="0" collapsed="false">
      <c r="B5171" s="7" t="n">
        <v>790.6042</v>
      </c>
      <c r="C5171" s="0" t="n">
        <v>300</v>
      </c>
      <c r="D5171" s="0" t="n">
        <v>43839.55</v>
      </c>
      <c r="E5171" s="0" t="n">
        <v>5158.15</v>
      </c>
      <c r="F5171" s="0" t="n">
        <v>59235.08</v>
      </c>
      <c r="G5171" s="0" t="n">
        <v>117482.05</v>
      </c>
    </row>
    <row r="5172" customFormat="false" ht="12.75" hidden="false" customHeight="false" outlineLevel="0" collapsed="false">
      <c r="B5172" s="7" t="n">
        <v>790.7573</v>
      </c>
      <c r="C5172" s="0" t="n">
        <v>200</v>
      </c>
      <c r="D5172" s="0" t="n">
        <v>42669.04</v>
      </c>
      <c r="E5172" s="0" t="n">
        <v>5100.99</v>
      </c>
      <c r="F5172" s="0" t="n">
        <v>58833.25</v>
      </c>
      <c r="G5172" s="0" t="n">
        <v>133688.53</v>
      </c>
    </row>
    <row r="5173" customFormat="false" ht="12.75" hidden="false" customHeight="false" outlineLevel="0" collapsed="false">
      <c r="B5173" s="7" t="n">
        <v>790.9102</v>
      </c>
      <c r="C5173" s="0" t="n">
        <v>200</v>
      </c>
      <c r="D5173" s="0" t="n">
        <v>40395.22</v>
      </c>
      <c r="E5173" s="0" t="n">
        <v>4529.35</v>
      </c>
      <c r="F5173" s="0" t="n">
        <v>53711.09</v>
      </c>
      <c r="G5173" s="0" t="n">
        <v>126971.23</v>
      </c>
    </row>
    <row r="5174" customFormat="false" ht="12.75" hidden="false" customHeight="false" outlineLevel="0" collapsed="false">
      <c r="B5174" s="7" t="n">
        <v>791.0632</v>
      </c>
      <c r="C5174" s="0" t="n">
        <v>600.01</v>
      </c>
      <c r="D5174" s="0" t="n">
        <v>41431.77</v>
      </c>
      <c r="E5174" s="0" t="n">
        <v>5286.78</v>
      </c>
      <c r="F5174" s="0" t="n">
        <v>69385.26</v>
      </c>
      <c r="G5174" s="0" t="n">
        <v>122831.47</v>
      </c>
    </row>
    <row r="5175" customFormat="false" ht="12.75" hidden="false" customHeight="false" outlineLevel="0" collapsed="false">
      <c r="B5175" s="7" t="n">
        <v>791.2163</v>
      </c>
      <c r="C5175" s="0" t="n">
        <v>100</v>
      </c>
      <c r="D5175" s="0" t="n">
        <v>43471.66</v>
      </c>
      <c r="E5175" s="0" t="n">
        <v>4472.19</v>
      </c>
      <c r="F5175" s="0" t="n">
        <v>59837.84</v>
      </c>
      <c r="G5175" s="0" t="n">
        <v>118289.37</v>
      </c>
    </row>
    <row r="5176" customFormat="false" ht="12.75" hidden="false" customHeight="false" outlineLevel="0" collapsed="false">
      <c r="B5176" s="7" t="n">
        <v>791.3693</v>
      </c>
      <c r="C5176" s="0" t="n">
        <v>100</v>
      </c>
      <c r="D5176" s="0" t="n">
        <v>43772.66</v>
      </c>
      <c r="E5176" s="0" t="n">
        <v>4557.93</v>
      </c>
      <c r="F5176" s="0" t="n">
        <v>67776.79</v>
      </c>
      <c r="G5176" s="0" t="n">
        <v>128284.11</v>
      </c>
    </row>
    <row r="5177" customFormat="false" ht="12.75" hidden="false" customHeight="false" outlineLevel="0" collapsed="false">
      <c r="B5177" s="7" t="n">
        <v>791.5223</v>
      </c>
      <c r="C5177" s="0" t="n">
        <v>400.01</v>
      </c>
      <c r="D5177" s="0" t="n">
        <v>41532.09</v>
      </c>
      <c r="E5177" s="0" t="n">
        <v>4815.17</v>
      </c>
      <c r="F5177" s="0" t="n">
        <v>64962.43</v>
      </c>
      <c r="G5177" s="0" t="n">
        <v>127223.7</v>
      </c>
    </row>
    <row r="5178" customFormat="false" ht="12.75" hidden="false" customHeight="false" outlineLevel="0" collapsed="false">
      <c r="B5178" s="7" t="n">
        <v>791.6752</v>
      </c>
      <c r="C5178" s="0" t="n">
        <v>300</v>
      </c>
      <c r="D5178" s="0" t="n">
        <v>42602.17</v>
      </c>
      <c r="E5178" s="0" t="n">
        <v>4686.55</v>
      </c>
      <c r="F5178" s="0" t="n">
        <v>61143.92</v>
      </c>
      <c r="G5178" s="0" t="n">
        <v>119096.73</v>
      </c>
    </row>
    <row r="5179" customFormat="false" ht="12.75" hidden="false" customHeight="false" outlineLevel="0" collapsed="false">
      <c r="B5179" s="7" t="n">
        <v>791.8283</v>
      </c>
      <c r="C5179" s="0" t="n">
        <v>600.01</v>
      </c>
      <c r="D5179" s="0" t="n">
        <v>41298.02</v>
      </c>
      <c r="E5179" s="0" t="n">
        <v>4800.88</v>
      </c>
      <c r="F5179" s="0" t="n">
        <v>66269.02</v>
      </c>
      <c r="G5179" s="0" t="n">
        <v>136770.56</v>
      </c>
    </row>
    <row r="5180" customFormat="false" ht="12.75" hidden="false" customHeight="false" outlineLevel="0" collapsed="false">
      <c r="B5180" s="7" t="n">
        <v>791.9813</v>
      </c>
      <c r="C5180" s="0" t="n">
        <v>200</v>
      </c>
      <c r="D5180" s="0" t="n">
        <v>41699.28</v>
      </c>
      <c r="E5180" s="0" t="n">
        <v>3886.29</v>
      </c>
      <c r="F5180" s="0" t="n">
        <v>59636.92</v>
      </c>
      <c r="G5180" s="0" t="n">
        <v>122831.47</v>
      </c>
    </row>
    <row r="5181" customFormat="false" ht="12.75" hidden="false" customHeight="false" outlineLevel="0" collapsed="false">
      <c r="B5181" s="7" t="n">
        <v>792.1343</v>
      </c>
      <c r="C5181" s="0" t="n">
        <v>100</v>
      </c>
      <c r="D5181" s="0" t="n">
        <v>43137.24</v>
      </c>
      <c r="E5181" s="0" t="n">
        <v>4886.62</v>
      </c>
      <c r="F5181" s="0" t="n">
        <v>63555.48</v>
      </c>
      <c r="G5181" s="0" t="n">
        <v>129698.14</v>
      </c>
    </row>
    <row r="5182" customFormat="false" ht="12.75" hidden="false" customHeight="false" outlineLevel="0" collapsed="false">
      <c r="B5182" s="7" t="n">
        <v>792.2874</v>
      </c>
      <c r="C5182" s="0" t="n">
        <v>100</v>
      </c>
      <c r="D5182" s="0" t="n">
        <v>43170.68</v>
      </c>
      <c r="E5182" s="0" t="n">
        <v>4986.66</v>
      </c>
      <c r="F5182" s="0" t="n">
        <v>56824.32</v>
      </c>
      <c r="G5182" s="0" t="n">
        <v>122730.52</v>
      </c>
    </row>
    <row r="5183" customFormat="false" ht="12.75" hidden="false" customHeight="false" outlineLevel="0" collapsed="false">
      <c r="B5183" s="7" t="n">
        <v>792.4403</v>
      </c>
      <c r="C5183" s="0" t="n">
        <v>300</v>
      </c>
      <c r="D5183" s="0" t="n">
        <v>42167.43</v>
      </c>
      <c r="E5183" s="0" t="n">
        <v>4400.74</v>
      </c>
      <c r="F5183" s="0" t="n">
        <v>61445.33</v>
      </c>
      <c r="G5183" s="0" t="n">
        <v>131869.97</v>
      </c>
    </row>
    <row r="5184" customFormat="false" ht="12.75" hidden="false" customHeight="false" outlineLevel="0" collapsed="false">
      <c r="B5184" s="7" t="n">
        <v>792.5933</v>
      </c>
      <c r="C5184" s="0" t="n">
        <v>100</v>
      </c>
      <c r="D5184" s="0" t="n">
        <v>41364.89</v>
      </c>
      <c r="E5184" s="0" t="n">
        <v>4443.61</v>
      </c>
      <c r="F5184" s="0" t="n">
        <v>69988.5</v>
      </c>
      <c r="G5184" s="0" t="n">
        <v>131869.97</v>
      </c>
    </row>
    <row r="5185" customFormat="false" ht="12.75" hidden="false" customHeight="false" outlineLevel="0" collapsed="false">
      <c r="B5185" s="7" t="n">
        <v>792.7463</v>
      </c>
      <c r="C5185" s="0" t="n">
        <v>100</v>
      </c>
      <c r="D5185" s="0" t="n">
        <v>42702.49</v>
      </c>
      <c r="E5185" s="0" t="n">
        <v>4900.91</v>
      </c>
      <c r="F5185" s="0" t="n">
        <v>63254.01</v>
      </c>
      <c r="G5185" s="0" t="n">
        <v>126365.33</v>
      </c>
    </row>
    <row r="5186" customFormat="false" ht="12.75" hidden="false" customHeight="false" outlineLevel="0" collapsed="false">
      <c r="B5186" s="7" t="n">
        <v>792.8994</v>
      </c>
      <c r="C5186" s="0" t="n">
        <v>400.01</v>
      </c>
      <c r="D5186" s="0" t="n">
        <v>39592.79</v>
      </c>
      <c r="E5186" s="0" t="n">
        <v>4543.64</v>
      </c>
      <c r="F5186" s="0" t="n">
        <v>53811.5</v>
      </c>
      <c r="G5186" s="0" t="n">
        <v>130455.72</v>
      </c>
    </row>
    <row r="5187" customFormat="false" ht="12.75" hidden="false" customHeight="false" outlineLevel="0" collapsed="false">
      <c r="B5187" s="7" t="n">
        <v>793.0523</v>
      </c>
      <c r="C5187" s="0" t="n">
        <v>500.01</v>
      </c>
      <c r="D5187" s="0" t="n">
        <v>43739.22</v>
      </c>
      <c r="E5187" s="0" t="n">
        <v>4557.93</v>
      </c>
      <c r="F5187" s="0" t="n">
        <v>57125.64</v>
      </c>
      <c r="G5187" s="0" t="n">
        <v>123841.06</v>
      </c>
    </row>
    <row r="5188" customFormat="false" ht="12.75" hidden="false" customHeight="false" outlineLevel="0" collapsed="false">
      <c r="B5188" s="7" t="n">
        <v>793.2053</v>
      </c>
      <c r="C5188" s="0" t="n">
        <v>100</v>
      </c>
      <c r="D5188" s="0" t="n">
        <v>39659.66</v>
      </c>
      <c r="E5188" s="0" t="n">
        <v>4715.13</v>
      </c>
      <c r="F5188" s="0" t="n">
        <v>58431.44</v>
      </c>
      <c r="G5188" s="0" t="n">
        <v>122225.77</v>
      </c>
    </row>
    <row r="5189" customFormat="false" ht="12.75" hidden="false" customHeight="false" outlineLevel="0" collapsed="false">
      <c r="B5189" s="7" t="n">
        <v>793.3583</v>
      </c>
      <c r="C5189" s="0" t="n">
        <v>300</v>
      </c>
      <c r="D5189" s="0" t="n">
        <v>37687.21</v>
      </c>
      <c r="E5189" s="0" t="n">
        <v>4286.41</v>
      </c>
      <c r="F5189" s="0" t="n">
        <v>57929.19</v>
      </c>
      <c r="G5189" s="0" t="n">
        <v>130607.23</v>
      </c>
    </row>
    <row r="5190" customFormat="false" ht="12.75" hidden="false" customHeight="false" outlineLevel="0" collapsed="false">
      <c r="B5190" s="7" t="n">
        <v>793.5114</v>
      </c>
      <c r="C5190" s="0" t="n">
        <v>0</v>
      </c>
      <c r="D5190" s="0" t="n">
        <v>42133.99</v>
      </c>
      <c r="E5190" s="0" t="n">
        <v>4314.99</v>
      </c>
      <c r="F5190" s="0" t="n">
        <v>60239.7</v>
      </c>
      <c r="G5190" s="0" t="n">
        <v>119853.69</v>
      </c>
    </row>
    <row r="5191" customFormat="false" ht="12.75" hidden="false" customHeight="false" outlineLevel="0" collapsed="false">
      <c r="B5191" s="7" t="n">
        <v>793.6643</v>
      </c>
      <c r="C5191" s="0" t="n">
        <v>100</v>
      </c>
      <c r="D5191" s="0" t="n">
        <v>40462.09</v>
      </c>
      <c r="E5191" s="0" t="n">
        <v>4557.93</v>
      </c>
      <c r="F5191" s="0" t="n">
        <v>69385.26</v>
      </c>
      <c r="G5191" s="0" t="n">
        <v>125507.02</v>
      </c>
    </row>
    <row r="5192" customFormat="false" ht="12.75" hidden="false" customHeight="false" outlineLevel="0" collapsed="false">
      <c r="B5192" s="7" t="n">
        <v>793.8173</v>
      </c>
      <c r="C5192" s="0" t="n">
        <v>400.01</v>
      </c>
      <c r="D5192" s="0" t="n">
        <v>42802.81</v>
      </c>
      <c r="E5192" s="0" t="n">
        <v>4214.96</v>
      </c>
      <c r="F5192" s="0" t="n">
        <v>61445.33</v>
      </c>
      <c r="G5192" s="0" t="n">
        <v>116573.87</v>
      </c>
    </row>
    <row r="5193" customFormat="false" ht="12.75" hidden="false" customHeight="false" outlineLevel="0" collapsed="false">
      <c r="B5193" s="7" t="n">
        <v>793.9704</v>
      </c>
      <c r="C5193" s="0" t="n">
        <v>300</v>
      </c>
      <c r="D5193" s="0" t="n">
        <v>41030.51</v>
      </c>
      <c r="E5193" s="0" t="n">
        <v>4600.8</v>
      </c>
      <c r="F5193" s="0" t="n">
        <v>60842.5</v>
      </c>
      <c r="G5193" s="0" t="n">
        <v>124345.88</v>
      </c>
    </row>
    <row r="5194" customFormat="false" ht="12.75" hidden="false" customHeight="false" outlineLevel="0" collapsed="false">
      <c r="B5194" s="7" t="n">
        <v>794.1234</v>
      </c>
      <c r="C5194" s="0" t="n">
        <v>200</v>
      </c>
      <c r="D5194" s="0" t="n">
        <v>38456.1</v>
      </c>
      <c r="E5194" s="0" t="n">
        <v>4457.9</v>
      </c>
      <c r="F5194" s="0" t="n">
        <v>59034.17</v>
      </c>
      <c r="G5194" s="0" t="n">
        <v>130556.73</v>
      </c>
    </row>
    <row r="5195" customFormat="false" ht="12.75" hidden="false" customHeight="false" outlineLevel="0" collapsed="false">
      <c r="B5195" s="7" t="n">
        <v>794.2764</v>
      </c>
      <c r="C5195" s="0" t="n">
        <v>100</v>
      </c>
      <c r="D5195" s="0" t="n">
        <v>39358.76</v>
      </c>
      <c r="E5195" s="0" t="n">
        <v>4214.96</v>
      </c>
      <c r="F5195" s="0" t="n">
        <v>46884.67</v>
      </c>
      <c r="G5195" s="0" t="n">
        <v>121569.62</v>
      </c>
    </row>
    <row r="5196" customFormat="false" ht="12.75" hidden="false" customHeight="false" outlineLevel="0" collapsed="false">
      <c r="B5196" s="7" t="n">
        <v>794.4293</v>
      </c>
      <c r="C5196" s="0" t="n">
        <v>0</v>
      </c>
      <c r="D5196" s="0" t="n">
        <v>36751.23</v>
      </c>
      <c r="E5196" s="0" t="n">
        <v>4557.93</v>
      </c>
      <c r="F5196" s="0" t="n">
        <v>64560.43</v>
      </c>
      <c r="G5196" s="0" t="n">
        <v>118793.96</v>
      </c>
    </row>
    <row r="5197" customFormat="false" ht="12.75" hidden="false" customHeight="false" outlineLevel="0" collapsed="false">
      <c r="B5197" s="7" t="n">
        <v>794.5824</v>
      </c>
      <c r="C5197" s="0" t="n">
        <v>200</v>
      </c>
      <c r="D5197" s="0" t="n">
        <v>42702.49</v>
      </c>
      <c r="E5197" s="0" t="n">
        <v>4243.54</v>
      </c>
      <c r="F5197" s="0" t="n">
        <v>58531.89</v>
      </c>
      <c r="G5197" s="0" t="n">
        <v>129900.15</v>
      </c>
    </row>
    <row r="5198" customFormat="false" ht="12.75" hidden="false" customHeight="false" outlineLevel="0" collapsed="false">
      <c r="B5198" s="7" t="n">
        <v>794.7354</v>
      </c>
      <c r="C5198" s="0" t="n">
        <v>200</v>
      </c>
      <c r="D5198" s="0" t="n">
        <v>39994</v>
      </c>
      <c r="E5198" s="0" t="n">
        <v>4386.45</v>
      </c>
      <c r="F5198" s="0" t="n">
        <v>59034.17</v>
      </c>
      <c r="G5198" s="0" t="n">
        <v>123639.14</v>
      </c>
    </row>
    <row r="5199" customFormat="false" ht="12.75" hidden="false" customHeight="false" outlineLevel="0" collapsed="false">
      <c r="B5199" s="7" t="n">
        <v>794.8884</v>
      </c>
      <c r="C5199" s="0" t="n">
        <v>0</v>
      </c>
      <c r="D5199" s="0" t="n">
        <v>38121.79</v>
      </c>
      <c r="E5199" s="0" t="n">
        <v>4486.48</v>
      </c>
      <c r="F5199" s="0" t="n">
        <v>58632.35</v>
      </c>
      <c r="G5199" s="0" t="n">
        <v>128183.12</v>
      </c>
    </row>
    <row r="5200" customFormat="false" ht="12.75" hidden="false" customHeight="false" outlineLevel="0" collapsed="false">
      <c r="B5200" s="7" t="n">
        <v>795.0414</v>
      </c>
      <c r="C5200" s="0" t="n">
        <v>0</v>
      </c>
      <c r="D5200" s="0" t="n">
        <v>40294.91</v>
      </c>
      <c r="E5200" s="0" t="n">
        <v>3972.03</v>
      </c>
      <c r="F5200" s="0" t="n">
        <v>59536.45</v>
      </c>
      <c r="G5200" s="0" t="n">
        <v>111580.03</v>
      </c>
    </row>
    <row r="5201" customFormat="false" ht="12.75" hidden="false" customHeight="false" outlineLevel="0" collapsed="false">
      <c r="B5201" s="7" t="n">
        <v>795.1944</v>
      </c>
      <c r="C5201" s="0" t="n">
        <v>0</v>
      </c>
      <c r="D5201" s="0" t="n">
        <v>37653.78</v>
      </c>
      <c r="E5201" s="0" t="n">
        <v>4529.35</v>
      </c>
      <c r="F5201" s="0" t="n">
        <v>62349.64</v>
      </c>
      <c r="G5201" s="0" t="n">
        <v>122175.3</v>
      </c>
    </row>
    <row r="5202" customFormat="false" ht="12.75" hidden="false" customHeight="false" outlineLevel="0" collapsed="false">
      <c r="B5202" s="7" t="n">
        <v>795.3474</v>
      </c>
      <c r="C5202" s="0" t="n">
        <v>200</v>
      </c>
      <c r="D5202" s="0" t="n">
        <v>39592.79</v>
      </c>
      <c r="E5202" s="0" t="n">
        <v>4686.55</v>
      </c>
      <c r="F5202" s="0" t="n">
        <v>63555.48</v>
      </c>
      <c r="G5202" s="0" t="n">
        <v>130051.66</v>
      </c>
    </row>
    <row r="5203" customFormat="false" ht="12.75" hidden="false" customHeight="false" outlineLevel="0" collapsed="false">
      <c r="B5203" s="7" t="n">
        <v>795.5004</v>
      </c>
      <c r="C5203" s="0" t="n">
        <v>0</v>
      </c>
      <c r="D5203" s="0" t="n">
        <v>38656.68</v>
      </c>
      <c r="E5203" s="0" t="n">
        <v>4229.25</v>
      </c>
      <c r="F5203" s="0" t="n">
        <v>60541.1</v>
      </c>
      <c r="G5203" s="0" t="n">
        <v>124598.28</v>
      </c>
    </row>
    <row r="5204" customFormat="false" ht="12.75" hidden="false" customHeight="false" outlineLevel="0" collapsed="false">
      <c r="B5204" s="7" t="n">
        <v>795.6534</v>
      </c>
      <c r="C5204" s="0" t="n">
        <v>300</v>
      </c>
      <c r="D5204" s="0" t="n">
        <v>37352.93</v>
      </c>
      <c r="E5204" s="0" t="n">
        <v>4686.55</v>
      </c>
      <c r="F5204" s="0" t="n">
        <v>58632.35</v>
      </c>
      <c r="G5204" s="0" t="n">
        <v>126567.3</v>
      </c>
    </row>
    <row r="5205" customFormat="false" ht="12.75" hidden="false" customHeight="false" outlineLevel="0" collapsed="false">
      <c r="B5205" s="7" t="n">
        <v>795.8064</v>
      </c>
      <c r="C5205" s="0" t="n">
        <v>0</v>
      </c>
      <c r="D5205" s="0" t="n">
        <v>39492.49</v>
      </c>
      <c r="E5205" s="0" t="n">
        <v>3929.16</v>
      </c>
      <c r="F5205" s="0" t="n">
        <v>61344.86</v>
      </c>
      <c r="G5205" s="0" t="n">
        <v>114303.7</v>
      </c>
    </row>
    <row r="5206" customFormat="false" ht="12.75" hidden="false" customHeight="false" outlineLevel="0" collapsed="false">
      <c r="B5206" s="7" t="n">
        <v>795.9594</v>
      </c>
      <c r="C5206" s="0" t="n">
        <v>100</v>
      </c>
      <c r="D5206" s="0" t="n">
        <v>39659.66</v>
      </c>
      <c r="E5206" s="0" t="n">
        <v>3814.84</v>
      </c>
      <c r="F5206" s="0" t="n">
        <v>59235.08</v>
      </c>
      <c r="G5206" s="0" t="n">
        <v>121266.79</v>
      </c>
    </row>
    <row r="5207" customFormat="false" ht="12.75" hidden="false" customHeight="false" outlineLevel="0" collapsed="false">
      <c r="B5207" s="7" t="n">
        <v>796.1125</v>
      </c>
      <c r="C5207" s="0" t="n">
        <v>200</v>
      </c>
      <c r="D5207" s="0" t="n">
        <v>38088.36</v>
      </c>
      <c r="E5207" s="0" t="n">
        <v>4400.74</v>
      </c>
      <c r="F5207" s="0" t="n">
        <v>58833.25</v>
      </c>
      <c r="G5207" s="0" t="n">
        <v>117078.4</v>
      </c>
    </row>
    <row r="5208" customFormat="false" ht="12.75" hidden="false" customHeight="false" outlineLevel="0" collapsed="false">
      <c r="B5208" s="7" t="n">
        <v>796.2654</v>
      </c>
      <c r="C5208" s="0" t="n">
        <v>100</v>
      </c>
      <c r="D5208" s="0" t="n">
        <v>38155.22</v>
      </c>
      <c r="E5208" s="0" t="n">
        <v>4229.25</v>
      </c>
      <c r="F5208" s="0" t="n">
        <v>61746.77</v>
      </c>
      <c r="G5208" s="0" t="n">
        <v>119399.51</v>
      </c>
    </row>
    <row r="5209" customFormat="false" ht="12.75" hidden="false" customHeight="false" outlineLevel="0" collapsed="false">
      <c r="B5209" s="7" t="n">
        <v>796.4185</v>
      </c>
      <c r="C5209" s="0" t="n">
        <v>100</v>
      </c>
      <c r="D5209" s="0" t="n">
        <v>37319.5</v>
      </c>
      <c r="E5209" s="0" t="n">
        <v>4843.75</v>
      </c>
      <c r="F5209" s="0" t="n">
        <v>55016.54</v>
      </c>
      <c r="G5209" s="0" t="n">
        <v>126971.23</v>
      </c>
    </row>
    <row r="5210" customFormat="false" ht="12.75" hidden="false" customHeight="false" outlineLevel="0" collapsed="false">
      <c r="B5210" s="7" t="n">
        <v>796.5714</v>
      </c>
      <c r="C5210" s="0" t="n">
        <v>200</v>
      </c>
      <c r="D5210" s="0" t="n">
        <v>37085.5</v>
      </c>
      <c r="E5210" s="0" t="n">
        <v>4672.26</v>
      </c>
      <c r="F5210" s="0" t="n">
        <v>59737.38</v>
      </c>
      <c r="G5210" s="0" t="n">
        <v>118440.74</v>
      </c>
    </row>
    <row r="5211" customFormat="false" ht="12.75" hidden="false" customHeight="false" outlineLevel="0" collapsed="false">
      <c r="B5211" s="7" t="n">
        <v>796.7245</v>
      </c>
      <c r="C5211" s="0" t="n">
        <v>100</v>
      </c>
      <c r="D5211" s="0" t="n">
        <v>37620.35</v>
      </c>
      <c r="E5211" s="0" t="n">
        <v>3771.97</v>
      </c>
      <c r="F5211" s="0" t="n">
        <v>56121.27</v>
      </c>
      <c r="G5211" s="0" t="n">
        <v>132678.18</v>
      </c>
    </row>
    <row r="5212" customFormat="false" ht="12.75" hidden="false" customHeight="false" outlineLevel="0" collapsed="false">
      <c r="B5212" s="7" t="n">
        <v>796.8774</v>
      </c>
      <c r="C5212" s="0" t="n">
        <v>300</v>
      </c>
      <c r="D5212" s="0" t="n">
        <v>38991</v>
      </c>
      <c r="E5212" s="0" t="n">
        <v>4443.61</v>
      </c>
      <c r="F5212" s="0" t="n">
        <v>59034.17</v>
      </c>
      <c r="G5212" s="0" t="n">
        <v>113042.68</v>
      </c>
    </row>
    <row r="5213" customFormat="false" ht="12.75" hidden="false" customHeight="false" outlineLevel="0" collapsed="false">
      <c r="B5213" s="7" t="n">
        <v>797.0305</v>
      </c>
      <c r="C5213" s="0" t="n">
        <v>200</v>
      </c>
      <c r="D5213" s="0" t="n">
        <v>37286.07</v>
      </c>
      <c r="E5213" s="0" t="n">
        <v>4229.25</v>
      </c>
      <c r="F5213" s="0" t="n">
        <v>57627.85</v>
      </c>
      <c r="G5213" s="0" t="n">
        <v>123841.06</v>
      </c>
    </row>
    <row r="5214" customFormat="false" ht="12.75" hidden="false" customHeight="false" outlineLevel="0" collapsed="false">
      <c r="B5214" s="7" t="n">
        <v>797.1835</v>
      </c>
      <c r="C5214" s="0" t="n">
        <v>700.02</v>
      </c>
      <c r="D5214" s="0" t="n">
        <v>40395.22</v>
      </c>
      <c r="E5214" s="0" t="n">
        <v>4457.9</v>
      </c>
      <c r="F5214" s="0" t="n">
        <v>48691.31</v>
      </c>
      <c r="G5214" s="0" t="n">
        <v>116674.77</v>
      </c>
    </row>
    <row r="5215" customFormat="false" ht="12.75" hidden="false" customHeight="false" outlineLevel="0" collapsed="false">
      <c r="B5215" s="7" t="n">
        <v>797.3365</v>
      </c>
      <c r="C5215" s="0" t="n">
        <v>100</v>
      </c>
      <c r="D5215" s="0" t="n">
        <v>37754.07</v>
      </c>
      <c r="E5215" s="0" t="n">
        <v>4586.51</v>
      </c>
      <c r="F5215" s="0" t="n">
        <v>56422.57</v>
      </c>
      <c r="G5215" s="0" t="n">
        <v>128183.12</v>
      </c>
    </row>
    <row r="5216" customFormat="false" ht="12.75" hidden="false" customHeight="false" outlineLevel="0" collapsed="false">
      <c r="B5216" s="7" t="n">
        <v>797.4895</v>
      </c>
      <c r="C5216" s="0" t="n">
        <v>0</v>
      </c>
      <c r="D5216" s="0" t="n">
        <v>39559.36</v>
      </c>
      <c r="E5216" s="0" t="n">
        <v>4086.35</v>
      </c>
      <c r="F5216" s="0" t="n">
        <v>56623.44</v>
      </c>
      <c r="G5216" s="0" t="n">
        <v>120408.82</v>
      </c>
    </row>
    <row r="5217" customFormat="false" ht="12.75" hidden="false" customHeight="false" outlineLevel="0" collapsed="false">
      <c r="B5217" s="7" t="n">
        <v>797.6425</v>
      </c>
      <c r="C5217" s="0" t="n">
        <v>200</v>
      </c>
      <c r="D5217" s="0" t="n">
        <v>37486.64</v>
      </c>
      <c r="E5217" s="0" t="n">
        <v>4486.48</v>
      </c>
      <c r="F5217" s="0" t="n">
        <v>56121.27</v>
      </c>
      <c r="G5217" s="0" t="n">
        <v>115312.61</v>
      </c>
    </row>
    <row r="5218" customFormat="false" ht="12.75" hidden="false" customHeight="false" outlineLevel="0" collapsed="false">
      <c r="B5218" s="7" t="n">
        <v>797.7955</v>
      </c>
      <c r="C5218" s="0" t="n">
        <v>300</v>
      </c>
      <c r="D5218" s="0" t="n">
        <v>38389.23</v>
      </c>
      <c r="E5218" s="0" t="n">
        <v>4200.67</v>
      </c>
      <c r="F5218" s="0" t="n">
        <v>63555.48</v>
      </c>
      <c r="G5218" s="0" t="n">
        <v>129243.61</v>
      </c>
    </row>
    <row r="5219" customFormat="false" ht="12.75" hidden="false" customHeight="false" outlineLevel="0" collapsed="false">
      <c r="B5219" s="7" t="n">
        <v>797.9485</v>
      </c>
      <c r="C5219" s="0" t="n">
        <v>0</v>
      </c>
      <c r="D5219" s="0" t="n">
        <v>38489.52</v>
      </c>
      <c r="E5219" s="0" t="n">
        <v>3800.55</v>
      </c>
      <c r="F5219" s="0" t="n">
        <v>59235.08</v>
      </c>
      <c r="G5219" s="0" t="n">
        <v>113698.4</v>
      </c>
    </row>
    <row r="5220" customFormat="false" ht="12.75" hidden="false" customHeight="false" outlineLevel="0" collapsed="false">
      <c r="B5220" s="7" t="n">
        <v>798.1015</v>
      </c>
      <c r="C5220" s="0" t="n">
        <v>200</v>
      </c>
      <c r="D5220" s="0" t="n">
        <v>36283.27</v>
      </c>
      <c r="E5220" s="0" t="n">
        <v>4400.74</v>
      </c>
      <c r="F5220" s="0" t="n">
        <v>60541.1</v>
      </c>
      <c r="G5220" s="0" t="n">
        <v>115009.94</v>
      </c>
    </row>
    <row r="5221" customFormat="false" ht="12.75" hidden="false" customHeight="false" outlineLevel="0" collapsed="false">
      <c r="B5221" s="7" t="n">
        <v>798.2545</v>
      </c>
      <c r="C5221" s="0" t="n">
        <v>100</v>
      </c>
      <c r="D5221" s="0" t="n">
        <v>38456.1</v>
      </c>
      <c r="E5221" s="0" t="n">
        <v>4186.38</v>
      </c>
      <c r="F5221" s="0" t="n">
        <v>63254.01</v>
      </c>
      <c r="G5221" s="0" t="n">
        <v>116977.49</v>
      </c>
    </row>
    <row r="5222" customFormat="false" ht="12.75" hidden="false" customHeight="false" outlineLevel="0" collapsed="false">
      <c r="B5222" s="7" t="n">
        <v>798.4075</v>
      </c>
      <c r="C5222" s="0" t="n">
        <v>400.01</v>
      </c>
      <c r="D5222" s="0" t="n">
        <v>40462.09</v>
      </c>
      <c r="E5222" s="0" t="n">
        <v>4557.93</v>
      </c>
      <c r="F5222" s="0" t="n">
        <v>58632.35</v>
      </c>
      <c r="G5222" s="0" t="n">
        <v>111227.02</v>
      </c>
    </row>
    <row r="5223" customFormat="false" ht="12.75" hidden="false" customHeight="false" outlineLevel="0" collapsed="false">
      <c r="B5223" s="7" t="n">
        <v>798.5605</v>
      </c>
      <c r="C5223" s="0" t="n">
        <v>200</v>
      </c>
      <c r="D5223" s="0" t="n">
        <v>36450.4</v>
      </c>
      <c r="E5223" s="0" t="n">
        <v>4529.35</v>
      </c>
      <c r="F5223" s="0" t="n">
        <v>54313.59</v>
      </c>
      <c r="G5223" s="0" t="n">
        <v>121922.93</v>
      </c>
    </row>
    <row r="5224" customFormat="false" ht="12.75" hidden="false" customHeight="false" outlineLevel="0" collapsed="false">
      <c r="B5224" s="7" t="n">
        <v>798.7135</v>
      </c>
      <c r="C5224" s="0" t="n">
        <v>200</v>
      </c>
      <c r="D5224" s="0" t="n">
        <v>35648.21</v>
      </c>
      <c r="E5224" s="0" t="n">
        <v>4186.38</v>
      </c>
      <c r="F5224" s="0" t="n">
        <v>54715.27</v>
      </c>
      <c r="G5224" s="0" t="n">
        <v>112992.24</v>
      </c>
    </row>
    <row r="5225" customFormat="false" ht="12.75" hidden="false" customHeight="false" outlineLevel="0" collapsed="false">
      <c r="B5225" s="7" t="n">
        <v>798.8665</v>
      </c>
      <c r="C5225" s="0" t="n">
        <v>300</v>
      </c>
      <c r="D5225" s="0" t="n">
        <v>37219.21</v>
      </c>
      <c r="E5225" s="0" t="n">
        <v>4214.96</v>
      </c>
      <c r="F5225" s="0" t="n">
        <v>55116.97</v>
      </c>
      <c r="G5225" s="0" t="n">
        <v>117027.94</v>
      </c>
    </row>
    <row r="5226" customFormat="false" ht="12.75" hidden="false" customHeight="false" outlineLevel="0" collapsed="false">
      <c r="B5226" s="7" t="n">
        <v>799.0195</v>
      </c>
      <c r="C5226" s="0" t="n">
        <v>0</v>
      </c>
      <c r="D5226" s="0" t="n">
        <v>37720.63</v>
      </c>
      <c r="E5226" s="0" t="n">
        <v>4143.51</v>
      </c>
      <c r="F5226" s="0" t="n">
        <v>60239.7</v>
      </c>
      <c r="G5226" s="0" t="n">
        <v>117128.85</v>
      </c>
    </row>
    <row r="5227" customFormat="false" ht="12.75" hidden="false" customHeight="false" outlineLevel="0" collapsed="false">
      <c r="B5227" s="7" t="n">
        <v>799.1725</v>
      </c>
      <c r="C5227" s="0" t="n">
        <v>100</v>
      </c>
      <c r="D5227" s="0" t="n">
        <v>41063.95</v>
      </c>
      <c r="E5227" s="0" t="n">
        <v>4243.54</v>
      </c>
      <c r="F5227" s="0" t="n">
        <v>56221.7</v>
      </c>
      <c r="G5227" s="0" t="n">
        <v>120156.48</v>
      </c>
    </row>
    <row r="5228" customFormat="false" ht="12.75" hidden="false" customHeight="false" outlineLevel="0" collapsed="false">
      <c r="B5228" s="7" t="n">
        <v>799.3255</v>
      </c>
      <c r="C5228" s="0" t="n">
        <v>500.01</v>
      </c>
      <c r="D5228" s="0" t="n">
        <v>35481.09</v>
      </c>
      <c r="E5228" s="0" t="n">
        <v>4014.9</v>
      </c>
      <c r="F5228" s="0" t="n">
        <v>56523.01</v>
      </c>
      <c r="G5228" s="0" t="n">
        <v>112740.04</v>
      </c>
    </row>
    <row r="5229" customFormat="false" ht="12.75" hidden="false" customHeight="false" outlineLevel="0" collapsed="false">
      <c r="B5229" s="7" t="n">
        <v>799.4785</v>
      </c>
      <c r="C5229" s="0" t="n">
        <v>100</v>
      </c>
      <c r="D5229" s="0" t="n">
        <v>37219.21</v>
      </c>
      <c r="E5229" s="0" t="n">
        <v>3786.26</v>
      </c>
      <c r="F5229" s="0" t="n">
        <v>54514.43</v>
      </c>
      <c r="G5229" s="0" t="n">
        <v>115463.96</v>
      </c>
    </row>
    <row r="5230" customFormat="false" ht="12.75" hidden="false" customHeight="false" outlineLevel="0" collapsed="false">
      <c r="B5230" s="7" t="n">
        <v>799.6315</v>
      </c>
      <c r="C5230" s="0" t="n">
        <v>400.01</v>
      </c>
      <c r="D5230" s="0" t="n">
        <v>34712.37</v>
      </c>
      <c r="E5230" s="0" t="n">
        <v>3872</v>
      </c>
      <c r="F5230" s="0" t="n">
        <v>56020.83</v>
      </c>
      <c r="G5230" s="0" t="n">
        <v>113294.88</v>
      </c>
    </row>
    <row r="5231" customFormat="false" ht="12.75" hidden="false" customHeight="false" outlineLevel="0" collapsed="false">
      <c r="B5231" s="7" t="n">
        <v>799.7845</v>
      </c>
      <c r="C5231" s="0" t="n">
        <v>100</v>
      </c>
      <c r="D5231" s="0" t="n">
        <v>37386.35</v>
      </c>
      <c r="E5231" s="0" t="n">
        <v>3857.71</v>
      </c>
      <c r="F5231" s="0" t="n">
        <v>52405.76</v>
      </c>
      <c r="G5231" s="0" t="n">
        <v>106638.54</v>
      </c>
    </row>
    <row r="5232" customFormat="false" ht="12.75" hidden="false" customHeight="false" outlineLevel="0" collapsed="false">
      <c r="B5232" s="7" t="n">
        <v>799.9376</v>
      </c>
      <c r="C5232" s="0" t="n">
        <v>0</v>
      </c>
      <c r="D5232" s="0" t="n">
        <v>37820.92</v>
      </c>
      <c r="E5232" s="0" t="n">
        <v>4472.19</v>
      </c>
      <c r="F5232" s="0" t="n">
        <v>59235.08</v>
      </c>
      <c r="G5232" s="0" t="n">
        <v>109512.44</v>
      </c>
    </row>
    <row r="5233" customFormat="false" ht="12.75" hidden="false" customHeight="false" outlineLevel="0" collapsed="false">
      <c r="B5233" s="7" t="n">
        <v>800.0905</v>
      </c>
      <c r="C5233" s="0" t="n">
        <v>100</v>
      </c>
      <c r="D5233" s="0" t="n">
        <v>33475.85</v>
      </c>
      <c r="E5233" s="0" t="n">
        <v>3757.68</v>
      </c>
      <c r="F5233" s="0" t="n">
        <v>56523.01</v>
      </c>
      <c r="G5233" s="0" t="n">
        <v>101446.96</v>
      </c>
    </row>
    <row r="5234" customFormat="false" ht="12.75" hidden="false" customHeight="false" outlineLevel="0" collapsed="false">
      <c r="B5234" s="7" t="n">
        <v>800.2436</v>
      </c>
      <c r="C5234" s="0" t="n">
        <v>100</v>
      </c>
      <c r="D5234" s="0" t="n">
        <v>36818.09</v>
      </c>
      <c r="E5234" s="0" t="n">
        <v>3957.74</v>
      </c>
      <c r="F5234" s="0" t="n">
        <v>46884.67</v>
      </c>
      <c r="G5234" s="0" t="n">
        <v>105025.41</v>
      </c>
    </row>
    <row r="5235" customFormat="false" ht="12.75" hidden="false" customHeight="false" outlineLevel="0" collapsed="false">
      <c r="B5235" s="7" t="n">
        <v>800.3965</v>
      </c>
      <c r="C5235" s="0" t="n">
        <v>0</v>
      </c>
      <c r="D5235" s="0" t="n">
        <v>35013.17</v>
      </c>
      <c r="E5235" s="0" t="n">
        <v>3686.23</v>
      </c>
      <c r="F5235" s="0" t="n">
        <v>53510.26</v>
      </c>
      <c r="G5235" s="0" t="n">
        <v>107243.52</v>
      </c>
    </row>
    <row r="5236" customFormat="false" ht="12.75" hidden="false" customHeight="false" outlineLevel="0" collapsed="false">
      <c r="B5236" s="7" t="n">
        <v>800.5496</v>
      </c>
      <c r="C5236" s="0" t="n">
        <v>0</v>
      </c>
      <c r="D5236" s="0" t="n">
        <v>35046.6</v>
      </c>
      <c r="E5236" s="0" t="n">
        <v>3843.42</v>
      </c>
      <c r="F5236" s="0" t="n">
        <v>57728.3</v>
      </c>
      <c r="G5236" s="0" t="n">
        <v>111327.87</v>
      </c>
    </row>
    <row r="5237" customFormat="false" ht="12.75" hidden="false" customHeight="false" outlineLevel="0" collapsed="false">
      <c r="B5237" s="7" t="n">
        <v>800.7025</v>
      </c>
      <c r="C5237" s="0" t="n">
        <v>200</v>
      </c>
      <c r="D5237" s="0" t="n">
        <v>36116.15</v>
      </c>
      <c r="E5237" s="0" t="n">
        <v>4000.61</v>
      </c>
      <c r="F5237" s="0" t="n">
        <v>50197.04</v>
      </c>
      <c r="G5237" s="0" t="n">
        <v>108050.21</v>
      </c>
    </row>
    <row r="5238" customFormat="false" ht="12.75" hidden="false" customHeight="false" outlineLevel="0" collapsed="false">
      <c r="B5238" s="7" t="n">
        <v>800.8556</v>
      </c>
      <c r="C5238" s="0" t="n">
        <v>100</v>
      </c>
      <c r="D5238" s="0" t="n">
        <v>33442.43</v>
      </c>
      <c r="E5238" s="0" t="n">
        <v>4157.8</v>
      </c>
      <c r="F5238" s="0" t="n">
        <v>54614.85</v>
      </c>
      <c r="G5238" s="0" t="n">
        <v>106991.45</v>
      </c>
    </row>
    <row r="5239" customFormat="false" ht="12.75" hidden="false" customHeight="false" outlineLevel="0" collapsed="false">
      <c r="B5239" s="7" t="n">
        <v>801.0086</v>
      </c>
      <c r="C5239" s="0" t="n">
        <v>0</v>
      </c>
      <c r="D5239" s="0" t="n">
        <v>35146.86</v>
      </c>
      <c r="E5239" s="0" t="n">
        <v>4043.48</v>
      </c>
      <c r="F5239" s="0" t="n">
        <v>53911.92</v>
      </c>
      <c r="G5239" s="0" t="n">
        <v>110873.99</v>
      </c>
    </row>
    <row r="5240" customFormat="false" ht="12.75" hidden="false" customHeight="false" outlineLevel="0" collapsed="false">
      <c r="B5240" s="7" t="n">
        <v>801.1616</v>
      </c>
      <c r="C5240" s="0" t="n">
        <v>200</v>
      </c>
      <c r="D5240" s="0" t="n">
        <v>34511.85</v>
      </c>
      <c r="E5240" s="0" t="n">
        <v>4143.51</v>
      </c>
      <c r="F5240" s="0" t="n">
        <v>50698.98</v>
      </c>
      <c r="G5240" s="0" t="n">
        <v>112235.68</v>
      </c>
    </row>
    <row r="5241" customFormat="false" ht="12.75" hidden="false" customHeight="false" outlineLevel="0" collapsed="false">
      <c r="B5241" s="7" t="n">
        <v>801.3146</v>
      </c>
      <c r="C5241" s="0" t="n">
        <v>0</v>
      </c>
      <c r="D5241" s="0" t="n">
        <v>33843.45</v>
      </c>
      <c r="E5241" s="0" t="n">
        <v>3943.45</v>
      </c>
      <c r="F5241" s="0" t="n">
        <v>54213.17</v>
      </c>
      <c r="G5241" s="0" t="n">
        <v>107193.11</v>
      </c>
    </row>
    <row r="5242" customFormat="false" ht="12.75" hidden="false" customHeight="false" outlineLevel="0" collapsed="false">
      <c r="B5242" s="7" t="n">
        <v>801.4676</v>
      </c>
      <c r="C5242" s="0" t="n">
        <v>100</v>
      </c>
      <c r="D5242" s="0" t="n">
        <v>34478.43</v>
      </c>
      <c r="E5242" s="0" t="n">
        <v>3429.02</v>
      </c>
      <c r="F5242" s="0" t="n">
        <v>57025.2</v>
      </c>
      <c r="G5242" s="0" t="n">
        <v>102555.67</v>
      </c>
    </row>
    <row r="5243" customFormat="false" ht="12.75" hidden="false" customHeight="false" outlineLevel="0" collapsed="false">
      <c r="B5243" s="7" t="n">
        <v>801.6206</v>
      </c>
      <c r="C5243" s="0" t="n">
        <v>0</v>
      </c>
      <c r="D5243" s="0" t="n">
        <v>36550.68</v>
      </c>
      <c r="E5243" s="0" t="n">
        <v>3571.91</v>
      </c>
      <c r="F5243" s="0" t="n">
        <v>55217.4</v>
      </c>
      <c r="G5243" s="0" t="n">
        <v>106840.2</v>
      </c>
    </row>
    <row r="5244" customFormat="false" ht="12.75" hidden="false" customHeight="false" outlineLevel="0" collapsed="false">
      <c r="B5244" s="7" t="n">
        <v>801.7736</v>
      </c>
      <c r="C5244" s="0" t="n">
        <v>200</v>
      </c>
      <c r="D5244" s="0" t="n">
        <v>38054.93</v>
      </c>
      <c r="E5244" s="0" t="n">
        <v>3657.65</v>
      </c>
      <c r="F5244" s="0" t="n">
        <v>49695.11</v>
      </c>
      <c r="G5244" s="0" t="n">
        <v>107546.02</v>
      </c>
    </row>
    <row r="5245" customFormat="false" ht="12.75" hidden="false" customHeight="false" outlineLevel="0" collapsed="false">
      <c r="B5245" s="7" t="n">
        <v>801.9266</v>
      </c>
      <c r="C5245" s="0" t="n">
        <v>300</v>
      </c>
      <c r="D5245" s="0" t="n">
        <v>37954.64</v>
      </c>
      <c r="E5245" s="0" t="n">
        <v>4486.48</v>
      </c>
      <c r="F5245" s="0" t="n">
        <v>51803.34</v>
      </c>
      <c r="G5245" s="0" t="n">
        <v>103614.06</v>
      </c>
    </row>
    <row r="5246" customFormat="false" ht="12.75" hidden="false" customHeight="false" outlineLevel="0" collapsed="false">
      <c r="B5246" s="7" t="n">
        <v>802.0797</v>
      </c>
      <c r="C5246" s="0" t="n">
        <v>300</v>
      </c>
      <c r="D5246" s="0" t="n">
        <v>37118.93</v>
      </c>
      <c r="E5246" s="0" t="n">
        <v>4400.74</v>
      </c>
      <c r="F5246" s="0" t="n">
        <v>46382.86</v>
      </c>
      <c r="G5246" s="0" t="n">
        <v>108403.15</v>
      </c>
    </row>
    <row r="5247" customFormat="false" ht="12.75" hidden="false" customHeight="false" outlineLevel="0" collapsed="false">
      <c r="B5247" s="7" t="n">
        <v>802.2326</v>
      </c>
      <c r="C5247" s="0" t="n">
        <v>100</v>
      </c>
      <c r="D5247" s="0" t="n">
        <v>33609.52</v>
      </c>
      <c r="E5247" s="0" t="n">
        <v>3786.26</v>
      </c>
      <c r="F5247" s="0" t="n">
        <v>47988.69</v>
      </c>
      <c r="G5247" s="0" t="n">
        <v>106890.62</v>
      </c>
    </row>
    <row r="5248" customFormat="false" ht="12.75" hidden="false" customHeight="false" outlineLevel="0" collapsed="false">
      <c r="B5248" s="7" t="n">
        <v>802.3857</v>
      </c>
      <c r="C5248" s="0" t="n">
        <v>200</v>
      </c>
      <c r="D5248" s="0" t="n">
        <v>33308.76</v>
      </c>
      <c r="E5248" s="0" t="n">
        <v>3829.13</v>
      </c>
      <c r="F5248" s="0" t="n">
        <v>50397.82</v>
      </c>
      <c r="G5248" s="0" t="n">
        <v>94645.61</v>
      </c>
    </row>
    <row r="5249" customFormat="false" ht="12.75" hidden="false" customHeight="false" outlineLevel="0" collapsed="false">
      <c r="B5249" s="7" t="n">
        <v>802.5386</v>
      </c>
      <c r="C5249" s="0" t="n">
        <v>300</v>
      </c>
      <c r="D5249" s="0" t="n">
        <v>35447.67</v>
      </c>
      <c r="E5249" s="0" t="n">
        <v>3743.39</v>
      </c>
      <c r="F5249" s="0" t="n">
        <v>49795.49</v>
      </c>
      <c r="G5249" s="0" t="n">
        <v>96811.58</v>
      </c>
    </row>
    <row r="5250" customFormat="false" ht="12.75" hidden="false" customHeight="false" outlineLevel="0" collapsed="false">
      <c r="B5250" s="7" t="n">
        <v>802.6917</v>
      </c>
      <c r="C5250" s="0" t="n">
        <v>200</v>
      </c>
      <c r="D5250" s="0" t="n">
        <v>37052.08</v>
      </c>
      <c r="E5250" s="0" t="n">
        <v>4186.38</v>
      </c>
      <c r="F5250" s="0" t="n">
        <v>54614.85</v>
      </c>
      <c r="G5250" s="0" t="n">
        <v>94695.97</v>
      </c>
    </row>
    <row r="5251" customFormat="false" ht="12.75" hidden="false" customHeight="false" outlineLevel="0" collapsed="false">
      <c r="B5251" s="7" t="n">
        <v>802.8446</v>
      </c>
      <c r="C5251" s="0" t="n">
        <v>400.01</v>
      </c>
      <c r="D5251" s="0" t="n">
        <v>35213.71</v>
      </c>
      <c r="E5251" s="0" t="n">
        <v>4314.99</v>
      </c>
      <c r="F5251" s="0" t="n">
        <v>52104.54</v>
      </c>
      <c r="G5251" s="0" t="n">
        <v>100136.8</v>
      </c>
    </row>
    <row r="5252" customFormat="false" ht="12.75" hidden="false" customHeight="false" outlineLevel="0" collapsed="false">
      <c r="B5252" s="7" t="n">
        <v>802.9977</v>
      </c>
      <c r="C5252" s="0" t="n">
        <v>400.01</v>
      </c>
      <c r="D5252" s="0" t="n">
        <v>34612.11</v>
      </c>
      <c r="E5252" s="0" t="n">
        <v>4243.54</v>
      </c>
      <c r="F5252" s="0" t="n">
        <v>52104.54</v>
      </c>
      <c r="G5252" s="0" t="n">
        <v>106184.83</v>
      </c>
    </row>
    <row r="5253" customFormat="false" ht="12.75" hidden="false" customHeight="false" outlineLevel="0" collapsed="false">
      <c r="B5253" s="7" t="n">
        <v>803.1506</v>
      </c>
      <c r="C5253" s="0" t="n">
        <v>100</v>
      </c>
      <c r="D5253" s="0" t="n">
        <v>34445.01</v>
      </c>
      <c r="E5253" s="0" t="n">
        <v>3914.87</v>
      </c>
      <c r="F5253" s="0" t="n">
        <v>53409.85</v>
      </c>
      <c r="G5253" s="0" t="n">
        <v>101850.12</v>
      </c>
    </row>
    <row r="5254" customFormat="false" ht="12.75" hidden="false" customHeight="false" outlineLevel="0" collapsed="false">
      <c r="B5254" s="7" t="n">
        <v>803.3036</v>
      </c>
      <c r="C5254" s="0" t="n">
        <v>400.01</v>
      </c>
      <c r="D5254" s="0" t="n">
        <v>32640.42</v>
      </c>
      <c r="E5254" s="0" t="n">
        <v>3671.94</v>
      </c>
      <c r="F5254" s="0" t="n">
        <v>51602.54</v>
      </c>
      <c r="G5254" s="0" t="n">
        <v>102807.66</v>
      </c>
    </row>
    <row r="5255" customFormat="false" ht="12.75" hidden="false" customHeight="false" outlineLevel="0" collapsed="false">
      <c r="B5255" s="7" t="n">
        <v>803.4566</v>
      </c>
      <c r="C5255" s="0" t="n">
        <v>300</v>
      </c>
      <c r="D5255" s="0" t="n">
        <v>31838.46</v>
      </c>
      <c r="E5255" s="0" t="n">
        <v>4172.09</v>
      </c>
      <c r="F5255" s="0" t="n">
        <v>53811.5</v>
      </c>
      <c r="G5255" s="0" t="n">
        <v>97214.59</v>
      </c>
    </row>
    <row r="5256" customFormat="false" ht="12.75" hidden="false" customHeight="false" outlineLevel="0" collapsed="false">
      <c r="B5256" s="7" t="n">
        <v>803.6097</v>
      </c>
      <c r="C5256" s="0" t="n">
        <v>200</v>
      </c>
      <c r="D5256" s="0" t="n">
        <v>32874.33</v>
      </c>
      <c r="E5256" s="0" t="n">
        <v>3414.73</v>
      </c>
      <c r="F5256" s="0" t="n">
        <v>51602.54</v>
      </c>
      <c r="G5256" s="0" t="n">
        <v>105579.9</v>
      </c>
    </row>
    <row r="5257" customFormat="false" ht="12.75" hidden="false" customHeight="false" outlineLevel="0" collapsed="false">
      <c r="B5257" s="7" t="n">
        <v>803.7627</v>
      </c>
      <c r="C5257" s="0" t="n">
        <v>100</v>
      </c>
      <c r="D5257" s="0" t="n">
        <v>35748.48</v>
      </c>
      <c r="E5257" s="0" t="n">
        <v>3600.49</v>
      </c>
      <c r="F5257" s="0" t="n">
        <v>47486.85</v>
      </c>
      <c r="G5257" s="0" t="n">
        <v>98625.23</v>
      </c>
    </row>
    <row r="5258" customFormat="false" ht="12.75" hidden="false" customHeight="false" outlineLevel="0" collapsed="false">
      <c r="B5258" s="7" t="n">
        <v>803.9156</v>
      </c>
      <c r="C5258" s="0" t="n">
        <v>500.01</v>
      </c>
      <c r="D5258" s="0" t="n">
        <v>32573.59</v>
      </c>
      <c r="E5258" s="0" t="n">
        <v>3529.04</v>
      </c>
      <c r="F5258" s="0" t="n">
        <v>48490.56</v>
      </c>
      <c r="G5258" s="0" t="n">
        <v>96005.6</v>
      </c>
    </row>
    <row r="5259" customFormat="false" ht="12.75" hidden="false" customHeight="false" outlineLevel="0" collapsed="false">
      <c r="B5259" s="7" t="n">
        <v>804.0687</v>
      </c>
      <c r="C5259" s="0" t="n">
        <v>200</v>
      </c>
      <c r="D5259" s="0" t="n">
        <v>30067.64</v>
      </c>
      <c r="E5259" s="0" t="n">
        <v>3614.78</v>
      </c>
      <c r="F5259" s="0" t="n">
        <v>48189.44</v>
      </c>
      <c r="G5259" s="0" t="n">
        <v>104319.72</v>
      </c>
    </row>
    <row r="5260" customFormat="false" ht="12.75" hidden="false" customHeight="false" outlineLevel="0" collapsed="false">
      <c r="B5260" s="7" t="n">
        <v>804.2217</v>
      </c>
      <c r="C5260" s="0" t="n">
        <v>300</v>
      </c>
      <c r="D5260" s="0" t="n">
        <v>33275.34</v>
      </c>
      <c r="E5260" s="0" t="n">
        <v>3386.15</v>
      </c>
      <c r="F5260" s="0" t="n">
        <v>49695.11</v>
      </c>
      <c r="G5260" s="0" t="n">
        <v>99330.61</v>
      </c>
    </row>
    <row r="5261" customFormat="false" ht="12.75" hidden="false" customHeight="false" outlineLevel="0" collapsed="false">
      <c r="B5261" s="7" t="n">
        <v>804.3747</v>
      </c>
      <c r="C5261" s="0" t="n">
        <v>100</v>
      </c>
      <c r="D5261" s="0" t="n">
        <v>32807.5</v>
      </c>
      <c r="E5261" s="0" t="n">
        <v>3743.39</v>
      </c>
      <c r="F5261" s="0" t="n">
        <v>55518.68</v>
      </c>
      <c r="G5261" s="0" t="n">
        <v>98222.17</v>
      </c>
    </row>
    <row r="5262" customFormat="false" ht="12.75" hidden="false" customHeight="false" outlineLevel="0" collapsed="false">
      <c r="B5262" s="7" t="n">
        <v>804.5276</v>
      </c>
      <c r="C5262" s="0" t="n">
        <v>100</v>
      </c>
      <c r="D5262" s="0" t="n">
        <v>33743.2</v>
      </c>
      <c r="E5262" s="0" t="n">
        <v>4129.22</v>
      </c>
      <c r="F5262" s="0" t="n">
        <v>52204.95</v>
      </c>
      <c r="G5262" s="0" t="n">
        <v>97013.09</v>
      </c>
    </row>
    <row r="5263" customFormat="false" ht="12.75" hidden="false" customHeight="false" outlineLevel="0" collapsed="false">
      <c r="B5263" s="7" t="n">
        <v>804.6807</v>
      </c>
      <c r="C5263" s="0" t="n">
        <v>300</v>
      </c>
      <c r="D5263" s="0" t="n">
        <v>33442.43</v>
      </c>
      <c r="E5263" s="0" t="n">
        <v>3914.87</v>
      </c>
      <c r="F5263" s="0" t="n">
        <v>45379.32</v>
      </c>
      <c r="G5263" s="0" t="n">
        <v>97013.09</v>
      </c>
    </row>
    <row r="5264" customFormat="false" ht="12.75" hidden="false" customHeight="false" outlineLevel="0" collapsed="false">
      <c r="B5264" s="7" t="n">
        <v>804.8337</v>
      </c>
      <c r="C5264" s="0" t="n">
        <v>300</v>
      </c>
      <c r="D5264" s="0" t="n">
        <v>31270.43</v>
      </c>
      <c r="E5264" s="0" t="n">
        <v>4014.9</v>
      </c>
      <c r="F5264" s="0" t="n">
        <v>46683.94</v>
      </c>
      <c r="G5264" s="0" t="n">
        <v>96912.33</v>
      </c>
    </row>
    <row r="5265" customFormat="false" ht="12.75" hidden="false" customHeight="false" outlineLevel="0" collapsed="false">
      <c r="B5265" s="7" t="n">
        <v>804.9867</v>
      </c>
      <c r="C5265" s="0" t="n">
        <v>200</v>
      </c>
      <c r="D5265" s="0" t="n">
        <v>33609.52</v>
      </c>
      <c r="E5265" s="0" t="n">
        <v>3671.94</v>
      </c>
      <c r="F5265" s="0" t="n">
        <v>48992.44</v>
      </c>
      <c r="G5265" s="0" t="n">
        <v>104168.51</v>
      </c>
    </row>
    <row r="5266" customFormat="false" ht="12.75" hidden="false" customHeight="false" outlineLevel="0" collapsed="false">
      <c r="B5266" s="7" t="n">
        <v>805.1397</v>
      </c>
      <c r="C5266" s="0" t="n">
        <v>100</v>
      </c>
      <c r="D5266" s="0" t="n">
        <v>34478.43</v>
      </c>
      <c r="E5266" s="0" t="n">
        <v>3486.18</v>
      </c>
      <c r="F5266" s="0" t="n">
        <v>50899.77</v>
      </c>
      <c r="G5266" s="0" t="n">
        <v>99179.45</v>
      </c>
    </row>
    <row r="5267" customFormat="false" ht="12.75" hidden="false" customHeight="false" outlineLevel="0" collapsed="false">
      <c r="B5267" s="7" t="n">
        <v>805.2927</v>
      </c>
      <c r="C5267" s="0" t="n">
        <v>0</v>
      </c>
      <c r="D5267" s="0" t="n">
        <v>32005.53</v>
      </c>
      <c r="E5267" s="0" t="n">
        <v>3671.94</v>
      </c>
      <c r="F5267" s="0" t="n">
        <v>50397.82</v>
      </c>
      <c r="G5267" s="0" t="n">
        <v>95098.92</v>
      </c>
    </row>
    <row r="5268" customFormat="false" ht="12.75" hidden="false" customHeight="false" outlineLevel="0" collapsed="false">
      <c r="B5268" s="7" t="n">
        <v>805.4457</v>
      </c>
      <c r="C5268" s="0" t="n">
        <v>100</v>
      </c>
      <c r="D5268" s="0" t="n">
        <v>34311.32</v>
      </c>
      <c r="E5268" s="0" t="n">
        <v>3771.97</v>
      </c>
      <c r="F5268" s="0" t="n">
        <v>48791.69</v>
      </c>
      <c r="G5268" s="0" t="n">
        <v>100187.18</v>
      </c>
    </row>
    <row r="5269" customFormat="false" ht="12.75" hidden="false" customHeight="false" outlineLevel="0" collapsed="false">
      <c r="B5269" s="7" t="n">
        <v>805.5987</v>
      </c>
      <c r="C5269" s="0" t="n">
        <v>300</v>
      </c>
      <c r="D5269" s="0" t="n">
        <v>32707.25</v>
      </c>
      <c r="E5269" s="0" t="n">
        <v>3343.28</v>
      </c>
      <c r="F5269" s="0" t="n">
        <v>48892.06</v>
      </c>
      <c r="G5269" s="0" t="n">
        <v>95804.11</v>
      </c>
    </row>
    <row r="5270" customFormat="false" ht="12.75" hidden="false" customHeight="false" outlineLevel="0" collapsed="false">
      <c r="B5270" s="7" t="n">
        <v>805.7518</v>
      </c>
      <c r="C5270" s="0" t="n">
        <v>0</v>
      </c>
      <c r="D5270" s="0" t="n">
        <v>33008</v>
      </c>
      <c r="E5270" s="0" t="n">
        <v>3714.81</v>
      </c>
      <c r="F5270" s="0" t="n">
        <v>49092.82</v>
      </c>
      <c r="G5270" s="0" t="n">
        <v>91170.74</v>
      </c>
    </row>
    <row r="5271" customFormat="false" ht="12.75" hidden="false" customHeight="false" outlineLevel="0" collapsed="false">
      <c r="B5271" s="7" t="n">
        <v>805.9048</v>
      </c>
      <c r="C5271" s="0" t="n">
        <v>100</v>
      </c>
      <c r="D5271" s="0" t="n">
        <v>30902.9</v>
      </c>
      <c r="E5271" s="0" t="n">
        <v>3371.86</v>
      </c>
      <c r="F5271" s="0" t="n">
        <v>47185.75</v>
      </c>
      <c r="G5271" s="0" t="n">
        <v>90767.92</v>
      </c>
    </row>
    <row r="5272" customFormat="false" ht="12.75" hidden="false" customHeight="false" outlineLevel="0" collapsed="false">
      <c r="B5272" s="7" t="n">
        <v>806.0577</v>
      </c>
      <c r="C5272" s="0" t="n">
        <v>400.01</v>
      </c>
      <c r="D5272" s="0" t="n">
        <v>31972.11</v>
      </c>
      <c r="E5272" s="0" t="n">
        <v>4372.16</v>
      </c>
      <c r="F5272" s="0" t="n">
        <v>45078.27</v>
      </c>
      <c r="G5272" s="0" t="n">
        <v>92278.57</v>
      </c>
    </row>
    <row r="5273" customFormat="false" ht="12.75" hidden="false" customHeight="false" outlineLevel="0" collapsed="false">
      <c r="B5273" s="7" t="n">
        <v>806.2108</v>
      </c>
      <c r="C5273" s="0" t="n">
        <v>0</v>
      </c>
      <c r="D5273" s="0" t="n">
        <v>34879.48</v>
      </c>
      <c r="E5273" s="0" t="n">
        <v>3300.41</v>
      </c>
      <c r="F5273" s="0" t="n">
        <v>44977.92</v>
      </c>
      <c r="G5273" s="0" t="n">
        <v>99179.45</v>
      </c>
    </row>
    <row r="5274" customFormat="false" ht="12.75" hidden="false" customHeight="false" outlineLevel="0" collapsed="false">
      <c r="B5274" s="7" t="n">
        <v>806.3638</v>
      </c>
      <c r="C5274" s="0" t="n">
        <v>100</v>
      </c>
      <c r="D5274" s="0" t="n">
        <v>31437.5</v>
      </c>
      <c r="E5274" s="0" t="n">
        <v>3057.5</v>
      </c>
      <c r="F5274" s="0" t="n">
        <v>41064.96</v>
      </c>
      <c r="G5274" s="0" t="n">
        <v>98121.41</v>
      </c>
    </row>
    <row r="5275" customFormat="false" ht="12.75" hidden="false" customHeight="false" outlineLevel="0" collapsed="false">
      <c r="B5275" s="7" t="n">
        <v>806.5168</v>
      </c>
      <c r="C5275" s="0" t="n">
        <v>100</v>
      </c>
      <c r="D5275" s="0" t="n">
        <v>29098.8</v>
      </c>
      <c r="E5275" s="0" t="n">
        <v>3914.87</v>
      </c>
      <c r="F5275" s="0" t="n">
        <v>48791.69</v>
      </c>
      <c r="G5275" s="0" t="n">
        <v>94897.44</v>
      </c>
    </row>
    <row r="5276" customFormat="false" ht="12.75" hidden="false" customHeight="false" outlineLevel="0" collapsed="false">
      <c r="B5276" s="7" t="n">
        <v>806.6697</v>
      </c>
      <c r="C5276" s="0" t="n">
        <v>200</v>
      </c>
      <c r="D5276" s="0" t="n">
        <v>31404.08</v>
      </c>
      <c r="E5276" s="0" t="n">
        <v>3014.63</v>
      </c>
      <c r="F5276" s="0" t="n">
        <v>47185.75</v>
      </c>
      <c r="G5276" s="0" t="n">
        <v>84475.44</v>
      </c>
    </row>
    <row r="5277" customFormat="false" ht="12.75" hidden="false" customHeight="false" outlineLevel="0" collapsed="false">
      <c r="B5277" s="7" t="n">
        <v>806.8228</v>
      </c>
      <c r="C5277" s="0" t="n">
        <v>200</v>
      </c>
      <c r="D5277" s="0" t="n">
        <v>29599.91</v>
      </c>
      <c r="E5277" s="0" t="n">
        <v>3914.87</v>
      </c>
      <c r="F5277" s="0" t="n">
        <v>43773.81</v>
      </c>
      <c r="G5277" s="0" t="n">
        <v>90415.46</v>
      </c>
    </row>
    <row r="5278" customFormat="false" ht="12.75" hidden="false" customHeight="false" outlineLevel="0" collapsed="false">
      <c r="B5278" s="7" t="n">
        <v>806.9758</v>
      </c>
      <c r="C5278" s="0" t="n">
        <v>100</v>
      </c>
      <c r="D5278" s="0" t="n">
        <v>33609.52</v>
      </c>
      <c r="E5278" s="0" t="n">
        <v>3300.41</v>
      </c>
      <c r="F5278" s="0" t="n">
        <v>41666.88</v>
      </c>
      <c r="G5278" s="0" t="n">
        <v>93789.4</v>
      </c>
    </row>
    <row r="5279" customFormat="false" ht="12.75" hidden="false" customHeight="false" outlineLevel="0" collapsed="false">
      <c r="B5279" s="7" t="n">
        <v>807.1288</v>
      </c>
      <c r="C5279" s="0" t="n">
        <v>100</v>
      </c>
      <c r="D5279" s="0" t="n">
        <v>32373.09</v>
      </c>
      <c r="E5279" s="0" t="n">
        <v>3929.16</v>
      </c>
      <c r="F5279" s="0" t="n">
        <v>41967.85</v>
      </c>
      <c r="G5279" s="0" t="n">
        <v>91775</v>
      </c>
    </row>
    <row r="5280" customFormat="false" ht="12.75" hidden="false" customHeight="false" outlineLevel="0" collapsed="false">
      <c r="B5280" s="7" t="n">
        <v>807.2818</v>
      </c>
      <c r="C5280" s="0" t="n">
        <v>0</v>
      </c>
      <c r="D5280" s="0" t="n">
        <v>28464.08</v>
      </c>
      <c r="E5280" s="0" t="n">
        <v>3271.84</v>
      </c>
      <c r="F5280" s="0" t="n">
        <v>41666.88</v>
      </c>
      <c r="G5280" s="0" t="n">
        <v>92026.78</v>
      </c>
    </row>
    <row r="5281" customFormat="false" ht="12.75" hidden="false" customHeight="false" outlineLevel="0" collapsed="false">
      <c r="B5281" s="7" t="n">
        <v>807.4348</v>
      </c>
      <c r="C5281" s="0" t="n">
        <v>100</v>
      </c>
      <c r="D5281" s="0" t="n">
        <v>30000.82</v>
      </c>
      <c r="E5281" s="0" t="n">
        <v>3386.15</v>
      </c>
      <c r="F5281" s="0" t="n">
        <v>42971.13</v>
      </c>
      <c r="G5281" s="0" t="n">
        <v>90314.75</v>
      </c>
    </row>
    <row r="5282" customFormat="false" ht="12.75" hidden="false" customHeight="false" outlineLevel="0" collapsed="false">
      <c r="B5282" s="7" t="n">
        <v>807.5878</v>
      </c>
      <c r="C5282" s="0" t="n">
        <v>0</v>
      </c>
      <c r="D5282" s="0" t="n">
        <v>27929.6</v>
      </c>
      <c r="E5282" s="0" t="n">
        <v>3771.97</v>
      </c>
      <c r="F5282" s="0" t="n">
        <v>42168.5</v>
      </c>
      <c r="G5282" s="0" t="n">
        <v>93487.22</v>
      </c>
    </row>
    <row r="5283" customFormat="false" ht="12.75" hidden="false" customHeight="false" outlineLevel="0" collapsed="false">
      <c r="B5283" s="7" t="n">
        <v>807.7408</v>
      </c>
      <c r="C5283" s="0" t="n">
        <v>300</v>
      </c>
      <c r="D5283" s="0" t="n">
        <v>29800.36</v>
      </c>
      <c r="E5283" s="0" t="n">
        <v>3343.28</v>
      </c>
      <c r="F5283" s="0" t="n">
        <v>46583.58</v>
      </c>
      <c r="G5283" s="0" t="n">
        <v>87143.07</v>
      </c>
    </row>
    <row r="5284" customFormat="false" ht="12.75" hidden="false" customHeight="false" outlineLevel="0" collapsed="false">
      <c r="B5284" s="7" t="n">
        <v>807.8938</v>
      </c>
      <c r="C5284" s="0" t="n">
        <v>100</v>
      </c>
      <c r="D5284" s="0" t="n">
        <v>29800.36</v>
      </c>
      <c r="E5284" s="0" t="n">
        <v>3114.65</v>
      </c>
      <c r="F5284" s="0" t="n">
        <v>40663.7</v>
      </c>
      <c r="G5284" s="0" t="n">
        <v>93839.76</v>
      </c>
    </row>
    <row r="5285" customFormat="false" ht="12.75" hidden="false" customHeight="false" outlineLevel="0" collapsed="false">
      <c r="B5285" s="7" t="n">
        <v>808.0468</v>
      </c>
      <c r="C5285" s="0" t="n">
        <v>0</v>
      </c>
      <c r="D5285" s="0" t="n">
        <v>29666.73</v>
      </c>
      <c r="E5285" s="0" t="n">
        <v>3386.15</v>
      </c>
      <c r="F5285" s="0" t="n">
        <v>40362.76</v>
      </c>
      <c r="G5285" s="0" t="n">
        <v>95552.25</v>
      </c>
    </row>
    <row r="5286" customFormat="false" ht="12.75" hidden="false" customHeight="false" outlineLevel="0" collapsed="false">
      <c r="B5286" s="7" t="n">
        <v>808.1998</v>
      </c>
      <c r="C5286" s="0" t="n">
        <v>200</v>
      </c>
      <c r="D5286" s="0" t="n">
        <v>30702.43</v>
      </c>
      <c r="E5286" s="0" t="n">
        <v>3214.68</v>
      </c>
      <c r="F5286" s="0" t="n">
        <v>38055.8</v>
      </c>
      <c r="G5286" s="0" t="n">
        <v>86337.69</v>
      </c>
    </row>
    <row r="5287" customFormat="false" ht="12.75" hidden="false" customHeight="false" outlineLevel="0" collapsed="false">
      <c r="B5287" s="7" t="n">
        <v>808.3528</v>
      </c>
      <c r="C5287" s="0" t="n">
        <v>200</v>
      </c>
      <c r="D5287" s="0" t="n">
        <v>30702.43</v>
      </c>
      <c r="E5287" s="0" t="n">
        <v>3143.23</v>
      </c>
      <c r="F5287" s="0" t="n">
        <v>41165.28</v>
      </c>
      <c r="G5287" s="0" t="n">
        <v>88099.53</v>
      </c>
    </row>
    <row r="5288" customFormat="false" ht="12.75" hidden="false" customHeight="false" outlineLevel="0" collapsed="false">
      <c r="B5288" s="7" t="n">
        <v>808.5058</v>
      </c>
      <c r="C5288" s="0" t="n">
        <v>100</v>
      </c>
      <c r="D5288" s="0" t="n">
        <v>29332.65</v>
      </c>
      <c r="E5288" s="0" t="n">
        <v>2771.72</v>
      </c>
      <c r="F5288" s="0" t="n">
        <v>32741.31</v>
      </c>
      <c r="G5288" s="0" t="n">
        <v>75520.21</v>
      </c>
    </row>
    <row r="5289" customFormat="false" ht="12.75" hidden="false" customHeight="false" outlineLevel="0" collapsed="false">
      <c r="B5289" s="7" t="n">
        <v>808.6589</v>
      </c>
      <c r="C5289" s="0" t="n">
        <v>200</v>
      </c>
      <c r="D5289" s="0" t="n">
        <v>23721.36</v>
      </c>
      <c r="E5289" s="0" t="n">
        <v>2385.93</v>
      </c>
      <c r="F5289" s="0" t="n">
        <v>23421.15</v>
      </c>
      <c r="G5289" s="0" t="n">
        <v>61847.77</v>
      </c>
    </row>
    <row r="5290" customFormat="false" ht="12.75" hidden="false" customHeight="false" outlineLevel="0" collapsed="false">
      <c r="B5290" s="7" t="n">
        <v>808.8118</v>
      </c>
      <c r="C5290" s="0" t="n">
        <v>200</v>
      </c>
      <c r="D5290" s="0" t="n">
        <v>16910.86</v>
      </c>
      <c r="E5290" s="0" t="n">
        <v>1385.79</v>
      </c>
      <c r="F5290" s="0" t="n">
        <v>16810.9</v>
      </c>
      <c r="G5290" s="0" t="n">
        <v>35348.32</v>
      </c>
    </row>
    <row r="5291" customFormat="false" ht="12.75" hidden="false" customHeight="false" outlineLevel="0" collapsed="false">
      <c r="B5291" s="7" t="n">
        <v>808.9648</v>
      </c>
      <c r="C5291" s="0" t="n">
        <v>0</v>
      </c>
      <c r="D5291" s="0" t="n">
        <v>11204.77</v>
      </c>
      <c r="E5291" s="0" t="n">
        <v>1157.19</v>
      </c>
      <c r="F5291" s="0" t="n">
        <v>13106.63</v>
      </c>
      <c r="G5291" s="0" t="n">
        <v>28331.05</v>
      </c>
    </row>
    <row r="5292" customFormat="false" ht="12.75" hidden="false" customHeight="false" outlineLevel="0" collapsed="false">
      <c r="B5292" s="7" t="n">
        <v>809.1178</v>
      </c>
      <c r="C5292" s="0" t="n">
        <v>100</v>
      </c>
      <c r="D5292" s="0" t="n">
        <v>7869.02</v>
      </c>
      <c r="E5292" s="0" t="n">
        <v>971.46</v>
      </c>
      <c r="F5292" s="0" t="n">
        <v>9403.41</v>
      </c>
      <c r="G5292" s="0" t="n">
        <v>18262.91</v>
      </c>
    </row>
    <row r="5293" customFormat="false" ht="12.75" hidden="false" customHeight="false" outlineLevel="0" collapsed="false">
      <c r="B5293" s="7" t="n">
        <v>809.2709</v>
      </c>
      <c r="C5293" s="0" t="n">
        <v>0</v>
      </c>
      <c r="D5293" s="0" t="n">
        <v>6434.91</v>
      </c>
      <c r="E5293" s="0" t="n">
        <v>657.16</v>
      </c>
      <c r="F5293" s="0" t="n">
        <v>7302.06</v>
      </c>
      <c r="G5293" s="0" t="n">
        <v>10704.44</v>
      </c>
    </row>
    <row r="5294" customFormat="false" ht="12.75" hidden="false" customHeight="false" outlineLevel="0" collapsed="false">
      <c r="B5294" s="7" t="n">
        <v>809.4238</v>
      </c>
      <c r="C5294" s="0" t="n">
        <v>200</v>
      </c>
      <c r="D5294" s="0" t="n">
        <v>3433.78</v>
      </c>
      <c r="E5294" s="0" t="n">
        <v>171.43</v>
      </c>
      <c r="F5294" s="0" t="n">
        <v>3300.42</v>
      </c>
      <c r="G5294" s="0" t="n">
        <v>7252.04</v>
      </c>
    </row>
    <row r="5295" customFormat="false" ht="12.75" hidden="false" customHeight="false" outlineLevel="0" collapsed="false">
      <c r="B5295" s="7" t="n">
        <v>809.5768</v>
      </c>
      <c r="C5295" s="0" t="n">
        <v>300</v>
      </c>
      <c r="D5295" s="0" t="n">
        <v>2300.2</v>
      </c>
      <c r="E5295" s="0" t="n">
        <v>271.43</v>
      </c>
      <c r="F5295" s="0" t="n">
        <v>2400.22</v>
      </c>
      <c r="G5295" s="0" t="n">
        <v>4450.77</v>
      </c>
    </row>
    <row r="5296" customFormat="false" ht="12.75" hidden="false" customHeight="false" outlineLevel="0" collapsed="false">
      <c r="B5296" s="7" t="n">
        <v>809.7299</v>
      </c>
      <c r="C5296" s="0" t="n">
        <v>0</v>
      </c>
      <c r="D5296" s="0" t="n">
        <v>1833.46</v>
      </c>
      <c r="E5296" s="0" t="n">
        <v>57.14</v>
      </c>
      <c r="F5296" s="0" t="n">
        <v>1700.11</v>
      </c>
      <c r="G5296" s="0" t="n">
        <v>2750.29</v>
      </c>
    </row>
    <row r="5297" customFormat="false" ht="12.75" hidden="false" customHeight="false" outlineLevel="0" collapsed="false">
      <c r="B5297" s="7" t="n">
        <v>809.8829</v>
      </c>
      <c r="C5297" s="0" t="n">
        <v>100</v>
      </c>
      <c r="D5297" s="0" t="n">
        <v>866.7</v>
      </c>
      <c r="E5297" s="0" t="n">
        <v>57.14</v>
      </c>
      <c r="F5297" s="0" t="n">
        <v>600.01</v>
      </c>
      <c r="G5297" s="0" t="n">
        <v>1900.14</v>
      </c>
    </row>
    <row r="5298" customFormat="false" ht="12.75" hidden="false" customHeight="false" outlineLevel="0" collapsed="false">
      <c r="B5298" s="7" t="n">
        <v>810.0359</v>
      </c>
      <c r="C5298" s="0" t="n">
        <v>0</v>
      </c>
      <c r="D5298" s="0" t="n">
        <v>766.69</v>
      </c>
      <c r="E5298" s="0" t="n">
        <v>85.71</v>
      </c>
      <c r="F5298" s="0" t="n">
        <v>800.02</v>
      </c>
      <c r="G5298" s="0" t="n">
        <v>1150.05</v>
      </c>
    </row>
    <row r="5299" customFormat="false" ht="12.75" hidden="false" customHeight="false" outlineLevel="0" collapsed="false">
      <c r="B5299" s="7" t="n">
        <v>810.1888</v>
      </c>
      <c r="C5299" s="0" t="n">
        <v>100</v>
      </c>
      <c r="D5299" s="0" t="n">
        <v>633.35</v>
      </c>
      <c r="E5299" s="0" t="n">
        <v>100</v>
      </c>
      <c r="F5299" s="0" t="n">
        <v>700.02</v>
      </c>
      <c r="G5299" s="0" t="n">
        <v>900.03</v>
      </c>
    </row>
    <row r="5300" customFormat="false" ht="12.75" hidden="false" customHeight="false" outlineLevel="0" collapsed="false">
      <c r="B5300" s="7" t="n">
        <v>810.3419</v>
      </c>
      <c r="C5300" s="0" t="n">
        <v>0</v>
      </c>
      <c r="D5300" s="0" t="n">
        <v>433.34</v>
      </c>
      <c r="E5300" s="0" t="n">
        <v>57.14</v>
      </c>
      <c r="F5300" s="0" t="n">
        <v>400.01</v>
      </c>
      <c r="G5300" s="0" t="n">
        <v>800.02</v>
      </c>
    </row>
    <row r="5301" customFormat="false" ht="12.75" hidden="false" customHeight="false" outlineLevel="0" collapsed="false">
      <c r="B5301" s="7" t="n">
        <v>810.4949</v>
      </c>
      <c r="C5301" s="0" t="n">
        <v>200</v>
      </c>
      <c r="D5301" s="0" t="n">
        <v>233.34</v>
      </c>
      <c r="E5301" s="0" t="n">
        <v>14.29</v>
      </c>
      <c r="F5301" s="0" t="n">
        <v>100</v>
      </c>
      <c r="G5301" s="0" t="n">
        <v>350</v>
      </c>
    </row>
    <row r="5302" customFormat="false" ht="12.75" hidden="false" customHeight="false" outlineLevel="0" collapsed="false">
      <c r="B5302" s="7" t="n">
        <v>810.6479</v>
      </c>
      <c r="C5302" s="0" t="n">
        <v>0</v>
      </c>
      <c r="D5302" s="0" t="n">
        <v>0</v>
      </c>
      <c r="E5302" s="0" t="n">
        <v>28.57</v>
      </c>
      <c r="F5302" s="0" t="n">
        <v>0</v>
      </c>
      <c r="G5302" s="0" t="n">
        <v>600.01</v>
      </c>
    </row>
    <row r="5303" customFormat="false" ht="12.75" hidden="false" customHeight="false" outlineLevel="0" collapsed="false">
      <c r="B5303" s="7" t="n">
        <v>810.801</v>
      </c>
      <c r="C5303" s="0" t="n">
        <v>200</v>
      </c>
      <c r="D5303" s="0" t="n">
        <v>233.34</v>
      </c>
      <c r="E5303" s="0" t="n">
        <v>42.86</v>
      </c>
      <c r="F5303" s="0" t="n">
        <v>0</v>
      </c>
      <c r="G5303" s="0" t="n">
        <v>150</v>
      </c>
    </row>
    <row r="5304" customFormat="false" ht="12.75" hidden="false" customHeight="false" outlineLevel="0" collapsed="false">
      <c r="B5304" s="7" t="n">
        <v>810.9539</v>
      </c>
      <c r="C5304" s="0" t="n">
        <v>0</v>
      </c>
      <c r="D5304" s="0" t="n">
        <v>366.67</v>
      </c>
      <c r="E5304" s="0" t="n">
        <v>0</v>
      </c>
      <c r="F5304" s="0" t="n">
        <v>200</v>
      </c>
      <c r="G5304" s="0" t="n">
        <v>0</v>
      </c>
    </row>
    <row r="5305" customFormat="false" ht="12.75" hidden="false" customHeight="false" outlineLevel="0" collapsed="false">
      <c r="B5305" s="7" t="n">
        <v>811.1069</v>
      </c>
      <c r="C5305" s="0" t="n">
        <v>0</v>
      </c>
      <c r="D5305" s="0" t="n">
        <v>33.33</v>
      </c>
      <c r="E5305" s="0" t="n">
        <v>0</v>
      </c>
      <c r="F5305" s="0" t="n">
        <v>0</v>
      </c>
      <c r="G5305" s="0" t="n">
        <v>150</v>
      </c>
    </row>
    <row r="5306" customFormat="false" ht="12.75" hidden="false" customHeight="false" outlineLevel="0" collapsed="false">
      <c r="B5306" s="7" t="n">
        <v>811.2599</v>
      </c>
      <c r="C5306" s="0" t="n">
        <v>0</v>
      </c>
      <c r="D5306" s="0" t="n">
        <v>0</v>
      </c>
      <c r="E5306" s="0" t="n">
        <v>0</v>
      </c>
      <c r="F5306" s="0" t="n">
        <v>0</v>
      </c>
      <c r="G5306" s="0" t="n">
        <v>50</v>
      </c>
    </row>
    <row r="5307" customFormat="false" ht="12.75" hidden="false" customHeight="false" outlineLevel="0" collapsed="false">
      <c r="B5307" s="7" t="n">
        <v>811.413</v>
      </c>
      <c r="C5307" s="0" t="n">
        <v>0</v>
      </c>
      <c r="D5307" s="0" t="n">
        <v>0</v>
      </c>
      <c r="E5307" s="0" t="n">
        <v>14.29</v>
      </c>
      <c r="F5307" s="0" t="n">
        <v>0</v>
      </c>
      <c r="G5307" s="0" t="n">
        <v>100</v>
      </c>
    </row>
    <row r="5308" customFormat="false" ht="12.75" hidden="false" customHeight="false" outlineLevel="0" collapsed="false">
      <c r="B5308" s="7" t="n">
        <v>811.5659</v>
      </c>
      <c r="C5308" s="0" t="n">
        <v>0</v>
      </c>
      <c r="D5308" s="0" t="n">
        <v>100</v>
      </c>
      <c r="E5308" s="0" t="n">
        <v>28.57</v>
      </c>
      <c r="F5308" s="0" t="n">
        <v>100</v>
      </c>
      <c r="G5308" s="0" t="n">
        <v>0</v>
      </c>
    </row>
    <row r="5309" customFormat="false" ht="12.75" hidden="false" customHeight="false" outlineLevel="0" collapsed="false">
      <c r="B5309" s="7" t="n">
        <v>811.7189</v>
      </c>
      <c r="C5309" s="0" t="n">
        <v>0</v>
      </c>
      <c r="D5309" s="0" t="n">
        <v>33.33</v>
      </c>
      <c r="E5309" s="0" t="n">
        <v>28.57</v>
      </c>
      <c r="F5309" s="0" t="n">
        <v>300</v>
      </c>
      <c r="G5309" s="0" t="n">
        <v>50</v>
      </c>
    </row>
    <row r="5310" customFormat="false" ht="12.75" hidden="false" customHeight="false" outlineLevel="0" collapsed="false">
      <c r="B5310" s="7" t="n">
        <v>811.872</v>
      </c>
      <c r="C5310" s="0" t="n">
        <v>0</v>
      </c>
      <c r="D5310" s="0" t="n">
        <v>33.33</v>
      </c>
      <c r="E5310" s="0" t="n">
        <v>0</v>
      </c>
      <c r="F5310" s="0" t="n">
        <v>100</v>
      </c>
      <c r="G5310" s="0" t="n">
        <v>50</v>
      </c>
    </row>
    <row r="5311" customFormat="false" ht="12.75" hidden="false" customHeight="false" outlineLevel="0" collapsed="false">
      <c r="B5311" s="7" t="n">
        <v>812.025</v>
      </c>
      <c r="C5311" s="0" t="n">
        <v>0</v>
      </c>
      <c r="D5311" s="0" t="n">
        <v>33.33</v>
      </c>
      <c r="E5311" s="0" t="n">
        <v>14.29</v>
      </c>
      <c r="F5311" s="0" t="n">
        <v>300</v>
      </c>
      <c r="G5311" s="0" t="n">
        <v>50</v>
      </c>
    </row>
    <row r="5312" customFormat="false" ht="12.75" hidden="false" customHeight="false" outlineLevel="0" collapsed="false">
      <c r="B5312" s="7" t="n">
        <v>812.178</v>
      </c>
      <c r="C5312" s="0" t="n">
        <v>100</v>
      </c>
      <c r="D5312" s="0" t="n">
        <v>66.67</v>
      </c>
      <c r="E5312" s="0" t="n">
        <v>14.29</v>
      </c>
      <c r="F5312" s="0" t="n">
        <v>0</v>
      </c>
      <c r="G5312" s="0" t="n">
        <v>100</v>
      </c>
    </row>
    <row r="5313" customFormat="false" ht="12.75" hidden="false" customHeight="false" outlineLevel="0" collapsed="false">
      <c r="B5313" s="7" t="n">
        <v>812.3309</v>
      </c>
      <c r="C5313" s="0" t="n">
        <v>0</v>
      </c>
      <c r="D5313" s="0" t="n">
        <v>33.33</v>
      </c>
      <c r="E5313" s="0" t="n">
        <v>42.86</v>
      </c>
      <c r="F5313" s="0" t="n">
        <v>100</v>
      </c>
      <c r="G5313" s="0" t="n">
        <v>100</v>
      </c>
    </row>
    <row r="5314" customFormat="false" ht="12.75" hidden="false" customHeight="false" outlineLevel="0" collapsed="false">
      <c r="B5314" s="7" t="n">
        <v>812.484</v>
      </c>
      <c r="C5314" s="0" t="n">
        <v>0</v>
      </c>
      <c r="D5314" s="0" t="n">
        <v>0</v>
      </c>
      <c r="E5314" s="0" t="n">
        <v>14.29</v>
      </c>
      <c r="F5314" s="0" t="n">
        <v>0</v>
      </c>
      <c r="G5314" s="0" t="n">
        <v>50</v>
      </c>
    </row>
    <row r="5315" customFormat="false" ht="12.75" hidden="false" customHeight="false" outlineLevel="0" collapsed="false">
      <c r="B5315" s="7" t="n">
        <v>812.637</v>
      </c>
      <c r="C5315" s="0" t="n">
        <v>0</v>
      </c>
      <c r="D5315" s="0" t="n">
        <v>33.33</v>
      </c>
      <c r="E5315" s="0" t="n">
        <v>0</v>
      </c>
      <c r="F5315" s="0" t="n">
        <v>0</v>
      </c>
      <c r="G5315" s="0" t="n">
        <v>50</v>
      </c>
    </row>
    <row r="5316" customFormat="false" ht="12.75" hidden="false" customHeight="false" outlineLevel="0" collapsed="false">
      <c r="B5316" s="7" t="n">
        <v>812.79</v>
      </c>
      <c r="C5316" s="0" t="n">
        <v>0</v>
      </c>
      <c r="D5316" s="0" t="n">
        <v>33.33</v>
      </c>
      <c r="E5316" s="0" t="n">
        <v>0</v>
      </c>
      <c r="F5316" s="0" t="n">
        <v>100</v>
      </c>
      <c r="G5316" s="0" t="n">
        <v>250</v>
      </c>
    </row>
    <row r="5317" customFormat="false" ht="12.75" hidden="false" customHeight="false" outlineLevel="0" collapsed="false">
      <c r="B5317" s="7" t="n">
        <v>812.9429</v>
      </c>
      <c r="C5317" s="0" t="n">
        <v>0</v>
      </c>
      <c r="D5317" s="0" t="n">
        <v>33.33</v>
      </c>
      <c r="E5317" s="0" t="n">
        <v>0</v>
      </c>
      <c r="F5317" s="0" t="n">
        <v>0</v>
      </c>
      <c r="G5317" s="0" t="n">
        <v>50</v>
      </c>
    </row>
    <row r="5318" customFormat="false" ht="12.75" hidden="false" customHeight="false" outlineLevel="0" collapsed="false">
      <c r="B5318" s="7" t="n">
        <v>813.096</v>
      </c>
      <c r="C5318" s="0" t="n">
        <v>100</v>
      </c>
      <c r="D5318" s="0" t="n">
        <v>0</v>
      </c>
      <c r="E5318" s="0" t="n">
        <v>28.57</v>
      </c>
      <c r="F5318" s="0" t="n">
        <v>0</v>
      </c>
      <c r="G5318" s="0" t="n">
        <v>0</v>
      </c>
    </row>
    <row r="5319" customFormat="false" ht="12.75" hidden="false" customHeight="false" outlineLevel="0" collapsed="false">
      <c r="B5319" s="7" t="n">
        <v>813.249</v>
      </c>
      <c r="C5319" s="0" t="n">
        <v>100</v>
      </c>
      <c r="D5319" s="0" t="n">
        <v>0</v>
      </c>
      <c r="E5319" s="0" t="n">
        <v>14.29</v>
      </c>
      <c r="F5319" s="0" t="n">
        <v>100</v>
      </c>
      <c r="G5319" s="0" t="n">
        <v>50</v>
      </c>
    </row>
    <row r="5320" customFormat="false" ht="12.75" hidden="false" customHeight="false" outlineLevel="0" collapsed="false">
      <c r="B5320" s="7" t="n">
        <v>813.402</v>
      </c>
      <c r="C5320" s="0" t="n">
        <v>0</v>
      </c>
      <c r="D5320" s="0" t="n">
        <v>0</v>
      </c>
      <c r="E5320" s="0" t="n">
        <v>14.29</v>
      </c>
      <c r="F5320" s="0" t="n">
        <v>0</v>
      </c>
      <c r="G5320" s="0" t="n">
        <v>0</v>
      </c>
    </row>
    <row r="5321" customFormat="false" ht="12.75" hidden="false" customHeight="false" outlineLevel="0" collapsed="false">
      <c r="B5321" s="7" t="n">
        <v>813.555</v>
      </c>
      <c r="C5321" s="0" t="n">
        <v>0</v>
      </c>
      <c r="D5321" s="0" t="n">
        <v>0</v>
      </c>
      <c r="E5321" s="0" t="n">
        <v>0</v>
      </c>
      <c r="F5321" s="0" t="n">
        <v>0</v>
      </c>
      <c r="G5321" s="0" t="n">
        <v>50</v>
      </c>
    </row>
    <row r="5322" customFormat="false" ht="12.75" hidden="false" customHeight="false" outlineLevel="0" collapsed="false">
      <c r="B5322" s="7" t="n">
        <v>813.708</v>
      </c>
      <c r="C5322" s="0" t="n">
        <v>0</v>
      </c>
      <c r="D5322" s="0" t="n">
        <v>0</v>
      </c>
      <c r="E5322" s="0" t="n">
        <v>14.29</v>
      </c>
      <c r="F5322" s="0" t="n">
        <v>0</v>
      </c>
      <c r="G5322" s="0" t="n">
        <v>0</v>
      </c>
    </row>
    <row r="5323" customFormat="false" ht="12.75" hidden="false" customHeight="false" outlineLevel="0" collapsed="false">
      <c r="B5323" s="7" t="n">
        <v>813.861</v>
      </c>
      <c r="C5323" s="0" t="n">
        <v>100</v>
      </c>
      <c r="D5323" s="0" t="n">
        <v>0</v>
      </c>
      <c r="E5323" s="0" t="n">
        <v>0</v>
      </c>
      <c r="F5323" s="0" t="n">
        <v>0</v>
      </c>
      <c r="G5323" s="0" t="n">
        <v>0</v>
      </c>
    </row>
    <row r="5324" customFormat="false" ht="12.75" hidden="false" customHeight="false" outlineLevel="0" collapsed="false">
      <c r="B5324" s="7" t="n">
        <v>814.014</v>
      </c>
      <c r="C5324" s="0" t="n">
        <v>0</v>
      </c>
      <c r="D5324" s="0" t="n">
        <v>0</v>
      </c>
      <c r="E5324" s="0" t="n">
        <v>0</v>
      </c>
      <c r="F5324" s="0" t="n">
        <v>100</v>
      </c>
      <c r="G5324" s="0" t="n">
        <v>100</v>
      </c>
    </row>
    <row r="5325" customFormat="false" ht="12.75" hidden="false" customHeight="false" outlineLevel="0" collapsed="false">
      <c r="B5325" s="7" t="n">
        <v>814.167</v>
      </c>
      <c r="C5325" s="0" t="n">
        <v>100</v>
      </c>
      <c r="D5325" s="0" t="n">
        <v>33.33</v>
      </c>
      <c r="E5325" s="0" t="n">
        <v>28.57</v>
      </c>
      <c r="F5325" s="0" t="n">
        <v>0</v>
      </c>
      <c r="G5325" s="0" t="n">
        <v>0</v>
      </c>
    </row>
    <row r="5326" customFormat="false" ht="12.75" hidden="false" customHeight="false" outlineLevel="0" collapsed="false">
      <c r="B5326" s="7" t="n">
        <v>814.32</v>
      </c>
      <c r="C5326" s="0" t="n">
        <v>0</v>
      </c>
      <c r="D5326" s="0" t="n">
        <v>100</v>
      </c>
      <c r="E5326" s="0" t="n">
        <v>0</v>
      </c>
      <c r="F5326" s="0" t="n">
        <v>0</v>
      </c>
      <c r="G5326" s="0" t="n">
        <v>50</v>
      </c>
    </row>
    <row r="5327" customFormat="false" ht="12.75" hidden="false" customHeight="false" outlineLevel="0" collapsed="false">
      <c r="B5327" s="7" t="n">
        <v>814.473</v>
      </c>
      <c r="C5327" s="0" t="n">
        <v>100</v>
      </c>
      <c r="D5327" s="0" t="n">
        <v>0</v>
      </c>
      <c r="E5327" s="0" t="n">
        <v>28.57</v>
      </c>
      <c r="F5327" s="0" t="n">
        <v>0</v>
      </c>
      <c r="G5327" s="0" t="n">
        <v>50</v>
      </c>
    </row>
    <row r="5328" customFormat="false" ht="12.75" hidden="false" customHeight="false" outlineLevel="0" collapsed="false">
      <c r="B5328" s="7" t="n">
        <v>814.626</v>
      </c>
      <c r="C5328" s="0" t="n">
        <v>0</v>
      </c>
      <c r="D5328" s="0" t="n">
        <v>0</v>
      </c>
      <c r="E5328" s="0" t="n">
        <v>14.29</v>
      </c>
      <c r="F5328" s="0" t="n">
        <v>0</v>
      </c>
      <c r="G5328" s="0" t="n">
        <v>0</v>
      </c>
    </row>
    <row r="5329" customFormat="false" ht="12.75" hidden="false" customHeight="false" outlineLevel="0" collapsed="false">
      <c r="B5329" s="7" t="n">
        <v>814.779</v>
      </c>
      <c r="C5329" s="0" t="n">
        <v>200</v>
      </c>
      <c r="D5329" s="0" t="n">
        <v>33.33</v>
      </c>
      <c r="E5329" s="0" t="n">
        <v>28.57</v>
      </c>
      <c r="F5329" s="0" t="n">
        <v>0</v>
      </c>
      <c r="G5329" s="0" t="n">
        <v>50</v>
      </c>
    </row>
    <row r="5330" customFormat="false" ht="12.75" hidden="false" customHeight="false" outlineLevel="0" collapsed="false">
      <c r="B5330" s="7" t="n">
        <v>814.9321</v>
      </c>
      <c r="C5330" s="0" t="n">
        <v>100</v>
      </c>
      <c r="D5330" s="0" t="n">
        <v>0</v>
      </c>
      <c r="E5330" s="0" t="n">
        <v>14.29</v>
      </c>
      <c r="F5330" s="0" t="n">
        <v>0</v>
      </c>
      <c r="G5330" s="0" t="n">
        <v>0</v>
      </c>
    </row>
    <row r="5331" customFormat="false" ht="12.75" hidden="false" customHeight="false" outlineLevel="0" collapsed="false">
      <c r="B5331" s="7" t="n">
        <v>815.085</v>
      </c>
      <c r="C5331" s="0" t="n">
        <v>0</v>
      </c>
      <c r="D5331" s="0" t="n">
        <v>0</v>
      </c>
      <c r="E5331" s="0" t="n">
        <v>0</v>
      </c>
      <c r="F5331" s="0" t="n">
        <v>0</v>
      </c>
      <c r="G5331" s="0" t="n">
        <v>0</v>
      </c>
    </row>
    <row r="5332" customFormat="false" ht="12.75" hidden="false" customHeight="false" outlineLevel="0" collapsed="false">
      <c r="B5332" s="7" t="n">
        <v>815.238</v>
      </c>
      <c r="C5332" s="0" t="n">
        <v>0</v>
      </c>
      <c r="D5332" s="0" t="n">
        <v>0</v>
      </c>
      <c r="E5332" s="0" t="n">
        <v>0</v>
      </c>
      <c r="F5332" s="0" t="n">
        <v>0</v>
      </c>
      <c r="G5332" s="0" t="n">
        <v>0</v>
      </c>
    </row>
    <row r="5333" customFormat="false" ht="12.75" hidden="false" customHeight="false" outlineLevel="0" collapsed="false">
      <c r="B5333" s="7" t="n">
        <v>815.391</v>
      </c>
      <c r="C5333" s="0" t="n">
        <v>0</v>
      </c>
      <c r="D5333" s="0" t="n">
        <v>0</v>
      </c>
      <c r="E5333" s="0" t="n">
        <v>0</v>
      </c>
      <c r="F5333" s="0" t="n">
        <v>0</v>
      </c>
      <c r="G5333" s="0" t="n">
        <v>50</v>
      </c>
    </row>
    <row r="5334" customFormat="false" ht="12.75" hidden="false" customHeight="false" outlineLevel="0" collapsed="false">
      <c r="B5334" s="7" t="n">
        <v>815.5441</v>
      </c>
      <c r="C5334" s="0" t="n">
        <v>0</v>
      </c>
      <c r="D5334" s="0" t="n">
        <v>0</v>
      </c>
      <c r="E5334" s="0" t="n">
        <v>0</v>
      </c>
      <c r="F5334" s="0" t="n">
        <v>0</v>
      </c>
      <c r="G5334" s="0" t="n">
        <v>0</v>
      </c>
    </row>
    <row r="5335" customFormat="false" ht="12.75" hidden="false" customHeight="false" outlineLevel="0" collapsed="false">
      <c r="B5335" s="7" t="n">
        <v>815.6971</v>
      </c>
      <c r="C5335" s="0" t="n">
        <v>0</v>
      </c>
      <c r="D5335" s="0" t="n">
        <v>33.33</v>
      </c>
      <c r="E5335" s="0" t="n">
        <v>0</v>
      </c>
      <c r="F5335" s="0" t="n">
        <v>0</v>
      </c>
      <c r="G5335" s="0" t="n">
        <v>0</v>
      </c>
    </row>
    <row r="5336" customFormat="false" ht="12.75" hidden="false" customHeight="false" outlineLevel="0" collapsed="false">
      <c r="B5336" s="7" t="n">
        <v>815.85</v>
      </c>
      <c r="C5336" s="0" t="n">
        <v>0</v>
      </c>
      <c r="D5336" s="0" t="n">
        <v>0</v>
      </c>
      <c r="E5336" s="0" t="n">
        <v>0</v>
      </c>
      <c r="F5336" s="0" t="n">
        <v>0</v>
      </c>
      <c r="G5336" s="0" t="n">
        <v>100</v>
      </c>
    </row>
    <row r="5337" customFormat="false" ht="12.75" hidden="false" customHeight="false" outlineLevel="0" collapsed="false">
      <c r="B5337" s="7" t="n">
        <v>816.0031</v>
      </c>
      <c r="C5337" s="0" t="n">
        <v>0</v>
      </c>
      <c r="D5337" s="0" t="n">
        <v>33.33</v>
      </c>
      <c r="E5337" s="0" t="n">
        <v>0</v>
      </c>
      <c r="F5337" s="0" t="n">
        <v>0</v>
      </c>
      <c r="G5337" s="0" t="n">
        <v>0</v>
      </c>
    </row>
    <row r="5338" customFormat="false" ht="12.75" hidden="false" customHeight="false" outlineLevel="0" collapsed="false">
      <c r="B5338" s="7" t="n">
        <v>816.1561</v>
      </c>
      <c r="C5338" s="0" t="n">
        <v>100</v>
      </c>
      <c r="D5338" s="0" t="n">
        <v>33.33</v>
      </c>
      <c r="E5338" s="0" t="n">
        <v>14.29</v>
      </c>
      <c r="F5338" s="0" t="n">
        <v>0</v>
      </c>
      <c r="G5338" s="0" t="n">
        <v>0</v>
      </c>
    </row>
    <row r="5339" customFormat="false" ht="12.75" hidden="false" customHeight="false" outlineLevel="0" collapsed="false">
      <c r="B5339" s="7" t="n">
        <v>816.3091</v>
      </c>
      <c r="C5339" s="0" t="n">
        <v>0</v>
      </c>
      <c r="D5339" s="0" t="n">
        <v>0</v>
      </c>
      <c r="E5339" s="0" t="n">
        <v>57.14</v>
      </c>
      <c r="F5339" s="0" t="n">
        <v>0</v>
      </c>
      <c r="G5339" s="0" t="n">
        <v>0</v>
      </c>
    </row>
    <row r="5340" customFormat="false" ht="12.75" hidden="false" customHeight="false" outlineLevel="0" collapsed="false">
      <c r="B5340" s="7" t="n">
        <v>816.462</v>
      </c>
      <c r="C5340" s="0" t="n">
        <v>100</v>
      </c>
      <c r="D5340" s="0" t="n">
        <v>0</v>
      </c>
      <c r="E5340" s="0" t="n">
        <v>14.29</v>
      </c>
      <c r="F5340" s="0" t="n">
        <v>0</v>
      </c>
      <c r="G5340" s="0" t="n">
        <v>0</v>
      </c>
    </row>
    <row r="5341" customFormat="false" ht="12.75" hidden="false" customHeight="false" outlineLevel="0" collapsed="false">
      <c r="B5341" s="7" t="n">
        <v>816.6151</v>
      </c>
      <c r="C5341" s="0" t="n">
        <v>100</v>
      </c>
      <c r="D5341" s="0" t="n">
        <v>33.33</v>
      </c>
      <c r="E5341" s="0" t="n">
        <v>0</v>
      </c>
      <c r="F5341" s="0" t="n">
        <v>0</v>
      </c>
      <c r="G5341" s="0" t="n">
        <v>50</v>
      </c>
    </row>
    <row r="5342" customFormat="false" ht="12.75" hidden="false" customHeight="false" outlineLevel="0" collapsed="false">
      <c r="B5342" s="7" t="n">
        <v>816.7681</v>
      </c>
      <c r="C5342" s="0" t="n">
        <v>0</v>
      </c>
      <c r="D5342" s="0" t="n">
        <v>33.33</v>
      </c>
      <c r="E5342" s="0" t="n">
        <v>0</v>
      </c>
      <c r="F5342" s="0" t="n">
        <v>0</v>
      </c>
      <c r="G5342" s="0" t="n">
        <v>0</v>
      </c>
    </row>
    <row r="5343" customFormat="false" ht="12.75" hidden="false" customHeight="false" outlineLevel="0" collapsed="false">
      <c r="B5343" s="7" t="n">
        <v>816.9211</v>
      </c>
      <c r="C5343" s="0" t="n">
        <v>100</v>
      </c>
      <c r="D5343" s="0" t="n">
        <v>0</v>
      </c>
      <c r="E5343" s="0" t="n">
        <v>14.29</v>
      </c>
      <c r="F5343" s="0" t="n">
        <v>0</v>
      </c>
      <c r="G5343" s="0" t="n">
        <v>0</v>
      </c>
    </row>
    <row r="5344" customFormat="false" ht="12.75" hidden="false" customHeight="false" outlineLevel="0" collapsed="false">
      <c r="B5344" s="7" t="n">
        <v>817.0742</v>
      </c>
      <c r="C5344" s="0" t="n">
        <v>0</v>
      </c>
      <c r="D5344" s="0" t="n">
        <v>0</v>
      </c>
      <c r="E5344" s="0" t="n">
        <v>0</v>
      </c>
      <c r="F5344" s="0" t="n">
        <v>0</v>
      </c>
      <c r="G5344" s="0" t="n">
        <v>0</v>
      </c>
    </row>
    <row r="5345" customFormat="false" ht="12.75" hidden="false" customHeight="false" outlineLevel="0" collapsed="false">
      <c r="B5345" s="7" t="n">
        <v>817.2271</v>
      </c>
      <c r="C5345" s="0" t="n">
        <v>200</v>
      </c>
      <c r="D5345" s="0" t="n">
        <v>33.33</v>
      </c>
      <c r="E5345" s="0" t="n">
        <v>0</v>
      </c>
      <c r="F5345" s="0" t="n">
        <v>0</v>
      </c>
      <c r="G5345" s="0" t="n">
        <v>0</v>
      </c>
    </row>
    <row r="5346" customFormat="false" ht="12.75" hidden="false" customHeight="false" outlineLevel="0" collapsed="false">
      <c r="B5346" s="7" t="n">
        <v>817.3801</v>
      </c>
      <c r="C5346" s="0" t="n">
        <v>100</v>
      </c>
      <c r="D5346" s="0" t="n">
        <v>33.33</v>
      </c>
      <c r="E5346" s="0" t="n">
        <v>0</v>
      </c>
      <c r="F5346" s="0" t="n">
        <v>0</v>
      </c>
      <c r="G5346" s="0" t="n">
        <v>0</v>
      </c>
    </row>
    <row r="5347" customFormat="false" ht="12.75" hidden="false" customHeight="false" outlineLevel="0" collapsed="false">
      <c r="B5347" s="7" t="n">
        <v>817.5331</v>
      </c>
      <c r="C5347" s="0" t="n">
        <v>0</v>
      </c>
      <c r="D5347" s="0" t="n">
        <v>33.33</v>
      </c>
      <c r="E5347" s="0" t="n">
        <v>0</v>
      </c>
      <c r="F5347" s="0" t="n">
        <v>0</v>
      </c>
      <c r="G5347" s="0" t="n">
        <v>0</v>
      </c>
    </row>
    <row r="5348" customFormat="false" ht="12.75" hidden="false" customHeight="false" outlineLevel="0" collapsed="false">
      <c r="B5348" s="7" t="n">
        <v>817.6862</v>
      </c>
      <c r="C5348" s="0" t="n">
        <v>0</v>
      </c>
      <c r="D5348" s="0" t="n">
        <v>0</v>
      </c>
      <c r="E5348" s="0" t="n">
        <v>28.57</v>
      </c>
      <c r="F5348" s="0" t="n">
        <v>100</v>
      </c>
      <c r="G5348" s="0" t="n">
        <v>0</v>
      </c>
    </row>
    <row r="5349" customFormat="false" ht="12.75" hidden="false" customHeight="false" outlineLevel="0" collapsed="false">
      <c r="B5349" s="7" t="n">
        <v>817.8391</v>
      </c>
      <c r="C5349" s="0" t="n">
        <v>0</v>
      </c>
      <c r="D5349" s="0" t="n">
        <v>0</v>
      </c>
      <c r="E5349" s="0" t="n">
        <v>28.57</v>
      </c>
      <c r="F5349" s="0" t="n">
        <v>0</v>
      </c>
      <c r="G5349" s="0" t="n">
        <v>0</v>
      </c>
    </row>
    <row r="5350" customFormat="false" ht="12.75" hidden="false" customHeight="false" outlineLevel="0" collapsed="false">
      <c r="B5350" s="7" t="n">
        <v>817.9921</v>
      </c>
      <c r="C5350" s="0" t="n">
        <v>0</v>
      </c>
      <c r="D5350" s="0" t="n">
        <v>0</v>
      </c>
      <c r="E5350" s="0" t="n">
        <v>0</v>
      </c>
      <c r="F5350" s="0" t="n">
        <v>0</v>
      </c>
      <c r="G5350" s="0" t="n">
        <v>0</v>
      </c>
    </row>
    <row r="5351" customFormat="false" ht="12.75" hidden="false" customHeight="false" outlineLevel="0" collapsed="false">
      <c r="B5351" s="7" t="n">
        <v>818.1451</v>
      </c>
      <c r="C5351" s="0" t="n">
        <v>0</v>
      </c>
      <c r="D5351" s="0" t="n">
        <v>0</v>
      </c>
      <c r="E5351" s="0" t="n">
        <v>0</v>
      </c>
      <c r="F5351" s="0" t="n">
        <v>0</v>
      </c>
      <c r="G5351" s="0" t="n">
        <v>0</v>
      </c>
    </row>
    <row r="5352" customFormat="false" ht="12.75" hidden="false" customHeight="false" outlineLevel="0" collapsed="false">
      <c r="B5352" s="7" t="n">
        <v>818.2982</v>
      </c>
      <c r="C5352" s="0" t="n">
        <v>0</v>
      </c>
      <c r="D5352" s="0" t="n">
        <v>33.33</v>
      </c>
      <c r="E5352" s="0" t="n">
        <v>14.29</v>
      </c>
      <c r="F5352" s="0" t="n">
        <v>0</v>
      </c>
      <c r="G5352" s="0" t="n">
        <v>0</v>
      </c>
    </row>
    <row r="5353" customFormat="false" ht="12.75" hidden="false" customHeight="false" outlineLevel="0" collapsed="false">
      <c r="B5353" s="7" t="n">
        <v>818.4512</v>
      </c>
      <c r="C5353" s="0" t="n">
        <v>0</v>
      </c>
      <c r="D5353" s="0" t="n">
        <v>0</v>
      </c>
      <c r="E5353" s="0" t="n">
        <v>14.29</v>
      </c>
      <c r="F5353" s="0" t="n">
        <v>100</v>
      </c>
      <c r="G5353" s="0" t="n">
        <v>0</v>
      </c>
    </row>
    <row r="5354" customFormat="false" ht="12.75" hidden="false" customHeight="false" outlineLevel="0" collapsed="false">
      <c r="B5354" s="7" t="n">
        <v>818.6041</v>
      </c>
      <c r="C5354" s="0" t="n">
        <v>100</v>
      </c>
      <c r="D5354" s="0" t="n">
        <v>66.67</v>
      </c>
      <c r="E5354" s="0" t="n">
        <v>42.86</v>
      </c>
      <c r="F5354" s="0" t="n">
        <v>0</v>
      </c>
      <c r="G5354" s="0" t="n">
        <v>0</v>
      </c>
    </row>
    <row r="5355" customFormat="false" ht="12.75" hidden="false" customHeight="false" outlineLevel="0" collapsed="false">
      <c r="B5355" s="7" t="n">
        <v>818.7572</v>
      </c>
      <c r="C5355" s="0" t="n">
        <v>200</v>
      </c>
      <c r="D5355" s="0" t="n">
        <v>66.67</v>
      </c>
      <c r="E5355" s="0" t="n">
        <v>14.29</v>
      </c>
      <c r="F5355" s="0" t="n">
        <v>0</v>
      </c>
      <c r="G5355" s="0" t="n">
        <v>0</v>
      </c>
    </row>
    <row r="5356" customFormat="false" ht="12.75" hidden="false" customHeight="false" outlineLevel="0" collapsed="false">
      <c r="B5356" s="7" t="n">
        <v>818.9102</v>
      </c>
      <c r="C5356" s="0" t="n">
        <v>0</v>
      </c>
      <c r="D5356" s="0" t="n">
        <v>0</v>
      </c>
      <c r="E5356" s="0" t="n">
        <v>42.86</v>
      </c>
      <c r="F5356" s="0" t="n">
        <v>0</v>
      </c>
      <c r="G5356" s="0" t="n">
        <v>0</v>
      </c>
    </row>
    <row r="5357" customFormat="false" ht="12.75" hidden="false" customHeight="false" outlineLevel="0" collapsed="false">
      <c r="B5357" s="7" t="n">
        <v>819.0632</v>
      </c>
      <c r="C5357" s="0" t="n">
        <v>200</v>
      </c>
      <c r="D5357" s="0" t="n">
        <v>0</v>
      </c>
      <c r="E5357" s="0" t="n">
        <v>14.29</v>
      </c>
      <c r="F5357" s="0" t="n">
        <v>0</v>
      </c>
      <c r="G5357" s="0" t="n">
        <v>0</v>
      </c>
    </row>
    <row r="5358" customFormat="false" ht="12.75" hidden="false" customHeight="false" outlineLevel="0" collapsed="false">
      <c r="B5358" s="7" t="n">
        <v>819.2161</v>
      </c>
      <c r="C5358" s="0" t="n">
        <v>0</v>
      </c>
      <c r="D5358" s="0" t="n">
        <v>33.33</v>
      </c>
      <c r="E5358" s="0" t="n">
        <v>0</v>
      </c>
      <c r="F5358" s="0" t="n">
        <v>100</v>
      </c>
      <c r="G5358" s="0" t="n">
        <v>0</v>
      </c>
    </row>
    <row r="5359" customFormat="false" ht="12.75" hidden="false" customHeight="false" outlineLevel="0" collapsed="false">
      <c r="B5359" s="7" t="n">
        <v>819.3692</v>
      </c>
      <c r="C5359" s="0" t="n">
        <v>0</v>
      </c>
      <c r="D5359" s="0" t="n">
        <v>33.33</v>
      </c>
      <c r="E5359" s="0" t="n">
        <v>0</v>
      </c>
      <c r="F5359" s="0" t="n">
        <v>0</v>
      </c>
      <c r="G5359" s="0" t="n">
        <v>0</v>
      </c>
    </row>
    <row r="5360" customFormat="false" ht="12.75" hidden="false" customHeight="false" outlineLevel="0" collapsed="false">
      <c r="B5360" s="7" t="n">
        <v>819.5222</v>
      </c>
      <c r="C5360" s="0" t="n">
        <v>0</v>
      </c>
      <c r="D5360" s="0" t="n">
        <v>0</v>
      </c>
      <c r="E5360" s="0" t="n">
        <v>0</v>
      </c>
      <c r="F5360" s="0" t="n">
        <v>0</v>
      </c>
      <c r="G5360" s="0" t="n">
        <v>0</v>
      </c>
    </row>
    <row r="5361" customFormat="false" ht="12.75" hidden="false" customHeight="false" outlineLevel="0" collapsed="false">
      <c r="B5361" s="7" t="n">
        <v>819.6752</v>
      </c>
      <c r="C5361" s="0" t="n">
        <v>200</v>
      </c>
      <c r="D5361" s="0" t="n">
        <v>0</v>
      </c>
      <c r="E5361" s="0" t="n">
        <v>0</v>
      </c>
      <c r="F5361" s="0" t="n">
        <v>0</v>
      </c>
      <c r="G5361" s="0" t="n">
        <v>0</v>
      </c>
    </row>
    <row r="5362" customFormat="false" ht="12.75" hidden="false" customHeight="false" outlineLevel="0" collapsed="false">
      <c r="B5362" s="7" t="n">
        <v>819.8282</v>
      </c>
      <c r="C5362" s="0" t="n">
        <v>100</v>
      </c>
      <c r="D5362" s="0" t="n">
        <v>33.33</v>
      </c>
      <c r="E5362" s="0" t="n">
        <v>0</v>
      </c>
      <c r="F5362" s="0" t="n">
        <v>0</v>
      </c>
      <c r="G5362" s="0" t="n">
        <v>0</v>
      </c>
    </row>
    <row r="5363" customFormat="false" ht="12.75" hidden="false" customHeight="false" outlineLevel="0" collapsed="false">
      <c r="B5363" s="7" t="n">
        <v>819.9812</v>
      </c>
      <c r="C5363" s="0" t="n">
        <v>100</v>
      </c>
      <c r="D5363" s="0" t="n">
        <v>33.33</v>
      </c>
      <c r="E5363" s="0" t="n">
        <v>14.29</v>
      </c>
      <c r="F5363" s="0" t="n">
        <v>100</v>
      </c>
      <c r="G5363" s="0" t="n">
        <v>0</v>
      </c>
    </row>
    <row r="5364" customFormat="false" ht="12.75" hidden="false" customHeight="false" outlineLevel="0" collapsed="false">
      <c r="B5364" s="7" t="n">
        <v>820.1342</v>
      </c>
      <c r="C5364" s="0" t="n">
        <v>0</v>
      </c>
      <c r="D5364" s="0" t="n">
        <v>0</v>
      </c>
      <c r="E5364" s="0" t="n">
        <v>0</v>
      </c>
      <c r="F5364" s="0" t="n">
        <v>0</v>
      </c>
      <c r="G5364" s="0" t="n">
        <v>0</v>
      </c>
    </row>
    <row r="5365" customFormat="false" ht="12.75" hidden="false" customHeight="false" outlineLevel="0" collapsed="false">
      <c r="B5365" s="7" t="n">
        <v>820.2872</v>
      </c>
      <c r="C5365" s="0" t="n">
        <v>0</v>
      </c>
      <c r="D5365" s="0" t="n">
        <v>0</v>
      </c>
      <c r="E5365" s="0" t="n">
        <v>0</v>
      </c>
      <c r="F5365" s="0" t="n">
        <v>0</v>
      </c>
      <c r="G5365" s="0" t="n">
        <v>0</v>
      </c>
    </row>
    <row r="5366" customFormat="false" ht="12.75" hidden="false" customHeight="false" outlineLevel="0" collapsed="false">
      <c r="B5366" s="7" t="n">
        <v>820.4402</v>
      </c>
      <c r="C5366" s="0" t="n">
        <v>0</v>
      </c>
      <c r="D5366" s="0" t="n">
        <v>33.33</v>
      </c>
      <c r="E5366" s="0" t="n">
        <v>0</v>
      </c>
      <c r="F5366" s="0" t="n">
        <v>0</v>
      </c>
      <c r="G5366" s="0" t="n">
        <v>0</v>
      </c>
    </row>
    <row r="5367" customFormat="false" ht="12.75" hidden="false" customHeight="false" outlineLevel="0" collapsed="false">
      <c r="B5367" s="7" t="n">
        <v>820.5933</v>
      </c>
      <c r="C5367" s="0" t="n">
        <v>100</v>
      </c>
      <c r="D5367" s="0" t="n">
        <v>33.33</v>
      </c>
      <c r="E5367" s="0" t="n">
        <v>28.57</v>
      </c>
      <c r="F5367" s="0" t="n">
        <v>0</v>
      </c>
      <c r="G5367" s="0" t="n">
        <v>50</v>
      </c>
    </row>
    <row r="5368" customFormat="false" ht="12.75" hidden="false" customHeight="false" outlineLevel="0" collapsed="false">
      <c r="B5368" s="7" t="n">
        <v>820.7462</v>
      </c>
      <c r="C5368" s="0" t="n">
        <v>100</v>
      </c>
      <c r="D5368" s="0" t="n">
        <v>33.33</v>
      </c>
      <c r="E5368" s="0" t="n">
        <v>0</v>
      </c>
      <c r="F5368" s="0" t="n">
        <v>0</v>
      </c>
      <c r="G5368" s="0" t="n">
        <v>0</v>
      </c>
    </row>
    <row r="5369" customFormat="false" ht="12.75" hidden="false" customHeight="false" outlineLevel="0" collapsed="false">
      <c r="B5369" s="7" t="n">
        <v>820.8992</v>
      </c>
      <c r="C5369" s="0" t="n">
        <v>100</v>
      </c>
      <c r="D5369" s="0" t="n">
        <v>66.67</v>
      </c>
      <c r="E5369" s="0" t="n">
        <v>0</v>
      </c>
      <c r="F5369" s="0" t="n">
        <v>100</v>
      </c>
      <c r="G5369" s="0" t="n">
        <v>50</v>
      </c>
    </row>
    <row r="5370" customFormat="false" ht="12.75" hidden="false" customHeight="false" outlineLevel="0" collapsed="false">
      <c r="B5370" s="7" t="n">
        <v>821.0522</v>
      </c>
      <c r="C5370" s="0" t="n">
        <v>0</v>
      </c>
      <c r="D5370" s="0" t="n">
        <v>0</v>
      </c>
      <c r="E5370" s="0" t="n">
        <v>14.29</v>
      </c>
      <c r="F5370" s="0" t="n">
        <v>0</v>
      </c>
      <c r="G5370" s="0" t="n">
        <v>50</v>
      </c>
    </row>
    <row r="5371" customFormat="false" ht="12.75" hidden="false" customHeight="false" outlineLevel="0" collapsed="false">
      <c r="B5371" s="7" t="n">
        <v>821.2053</v>
      </c>
      <c r="C5371" s="0" t="n">
        <v>0</v>
      </c>
      <c r="D5371" s="0" t="n">
        <v>0</v>
      </c>
      <c r="E5371" s="0" t="n">
        <v>14.29</v>
      </c>
      <c r="F5371" s="0" t="n">
        <v>0</v>
      </c>
      <c r="G5371" s="0" t="n">
        <v>0</v>
      </c>
    </row>
    <row r="5372" customFormat="false" ht="12.75" hidden="false" customHeight="false" outlineLevel="0" collapsed="false">
      <c r="B5372" s="7" t="n">
        <v>821.3582</v>
      </c>
      <c r="C5372" s="0" t="n">
        <v>0</v>
      </c>
      <c r="D5372" s="0" t="n">
        <v>0</v>
      </c>
      <c r="E5372" s="0" t="n">
        <v>0</v>
      </c>
      <c r="F5372" s="0" t="n">
        <v>0</v>
      </c>
      <c r="G5372" s="0" t="n">
        <v>0</v>
      </c>
    </row>
    <row r="5373" customFormat="false" ht="12.75" hidden="false" customHeight="false" outlineLevel="0" collapsed="false">
      <c r="B5373" s="7" t="n">
        <v>821.5112</v>
      </c>
      <c r="C5373" s="0" t="n">
        <v>0</v>
      </c>
      <c r="D5373" s="0" t="n">
        <v>0</v>
      </c>
      <c r="E5373" s="0" t="n">
        <v>14.29</v>
      </c>
      <c r="F5373" s="0" t="n">
        <v>0</v>
      </c>
      <c r="G5373" s="0" t="n">
        <v>0</v>
      </c>
    </row>
    <row r="5374" customFormat="false" ht="12.75" hidden="false" customHeight="false" outlineLevel="0" collapsed="false">
      <c r="B5374" s="7" t="n">
        <v>821.6643</v>
      </c>
      <c r="C5374" s="0" t="n">
        <v>200</v>
      </c>
      <c r="D5374" s="0" t="n">
        <v>0</v>
      </c>
      <c r="E5374" s="0" t="n">
        <v>0</v>
      </c>
      <c r="F5374" s="0" t="n">
        <v>0</v>
      </c>
      <c r="G5374" s="0" t="n">
        <v>0</v>
      </c>
    </row>
    <row r="5375" customFormat="false" ht="12.75" hidden="false" customHeight="false" outlineLevel="0" collapsed="false">
      <c r="B5375" s="7" t="n">
        <v>821.8173</v>
      </c>
      <c r="C5375" s="0" t="n">
        <v>0</v>
      </c>
      <c r="D5375" s="0" t="n">
        <v>0</v>
      </c>
      <c r="E5375" s="0" t="n">
        <v>14.29</v>
      </c>
      <c r="F5375" s="0" t="n">
        <v>0</v>
      </c>
      <c r="G5375" s="0" t="n">
        <v>0</v>
      </c>
    </row>
    <row r="5376" customFormat="false" ht="12.75" hidden="false" customHeight="false" outlineLevel="0" collapsed="false">
      <c r="B5376" s="7" t="n">
        <v>821.9703</v>
      </c>
      <c r="C5376" s="0" t="n">
        <v>0</v>
      </c>
      <c r="D5376" s="0" t="n">
        <v>0</v>
      </c>
      <c r="E5376" s="0" t="n">
        <v>0</v>
      </c>
      <c r="F5376" s="0" t="n">
        <v>0</v>
      </c>
      <c r="G5376" s="0" t="n">
        <v>0</v>
      </c>
    </row>
    <row r="5377" customFormat="false" ht="12.75" hidden="false" customHeight="false" outlineLevel="0" collapsed="false">
      <c r="B5377" s="7" t="n">
        <v>822.1232</v>
      </c>
      <c r="C5377" s="0" t="n">
        <v>0</v>
      </c>
      <c r="D5377" s="0" t="n">
        <v>0</v>
      </c>
      <c r="E5377" s="0" t="n">
        <v>0</v>
      </c>
      <c r="F5377" s="0" t="n">
        <v>100</v>
      </c>
      <c r="G5377" s="0" t="n">
        <v>0</v>
      </c>
    </row>
    <row r="5378" customFormat="false" ht="12.75" hidden="false" customHeight="false" outlineLevel="0" collapsed="false">
      <c r="B5378" s="7" t="n">
        <v>822.2763</v>
      </c>
      <c r="C5378" s="0" t="n">
        <v>0</v>
      </c>
      <c r="D5378" s="0" t="n">
        <v>0</v>
      </c>
      <c r="E5378" s="0" t="n">
        <v>0</v>
      </c>
      <c r="F5378" s="0" t="n">
        <v>0</v>
      </c>
      <c r="G5378" s="0" t="n">
        <v>0</v>
      </c>
    </row>
    <row r="5379" customFormat="false" ht="12.75" hidden="false" customHeight="false" outlineLevel="0" collapsed="false">
      <c r="B5379" s="7" t="n">
        <v>822.4293</v>
      </c>
      <c r="C5379" s="0" t="n">
        <v>0</v>
      </c>
      <c r="D5379" s="0" t="n">
        <v>0</v>
      </c>
      <c r="E5379" s="0" t="n">
        <v>14.29</v>
      </c>
      <c r="F5379" s="0" t="n">
        <v>0</v>
      </c>
      <c r="G5379" s="0" t="n">
        <v>50</v>
      </c>
    </row>
    <row r="5380" customFormat="false" ht="12.75" hidden="false" customHeight="false" outlineLevel="0" collapsed="false">
      <c r="B5380" s="7" t="n">
        <v>822.5823</v>
      </c>
      <c r="C5380" s="0" t="n">
        <v>100</v>
      </c>
      <c r="D5380" s="0" t="n">
        <v>0</v>
      </c>
      <c r="E5380" s="0" t="n">
        <v>0</v>
      </c>
      <c r="F5380" s="0" t="n">
        <v>0</v>
      </c>
      <c r="G5380" s="0" t="n">
        <v>0</v>
      </c>
    </row>
    <row r="5381" customFormat="false" ht="12.75" hidden="false" customHeight="false" outlineLevel="0" collapsed="false">
      <c r="B5381" s="7" t="n">
        <v>822.7352</v>
      </c>
      <c r="C5381" s="0" t="n">
        <v>0</v>
      </c>
      <c r="D5381" s="0" t="n">
        <v>0</v>
      </c>
      <c r="E5381" s="0" t="n">
        <v>0</v>
      </c>
      <c r="F5381" s="0" t="n">
        <v>0</v>
      </c>
      <c r="G5381" s="0" t="n">
        <v>0</v>
      </c>
    </row>
    <row r="5382" customFormat="false" ht="12.75" hidden="false" customHeight="false" outlineLevel="0" collapsed="false">
      <c r="B5382" s="7" t="n">
        <v>822.8883</v>
      </c>
      <c r="C5382" s="0" t="n">
        <v>0</v>
      </c>
      <c r="D5382" s="0" t="n">
        <v>33.33</v>
      </c>
      <c r="E5382" s="0" t="n">
        <v>14.29</v>
      </c>
      <c r="F5382" s="0" t="n">
        <v>0</v>
      </c>
      <c r="G5382" s="0" t="n">
        <v>0</v>
      </c>
    </row>
    <row r="5383" customFormat="false" ht="12.75" hidden="false" customHeight="false" outlineLevel="0" collapsed="false">
      <c r="B5383" s="7" t="n">
        <v>823.0413</v>
      </c>
      <c r="C5383" s="0" t="n">
        <v>0</v>
      </c>
      <c r="D5383" s="0" t="n">
        <v>33.33</v>
      </c>
      <c r="E5383" s="0" t="n">
        <v>14.29</v>
      </c>
      <c r="F5383" s="0" t="n">
        <v>0</v>
      </c>
      <c r="G5383" s="0" t="n">
        <v>0</v>
      </c>
    </row>
    <row r="5384" customFormat="false" ht="12.75" hidden="false" customHeight="false" outlineLevel="0" collapsed="false">
      <c r="B5384" s="7" t="n">
        <v>823.1943</v>
      </c>
      <c r="C5384" s="0" t="n">
        <v>0</v>
      </c>
      <c r="D5384" s="0" t="n">
        <v>33.33</v>
      </c>
      <c r="E5384" s="0" t="n">
        <v>28.57</v>
      </c>
      <c r="F5384" s="0" t="n">
        <v>0</v>
      </c>
      <c r="G5384" s="0" t="n">
        <v>0</v>
      </c>
    </row>
    <row r="5385" customFormat="false" ht="12.75" hidden="false" customHeight="false" outlineLevel="0" collapsed="false">
      <c r="B5385" s="7" t="n">
        <v>823.3474</v>
      </c>
      <c r="C5385" s="0" t="n">
        <v>100</v>
      </c>
      <c r="D5385" s="0" t="n">
        <v>0</v>
      </c>
      <c r="E5385" s="0" t="n">
        <v>14.29</v>
      </c>
      <c r="F5385" s="0" t="n">
        <v>0</v>
      </c>
      <c r="G5385" s="0" t="n">
        <v>0</v>
      </c>
    </row>
    <row r="5386" customFormat="false" ht="12.75" hidden="false" customHeight="false" outlineLevel="0" collapsed="false">
      <c r="B5386" s="7" t="n">
        <v>823.5003</v>
      </c>
      <c r="C5386" s="0" t="n">
        <v>0</v>
      </c>
      <c r="D5386" s="0" t="n">
        <v>0</v>
      </c>
      <c r="E5386" s="0" t="n">
        <v>14.29</v>
      </c>
      <c r="F5386" s="0" t="n">
        <v>0</v>
      </c>
      <c r="G5386" s="0" t="n">
        <v>0</v>
      </c>
    </row>
    <row r="5387" customFormat="false" ht="12.75" hidden="false" customHeight="false" outlineLevel="0" collapsed="false">
      <c r="A5387" s="6" t="s">
        <v>39</v>
      </c>
      <c r="B5387" s="7" t="n">
        <v>823.6533</v>
      </c>
      <c r="C5387" s="0" t="n">
        <v>0</v>
      </c>
      <c r="D5387" s="0" t="n">
        <v>33.33</v>
      </c>
      <c r="E5387" s="0" t="n">
        <v>14.29</v>
      </c>
      <c r="F5387" s="0" t="n">
        <v>0</v>
      </c>
      <c r="G5387" s="0" t="n">
        <v>0</v>
      </c>
    </row>
    <row r="5388" customFormat="false" ht="12.75" hidden="false" customHeight="false" outlineLevel="0" collapsed="false">
      <c r="B5388" s="7" t="n">
        <v>823.8063</v>
      </c>
      <c r="C5388" s="0" t="n">
        <v>100</v>
      </c>
      <c r="D5388" s="0" t="n">
        <v>66.67</v>
      </c>
      <c r="E5388" s="0" t="n">
        <v>0</v>
      </c>
      <c r="F5388" s="0" t="n">
        <v>100</v>
      </c>
      <c r="G5388" s="0" t="n">
        <v>0</v>
      </c>
    </row>
    <row r="5389" customFormat="false" ht="12.75" hidden="false" customHeight="false" outlineLevel="0" collapsed="false">
      <c r="B5389" s="7" t="n">
        <v>823.9594</v>
      </c>
      <c r="C5389" s="0" t="n">
        <v>100</v>
      </c>
      <c r="D5389" s="0" t="n">
        <v>0</v>
      </c>
      <c r="E5389" s="0" t="n">
        <v>28.57</v>
      </c>
      <c r="F5389" s="0" t="n">
        <v>0</v>
      </c>
      <c r="G5389" s="0" t="n">
        <v>0</v>
      </c>
    </row>
    <row r="5390" customFormat="false" ht="12.75" hidden="false" customHeight="false" outlineLevel="0" collapsed="false">
      <c r="B5390" s="7" t="n">
        <v>824.1123</v>
      </c>
      <c r="C5390" s="0" t="n">
        <v>0</v>
      </c>
      <c r="D5390" s="0" t="n">
        <v>0</v>
      </c>
      <c r="E5390" s="0" t="n">
        <v>14.29</v>
      </c>
      <c r="F5390" s="0" t="n">
        <v>0</v>
      </c>
      <c r="G5390" s="0" t="n">
        <v>0</v>
      </c>
    </row>
    <row r="5391" customFormat="false" ht="12.75" hidden="false" customHeight="false" outlineLevel="0" collapsed="false">
      <c r="B5391" s="7" t="n">
        <v>824.2653</v>
      </c>
      <c r="C5391" s="0" t="n">
        <v>0</v>
      </c>
      <c r="D5391" s="0" t="n">
        <v>33.33</v>
      </c>
      <c r="E5391" s="0" t="n">
        <v>14.29</v>
      </c>
      <c r="F5391" s="0" t="n">
        <v>0</v>
      </c>
      <c r="G5391" s="0" t="n">
        <v>50</v>
      </c>
    </row>
    <row r="5392" customFormat="false" ht="12.75" hidden="false" customHeight="false" outlineLevel="0" collapsed="false">
      <c r="B5392" s="7" t="n">
        <v>824.4184</v>
      </c>
      <c r="C5392" s="0" t="n">
        <v>0</v>
      </c>
      <c r="D5392" s="0" t="n">
        <v>0</v>
      </c>
      <c r="E5392" s="0" t="n">
        <v>14.29</v>
      </c>
      <c r="F5392" s="0" t="n">
        <v>0</v>
      </c>
      <c r="G5392" s="0" t="n">
        <v>0</v>
      </c>
    </row>
    <row r="5393" customFormat="false" ht="12.75" hidden="false" customHeight="false" outlineLevel="0" collapsed="false">
      <c r="B5393" s="7" t="n">
        <v>824.5714</v>
      </c>
      <c r="C5393" s="0" t="n">
        <v>100</v>
      </c>
      <c r="D5393" s="0" t="n">
        <v>0</v>
      </c>
      <c r="E5393" s="0" t="n">
        <v>0</v>
      </c>
      <c r="F5393" s="0" t="n">
        <v>0</v>
      </c>
      <c r="G5393" s="0" t="n">
        <v>0</v>
      </c>
    </row>
    <row r="5394" customFormat="false" ht="12.75" hidden="false" customHeight="false" outlineLevel="0" collapsed="false">
      <c r="B5394" s="7" t="n">
        <v>824.7244</v>
      </c>
      <c r="C5394" s="0" t="n">
        <v>100</v>
      </c>
      <c r="D5394" s="0" t="n">
        <v>0</v>
      </c>
      <c r="E5394" s="0" t="n">
        <v>14.29</v>
      </c>
      <c r="F5394" s="0" t="n">
        <v>0</v>
      </c>
      <c r="G5394" s="0" t="n">
        <v>0</v>
      </c>
    </row>
    <row r="5395" customFormat="false" ht="12.75" hidden="false" customHeight="false" outlineLevel="0" collapsed="false">
      <c r="B5395" s="7" t="n">
        <v>824.8773</v>
      </c>
      <c r="C5395" s="0" t="n">
        <v>0</v>
      </c>
      <c r="D5395" s="0" t="n">
        <v>0</v>
      </c>
      <c r="E5395" s="0" t="n">
        <v>0</v>
      </c>
      <c r="F5395" s="0" t="n">
        <v>0</v>
      </c>
      <c r="G5395" s="0" t="n">
        <v>0</v>
      </c>
    </row>
    <row r="5396" customFormat="false" ht="12.75" hidden="false" customHeight="false" outlineLevel="0" collapsed="false">
      <c r="B5396" s="7" t="n">
        <v>825.0304</v>
      </c>
      <c r="C5396" s="0" t="n">
        <v>100</v>
      </c>
      <c r="D5396" s="0" t="n">
        <v>0</v>
      </c>
      <c r="E5396" s="0" t="n">
        <v>0</v>
      </c>
      <c r="F5396" s="0" t="n">
        <v>0</v>
      </c>
      <c r="G5396" s="0" t="n">
        <v>50</v>
      </c>
    </row>
    <row r="5397" customFormat="false" ht="12.75" hidden="false" customHeight="false" outlineLevel="0" collapsed="false">
      <c r="B5397" s="7" t="n">
        <v>825.1833</v>
      </c>
      <c r="C5397" s="0" t="n">
        <v>0</v>
      </c>
      <c r="D5397" s="0" t="n">
        <v>66.67</v>
      </c>
      <c r="E5397" s="0" t="n">
        <v>14.29</v>
      </c>
      <c r="F5397" s="0" t="n">
        <v>0</v>
      </c>
      <c r="G5397" s="0" t="n">
        <v>0</v>
      </c>
    </row>
    <row r="5398" customFormat="false" ht="12.75" hidden="false" customHeight="false" outlineLevel="0" collapsed="false">
      <c r="B5398" s="7" t="n">
        <v>825.3364</v>
      </c>
      <c r="C5398" s="0" t="n">
        <v>100</v>
      </c>
      <c r="D5398" s="0" t="n">
        <v>33.33</v>
      </c>
      <c r="E5398" s="0" t="n">
        <v>14.29</v>
      </c>
      <c r="F5398" s="0" t="n">
        <v>0</v>
      </c>
      <c r="G5398" s="0" t="n">
        <v>0</v>
      </c>
    </row>
    <row r="5399" customFormat="false" ht="12.75" hidden="false" customHeight="false" outlineLevel="0" collapsed="false">
      <c r="B5399" s="7" t="n">
        <v>825.4894</v>
      </c>
      <c r="C5399" s="0" t="n">
        <v>0</v>
      </c>
      <c r="D5399" s="0" t="n">
        <v>33.33</v>
      </c>
      <c r="E5399" s="0" t="n">
        <v>0</v>
      </c>
      <c r="F5399" s="0" t="n">
        <v>0</v>
      </c>
      <c r="G5399" s="0" t="n">
        <v>0</v>
      </c>
    </row>
    <row r="5400" customFormat="false" ht="12.75" hidden="false" customHeight="false" outlineLevel="0" collapsed="false">
      <c r="B5400" s="7" t="n">
        <v>825.6424</v>
      </c>
      <c r="C5400" s="0" t="n">
        <v>0</v>
      </c>
      <c r="D5400" s="0" t="n">
        <v>66.67</v>
      </c>
      <c r="E5400" s="0" t="n">
        <v>28.57</v>
      </c>
      <c r="F5400" s="0" t="n">
        <v>200</v>
      </c>
      <c r="G5400" s="0" t="n">
        <v>0</v>
      </c>
    </row>
    <row r="5401" customFormat="false" ht="12.75" hidden="false" customHeight="false" outlineLevel="0" collapsed="false">
      <c r="B5401" s="7" t="n">
        <v>825.7954</v>
      </c>
      <c r="C5401" s="0" t="n">
        <v>0</v>
      </c>
      <c r="D5401" s="0" t="n">
        <v>33.33</v>
      </c>
      <c r="E5401" s="0" t="n">
        <v>0</v>
      </c>
      <c r="F5401" s="0" t="n">
        <v>0</v>
      </c>
      <c r="G5401" s="0" t="n">
        <v>0</v>
      </c>
    </row>
    <row r="5402" customFormat="false" ht="12.75" hidden="false" customHeight="false" outlineLevel="0" collapsed="false">
      <c r="B5402" s="7" t="n">
        <v>825.9484</v>
      </c>
      <c r="C5402" s="0" t="n">
        <v>100</v>
      </c>
      <c r="D5402" s="0" t="n">
        <v>33.33</v>
      </c>
      <c r="E5402" s="0" t="n">
        <v>28.57</v>
      </c>
      <c r="F5402" s="0" t="n">
        <v>100</v>
      </c>
      <c r="G5402" s="0" t="n">
        <v>0</v>
      </c>
    </row>
    <row r="5403" customFormat="false" ht="12.75" hidden="false" customHeight="false" outlineLevel="0" collapsed="false">
      <c r="B5403" s="7" t="n">
        <v>826.1014</v>
      </c>
      <c r="C5403" s="0" t="n">
        <v>100</v>
      </c>
      <c r="D5403" s="0" t="n">
        <v>0</v>
      </c>
      <c r="E5403" s="0" t="n">
        <v>0</v>
      </c>
      <c r="F5403" s="0" t="n">
        <v>200</v>
      </c>
      <c r="G5403" s="0" t="n">
        <v>0</v>
      </c>
    </row>
    <row r="5404" customFormat="false" ht="12.75" hidden="false" customHeight="false" outlineLevel="0" collapsed="false">
      <c r="B5404" s="7" t="n">
        <v>826.2544</v>
      </c>
      <c r="C5404" s="0" t="n">
        <v>100</v>
      </c>
      <c r="D5404" s="0" t="n">
        <v>33.33</v>
      </c>
      <c r="E5404" s="0" t="n">
        <v>14.29</v>
      </c>
      <c r="F5404" s="0" t="n">
        <v>0</v>
      </c>
      <c r="G5404" s="0" t="n">
        <v>0</v>
      </c>
    </row>
    <row r="5405" customFormat="false" ht="12.75" hidden="false" customHeight="false" outlineLevel="0" collapsed="false">
      <c r="B5405" s="7" t="n">
        <v>826.4074</v>
      </c>
      <c r="C5405" s="0" t="n">
        <v>200</v>
      </c>
      <c r="D5405" s="0" t="n">
        <v>0</v>
      </c>
      <c r="E5405" s="0" t="n">
        <v>0</v>
      </c>
      <c r="F5405" s="0" t="n">
        <v>0</v>
      </c>
      <c r="G5405" s="0" t="n">
        <v>0</v>
      </c>
    </row>
    <row r="5406" customFormat="false" ht="12.75" hidden="false" customHeight="false" outlineLevel="0" collapsed="false">
      <c r="B5406" s="7" t="n">
        <v>826.5605</v>
      </c>
      <c r="C5406" s="0" t="n">
        <v>100</v>
      </c>
      <c r="D5406" s="0" t="n">
        <v>0</v>
      </c>
      <c r="E5406" s="0" t="n">
        <v>0</v>
      </c>
      <c r="F5406" s="0" t="n">
        <v>0</v>
      </c>
      <c r="G5406" s="0" t="n">
        <v>0</v>
      </c>
    </row>
    <row r="5407" customFormat="false" ht="12.75" hidden="false" customHeight="false" outlineLevel="0" collapsed="false">
      <c r="B5407" s="7" t="n">
        <v>826.7134</v>
      </c>
      <c r="C5407" s="0" t="n">
        <v>400.01</v>
      </c>
      <c r="D5407" s="0" t="n">
        <v>0</v>
      </c>
      <c r="E5407" s="0" t="n">
        <v>0</v>
      </c>
      <c r="F5407" s="0" t="n">
        <v>0</v>
      </c>
      <c r="G5407" s="0" t="n">
        <v>0</v>
      </c>
    </row>
    <row r="5408" customFormat="false" ht="12.75" hidden="false" customHeight="false" outlineLevel="0" collapsed="false">
      <c r="B5408" s="7" t="n">
        <v>826.8665</v>
      </c>
      <c r="C5408" s="0" t="n">
        <v>100</v>
      </c>
      <c r="D5408" s="0" t="n">
        <v>0</v>
      </c>
      <c r="E5408" s="0" t="n">
        <v>14.29</v>
      </c>
      <c r="F5408" s="0" t="n">
        <v>0</v>
      </c>
      <c r="G5408" s="0" t="n">
        <v>0</v>
      </c>
    </row>
    <row r="5409" customFormat="false" ht="12.75" hidden="false" customHeight="false" outlineLevel="0" collapsed="false">
      <c r="B5409" s="7" t="n">
        <v>827.0194</v>
      </c>
      <c r="C5409" s="0" t="n">
        <v>0</v>
      </c>
      <c r="D5409" s="0" t="n">
        <v>0</v>
      </c>
      <c r="E5409" s="0" t="n">
        <v>0</v>
      </c>
      <c r="F5409" s="0" t="n">
        <v>0</v>
      </c>
      <c r="G5409" s="0" t="n">
        <v>0</v>
      </c>
    </row>
    <row r="5410" customFormat="false" ht="12.75" hidden="false" customHeight="false" outlineLevel="0" collapsed="false">
      <c r="B5410" s="7" t="n">
        <v>827.1725</v>
      </c>
      <c r="C5410" s="0" t="n">
        <v>100</v>
      </c>
      <c r="D5410" s="0" t="n">
        <v>0</v>
      </c>
      <c r="E5410" s="0" t="n">
        <v>0</v>
      </c>
      <c r="F5410" s="0" t="n">
        <v>0</v>
      </c>
      <c r="G5410" s="0" t="n">
        <v>0</v>
      </c>
    </row>
    <row r="5411" customFormat="false" ht="12.75" hidden="false" customHeight="false" outlineLevel="0" collapsed="false">
      <c r="B5411" s="7" t="n">
        <v>827.3254</v>
      </c>
      <c r="C5411" s="0" t="n">
        <v>0</v>
      </c>
      <c r="D5411" s="0" t="n">
        <v>33.33</v>
      </c>
      <c r="E5411" s="0" t="n">
        <v>0</v>
      </c>
      <c r="F5411" s="0" t="n">
        <v>100</v>
      </c>
      <c r="G5411" s="0" t="n">
        <v>0</v>
      </c>
    </row>
    <row r="5412" customFormat="false" ht="12.75" hidden="false" customHeight="false" outlineLevel="0" collapsed="false">
      <c r="B5412" s="7" t="n">
        <v>827.4785</v>
      </c>
      <c r="C5412" s="0" t="n">
        <v>200</v>
      </c>
      <c r="D5412" s="0" t="n">
        <v>33.33</v>
      </c>
      <c r="E5412" s="0" t="n">
        <v>0</v>
      </c>
      <c r="F5412" s="0" t="n">
        <v>0</v>
      </c>
      <c r="G5412" s="0" t="n">
        <v>0</v>
      </c>
    </row>
    <row r="5413" customFormat="false" ht="12.75" hidden="false" customHeight="false" outlineLevel="0" collapsed="false">
      <c r="B5413" s="7" t="n">
        <v>827.6314</v>
      </c>
      <c r="C5413" s="0" t="n">
        <v>100</v>
      </c>
      <c r="D5413" s="0" t="n">
        <v>0</v>
      </c>
      <c r="E5413" s="0" t="n">
        <v>0</v>
      </c>
      <c r="F5413" s="0" t="n">
        <v>0</v>
      </c>
      <c r="G5413" s="0" t="n">
        <v>0</v>
      </c>
    </row>
    <row r="5414" customFormat="false" ht="12.75" hidden="false" customHeight="false" outlineLevel="0" collapsed="false">
      <c r="B5414" s="7" t="n">
        <v>827.7845</v>
      </c>
      <c r="C5414" s="0" t="n">
        <v>100</v>
      </c>
      <c r="D5414" s="0" t="n">
        <v>0</v>
      </c>
      <c r="E5414" s="0" t="n">
        <v>14.29</v>
      </c>
      <c r="F5414" s="0" t="n">
        <v>0</v>
      </c>
      <c r="G5414" s="0" t="n">
        <v>0</v>
      </c>
    </row>
    <row r="5415" customFormat="false" ht="12.75" hidden="false" customHeight="false" outlineLevel="0" collapsed="false">
      <c r="B5415" s="7" t="n">
        <v>827.9374</v>
      </c>
      <c r="C5415" s="0" t="n">
        <v>100</v>
      </c>
      <c r="D5415" s="0" t="n">
        <v>0</v>
      </c>
      <c r="E5415" s="0" t="n">
        <v>0</v>
      </c>
      <c r="F5415" s="0" t="n">
        <v>0</v>
      </c>
      <c r="G5415" s="0" t="n">
        <v>0</v>
      </c>
    </row>
    <row r="5416" customFormat="false" ht="12.75" hidden="false" customHeight="false" outlineLevel="0" collapsed="false">
      <c r="B5416" s="7" t="n">
        <v>828.0905</v>
      </c>
      <c r="C5416" s="0" t="n">
        <v>0</v>
      </c>
      <c r="D5416" s="0" t="n">
        <v>0</v>
      </c>
      <c r="E5416" s="0" t="n">
        <v>0</v>
      </c>
      <c r="F5416" s="0" t="n">
        <v>0</v>
      </c>
      <c r="G5416" s="0" t="n">
        <v>0</v>
      </c>
    </row>
    <row r="5417" customFormat="false" ht="12.75" hidden="false" customHeight="false" outlineLevel="0" collapsed="false">
      <c r="B5417" s="7" t="n">
        <v>828.2435</v>
      </c>
      <c r="C5417" s="0" t="n">
        <v>0</v>
      </c>
      <c r="D5417" s="0" t="n">
        <v>0</v>
      </c>
      <c r="E5417" s="0" t="n">
        <v>28.57</v>
      </c>
      <c r="F5417" s="0" t="n">
        <v>0</v>
      </c>
      <c r="G5417" s="0" t="n">
        <v>50</v>
      </c>
    </row>
    <row r="5418" customFormat="false" ht="12.75" hidden="false" customHeight="false" outlineLevel="0" collapsed="false">
      <c r="B5418" s="7" t="n">
        <v>828.3965</v>
      </c>
      <c r="C5418" s="0" t="n">
        <v>100</v>
      </c>
      <c r="D5418" s="0" t="n">
        <v>33.33</v>
      </c>
      <c r="E5418" s="0" t="n">
        <v>14.29</v>
      </c>
      <c r="F5418" s="0" t="n">
        <v>0</v>
      </c>
      <c r="G5418" s="0" t="n">
        <v>50</v>
      </c>
    </row>
    <row r="5419" customFormat="false" ht="12.75" hidden="false" customHeight="false" outlineLevel="0" collapsed="false">
      <c r="B5419" s="7" t="n">
        <v>828.5495</v>
      </c>
      <c r="C5419" s="0" t="n">
        <v>0</v>
      </c>
      <c r="D5419" s="0" t="n">
        <v>0</v>
      </c>
      <c r="E5419" s="0" t="n">
        <v>28.57</v>
      </c>
      <c r="F5419" s="0" t="n">
        <v>0</v>
      </c>
      <c r="G5419" s="0" t="n">
        <v>0</v>
      </c>
    </row>
    <row r="5420" customFormat="false" ht="12.75" hidden="false" customHeight="false" outlineLevel="0" collapsed="false">
      <c r="B5420" s="7" t="n">
        <v>828.7025</v>
      </c>
      <c r="C5420" s="0" t="n">
        <v>100</v>
      </c>
      <c r="D5420" s="0" t="n">
        <v>0</v>
      </c>
      <c r="E5420" s="0" t="n">
        <v>14.29</v>
      </c>
      <c r="F5420" s="0" t="n">
        <v>0</v>
      </c>
      <c r="G5420" s="0" t="n">
        <v>0</v>
      </c>
    </row>
    <row r="5421" customFormat="false" ht="12.75" hidden="false" customHeight="false" outlineLevel="0" collapsed="false">
      <c r="B5421" s="7" t="n">
        <v>828.8555</v>
      </c>
      <c r="C5421" s="0" t="n">
        <v>100</v>
      </c>
      <c r="D5421" s="0" t="n">
        <v>0</v>
      </c>
      <c r="E5421" s="0" t="n">
        <v>14.29</v>
      </c>
      <c r="F5421" s="0" t="n">
        <v>0</v>
      </c>
      <c r="G5421" s="0" t="n">
        <v>0</v>
      </c>
    </row>
    <row r="5422" customFormat="false" ht="12.75" hidden="false" customHeight="false" outlineLevel="0" collapsed="false">
      <c r="B5422" s="7" t="n">
        <v>829.0085</v>
      </c>
      <c r="C5422" s="0" t="n">
        <v>0</v>
      </c>
      <c r="D5422" s="0" t="n">
        <v>0</v>
      </c>
      <c r="E5422" s="0" t="n">
        <v>42.86</v>
      </c>
      <c r="F5422" s="0" t="n">
        <v>0</v>
      </c>
      <c r="G5422" s="0" t="n">
        <v>0</v>
      </c>
    </row>
    <row r="5423" customFormat="false" ht="12.75" hidden="false" customHeight="false" outlineLevel="0" collapsed="false">
      <c r="B5423" s="7" t="n">
        <v>829.1615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</row>
    <row r="5424" customFormat="false" ht="12.75" hidden="false" customHeight="false" outlineLevel="0" collapsed="false">
      <c r="B5424" s="7" t="n">
        <v>829.3145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0</v>
      </c>
    </row>
    <row r="5425" customFormat="false" ht="12.75" hidden="false" customHeight="false" outlineLevel="0" collapsed="false">
      <c r="B5425" s="7" t="n">
        <v>829.4675</v>
      </c>
      <c r="C5425" s="0" t="n">
        <v>0</v>
      </c>
      <c r="D5425" s="0" t="n">
        <v>0</v>
      </c>
      <c r="E5425" s="0" t="n">
        <v>42.86</v>
      </c>
      <c r="F5425" s="0" t="n">
        <v>100</v>
      </c>
      <c r="G5425" s="0" t="n">
        <v>0</v>
      </c>
    </row>
    <row r="5426" customFormat="false" ht="12.75" hidden="false" customHeight="false" outlineLevel="0" collapsed="false">
      <c r="B5426" s="7" t="n">
        <v>829.6205</v>
      </c>
      <c r="C5426" s="0" t="n">
        <v>100</v>
      </c>
      <c r="D5426" s="0" t="n">
        <v>0</v>
      </c>
      <c r="E5426" s="0" t="n">
        <v>14.29</v>
      </c>
      <c r="F5426" s="0" t="n">
        <v>0</v>
      </c>
      <c r="G5426" s="0" t="n">
        <v>0</v>
      </c>
    </row>
    <row r="5427" customFormat="false" ht="12.75" hidden="false" customHeight="false" outlineLevel="0" collapsed="false">
      <c r="B5427" s="7" t="n">
        <v>829.7735</v>
      </c>
      <c r="C5427" s="0" t="n">
        <v>0</v>
      </c>
      <c r="D5427" s="0" t="n">
        <v>0</v>
      </c>
      <c r="E5427" s="0" t="n">
        <v>0</v>
      </c>
      <c r="F5427" s="0" t="n">
        <v>0</v>
      </c>
      <c r="G5427" s="0" t="n">
        <v>0</v>
      </c>
    </row>
    <row r="5428" customFormat="false" ht="12.75" hidden="false" customHeight="false" outlineLevel="0" collapsed="false">
      <c r="B5428" s="7" t="n">
        <v>829.9265</v>
      </c>
      <c r="C5428" s="0" t="n">
        <v>0</v>
      </c>
      <c r="D5428" s="0" t="n">
        <v>33.33</v>
      </c>
      <c r="E5428" s="0" t="n">
        <v>14.29</v>
      </c>
      <c r="F5428" s="0" t="n">
        <v>0</v>
      </c>
      <c r="G5428" s="0" t="n">
        <v>0</v>
      </c>
    </row>
    <row r="5429" customFormat="false" ht="12.75" hidden="false" customHeight="false" outlineLevel="0" collapsed="false">
      <c r="B5429" s="7" t="n">
        <v>830.0795</v>
      </c>
      <c r="C5429" s="0" t="n">
        <v>100</v>
      </c>
      <c r="D5429" s="0" t="n">
        <v>0</v>
      </c>
      <c r="E5429" s="0" t="n">
        <v>0</v>
      </c>
      <c r="F5429" s="0" t="n">
        <v>0</v>
      </c>
      <c r="G5429" s="0" t="n">
        <v>0</v>
      </c>
    </row>
    <row r="5430" customFormat="false" ht="12.75" hidden="false" customHeight="false" outlineLevel="0" collapsed="false">
      <c r="B5430" s="7" t="n">
        <v>830.2325</v>
      </c>
      <c r="C5430" s="0" t="n">
        <v>0</v>
      </c>
      <c r="D5430" s="0" t="n">
        <v>0</v>
      </c>
      <c r="E5430" s="0" t="n">
        <v>28.57</v>
      </c>
      <c r="F5430" s="0" t="n">
        <v>0</v>
      </c>
      <c r="G5430" s="0" t="n">
        <v>0</v>
      </c>
    </row>
    <row r="5431" customFormat="false" ht="12.75" hidden="false" customHeight="false" outlineLevel="0" collapsed="false">
      <c r="B5431" s="7" t="n">
        <v>830.3856</v>
      </c>
      <c r="C5431" s="0" t="n">
        <v>500.01</v>
      </c>
      <c r="D5431" s="0" t="n">
        <v>33.33</v>
      </c>
      <c r="E5431" s="0" t="n">
        <v>0</v>
      </c>
      <c r="F5431" s="0" t="n">
        <v>0</v>
      </c>
      <c r="G5431" s="0" t="n">
        <v>0</v>
      </c>
    </row>
    <row r="5432" customFormat="false" ht="12.75" hidden="false" customHeight="false" outlineLevel="0" collapsed="false">
      <c r="B5432" s="7" t="n">
        <v>830.5385</v>
      </c>
      <c r="C5432" s="0" t="n">
        <v>0</v>
      </c>
      <c r="D5432" s="0" t="n">
        <v>0</v>
      </c>
      <c r="E5432" s="0" t="n">
        <v>0</v>
      </c>
      <c r="F5432" s="0" t="n">
        <v>0</v>
      </c>
      <c r="G5432" s="0" t="n">
        <v>0</v>
      </c>
    </row>
    <row r="5433" customFormat="false" ht="12.75" hidden="false" customHeight="false" outlineLevel="0" collapsed="false">
      <c r="B5433" s="7" t="n">
        <v>830.6916</v>
      </c>
      <c r="C5433" s="0" t="n">
        <v>0</v>
      </c>
      <c r="D5433" s="0" t="n">
        <v>0</v>
      </c>
      <c r="E5433" s="0" t="n">
        <v>0</v>
      </c>
      <c r="F5433" s="0" t="n">
        <v>0</v>
      </c>
      <c r="G5433" s="0" t="n">
        <v>0</v>
      </c>
    </row>
    <row r="5434" customFormat="false" ht="12.75" hidden="false" customHeight="false" outlineLevel="0" collapsed="false">
      <c r="B5434" s="7" t="n">
        <v>830.8445</v>
      </c>
      <c r="C5434" s="0" t="n">
        <v>0</v>
      </c>
      <c r="D5434" s="0" t="n">
        <v>0</v>
      </c>
      <c r="E5434" s="0" t="n">
        <v>28.57</v>
      </c>
      <c r="F5434" s="0" t="n">
        <v>0</v>
      </c>
      <c r="G5434" s="0" t="n">
        <v>50</v>
      </c>
    </row>
    <row r="5435" customFormat="false" ht="12.75" hidden="false" customHeight="false" outlineLevel="0" collapsed="false">
      <c r="B5435" s="7" t="n">
        <v>830.9976</v>
      </c>
      <c r="C5435" s="0" t="n">
        <v>0</v>
      </c>
      <c r="D5435" s="0" t="n">
        <v>66.67</v>
      </c>
      <c r="E5435" s="0" t="n">
        <v>0</v>
      </c>
      <c r="F5435" s="0" t="n">
        <v>0</v>
      </c>
      <c r="G5435" s="0" t="n">
        <v>0</v>
      </c>
    </row>
    <row r="5436" customFormat="false" ht="12.75" hidden="false" customHeight="false" outlineLevel="0" collapsed="false">
      <c r="B5436" s="7" t="n">
        <v>831.1505</v>
      </c>
      <c r="C5436" s="0" t="n">
        <v>100</v>
      </c>
      <c r="D5436" s="0" t="n">
        <v>33.33</v>
      </c>
      <c r="E5436" s="0" t="n">
        <v>14.29</v>
      </c>
      <c r="F5436" s="0" t="n">
        <v>0</v>
      </c>
      <c r="G5436" s="0" t="n">
        <v>0</v>
      </c>
    </row>
    <row r="5437" customFormat="false" ht="12.75" hidden="false" customHeight="false" outlineLevel="0" collapsed="false">
      <c r="B5437" s="7" t="n">
        <v>831.3036</v>
      </c>
      <c r="C5437" s="0" t="n">
        <v>0</v>
      </c>
      <c r="D5437" s="0" t="n">
        <v>0</v>
      </c>
      <c r="E5437" s="0" t="n">
        <v>42.86</v>
      </c>
      <c r="F5437" s="0" t="n">
        <v>0</v>
      </c>
      <c r="G5437" s="0" t="n">
        <v>0</v>
      </c>
    </row>
    <row r="5438" customFormat="false" ht="12.75" hidden="false" customHeight="false" outlineLevel="0" collapsed="false">
      <c r="B5438" s="7" t="n">
        <v>831.4566</v>
      </c>
      <c r="C5438" s="0" t="n">
        <v>100</v>
      </c>
      <c r="D5438" s="0" t="n">
        <v>0</v>
      </c>
      <c r="E5438" s="0" t="n">
        <v>0</v>
      </c>
      <c r="F5438" s="0" t="n">
        <v>0</v>
      </c>
      <c r="G5438" s="0" t="n">
        <v>0</v>
      </c>
    </row>
    <row r="5439" customFormat="false" ht="12.75" hidden="false" customHeight="false" outlineLevel="0" collapsed="false">
      <c r="B5439" s="7" t="n">
        <v>831.6096</v>
      </c>
      <c r="C5439" s="0" t="n">
        <v>0</v>
      </c>
      <c r="D5439" s="0" t="n">
        <v>0</v>
      </c>
      <c r="E5439" s="0" t="n">
        <v>14.29</v>
      </c>
      <c r="F5439" s="0" t="n">
        <v>0</v>
      </c>
      <c r="G5439" s="0" t="n">
        <v>0</v>
      </c>
    </row>
    <row r="5440" customFormat="false" ht="12.75" hidden="false" customHeight="false" outlineLevel="0" collapsed="false">
      <c r="B5440" s="7" t="n">
        <v>831.7626</v>
      </c>
      <c r="C5440" s="0" t="n">
        <v>0</v>
      </c>
      <c r="D5440" s="0" t="n">
        <v>0</v>
      </c>
      <c r="E5440" s="0" t="n">
        <v>0</v>
      </c>
      <c r="F5440" s="0" t="n">
        <v>0</v>
      </c>
      <c r="G5440" s="0" t="n">
        <v>0</v>
      </c>
    </row>
    <row r="5441" customFormat="false" ht="12.75" hidden="false" customHeight="false" outlineLevel="0" collapsed="false">
      <c r="B5441" s="7" t="n">
        <v>831.9156</v>
      </c>
      <c r="C5441" s="0" t="n">
        <v>0</v>
      </c>
      <c r="D5441" s="0" t="n">
        <v>0</v>
      </c>
      <c r="E5441" s="0" t="n">
        <v>0</v>
      </c>
      <c r="F5441" s="0" t="n">
        <v>0</v>
      </c>
      <c r="G5441" s="0" t="n">
        <v>0</v>
      </c>
    </row>
    <row r="5442" customFormat="false" ht="12.75" hidden="false" customHeight="false" outlineLevel="0" collapsed="false">
      <c r="B5442" s="7" t="n">
        <v>832.0686</v>
      </c>
      <c r="C5442" s="0" t="n">
        <v>100</v>
      </c>
      <c r="D5442" s="0" t="n">
        <v>0</v>
      </c>
      <c r="E5442" s="0" t="n">
        <v>14.29</v>
      </c>
      <c r="F5442" s="0" t="n">
        <v>0</v>
      </c>
      <c r="G5442" s="0" t="n">
        <v>0</v>
      </c>
    </row>
    <row r="5443" customFormat="false" ht="12.75" hidden="false" customHeight="false" outlineLevel="0" collapsed="false">
      <c r="B5443" s="7" t="n">
        <v>832.2216</v>
      </c>
      <c r="C5443" s="0" t="n">
        <v>0</v>
      </c>
      <c r="D5443" s="0" t="n">
        <v>0</v>
      </c>
      <c r="E5443" s="0" t="n">
        <v>28.57</v>
      </c>
      <c r="F5443" s="0" t="n">
        <v>100</v>
      </c>
      <c r="G5443" s="0" t="n">
        <v>0</v>
      </c>
    </row>
    <row r="5444" customFormat="false" ht="12.75" hidden="false" customHeight="false" outlineLevel="0" collapsed="false">
      <c r="B5444" s="7" t="n">
        <v>832.3746</v>
      </c>
      <c r="C5444" s="0" t="n">
        <v>0</v>
      </c>
      <c r="D5444" s="0" t="n">
        <v>0</v>
      </c>
      <c r="E5444" s="0" t="n">
        <v>0</v>
      </c>
      <c r="F5444" s="0" t="n">
        <v>0</v>
      </c>
      <c r="G5444" s="0" t="n">
        <v>0</v>
      </c>
    </row>
    <row r="5445" customFormat="false" ht="12.75" hidden="false" customHeight="false" outlineLevel="0" collapsed="false">
      <c r="B5445" s="7" t="n">
        <v>832.5276</v>
      </c>
      <c r="C5445" s="0" t="n">
        <v>200</v>
      </c>
      <c r="D5445" s="0" t="n">
        <v>0</v>
      </c>
      <c r="E5445" s="0" t="n">
        <v>0</v>
      </c>
      <c r="F5445" s="0" t="n">
        <v>0</v>
      </c>
      <c r="G5445" s="0" t="n">
        <v>0</v>
      </c>
    </row>
    <row r="5446" customFormat="false" ht="12.75" hidden="false" customHeight="false" outlineLevel="0" collapsed="false">
      <c r="B5446" s="7" t="n">
        <v>832.6806</v>
      </c>
      <c r="C5446" s="0" t="n">
        <v>0</v>
      </c>
      <c r="D5446" s="0" t="n">
        <v>0</v>
      </c>
      <c r="E5446" s="0" t="n">
        <v>0</v>
      </c>
      <c r="F5446" s="0" t="n">
        <v>0</v>
      </c>
      <c r="G5446" s="0" t="n">
        <v>0</v>
      </c>
    </row>
    <row r="5447" customFormat="false" ht="12.75" hidden="false" customHeight="false" outlineLevel="0" collapsed="false">
      <c r="B5447" s="7" t="n">
        <v>832.8336</v>
      </c>
      <c r="C5447" s="0" t="n">
        <v>0</v>
      </c>
      <c r="D5447" s="0" t="n">
        <v>33.33</v>
      </c>
      <c r="E5447" s="0" t="n">
        <v>42.86</v>
      </c>
      <c r="F5447" s="0" t="n">
        <v>0</v>
      </c>
      <c r="G5447" s="0" t="n">
        <v>0</v>
      </c>
    </row>
    <row r="5448" customFormat="false" ht="12.75" hidden="false" customHeight="false" outlineLevel="0" collapsed="false">
      <c r="B5448" s="7" t="n">
        <v>832.9866</v>
      </c>
      <c r="C5448" s="0" t="n">
        <v>0</v>
      </c>
      <c r="D5448" s="0" t="n">
        <v>0</v>
      </c>
      <c r="E5448" s="0" t="n">
        <v>14.29</v>
      </c>
      <c r="F5448" s="0" t="n">
        <v>100</v>
      </c>
      <c r="G5448" s="0" t="n">
        <v>0</v>
      </c>
    </row>
    <row r="5449" customFormat="false" ht="12.75" hidden="false" customHeight="false" outlineLevel="0" collapsed="false">
      <c r="B5449" s="7" t="n">
        <v>833.1396</v>
      </c>
      <c r="C5449" s="0" t="n">
        <v>0</v>
      </c>
      <c r="D5449" s="0" t="n">
        <v>0</v>
      </c>
      <c r="E5449" s="0" t="n">
        <v>0</v>
      </c>
      <c r="F5449" s="0" t="n">
        <v>0</v>
      </c>
      <c r="G5449" s="0" t="n">
        <v>50</v>
      </c>
    </row>
    <row r="5450" customFormat="false" ht="12.75" hidden="false" customHeight="false" outlineLevel="0" collapsed="false">
      <c r="B5450" s="7" t="n">
        <v>833.2926</v>
      </c>
      <c r="C5450" s="0" t="n">
        <v>200</v>
      </c>
      <c r="D5450" s="0" t="n">
        <v>0</v>
      </c>
      <c r="E5450" s="0" t="n">
        <v>0</v>
      </c>
      <c r="F5450" s="0" t="n">
        <v>0</v>
      </c>
      <c r="G5450" s="0" t="n">
        <v>50</v>
      </c>
    </row>
    <row r="5451" customFormat="false" ht="12.75" hidden="false" customHeight="false" outlineLevel="0" collapsed="false">
      <c r="B5451" s="7" t="n">
        <v>833.4457</v>
      </c>
      <c r="C5451" s="0" t="n">
        <v>100</v>
      </c>
      <c r="D5451" s="0" t="n">
        <v>33.33</v>
      </c>
      <c r="E5451" s="0" t="n">
        <v>28.57</v>
      </c>
      <c r="F5451" s="0" t="n">
        <v>0</v>
      </c>
      <c r="G5451" s="0" t="n">
        <v>0</v>
      </c>
    </row>
    <row r="5452" customFormat="false" ht="12.75" hidden="false" customHeight="false" outlineLevel="0" collapsed="false">
      <c r="B5452" s="7" t="n">
        <v>833.5986</v>
      </c>
      <c r="C5452" s="0" t="n">
        <v>100</v>
      </c>
      <c r="D5452" s="0" t="n">
        <v>33.33</v>
      </c>
      <c r="E5452" s="0" t="n">
        <v>14.29</v>
      </c>
      <c r="F5452" s="0" t="n">
        <v>0</v>
      </c>
      <c r="G5452" s="0" t="n">
        <v>0</v>
      </c>
    </row>
    <row r="5453" customFormat="false" ht="12.75" hidden="false" customHeight="false" outlineLevel="0" collapsed="false">
      <c r="B5453" s="7" t="n">
        <v>833.7516</v>
      </c>
      <c r="C5453" s="0" t="n">
        <v>0</v>
      </c>
      <c r="D5453" s="0" t="n">
        <v>0</v>
      </c>
      <c r="E5453" s="0" t="n">
        <v>14.29</v>
      </c>
      <c r="F5453" s="0" t="n">
        <v>0</v>
      </c>
      <c r="G5453" s="0" t="n">
        <v>0</v>
      </c>
    </row>
    <row r="5454" customFormat="false" ht="12.75" hidden="false" customHeight="false" outlineLevel="0" collapsed="false">
      <c r="B5454" s="7" t="n">
        <v>833.9046</v>
      </c>
      <c r="C5454" s="0" t="n">
        <v>0</v>
      </c>
      <c r="D5454" s="0" t="n">
        <v>0</v>
      </c>
      <c r="E5454" s="0" t="n">
        <v>0</v>
      </c>
      <c r="F5454" s="0" t="n">
        <v>0</v>
      </c>
      <c r="G5454" s="0" t="n">
        <v>0</v>
      </c>
    </row>
    <row r="5455" customFormat="false" ht="12.75" hidden="false" customHeight="false" outlineLevel="0" collapsed="false">
      <c r="B5455" s="7" t="n">
        <v>834.0577</v>
      </c>
      <c r="C5455" s="0" t="n">
        <v>0</v>
      </c>
      <c r="D5455" s="0" t="n">
        <v>0</v>
      </c>
      <c r="E5455" s="0" t="n">
        <v>0</v>
      </c>
      <c r="F5455" s="0" t="n">
        <v>0</v>
      </c>
      <c r="G5455" s="0" t="n">
        <v>0</v>
      </c>
    </row>
    <row r="5456" customFormat="false" ht="12.75" hidden="false" customHeight="false" outlineLevel="0" collapsed="false">
      <c r="B5456" s="7" t="n">
        <v>834.2107</v>
      </c>
      <c r="C5456" s="0" t="n">
        <v>100</v>
      </c>
      <c r="D5456" s="0" t="n">
        <v>0</v>
      </c>
      <c r="E5456" s="0" t="n">
        <v>14.29</v>
      </c>
      <c r="F5456" s="0" t="n">
        <v>0</v>
      </c>
      <c r="G5456" s="0" t="n">
        <v>0</v>
      </c>
    </row>
    <row r="5457" customFormat="false" ht="12.75" hidden="false" customHeight="false" outlineLevel="0" collapsed="false">
      <c r="B5457" s="7" t="n">
        <v>834.3636</v>
      </c>
      <c r="C5457" s="0" t="n">
        <v>100</v>
      </c>
      <c r="D5457" s="0" t="n">
        <v>0</v>
      </c>
      <c r="E5457" s="0" t="n">
        <v>42.86</v>
      </c>
      <c r="F5457" s="0" t="n">
        <v>0</v>
      </c>
      <c r="G5457" s="0" t="n">
        <v>0</v>
      </c>
    </row>
    <row r="5458" customFormat="false" ht="12.75" hidden="false" customHeight="false" outlineLevel="0" collapsed="false">
      <c r="B5458" s="7" t="n">
        <v>834.5167</v>
      </c>
      <c r="C5458" s="0" t="n">
        <v>0</v>
      </c>
      <c r="D5458" s="0" t="n">
        <v>0</v>
      </c>
      <c r="E5458" s="0" t="n">
        <v>0</v>
      </c>
      <c r="F5458" s="0" t="n">
        <v>0</v>
      </c>
      <c r="G5458" s="0" t="n">
        <v>0</v>
      </c>
    </row>
    <row r="5459" customFormat="false" ht="12.75" hidden="false" customHeight="false" outlineLevel="0" collapsed="false">
      <c r="B5459" s="7" t="n">
        <v>834.6697</v>
      </c>
      <c r="C5459" s="0" t="n">
        <v>100</v>
      </c>
      <c r="D5459" s="0" t="n">
        <v>0</v>
      </c>
      <c r="E5459" s="0" t="n">
        <v>0</v>
      </c>
      <c r="F5459" s="0" t="n">
        <v>0</v>
      </c>
      <c r="G5459" s="0" t="n">
        <v>50</v>
      </c>
    </row>
    <row r="5460" customFormat="false" ht="12.75" hidden="false" customHeight="false" outlineLevel="0" collapsed="false">
      <c r="B5460" s="7" t="n">
        <v>834.8227</v>
      </c>
      <c r="C5460" s="0" t="n">
        <v>0</v>
      </c>
      <c r="D5460" s="0" t="n">
        <v>0</v>
      </c>
      <c r="E5460" s="0" t="n">
        <v>0</v>
      </c>
      <c r="F5460" s="0" t="n">
        <v>0</v>
      </c>
      <c r="G5460" s="0" t="n">
        <v>0</v>
      </c>
    </row>
    <row r="5461" customFormat="false" ht="12.75" hidden="false" customHeight="false" outlineLevel="0" collapsed="false">
      <c r="B5461" s="7" t="n">
        <v>834.9756</v>
      </c>
      <c r="C5461" s="0" t="n">
        <v>0</v>
      </c>
      <c r="D5461" s="0" t="n">
        <v>33.33</v>
      </c>
      <c r="E5461" s="0" t="n">
        <v>28.57</v>
      </c>
      <c r="F5461" s="0" t="n">
        <v>0</v>
      </c>
      <c r="G5461" s="0" t="n">
        <v>0</v>
      </c>
    </row>
    <row r="5462" customFormat="false" ht="12.75" hidden="false" customHeight="false" outlineLevel="0" collapsed="false">
      <c r="B5462" s="7" t="n">
        <v>835.1287</v>
      </c>
      <c r="C5462" s="0" t="n">
        <v>0</v>
      </c>
      <c r="D5462" s="0" t="n">
        <v>0</v>
      </c>
      <c r="E5462" s="0" t="n">
        <v>0</v>
      </c>
      <c r="F5462" s="0" t="n">
        <v>0</v>
      </c>
      <c r="G5462" s="0" t="n">
        <v>0</v>
      </c>
    </row>
    <row r="5463" customFormat="false" ht="12.75" hidden="false" customHeight="false" outlineLevel="0" collapsed="false">
      <c r="B5463" s="7" t="n">
        <v>835.2817</v>
      </c>
      <c r="C5463" s="0" t="n">
        <v>100</v>
      </c>
      <c r="D5463" s="0" t="n">
        <v>0</v>
      </c>
      <c r="E5463" s="0" t="n">
        <v>28.57</v>
      </c>
      <c r="F5463" s="0" t="n">
        <v>0</v>
      </c>
      <c r="G5463" s="0" t="n">
        <v>0</v>
      </c>
    </row>
    <row r="5464" customFormat="false" ht="12.75" hidden="false" customHeight="false" outlineLevel="0" collapsed="false">
      <c r="B5464" s="7" t="n">
        <v>835.4347</v>
      </c>
      <c r="C5464" s="0" t="n">
        <v>100</v>
      </c>
      <c r="D5464" s="0" t="n">
        <v>0</v>
      </c>
      <c r="E5464" s="0" t="n">
        <v>0</v>
      </c>
      <c r="F5464" s="0" t="n">
        <v>0</v>
      </c>
      <c r="G5464" s="0" t="n">
        <v>0</v>
      </c>
    </row>
    <row r="5465" customFormat="false" ht="12.75" hidden="false" customHeight="false" outlineLevel="0" collapsed="false">
      <c r="B5465" s="7" t="n">
        <v>835.5878</v>
      </c>
      <c r="C5465" s="0" t="n">
        <v>0</v>
      </c>
      <c r="D5465" s="0" t="n">
        <v>0</v>
      </c>
      <c r="E5465" s="0" t="n">
        <v>14.29</v>
      </c>
      <c r="F5465" s="0" t="n">
        <v>100</v>
      </c>
      <c r="G5465" s="0" t="n">
        <v>1050.04</v>
      </c>
    </row>
    <row r="5466" customFormat="false" ht="12.75" hidden="false" customHeight="false" outlineLevel="0" collapsed="false">
      <c r="B5466" s="7" t="n">
        <v>835.7407</v>
      </c>
      <c r="C5466" s="0" t="n">
        <v>0</v>
      </c>
      <c r="D5466" s="0" t="n">
        <v>2100.17</v>
      </c>
      <c r="E5466" s="0" t="n">
        <v>371.43</v>
      </c>
      <c r="F5466" s="0" t="n">
        <v>2600.26</v>
      </c>
      <c r="G5466" s="0" t="n">
        <v>14207.81</v>
      </c>
    </row>
    <row r="5467" customFormat="false" ht="12.75" hidden="false" customHeight="false" outlineLevel="0" collapsed="false">
      <c r="B5467" s="7" t="n">
        <v>835.8937</v>
      </c>
      <c r="C5467" s="0" t="n">
        <v>100</v>
      </c>
      <c r="D5467" s="0" t="n">
        <v>7802.31</v>
      </c>
      <c r="E5467" s="0" t="n">
        <v>1114.33</v>
      </c>
      <c r="F5467" s="0" t="n">
        <v>8702.92</v>
      </c>
      <c r="G5467" s="0" t="n">
        <v>38607.63</v>
      </c>
    </row>
    <row r="5468" customFormat="false" ht="12.75" hidden="false" customHeight="false" outlineLevel="0" collapsed="false">
      <c r="B5468" s="7" t="n">
        <v>836.0467</v>
      </c>
      <c r="C5468" s="0" t="n">
        <v>200</v>
      </c>
      <c r="D5468" s="0" t="n">
        <v>15142.04</v>
      </c>
      <c r="E5468" s="0" t="n">
        <v>1671.53</v>
      </c>
      <c r="F5468" s="0" t="n">
        <v>12005.56</v>
      </c>
      <c r="G5468" s="0" t="n">
        <v>51703.31</v>
      </c>
    </row>
    <row r="5469" customFormat="false" ht="12.75" hidden="false" customHeight="false" outlineLevel="0" collapsed="false">
      <c r="B5469" s="7" t="n">
        <v>836.1998</v>
      </c>
      <c r="C5469" s="0" t="n">
        <v>200</v>
      </c>
      <c r="D5469" s="0" t="n">
        <v>18880.2</v>
      </c>
      <c r="E5469" s="0" t="n">
        <v>2228.76</v>
      </c>
      <c r="F5469" s="0" t="n">
        <v>19815.14</v>
      </c>
      <c r="G5469" s="0" t="n">
        <v>64912.76</v>
      </c>
    </row>
    <row r="5470" customFormat="false" ht="12.75" hidden="false" customHeight="false" outlineLevel="0" collapsed="false">
      <c r="B5470" s="7" t="n">
        <v>836.3528</v>
      </c>
      <c r="C5470" s="0" t="n">
        <v>100</v>
      </c>
      <c r="D5470" s="0" t="n">
        <v>25123.95</v>
      </c>
      <c r="E5470" s="0" t="n">
        <v>3028.92</v>
      </c>
      <c r="F5470" s="0" t="n">
        <v>21217.36</v>
      </c>
      <c r="G5470" s="0" t="n">
        <v>80802.03</v>
      </c>
    </row>
    <row r="5471" customFormat="false" ht="12.75" hidden="false" customHeight="false" outlineLevel="0" collapsed="false">
      <c r="B5471" s="7" t="n">
        <v>836.5057</v>
      </c>
      <c r="C5471" s="0" t="n">
        <v>0</v>
      </c>
      <c r="D5471" s="0" t="n">
        <v>27929.6</v>
      </c>
      <c r="E5471" s="0" t="n">
        <v>3243.26</v>
      </c>
      <c r="F5471" s="0" t="n">
        <v>24022.24</v>
      </c>
      <c r="G5471" s="0" t="n">
        <v>88653.3</v>
      </c>
    </row>
    <row r="5472" customFormat="false" ht="12.75" hidden="false" customHeight="false" outlineLevel="0" collapsed="false">
      <c r="B5472" s="7" t="n">
        <v>836.6588</v>
      </c>
      <c r="C5472" s="0" t="n">
        <v>400.01</v>
      </c>
      <c r="D5472" s="0" t="n">
        <v>30167.86</v>
      </c>
      <c r="E5472" s="0" t="n">
        <v>3729.1</v>
      </c>
      <c r="F5472" s="0" t="n">
        <v>23922.06</v>
      </c>
      <c r="G5472" s="0" t="n">
        <v>100741.47</v>
      </c>
    </row>
    <row r="5473" customFormat="false" ht="12.75" hidden="false" customHeight="false" outlineLevel="0" collapsed="false">
      <c r="B5473" s="7" t="n">
        <v>836.8118</v>
      </c>
      <c r="C5473" s="0" t="n">
        <v>400.01</v>
      </c>
      <c r="D5473" s="0" t="n">
        <v>32573.59</v>
      </c>
      <c r="E5473" s="0" t="n">
        <v>3500.47</v>
      </c>
      <c r="F5473" s="0" t="n">
        <v>26827.74</v>
      </c>
      <c r="G5473" s="0" t="n">
        <v>99884.85</v>
      </c>
    </row>
    <row r="5474" customFormat="false" ht="12.75" hidden="false" customHeight="false" outlineLevel="0" collapsed="false">
      <c r="B5474" s="7" t="n">
        <v>836.9648</v>
      </c>
      <c r="C5474" s="0" t="n">
        <v>300</v>
      </c>
      <c r="D5474" s="0" t="n">
        <v>32038.95</v>
      </c>
      <c r="E5474" s="0" t="n">
        <v>3843.42</v>
      </c>
      <c r="F5474" s="0" t="n">
        <v>23020.43</v>
      </c>
      <c r="G5474" s="0" t="n">
        <v>105227.03</v>
      </c>
    </row>
    <row r="5475" customFormat="false" ht="12.75" hidden="false" customHeight="false" outlineLevel="0" collapsed="false">
      <c r="B5475" s="7" t="n">
        <v>837.1177</v>
      </c>
      <c r="C5475" s="0" t="n">
        <v>300</v>
      </c>
      <c r="D5475" s="0" t="n">
        <v>32406.51</v>
      </c>
      <c r="E5475" s="0" t="n">
        <v>4000.61</v>
      </c>
      <c r="F5475" s="0" t="n">
        <v>24022.24</v>
      </c>
      <c r="G5475" s="0" t="n">
        <v>101094.22</v>
      </c>
    </row>
    <row r="5476" customFormat="false" ht="12.75" hidden="false" customHeight="false" outlineLevel="0" collapsed="false">
      <c r="B5476" s="7" t="n">
        <v>837.2708</v>
      </c>
      <c r="C5476" s="0" t="n">
        <v>200</v>
      </c>
      <c r="D5476" s="0" t="n">
        <v>35313.97</v>
      </c>
      <c r="E5476" s="0" t="n">
        <v>3600.49</v>
      </c>
      <c r="F5476" s="0" t="n">
        <v>30335.47</v>
      </c>
      <c r="G5476" s="0" t="n">
        <v>105227.03</v>
      </c>
    </row>
    <row r="5477" customFormat="false" ht="12.75" hidden="false" customHeight="false" outlineLevel="0" collapsed="false">
      <c r="B5477" s="7" t="n">
        <v>837.4238</v>
      </c>
      <c r="C5477" s="0" t="n">
        <v>100</v>
      </c>
      <c r="D5477" s="0" t="n">
        <v>32607</v>
      </c>
      <c r="E5477" s="0" t="n">
        <v>3543.33</v>
      </c>
      <c r="F5477" s="0" t="n">
        <v>26426.92</v>
      </c>
      <c r="G5477" s="0" t="n">
        <v>96912.33</v>
      </c>
    </row>
    <row r="5478" customFormat="false" ht="12.75" hidden="false" customHeight="false" outlineLevel="0" collapsed="false">
      <c r="B5478" s="7" t="n">
        <v>837.5768</v>
      </c>
      <c r="C5478" s="0" t="n">
        <v>100</v>
      </c>
      <c r="D5478" s="0" t="n">
        <v>33776.61</v>
      </c>
      <c r="E5478" s="0" t="n">
        <v>3714.81</v>
      </c>
      <c r="F5478" s="0" t="n">
        <v>26126.31</v>
      </c>
      <c r="G5478" s="0" t="n">
        <v>97264.97</v>
      </c>
    </row>
    <row r="5479" customFormat="false" ht="12.75" hidden="false" customHeight="false" outlineLevel="0" collapsed="false">
      <c r="B5479" s="7" t="n">
        <v>837.7297</v>
      </c>
      <c r="C5479" s="0" t="n">
        <v>300</v>
      </c>
      <c r="D5479" s="0" t="n">
        <v>33609.52</v>
      </c>
      <c r="E5479" s="0" t="n">
        <v>3500.47</v>
      </c>
      <c r="F5479" s="0" t="n">
        <v>26727.54</v>
      </c>
      <c r="G5479" s="0" t="n">
        <v>102807.66</v>
      </c>
    </row>
    <row r="5480" customFormat="false" ht="12.75" hidden="false" customHeight="false" outlineLevel="0" collapsed="false">
      <c r="B5480" s="7" t="n">
        <v>837.8828</v>
      </c>
      <c r="C5480" s="0" t="n">
        <v>0</v>
      </c>
      <c r="D5480" s="0" t="n">
        <v>32640.42</v>
      </c>
      <c r="E5480" s="0" t="n">
        <v>3529.04</v>
      </c>
      <c r="F5480" s="0" t="n">
        <v>26827.74</v>
      </c>
      <c r="G5480" s="0" t="n">
        <v>103664.47</v>
      </c>
    </row>
    <row r="5481" customFormat="false" ht="12.75" hidden="false" customHeight="false" outlineLevel="0" collapsed="false">
      <c r="B5481" s="7" t="n">
        <v>838.0358</v>
      </c>
      <c r="C5481" s="0" t="n">
        <v>200</v>
      </c>
      <c r="D5481" s="0" t="n">
        <v>31203.61</v>
      </c>
      <c r="E5481" s="0" t="n">
        <v>3557.62</v>
      </c>
      <c r="F5481" s="0" t="n">
        <v>31037.13</v>
      </c>
      <c r="G5481" s="0" t="n">
        <v>101900.51</v>
      </c>
    </row>
    <row r="5482" customFormat="false" ht="12.75" hidden="false" customHeight="false" outlineLevel="0" collapsed="false">
      <c r="B5482" s="7" t="n">
        <v>838.1888</v>
      </c>
      <c r="C5482" s="0" t="n">
        <v>300</v>
      </c>
      <c r="D5482" s="0" t="n">
        <v>32941.17</v>
      </c>
      <c r="E5482" s="0" t="n">
        <v>4029.19</v>
      </c>
      <c r="F5482" s="0" t="n">
        <v>27028.16</v>
      </c>
      <c r="G5482" s="0" t="n">
        <v>98020.65</v>
      </c>
    </row>
    <row r="5483" customFormat="false" ht="12.75" hidden="false" customHeight="false" outlineLevel="0" collapsed="false">
      <c r="B5483" s="7" t="n">
        <v>838.3418</v>
      </c>
      <c r="C5483" s="0" t="n">
        <v>0</v>
      </c>
      <c r="D5483" s="0" t="n">
        <v>32439.93</v>
      </c>
      <c r="E5483" s="0" t="n">
        <v>3643.36</v>
      </c>
      <c r="F5483" s="0" t="n">
        <v>30135</v>
      </c>
      <c r="G5483" s="0" t="n">
        <v>100943.04</v>
      </c>
    </row>
    <row r="5484" customFormat="false" ht="12.75" hidden="false" customHeight="false" outlineLevel="0" collapsed="false">
      <c r="B5484" s="7" t="n">
        <v>838.4948</v>
      </c>
      <c r="C5484" s="0" t="n">
        <v>0</v>
      </c>
      <c r="D5484" s="0" t="n">
        <v>33810.03</v>
      </c>
      <c r="E5484" s="0" t="n">
        <v>3729.1</v>
      </c>
      <c r="F5484" s="0" t="n">
        <v>29633.84</v>
      </c>
      <c r="G5484" s="0" t="n">
        <v>97516.85</v>
      </c>
    </row>
    <row r="5485" customFormat="false" ht="12.75" hidden="false" customHeight="false" outlineLevel="0" collapsed="false">
      <c r="B5485" s="7" t="n">
        <v>838.6478</v>
      </c>
      <c r="C5485" s="0" t="n">
        <v>100</v>
      </c>
      <c r="D5485" s="0" t="n">
        <v>31337.26</v>
      </c>
      <c r="E5485" s="0" t="n">
        <v>3328.99</v>
      </c>
      <c r="F5485" s="0" t="n">
        <v>28731.82</v>
      </c>
      <c r="G5485" s="0" t="n">
        <v>98776.38</v>
      </c>
    </row>
    <row r="5486" customFormat="false" ht="12.75" hidden="false" customHeight="false" outlineLevel="0" collapsed="false">
      <c r="B5486" s="7" t="n">
        <v>838.8008</v>
      </c>
      <c r="C5486" s="0" t="n">
        <v>0</v>
      </c>
      <c r="D5486" s="0" t="n">
        <v>31771.63</v>
      </c>
      <c r="E5486" s="0" t="n">
        <v>4043.48</v>
      </c>
      <c r="F5486" s="0" t="n">
        <v>25625.31</v>
      </c>
      <c r="G5486" s="0" t="n">
        <v>100791.87</v>
      </c>
    </row>
    <row r="5487" customFormat="false" ht="12.75" hidden="false" customHeight="false" outlineLevel="0" collapsed="false">
      <c r="B5487" s="7" t="n">
        <v>838.9538</v>
      </c>
      <c r="C5487" s="0" t="n">
        <v>400.01</v>
      </c>
      <c r="D5487" s="0" t="n">
        <v>33175.09</v>
      </c>
      <c r="E5487" s="0" t="n">
        <v>3543.33</v>
      </c>
      <c r="F5487" s="0" t="n">
        <v>24923.95</v>
      </c>
      <c r="G5487" s="0" t="n">
        <v>98524.47</v>
      </c>
    </row>
    <row r="5488" customFormat="false" ht="12.75" hidden="false" customHeight="false" outlineLevel="0" collapsed="false">
      <c r="B5488" s="7" t="n">
        <v>839.1069</v>
      </c>
      <c r="C5488" s="0" t="n">
        <v>100</v>
      </c>
      <c r="D5488" s="0" t="n">
        <v>31571.15</v>
      </c>
      <c r="E5488" s="0" t="n">
        <v>3214.68</v>
      </c>
      <c r="F5488" s="0" t="n">
        <v>23020.43</v>
      </c>
      <c r="G5488" s="0" t="n">
        <v>94192.31</v>
      </c>
    </row>
    <row r="5489" customFormat="false" ht="12.75" hidden="false" customHeight="false" outlineLevel="0" collapsed="false">
      <c r="B5489" s="7" t="n">
        <v>839.2598</v>
      </c>
      <c r="C5489" s="0" t="n">
        <v>300</v>
      </c>
      <c r="D5489" s="0" t="n">
        <v>32840.92</v>
      </c>
      <c r="E5489" s="0" t="n">
        <v>3286.12</v>
      </c>
      <c r="F5489" s="0" t="n">
        <v>26326.72</v>
      </c>
      <c r="G5489" s="0" t="n">
        <v>94947.82</v>
      </c>
    </row>
    <row r="5490" customFormat="false" ht="12.75" hidden="false" customHeight="false" outlineLevel="0" collapsed="false">
      <c r="B5490" s="7" t="n">
        <v>839.4128</v>
      </c>
      <c r="C5490" s="0" t="n">
        <v>200</v>
      </c>
      <c r="D5490" s="0" t="n">
        <v>31303.85</v>
      </c>
      <c r="E5490" s="0" t="n">
        <v>3443.31</v>
      </c>
      <c r="F5490" s="0" t="n">
        <v>26026.11</v>
      </c>
      <c r="G5490" s="0" t="n">
        <v>90214.06</v>
      </c>
    </row>
    <row r="5491" customFormat="false" ht="12.75" hidden="false" customHeight="false" outlineLevel="0" collapsed="false">
      <c r="B5491" s="7" t="n">
        <v>839.5658</v>
      </c>
      <c r="C5491" s="0" t="n">
        <v>100</v>
      </c>
      <c r="D5491" s="0" t="n">
        <v>31136.78</v>
      </c>
      <c r="E5491" s="0" t="n">
        <v>3500.47</v>
      </c>
      <c r="F5491" s="0" t="n">
        <v>26426.92</v>
      </c>
      <c r="G5491" s="0" t="n">
        <v>88300.9</v>
      </c>
    </row>
    <row r="5492" customFormat="false" ht="12.75" hidden="false" customHeight="false" outlineLevel="0" collapsed="false">
      <c r="B5492" s="7" t="n">
        <v>839.7189</v>
      </c>
      <c r="C5492" s="0" t="n">
        <v>100</v>
      </c>
      <c r="D5492" s="0" t="n">
        <v>29499.69</v>
      </c>
      <c r="E5492" s="0" t="n">
        <v>3614.78</v>
      </c>
      <c r="F5492" s="0" t="n">
        <v>27328.79</v>
      </c>
      <c r="G5492" s="0" t="n">
        <v>91271.45</v>
      </c>
    </row>
    <row r="5493" customFormat="false" ht="12.75" hidden="false" customHeight="false" outlineLevel="0" collapsed="false">
      <c r="B5493" s="7" t="n">
        <v>839.8718</v>
      </c>
      <c r="C5493" s="0" t="n">
        <v>100</v>
      </c>
      <c r="D5493" s="0" t="n">
        <v>31604.56</v>
      </c>
      <c r="E5493" s="0" t="n">
        <v>3286.12</v>
      </c>
      <c r="F5493" s="0" t="n">
        <v>24122.43</v>
      </c>
      <c r="G5493" s="0" t="n">
        <v>94998.18</v>
      </c>
    </row>
    <row r="5494" customFormat="false" ht="12.75" hidden="false" customHeight="false" outlineLevel="0" collapsed="false">
      <c r="B5494" s="7" t="n">
        <v>840.0248</v>
      </c>
      <c r="C5494" s="0" t="n">
        <v>200</v>
      </c>
      <c r="D5494" s="0" t="n">
        <v>29399.46</v>
      </c>
      <c r="E5494" s="0" t="n">
        <v>3571.91</v>
      </c>
      <c r="F5494" s="0" t="n">
        <v>25525.12</v>
      </c>
      <c r="G5494" s="0" t="n">
        <v>92731.8</v>
      </c>
    </row>
    <row r="5495" customFormat="false" ht="12.75" hidden="false" customHeight="false" outlineLevel="0" collapsed="false">
      <c r="B5495" s="7" t="n">
        <v>840.1779</v>
      </c>
      <c r="C5495" s="0" t="n">
        <v>100</v>
      </c>
      <c r="D5495" s="0" t="n">
        <v>30468.56</v>
      </c>
      <c r="E5495" s="0" t="n">
        <v>3300.41</v>
      </c>
      <c r="F5495" s="0" t="n">
        <v>26827.74</v>
      </c>
      <c r="G5495" s="0" t="n">
        <v>95753.73</v>
      </c>
    </row>
    <row r="5496" customFormat="false" ht="12.75" hidden="false" customHeight="false" outlineLevel="0" collapsed="false">
      <c r="B5496" s="7" t="n">
        <v>840.3309</v>
      </c>
      <c r="C5496" s="0" t="n">
        <v>0</v>
      </c>
      <c r="D5496" s="0" t="n">
        <v>32139.19</v>
      </c>
      <c r="E5496" s="0" t="n">
        <v>3429.02</v>
      </c>
      <c r="F5496" s="0" t="n">
        <v>27629.43</v>
      </c>
      <c r="G5496" s="0" t="n">
        <v>87998.85</v>
      </c>
    </row>
    <row r="5497" customFormat="false" ht="12.75" hidden="false" customHeight="false" outlineLevel="0" collapsed="false">
      <c r="B5497" s="7" t="n">
        <v>840.4839</v>
      </c>
      <c r="C5497" s="0" t="n">
        <v>100</v>
      </c>
      <c r="D5497" s="0" t="n">
        <v>27361.74</v>
      </c>
      <c r="E5497" s="0" t="n">
        <v>3486.18</v>
      </c>
      <c r="F5497" s="0" t="n">
        <v>25424.92</v>
      </c>
      <c r="G5497" s="0" t="n">
        <v>89458.83</v>
      </c>
    </row>
    <row r="5498" customFormat="false" ht="12.75" hidden="false" customHeight="false" outlineLevel="0" collapsed="false">
      <c r="B5498" s="7" t="n">
        <v>840.6368</v>
      </c>
      <c r="C5498" s="0" t="n">
        <v>0</v>
      </c>
      <c r="D5498" s="0" t="n">
        <v>30501.97</v>
      </c>
      <c r="E5498" s="0" t="n">
        <v>3071.79</v>
      </c>
      <c r="F5498" s="0" t="n">
        <v>26527.12</v>
      </c>
      <c r="G5498" s="0" t="n">
        <v>91120.39</v>
      </c>
    </row>
    <row r="5499" customFormat="false" ht="12.75" hidden="false" customHeight="false" outlineLevel="0" collapsed="false">
      <c r="B5499" s="7" t="n">
        <v>840.7899</v>
      </c>
      <c r="C5499" s="0" t="n">
        <v>300</v>
      </c>
      <c r="D5499" s="0" t="n">
        <v>30769.26</v>
      </c>
      <c r="E5499" s="0" t="n">
        <v>3686.23</v>
      </c>
      <c r="F5499" s="0" t="n">
        <v>26026.11</v>
      </c>
      <c r="G5499" s="0" t="n">
        <v>86337.69</v>
      </c>
    </row>
    <row r="5500" customFormat="false" ht="12.75" hidden="false" customHeight="false" outlineLevel="0" collapsed="false">
      <c r="B5500" s="7" t="n">
        <v>840.9429</v>
      </c>
      <c r="C5500" s="0" t="n">
        <v>100</v>
      </c>
      <c r="D5500" s="0" t="n">
        <v>28196.83</v>
      </c>
      <c r="E5500" s="0" t="n">
        <v>3443.31</v>
      </c>
      <c r="F5500" s="0" t="n">
        <v>21718.18</v>
      </c>
      <c r="G5500" s="0" t="n">
        <v>92026.78</v>
      </c>
    </row>
    <row r="5501" customFormat="false" ht="12.75" hidden="false" customHeight="false" outlineLevel="0" collapsed="false">
      <c r="B5501" s="7" t="n">
        <v>841.0959</v>
      </c>
      <c r="C5501" s="0" t="n">
        <v>0</v>
      </c>
      <c r="D5501" s="0" t="n">
        <v>28697.92</v>
      </c>
      <c r="E5501" s="0" t="n">
        <v>3214.68</v>
      </c>
      <c r="F5501" s="0" t="n">
        <v>21417.69</v>
      </c>
      <c r="G5501" s="0" t="n">
        <v>86337.69</v>
      </c>
    </row>
    <row r="5502" customFormat="false" ht="12.75" hidden="false" customHeight="false" outlineLevel="0" collapsed="false">
      <c r="B5502" s="7" t="n">
        <v>841.249</v>
      </c>
      <c r="C5502" s="0" t="n">
        <v>0</v>
      </c>
      <c r="D5502" s="0" t="n">
        <v>26593.5</v>
      </c>
      <c r="E5502" s="0" t="n">
        <v>3014.63</v>
      </c>
      <c r="F5502" s="0" t="n">
        <v>25424.92</v>
      </c>
      <c r="G5502" s="0" t="n">
        <v>93084.32</v>
      </c>
    </row>
    <row r="5503" customFormat="false" ht="12.75" hidden="false" customHeight="false" outlineLevel="0" collapsed="false">
      <c r="B5503" s="7" t="n">
        <v>841.4019</v>
      </c>
      <c r="C5503" s="0" t="n">
        <v>100</v>
      </c>
      <c r="D5503" s="0" t="n">
        <v>28530.89</v>
      </c>
      <c r="E5503" s="0" t="n">
        <v>3257.55</v>
      </c>
      <c r="F5503" s="0" t="n">
        <v>24022.24</v>
      </c>
      <c r="G5503" s="0" t="n">
        <v>90163.71</v>
      </c>
    </row>
    <row r="5504" customFormat="false" ht="12.75" hidden="false" customHeight="false" outlineLevel="0" collapsed="false">
      <c r="B5504" s="7" t="n">
        <v>841.5549</v>
      </c>
      <c r="C5504" s="0" t="n">
        <v>0</v>
      </c>
      <c r="D5504" s="0" t="n">
        <v>31404.08</v>
      </c>
      <c r="E5504" s="0" t="n">
        <v>3300.41</v>
      </c>
      <c r="F5504" s="0" t="n">
        <v>27328.79</v>
      </c>
      <c r="G5504" s="0" t="n">
        <v>87747.15</v>
      </c>
    </row>
    <row r="5505" customFormat="false" ht="12.75" hidden="false" customHeight="false" outlineLevel="0" collapsed="false">
      <c r="B5505" s="7" t="n">
        <v>841.7079</v>
      </c>
      <c r="C5505" s="0" t="n">
        <v>300</v>
      </c>
      <c r="D5505" s="0" t="n">
        <v>26125.9</v>
      </c>
      <c r="E5505" s="0" t="n">
        <v>3171.81</v>
      </c>
      <c r="F5505" s="0" t="n">
        <v>22219.03</v>
      </c>
      <c r="G5505" s="0" t="n">
        <v>84274.12</v>
      </c>
    </row>
    <row r="5506" customFormat="false" ht="12.75" hidden="false" customHeight="false" outlineLevel="0" collapsed="false">
      <c r="B5506" s="7" t="n">
        <v>841.861</v>
      </c>
      <c r="C5506" s="0" t="n">
        <v>200</v>
      </c>
      <c r="D5506" s="0" t="n">
        <v>28263.65</v>
      </c>
      <c r="E5506" s="0" t="n">
        <v>3186.1</v>
      </c>
      <c r="F5506" s="0" t="n">
        <v>20315.91</v>
      </c>
      <c r="G5506" s="0" t="n">
        <v>85230.37</v>
      </c>
    </row>
    <row r="5507" customFormat="false" ht="12.75" hidden="false" customHeight="false" outlineLevel="0" collapsed="false">
      <c r="B5507" s="7" t="n">
        <v>842.0139</v>
      </c>
      <c r="C5507" s="0" t="n">
        <v>0</v>
      </c>
      <c r="D5507" s="0" t="n">
        <v>27729.18</v>
      </c>
      <c r="E5507" s="0" t="n">
        <v>3171.81</v>
      </c>
      <c r="F5507" s="0" t="n">
        <v>22519.55</v>
      </c>
      <c r="G5507" s="0" t="n">
        <v>84777.4</v>
      </c>
    </row>
    <row r="5508" customFormat="false" ht="12.75" hidden="false" customHeight="false" outlineLevel="0" collapsed="false">
      <c r="B5508" s="7" t="n">
        <v>842.1669</v>
      </c>
      <c r="C5508" s="0" t="n">
        <v>100</v>
      </c>
      <c r="D5508" s="0" t="n">
        <v>28363.86</v>
      </c>
      <c r="E5508" s="0" t="n">
        <v>3000.34</v>
      </c>
      <c r="F5508" s="0" t="n">
        <v>21918.52</v>
      </c>
      <c r="G5508" s="0" t="n">
        <v>84727.08</v>
      </c>
    </row>
    <row r="5509" customFormat="false" ht="12.75" hidden="false" customHeight="false" outlineLevel="0" collapsed="false">
      <c r="B5509" s="7" t="n">
        <v>842.3199</v>
      </c>
      <c r="C5509" s="0" t="n">
        <v>200</v>
      </c>
      <c r="D5509" s="0" t="n">
        <v>28931.76</v>
      </c>
      <c r="E5509" s="0" t="n">
        <v>3443.31</v>
      </c>
      <c r="F5509" s="0" t="n">
        <v>24122.43</v>
      </c>
      <c r="G5509" s="0" t="n">
        <v>86388.03</v>
      </c>
    </row>
    <row r="5510" customFormat="false" ht="12.75" hidden="false" customHeight="false" outlineLevel="0" collapsed="false">
      <c r="B5510" s="7" t="n">
        <v>842.473</v>
      </c>
      <c r="C5510" s="0" t="n">
        <v>0</v>
      </c>
      <c r="D5510" s="0" t="n">
        <v>27428.55</v>
      </c>
      <c r="E5510" s="0" t="n">
        <v>3328.99</v>
      </c>
      <c r="F5510" s="0" t="n">
        <v>21918.52</v>
      </c>
      <c r="G5510" s="0" t="n">
        <v>91926.07</v>
      </c>
    </row>
    <row r="5511" customFormat="false" ht="12.75" hidden="false" customHeight="false" outlineLevel="0" collapsed="false">
      <c r="B5511" s="7" t="n">
        <v>842.6259</v>
      </c>
      <c r="C5511" s="0" t="n">
        <v>0</v>
      </c>
      <c r="D5511" s="0" t="n">
        <v>29232.42</v>
      </c>
      <c r="E5511" s="0" t="n">
        <v>3286.12</v>
      </c>
      <c r="F5511" s="0" t="n">
        <v>25424.92</v>
      </c>
      <c r="G5511" s="0" t="n">
        <v>86740.38</v>
      </c>
    </row>
    <row r="5512" customFormat="false" ht="12.75" hidden="false" customHeight="false" outlineLevel="0" collapsed="false">
      <c r="B5512" s="7" t="n">
        <v>842.7789</v>
      </c>
      <c r="C5512" s="0" t="n">
        <v>200</v>
      </c>
      <c r="D5512" s="0" t="n">
        <v>27896.2</v>
      </c>
      <c r="E5512" s="0" t="n">
        <v>3100.37</v>
      </c>
      <c r="F5512" s="0" t="n">
        <v>23120.61</v>
      </c>
      <c r="G5512" s="0" t="n">
        <v>88703.65</v>
      </c>
    </row>
    <row r="5513" customFormat="false" ht="12.75" hidden="false" customHeight="false" outlineLevel="0" collapsed="false">
      <c r="B5513" s="7" t="n">
        <v>842.932</v>
      </c>
      <c r="C5513" s="0" t="n">
        <v>200</v>
      </c>
      <c r="D5513" s="0" t="n">
        <v>26927.52</v>
      </c>
      <c r="E5513" s="0" t="n">
        <v>2971.76</v>
      </c>
      <c r="F5513" s="0" t="n">
        <v>22619.73</v>
      </c>
      <c r="G5513" s="0" t="n">
        <v>83317.95</v>
      </c>
    </row>
    <row r="5514" customFormat="false" ht="12.75" hidden="false" customHeight="false" outlineLevel="0" collapsed="false">
      <c r="B5514" s="7" t="n">
        <v>843.085</v>
      </c>
      <c r="C5514" s="0" t="n">
        <v>200</v>
      </c>
      <c r="D5514" s="0" t="n">
        <v>24856.78</v>
      </c>
      <c r="E5514" s="0" t="n">
        <v>3214.68</v>
      </c>
      <c r="F5514" s="0" t="n">
        <v>18112.65</v>
      </c>
      <c r="G5514" s="0" t="n">
        <v>86237.02</v>
      </c>
    </row>
    <row r="5515" customFormat="false" ht="12.75" hidden="false" customHeight="false" outlineLevel="0" collapsed="false">
      <c r="B5515" s="7" t="n">
        <v>843.238</v>
      </c>
      <c r="C5515" s="0" t="n">
        <v>300</v>
      </c>
      <c r="D5515" s="0" t="n">
        <v>26894.11</v>
      </c>
      <c r="E5515" s="0" t="n">
        <v>3200.39</v>
      </c>
      <c r="F5515" s="0" t="n">
        <v>19915.29</v>
      </c>
      <c r="G5515" s="0" t="n">
        <v>89408.49</v>
      </c>
    </row>
    <row r="5516" customFormat="false" ht="12.75" hidden="false" customHeight="false" outlineLevel="0" collapsed="false">
      <c r="B5516" s="7" t="n">
        <v>843.3909</v>
      </c>
      <c r="C5516" s="0" t="n">
        <v>100</v>
      </c>
      <c r="D5516" s="0" t="n">
        <v>27027.72</v>
      </c>
      <c r="E5516" s="0" t="n">
        <v>3086.08</v>
      </c>
      <c r="F5516" s="0" t="n">
        <v>19013.94</v>
      </c>
      <c r="G5516" s="0" t="n">
        <v>86992.06</v>
      </c>
    </row>
    <row r="5517" customFormat="false" ht="12.75" hidden="false" customHeight="false" outlineLevel="0" collapsed="false">
      <c r="B5517" s="7" t="n">
        <v>843.544</v>
      </c>
      <c r="C5517" s="0" t="n">
        <v>200</v>
      </c>
      <c r="D5517" s="0" t="n">
        <v>26326.3</v>
      </c>
      <c r="E5517" s="0" t="n">
        <v>2700.28</v>
      </c>
      <c r="F5517" s="0" t="n">
        <v>18312.93</v>
      </c>
      <c r="G5517" s="0" t="n">
        <v>74363.53</v>
      </c>
    </row>
    <row r="5518" customFormat="false" ht="12.75" hidden="false" customHeight="false" outlineLevel="0" collapsed="false">
      <c r="B5518" s="7" t="n">
        <v>843.697</v>
      </c>
      <c r="C5518" s="0" t="n">
        <v>100</v>
      </c>
      <c r="D5518" s="0" t="n">
        <v>25725.11</v>
      </c>
      <c r="E5518" s="0" t="n">
        <v>2757.43</v>
      </c>
      <c r="F5518" s="0" t="n">
        <v>19114.09</v>
      </c>
      <c r="G5518" s="0" t="n">
        <v>78135.7</v>
      </c>
    </row>
    <row r="5519" customFormat="false" ht="12.75" hidden="false" customHeight="false" outlineLevel="0" collapsed="false">
      <c r="B5519" s="7" t="n">
        <v>843.85</v>
      </c>
      <c r="C5519" s="0" t="n">
        <v>100</v>
      </c>
      <c r="D5519" s="0" t="n">
        <v>25691.72</v>
      </c>
      <c r="E5519" s="0" t="n">
        <v>2700.28</v>
      </c>
      <c r="F5519" s="0" t="n">
        <v>23922.06</v>
      </c>
      <c r="G5519" s="0" t="n">
        <v>83519.25</v>
      </c>
    </row>
    <row r="5520" customFormat="false" ht="12.75" hidden="false" customHeight="false" outlineLevel="0" collapsed="false">
      <c r="B5520" s="7" t="n">
        <v>844.003</v>
      </c>
      <c r="C5520" s="0" t="n">
        <v>100</v>
      </c>
      <c r="D5520" s="0" t="n">
        <v>26860.71</v>
      </c>
      <c r="E5520" s="0" t="n">
        <v>3043.21</v>
      </c>
      <c r="F5520" s="0" t="n">
        <v>18212.79</v>
      </c>
      <c r="G5520" s="0" t="n">
        <v>81103.92</v>
      </c>
    </row>
    <row r="5521" customFormat="false" ht="12.75" hidden="false" customHeight="false" outlineLevel="0" collapsed="false">
      <c r="B5521" s="7" t="n">
        <v>844.156</v>
      </c>
      <c r="C5521" s="0" t="n">
        <v>200</v>
      </c>
      <c r="D5521" s="0" t="n">
        <v>24355.85</v>
      </c>
      <c r="E5521" s="0" t="n">
        <v>3143.23</v>
      </c>
      <c r="F5521" s="0" t="n">
        <v>18613.36</v>
      </c>
      <c r="G5521" s="0" t="n">
        <v>83619.89</v>
      </c>
    </row>
    <row r="5522" customFormat="false" ht="12.75" hidden="false" customHeight="false" outlineLevel="0" collapsed="false">
      <c r="B5522" s="7" t="n">
        <v>844.309</v>
      </c>
      <c r="C5522" s="0" t="n">
        <v>300</v>
      </c>
      <c r="D5522" s="0" t="n">
        <v>25123.95</v>
      </c>
      <c r="E5522" s="0" t="n">
        <v>2886.03</v>
      </c>
      <c r="F5522" s="0" t="n">
        <v>21517.85</v>
      </c>
      <c r="G5522" s="0" t="n">
        <v>77029.08</v>
      </c>
    </row>
    <row r="5523" customFormat="false" ht="12.75" hidden="false" customHeight="false" outlineLevel="0" collapsed="false">
      <c r="B5523" s="7" t="n">
        <v>844.462</v>
      </c>
      <c r="C5523" s="0" t="n">
        <v>300</v>
      </c>
      <c r="D5523" s="0" t="n">
        <v>23320.64</v>
      </c>
      <c r="E5523" s="0" t="n">
        <v>3171.81</v>
      </c>
      <c r="F5523" s="0" t="n">
        <v>16410.38</v>
      </c>
      <c r="G5523" s="0" t="n">
        <v>80047.36</v>
      </c>
    </row>
    <row r="5524" customFormat="false" ht="12.75" hidden="false" customHeight="false" outlineLevel="0" collapsed="false">
      <c r="B5524" s="7" t="n">
        <v>844.615</v>
      </c>
      <c r="C5524" s="0" t="n">
        <v>0</v>
      </c>
      <c r="D5524" s="0" t="n">
        <v>26125.9</v>
      </c>
      <c r="E5524" s="0" t="n">
        <v>3028.92</v>
      </c>
      <c r="F5524" s="0" t="n">
        <v>20315.91</v>
      </c>
      <c r="G5524" s="0" t="n">
        <v>77984.79</v>
      </c>
    </row>
    <row r="5525" customFormat="false" ht="12.75" hidden="false" customHeight="false" outlineLevel="0" collapsed="false">
      <c r="B5525" s="7" t="n">
        <v>844.768</v>
      </c>
      <c r="C5525" s="0" t="n">
        <v>0</v>
      </c>
      <c r="D5525" s="0" t="n">
        <v>23721.36</v>
      </c>
      <c r="E5525" s="0" t="n">
        <v>2643.12</v>
      </c>
      <c r="F5525" s="0" t="n">
        <v>20115.6</v>
      </c>
      <c r="G5525" s="0" t="n">
        <v>80802.03</v>
      </c>
    </row>
    <row r="5526" customFormat="false" ht="12.75" hidden="false" customHeight="false" outlineLevel="0" collapsed="false">
      <c r="B5526" s="7" t="n">
        <v>844.921</v>
      </c>
      <c r="C5526" s="0" t="n">
        <v>200</v>
      </c>
      <c r="D5526" s="0" t="n">
        <v>24088.69</v>
      </c>
      <c r="E5526" s="0" t="n">
        <v>2857.45</v>
      </c>
      <c r="F5526" s="0" t="n">
        <v>19114.09</v>
      </c>
      <c r="G5526" s="0" t="n">
        <v>76174.03</v>
      </c>
    </row>
    <row r="5527" customFormat="false" ht="12.75" hidden="false" customHeight="false" outlineLevel="0" collapsed="false">
      <c r="B5527" s="7" t="n">
        <v>845.074</v>
      </c>
      <c r="C5527" s="0" t="n">
        <v>100</v>
      </c>
      <c r="D5527" s="0" t="n">
        <v>23721.36</v>
      </c>
      <c r="E5527" s="0" t="n">
        <v>2714.57</v>
      </c>
      <c r="F5527" s="0" t="n">
        <v>19815.14</v>
      </c>
      <c r="G5527" s="0" t="n">
        <v>73005.81</v>
      </c>
    </row>
    <row r="5528" customFormat="false" ht="12.75" hidden="false" customHeight="false" outlineLevel="0" collapsed="false">
      <c r="B5528" s="7" t="n">
        <v>845.227</v>
      </c>
      <c r="C5528" s="0" t="n">
        <v>100</v>
      </c>
      <c r="D5528" s="0" t="n">
        <v>22953.33</v>
      </c>
      <c r="E5528" s="0" t="n">
        <v>2714.57</v>
      </c>
      <c r="F5528" s="0" t="n">
        <v>18813.65</v>
      </c>
      <c r="G5528" s="0" t="n">
        <v>72553.27</v>
      </c>
    </row>
    <row r="5529" customFormat="false" ht="12.75" hidden="false" customHeight="false" outlineLevel="0" collapsed="false">
      <c r="B5529" s="7" t="n">
        <v>845.3801</v>
      </c>
      <c r="C5529" s="0" t="n">
        <v>300</v>
      </c>
      <c r="D5529" s="0" t="n">
        <v>23086.9</v>
      </c>
      <c r="E5529" s="0" t="n">
        <v>3000.34</v>
      </c>
      <c r="F5529" s="0" t="n">
        <v>17912.37</v>
      </c>
      <c r="G5529" s="0" t="n">
        <v>81355.49</v>
      </c>
    </row>
    <row r="5530" customFormat="false" ht="12.75" hidden="false" customHeight="false" outlineLevel="0" collapsed="false">
      <c r="B5530" s="7" t="n">
        <v>845.533</v>
      </c>
      <c r="C5530" s="0" t="n">
        <v>200</v>
      </c>
      <c r="D5530" s="0" t="n">
        <v>26660.31</v>
      </c>
      <c r="E5530" s="0" t="n">
        <v>2843.16</v>
      </c>
      <c r="F5530" s="0" t="n">
        <v>19714.99</v>
      </c>
      <c r="G5530" s="0" t="n">
        <v>77582.38</v>
      </c>
    </row>
    <row r="5531" customFormat="false" ht="12.75" hidden="false" customHeight="false" outlineLevel="0" collapsed="false">
      <c r="B5531" s="7" t="n">
        <v>845.686</v>
      </c>
      <c r="C5531" s="0" t="n">
        <v>100</v>
      </c>
      <c r="D5531" s="0" t="n">
        <v>25591.52</v>
      </c>
      <c r="E5531" s="0" t="n">
        <v>2814.59</v>
      </c>
      <c r="F5531" s="0" t="n">
        <v>16009.89</v>
      </c>
      <c r="G5531" s="0" t="n">
        <v>76324.92</v>
      </c>
    </row>
    <row r="5532" customFormat="false" ht="12.75" hidden="false" customHeight="false" outlineLevel="0" collapsed="false">
      <c r="B5532" s="7" t="n">
        <v>845.839</v>
      </c>
      <c r="C5532" s="0" t="n">
        <v>0</v>
      </c>
      <c r="D5532" s="0" t="n">
        <v>23921.72</v>
      </c>
      <c r="E5532" s="0" t="n">
        <v>3143.23</v>
      </c>
      <c r="F5532" s="0" t="n">
        <v>18413.07</v>
      </c>
      <c r="G5532" s="0" t="n">
        <v>77733.28</v>
      </c>
    </row>
    <row r="5533" customFormat="false" ht="12.75" hidden="false" customHeight="false" outlineLevel="0" collapsed="false">
      <c r="B5533" s="7" t="n">
        <v>845.9921</v>
      </c>
      <c r="C5533" s="0" t="n">
        <v>100</v>
      </c>
      <c r="D5533" s="0" t="n">
        <v>25624.92</v>
      </c>
      <c r="E5533" s="0" t="n">
        <v>2986.05</v>
      </c>
      <c r="F5533" s="0" t="n">
        <v>19714.99</v>
      </c>
      <c r="G5533" s="0" t="n">
        <v>76526.11</v>
      </c>
    </row>
    <row r="5534" customFormat="false" ht="12.75" hidden="false" customHeight="false" outlineLevel="0" collapsed="false">
      <c r="B5534" s="7" t="n">
        <v>846.1451</v>
      </c>
      <c r="C5534" s="0" t="n">
        <v>0</v>
      </c>
      <c r="D5534" s="0" t="n">
        <v>24923.57</v>
      </c>
      <c r="E5534" s="0" t="n">
        <v>2700.28</v>
      </c>
      <c r="F5534" s="0" t="n">
        <v>18613.36</v>
      </c>
      <c r="G5534" s="0" t="n">
        <v>74816.13</v>
      </c>
    </row>
    <row r="5535" customFormat="false" ht="12.75" hidden="false" customHeight="false" outlineLevel="0" collapsed="false">
      <c r="B5535" s="7" t="n">
        <v>846.298</v>
      </c>
      <c r="C5535" s="0" t="n">
        <v>200</v>
      </c>
      <c r="D5535" s="0" t="n">
        <v>24890.18</v>
      </c>
      <c r="E5535" s="0" t="n">
        <v>2700.28</v>
      </c>
      <c r="F5535" s="0" t="n">
        <v>19614.84</v>
      </c>
      <c r="G5535" s="0" t="n">
        <v>71346.57</v>
      </c>
    </row>
    <row r="5536" customFormat="false" ht="12.75" hidden="false" customHeight="false" outlineLevel="0" collapsed="false">
      <c r="B5536" s="7" t="n">
        <v>846.4511</v>
      </c>
      <c r="C5536" s="0" t="n">
        <v>0</v>
      </c>
      <c r="D5536" s="0" t="n">
        <v>23888.32</v>
      </c>
      <c r="E5536" s="0" t="n">
        <v>2728.85</v>
      </c>
      <c r="F5536" s="0" t="n">
        <v>17411.69</v>
      </c>
      <c r="G5536" s="0" t="n">
        <v>73709.79</v>
      </c>
    </row>
    <row r="5537" customFormat="false" ht="12.75" hidden="false" customHeight="false" outlineLevel="0" collapsed="false">
      <c r="B5537" s="7" t="n">
        <v>846.6041</v>
      </c>
      <c r="C5537" s="0" t="n">
        <v>200</v>
      </c>
      <c r="D5537" s="0" t="n">
        <v>24556.22</v>
      </c>
      <c r="E5537" s="0" t="n">
        <v>2643.12</v>
      </c>
      <c r="F5537" s="0" t="n">
        <v>19915.29</v>
      </c>
      <c r="G5537" s="0" t="n">
        <v>79896.43</v>
      </c>
    </row>
    <row r="5538" customFormat="false" ht="12.75" hidden="false" customHeight="false" outlineLevel="0" collapsed="false">
      <c r="B5538" s="7" t="n">
        <v>846.7571</v>
      </c>
      <c r="C5538" s="0" t="n">
        <v>100</v>
      </c>
      <c r="D5538" s="0" t="n">
        <v>23888.32</v>
      </c>
      <c r="E5538" s="0" t="n">
        <v>2343.07</v>
      </c>
      <c r="F5538" s="0" t="n">
        <v>20215.76</v>
      </c>
      <c r="G5538" s="0" t="n">
        <v>72000.18</v>
      </c>
    </row>
    <row r="5539" customFormat="false" ht="12.75" hidden="false" customHeight="false" outlineLevel="0" collapsed="false">
      <c r="B5539" s="7" t="n">
        <v>846.91</v>
      </c>
      <c r="C5539" s="0" t="n">
        <v>100</v>
      </c>
      <c r="D5539" s="0" t="n">
        <v>21818.07</v>
      </c>
      <c r="E5539" s="0" t="n">
        <v>2943.19</v>
      </c>
      <c r="F5539" s="0" t="n">
        <v>15609.4</v>
      </c>
      <c r="G5539" s="0" t="n">
        <v>78689.05</v>
      </c>
    </row>
    <row r="5540" customFormat="false" ht="12.75" hidden="false" customHeight="false" outlineLevel="0" collapsed="false">
      <c r="B5540" s="7" t="n">
        <v>847.0631</v>
      </c>
      <c r="C5540" s="0" t="n">
        <v>100</v>
      </c>
      <c r="D5540" s="0" t="n">
        <v>23521</v>
      </c>
      <c r="E5540" s="0" t="n">
        <v>2814.59</v>
      </c>
      <c r="F5540" s="0" t="n">
        <v>17011.16</v>
      </c>
      <c r="G5540" s="0" t="n">
        <v>77129.68</v>
      </c>
    </row>
    <row r="5541" customFormat="false" ht="12.75" hidden="false" customHeight="false" outlineLevel="0" collapsed="false">
      <c r="B5541" s="7" t="n">
        <v>847.2161</v>
      </c>
      <c r="C5541" s="0" t="n">
        <v>200</v>
      </c>
      <c r="D5541" s="0" t="n">
        <v>21951.62</v>
      </c>
      <c r="E5541" s="0" t="n">
        <v>2585.97</v>
      </c>
      <c r="F5541" s="0" t="n">
        <v>16710.77</v>
      </c>
      <c r="G5541" s="0" t="n">
        <v>67274.81</v>
      </c>
    </row>
    <row r="5542" customFormat="false" ht="12.75" hidden="false" customHeight="false" outlineLevel="0" collapsed="false">
      <c r="B5542" s="7" t="n">
        <v>847.3691</v>
      </c>
      <c r="C5542" s="0" t="n">
        <v>0</v>
      </c>
      <c r="D5542" s="0" t="n">
        <v>21484.18</v>
      </c>
      <c r="E5542" s="0" t="n">
        <v>2271.62</v>
      </c>
      <c r="F5542" s="0" t="n">
        <v>17211.42</v>
      </c>
      <c r="G5542" s="0" t="n">
        <v>77179.98</v>
      </c>
    </row>
    <row r="5543" customFormat="false" ht="12.75" hidden="false" customHeight="false" outlineLevel="0" collapsed="false">
      <c r="B5543" s="7" t="n">
        <v>847.522</v>
      </c>
      <c r="C5543" s="0" t="n">
        <v>0</v>
      </c>
      <c r="D5543" s="0" t="n">
        <v>23554.39</v>
      </c>
      <c r="E5543" s="0" t="n">
        <v>2657.41</v>
      </c>
      <c r="F5543" s="0" t="n">
        <v>17912.37</v>
      </c>
      <c r="G5543" s="0" t="n">
        <v>70592.45</v>
      </c>
    </row>
    <row r="5544" customFormat="false" ht="12.75" hidden="false" customHeight="false" outlineLevel="0" collapsed="false">
      <c r="B5544" s="7" t="n">
        <v>847.6751</v>
      </c>
      <c r="C5544" s="0" t="n">
        <v>300</v>
      </c>
      <c r="D5544" s="0" t="n">
        <v>22919.94</v>
      </c>
      <c r="E5544" s="0" t="n">
        <v>2314.49</v>
      </c>
      <c r="F5544" s="0" t="n">
        <v>15409.16</v>
      </c>
      <c r="G5544" s="0" t="n">
        <v>75721.38</v>
      </c>
    </row>
    <row r="5545" customFormat="false" ht="12.75" hidden="false" customHeight="false" outlineLevel="0" collapsed="false">
      <c r="B5545" s="7" t="n">
        <v>847.8281</v>
      </c>
      <c r="C5545" s="0" t="n">
        <v>200</v>
      </c>
      <c r="D5545" s="0" t="n">
        <v>23921.72</v>
      </c>
      <c r="E5545" s="0" t="n">
        <v>2500.24</v>
      </c>
      <c r="F5545" s="0" t="n">
        <v>15008.69</v>
      </c>
      <c r="G5545" s="0" t="n">
        <v>70944.37</v>
      </c>
    </row>
    <row r="5546" customFormat="false" ht="12.75" hidden="false" customHeight="false" outlineLevel="0" collapsed="false">
      <c r="B5546" s="7" t="n">
        <v>847.9811</v>
      </c>
      <c r="C5546" s="0" t="n">
        <v>100</v>
      </c>
      <c r="D5546" s="0" t="n">
        <v>23120.29</v>
      </c>
      <c r="E5546" s="0" t="n">
        <v>2343.07</v>
      </c>
      <c r="F5546" s="0" t="n">
        <v>15609.4</v>
      </c>
      <c r="G5546" s="0" t="n">
        <v>73156.66</v>
      </c>
    </row>
    <row r="5547" customFormat="false" ht="12.75" hidden="false" customHeight="false" outlineLevel="0" collapsed="false">
      <c r="B5547" s="7" t="n">
        <v>848.1342</v>
      </c>
      <c r="C5547" s="0" t="n">
        <v>0</v>
      </c>
      <c r="D5547" s="0" t="n">
        <v>23521</v>
      </c>
      <c r="E5547" s="0" t="n">
        <v>2700.28</v>
      </c>
      <c r="F5547" s="0" t="n">
        <v>18212.79</v>
      </c>
      <c r="G5547" s="0" t="n">
        <v>74816.13</v>
      </c>
    </row>
    <row r="5548" customFormat="false" ht="12.75" hidden="false" customHeight="false" outlineLevel="0" collapsed="false">
      <c r="B5548" s="7" t="n">
        <v>848.2871</v>
      </c>
      <c r="C5548" s="0" t="n">
        <v>300</v>
      </c>
      <c r="D5548" s="0" t="n">
        <v>22285.52</v>
      </c>
      <c r="E5548" s="0" t="n">
        <v>2471.66</v>
      </c>
      <c r="F5548" s="0" t="n">
        <v>15809.64</v>
      </c>
      <c r="G5548" s="0" t="n">
        <v>71748.79</v>
      </c>
    </row>
    <row r="5549" customFormat="false" ht="12.75" hidden="false" customHeight="false" outlineLevel="0" collapsed="false">
      <c r="B5549" s="7" t="n">
        <v>848.4401</v>
      </c>
      <c r="C5549" s="0" t="n">
        <v>0</v>
      </c>
      <c r="D5549" s="0" t="n">
        <v>22919.94</v>
      </c>
      <c r="E5549" s="0" t="n">
        <v>2428.8</v>
      </c>
      <c r="F5549" s="0" t="n">
        <v>14107.68</v>
      </c>
      <c r="G5549" s="0" t="n">
        <v>66319.89</v>
      </c>
    </row>
    <row r="5550" customFormat="false" ht="12.75" hidden="false" customHeight="false" outlineLevel="0" collapsed="false">
      <c r="B5550" s="7" t="n">
        <v>848.5931</v>
      </c>
      <c r="C5550" s="0" t="n">
        <v>100</v>
      </c>
      <c r="D5550" s="0" t="n">
        <v>21183.7</v>
      </c>
      <c r="E5550" s="0" t="n">
        <v>2371.64</v>
      </c>
      <c r="F5550" s="0" t="n">
        <v>16009.89</v>
      </c>
      <c r="G5550" s="0" t="n">
        <v>69235.13</v>
      </c>
    </row>
    <row r="5551" customFormat="false" ht="12.75" hidden="false" customHeight="false" outlineLevel="0" collapsed="false">
      <c r="B5551" s="7" t="n">
        <v>848.7462</v>
      </c>
      <c r="C5551" s="0" t="n">
        <v>200</v>
      </c>
      <c r="D5551" s="0" t="n">
        <v>22719.59</v>
      </c>
      <c r="E5551" s="0" t="n">
        <v>2371.64</v>
      </c>
      <c r="F5551" s="0" t="n">
        <v>13707.25</v>
      </c>
      <c r="G5551" s="0" t="n">
        <v>67928.21</v>
      </c>
    </row>
    <row r="5552" customFormat="false" ht="12.75" hidden="false" customHeight="false" outlineLevel="0" collapsed="false">
      <c r="B5552" s="7" t="n">
        <v>848.8992</v>
      </c>
      <c r="C5552" s="0" t="n">
        <v>0</v>
      </c>
      <c r="D5552" s="0" t="n">
        <v>23554.39</v>
      </c>
      <c r="E5552" s="0" t="n">
        <v>2657.41</v>
      </c>
      <c r="F5552" s="0" t="n">
        <v>17211.42</v>
      </c>
      <c r="G5552" s="0" t="n">
        <v>68430.85</v>
      </c>
    </row>
    <row r="5553" customFormat="false" ht="12.75" hidden="false" customHeight="false" outlineLevel="0" collapsed="false">
      <c r="B5553" s="7" t="n">
        <v>849.0521</v>
      </c>
      <c r="C5553" s="0" t="n">
        <v>100</v>
      </c>
      <c r="D5553" s="0" t="n">
        <v>21417.41</v>
      </c>
      <c r="E5553" s="0" t="n">
        <v>2300.2</v>
      </c>
      <c r="F5553" s="0" t="n">
        <v>14808.46</v>
      </c>
      <c r="G5553" s="0" t="n">
        <v>69084.32</v>
      </c>
    </row>
    <row r="5554" customFormat="false" ht="12.75" hidden="false" customHeight="false" outlineLevel="0" collapsed="false">
      <c r="B5554" s="7" t="n">
        <v>849.2052</v>
      </c>
      <c r="C5554" s="0" t="n">
        <v>400.01</v>
      </c>
      <c r="D5554" s="0" t="n">
        <v>24389.24</v>
      </c>
      <c r="E5554" s="0" t="n">
        <v>2400.22</v>
      </c>
      <c r="F5554" s="0" t="n">
        <v>16610.64</v>
      </c>
      <c r="G5554" s="0" t="n">
        <v>66018.34</v>
      </c>
    </row>
    <row r="5555" customFormat="false" ht="12.75" hidden="false" customHeight="false" outlineLevel="0" collapsed="false">
      <c r="B5555" s="7" t="n">
        <v>849.3582</v>
      </c>
      <c r="C5555" s="0" t="n">
        <v>300</v>
      </c>
      <c r="D5555" s="0" t="n">
        <v>21183.7</v>
      </c>
      <c r="E5555" s="0" t="n">
        <v>2400.22</v>
      </c>
      <c r="F5555" s="0" t="n">
        <v>15909.76</v>
      </c>
      <c r="G5555" s="0" t="n">
        <v>71648.24</v>
      </c>
    </row>
    <row r="5556" customFormat="false" ht="12.75" hidden="false" customHeight="false" outlineLevel="0" collapsed="false">
      <c r="B5556" s="7" t="n">
        <v>849.5112</v>
      </c>
      <c r="C5556" s="0" t="n">
        <v>0</v>
      </c>
      <c r="D5556" s="0" t="n">
        <v>22318.91</v>
      </c>
      <c r="E5556" s="0" t="n">
        <v>2543.1</v>
      </c>
      <c r="F5556" s="0" t="n">
        <v>15108.8</v>
      </c>
      <c r="G5556" s="0" t="n">
        <v>67727.16</v>
      </c>
    </row>
    <row r="5557" customFormat="false" ht="12.75" hidden="false" customHeight="false" outlineLevel="0" collapsed="false">
      <c r="B5557" s="7" t="n">
        <v>849.6641</v>
      </c>
      <c r="C5557" s="0" t="n">
        <v>100</v>
      </c>
      <c r="D5557" s="0" t="n">
        <v>20315.67</v>
      </c>
      <c r="E5557" s="0" t="n">
        <v>2400.22</v>
      </c>
      <c r="F5557" s="0" t="n">
        <v>15909.76</v>
      </c>
      <c r="G5557" s="0" t="n">
        <v>66671.69</v>
      </c>
    </row>
    <row r="5558" customFormat="false" ht="12.75" hidden="false" customHeight="false" outlineLevel="0" collapsed="false">
      <c r="B5558" s="7" t="n">
        <v>849.8172</v>
      </c>
      <c r="C5558" s="0" t="n">
        <v>100</v>
      </c>
      <c r="D5558" s="0" t="n">
        <v>20616.13</v>
      </c>
      <c r="E5558" s="0" t="n">
        <v>2514.53</v>
      </c>
      <c r="F5558" s="0" t="n">
        <v>17511.83</v>
      </c>
      <c r="G5558" s="0" t="n">
        <v>71698.51</v>
      </c>
    </row>
    <row r="5559" customFormat="false" ht="12.75" hidden="false" customHeight="false" outlineLevel="0" collapsed="false">
      <c r="B5559" s="7" t="n">
        <v>849.9702</v>
      </c>
      <c r="C5559" s="0" t="n">
        <v>200</v>
      </c>
      <c r="D5559" s="0" t="n">
        <v>22419.08</v>
      </c>
      <c r="E5559" s="0" t="n">
        <v>2585.97</v>
      </c>
      <c r="F5559" s="0" t="n">
        <v>16410.38</v>
      </c>
      <c r="G5559" s="0" t="n">
        <v>64510.75</v>
      </c>
    </row>
    <row r="5560" customFormat="false" ht="12.75" hidden="false" customHeight="false" outlineLevel="0" collapsed="false">
      <c r="B5560" s="7" t="n">
        <v>850.1232</v>
      </c>
      <c r="C5560" s="0" t="n">
        <v>200</v>
      </c>
      <c r="D5560" s="0" t="n">
        <v>22218.74</v>
      </c>
      <c r="E5560" s="0" t="n">
        <v>2328.78</v>
      </c>
      <c r="F5560" s="0" t="n">
        <v>16310.26</v>
      </c>
      <c r="G5560" s="0" t="n">
        <v>67325.06</v>
      </c>
    </row>
    <row r="5561" customFormat="false" ht="12.75" hidden="false" customHeight="false" outlineLevel="0" collapsed="false">
      <c r="B5561" s="7" t="n">
        <v>850.2762</v>
      </c>
      <c r="C5561" s="0" t="n">
        <v>0</v>
      </c>
      <c r="D5561" s="0" t="n">
        <v>21083.54</v>
      </c>
      <c r="E5561" s="0" t="n">
        <v>2328.78</v>
      </c>
      <c r="F5561" s="0" t="n">
        <v>15309.04</v>
      </c>
      <c r="G5561" s="0" t="n">
        <v>70039.44</v>
      </c>
    </row>
    <row r="5562" customFormat="false" ht="12.75" hidden="false" customHeight="false" outlineLevel="0" collapsed="false">
      <c r="B5562" s="7" t="n">
        <v>850.4292</v>
      </c>
      <c r="C5562" s="0" t="n">
        <v>200</v>
      </c>
      <c r="D5562" s="0" t="n">
        <v>22652.81</v>
      </c>
      <c r="E5562" s="0" t="n">
        <v>2585.97</v>
      </c>
      <c r="F5562" s="0" t="n">
        <v>14608.23</v>
      </c>
      <c r="G5562" s="0" t="n">
        <v>60792.77</v>
      </c>
    </row>
    <row r="5563" customFormat="false" ht="12.75" hidden="false" customHeight="false" outlineLevel="0" collapsed="false">
      <c r="B5563" s="7" t="n">
        <v>850.5822</v>
      </c>
      <c r="C5563" s="0" t="n">
        <v>200</v>
      </c>
      <c r="D5563" s="0" t="n">
        <v>19180.63</v>
      </c>
      <c r="E5563" s="0" t="n">
        <v>2228.76</v>
      </c>
      <c r="F5563" s="0" t="n">
        <v>15309.04</v>
      </c>
      <c r="G5563" s="0" t="n">
        <v>66973.24</v>
      </c>
    </row>
    <row r="5564" customFormat="false" ht="12.75" hidden="false" customHeight="false" outlineLevel="0" collapsed="false">
      <c r="B5564" s="7" t="n">
        <v>850.7352</v>
      </c>
      <c r="C5564" s="0" t="n">
        <v>100</v>
      </c>
      <c r="D5564" s="0" t="n">
        <v>22786.37</v>
      </c>
      <c r="E5564" s="0" t="n">
        <v>2514.53</v>
      </c>
      <c r="F5564" s="0" t="n">
        <v>17712.1</v>
      </c>
      <c r="G5564" s="0" t="n">
        <v>66169.11</v>
      </c>
    </row>
    <row r="5565" customFormat="false" ht="12.75" hidden="false" customHeight="false" outlineLevel="0" collapsed="false">
      <c r="B5565" s="7" t="n">
        <v>850.8882</v>
      </c>
      <c r="C5565" s="0" t="n">
        <v>200</v>
      </c>
      <c r="D5565" s="0" t="n">
        <v>19781.52</v>
      </c>
      <c r="E5565" s="0" t="n">
        <v>2071.59</v>
      </c>
      <c r="F5565" s="0" t="n">
        <v>15609.4</v>
      </c>
      <c r="G5565" s="0" t="n">
        <v>65314.78</v>
      </c>
    </row>
    <row r="5566" customFormat="false" ht="12.75" hidden="false" customHeight="false" outlineLevel="0" collapsed="false">
      <c r="B5566" s="7" t="n">
        <v>851.0413</v>
      </c>
      <c r="C5566" s="0" t="n">
        <v>100</v>
      </c>
      <c r="D5566" s="0" t="n">
        <v>20682.9</v>
      </c>
      <c r="E5566" s="0" t="n">
        <v>2585.97</v>
      </c>
      <c r="F5566" s="0" t="n">
        <v>15309.04</v>
      </c>
      <c r="G5566" s="0" t="n">
        <v>58532.37</v>
      </c>
    </row>
    <row r="5567" customFormat="false" ht="12.75" hidden="false" customHeight="false" outlineLevel="0" collapsed="false">
      <c r="B5567" s="7" t="n">
        <v>851.1942</v>
      </c>
      <c r="C5567" s="0" t="n">
        <v>100</v>
      </c>
      <c r="D5567" s="0" t="n">
        <v>18980.34</v>
      </c>
      <c r="E5567" s="0" t="n">
        <v>2285.91</v>
      </c>
      <c r="F5567" s="0" t="n">
        <v>14708.34</v>
      </c>
      <c r="G5567" s="0" t="n">
        <v>59235.56</v>
      </c>
    </row>
    <row r="5568" customFormat="false" ht="12.75" hidden="false" customHeight="false" outlineLevel="0" collapsed="false">
      <c r="B5568" s="7" t="n">
        <v>851.3472</v>
      </c>
      <c r="C5568" s="0" t="n">
        <v>200</v>
      </c>
      <c r="D5568" s="0" t="n">
        <v>20248.9</v>
      </c>
      <c r="E5568" s="0" t="n">
        <v>2328.78</v>
      </c>
      <c r="F5568" s="0" t="n">
        <v>12506.03</v>
      </c>
      <c r="G5568" s="0" t="n">
        <v>61948.25</v>
      </c>
    </row>
    <row r="5569" customFormat="false" ht="12.75" hidden="false" customHeight="false" outlineLevel="0" collapsed="false">
      <c r="B5569" s="7" t="n">
        <v>851.5002</v>
      </c>
      <c r="C5569" s="0" t="n">
        <v>0</v>
      </c>
      <c r="D5569" s="0" t="n">
        <v>20282.28</v>
      </c>
      <c r="E5569" s="0" t="n">
        <v>2414.51</v>
      </c>
      <c r="F5569" s="0" t="n">
        <v>16810.9</v>
      </c>
      <c r="G5569" s="0" t="n">
        <v>63706.78</v>
      </c>
    </row>
    <row r="5570" customFormat="false" ht="12.75" hidden="false" customHeight="false" outlineLevel="0" collapsed="false">
      <c r="B5570" s="7" t="n">
        <v>851.6533</v>
      </c>
      <c r="C5570" s="0" t="n">
        <v>0</v>
      </c>
      <c r="D5570" s="0" t="n">
        <v>21350.64</v>
      </c>
      <c r="E5570" s="0" t="n">
        <v>2285.91</v>
      </c>
      <c r="F5570" s="0" t="n">
        <v>16110.01</v>
      </c>
      <c r="G5570" s="0" t="n">
        <v>61194.67</v>
      </c>
    </row>
    <row r="5571" customFormat="false" ht="12.75" hidden="false" customHeight="false" outlineLevel="0" collapsed="false">
      <c r="B5571" s="7" t="n">
        <v>851.8062</v>
      </c>
      <c r="C5571" s="0" t="n">
        <v>300</v>
      </c>
      <c r="D5571" s="0" t="n">
        <v>20215.51</v>
      </c>
      <c r="E5571" s="0" t="n">
        <v>2343.07</v>
      </c>
      <c r="F5571" s="0" t="n">
        <v>15208.92</v>
      </c>
      <c r="G5571" s="0" t="n">
        <v>62752.12</v>
      </c>
    </row>
    <row r="5572" customFormat="false" ht="12.75" hidden="false" customHeight="false" outlineLevel="0" collapsed="false">
      <c r="B5572" s="7" t="n">
        <v>851.9592</v>
      </c>
      <c r="C5572" s="0" t="n">
        <v>300</v>
      </c>
      <c r="D5572" s="0" t="n">
        <v>21350.64</v>
      </c>
      <c r="E5572" s="0" t="n">
        <v>2257.34</v>
      </c>
      <c r="F5572" s="0" t="n">
        <v>15409.16</v>
      </c>
      <c r="G5572" s="0" t="n">
        <v>61797.53</v>
      </c>
    </row>
    <row r="5573" customFormat="false" ht="12.75" hidden="false" customHeight="false" outlineLevel="0" collapsed="false">
      <c r="B5573" s="7" t="n">
        <v>852.1122</v>
      </c>
      <c r="C5573" s="0" t="n">
        <v>0</v>
      </c>
      <c r="D5573" s="0" t="n">
        <v>21250.47</v>
      </c>
      <c r="E5573" s="0" t="n">
        <v>2271.62</v>
      </c>
      <c r="F5573" s="0" t="n">
        <v>17912.37</v>
      </c>
      <c r="G5573" s="0" t="n">
        <v>56824.76</v>
      </c>
    </row>
    <row r="5574" customFormat="false" ht="12.75" hidden="false" customHeight="false" outlineLevel="0" collapsed="false">
      <c r="B5574" s="7" t="n">
        <v>852.2653</v>
      </c>
      <c r="C5574" s="0" t="n">
        <v>200</v>
      </c>
      <c r="D5574" s="0" t="n">
        <v>21150.31</v>
      </c>
      <c r="E5574" s="0" t="n">
        <v>2343.07</v>
      </c>
      <c r="F5574" s="0" t="n">
        <v>13807.35</v>
      </c>
      <c r="G5574" s="0" t="n">
        <v>62048.73</v>
      </c>
    </row>
    <row r="5575" customFormat="false" ht="12.75" hidden="false" customHeight="false" outlineLevel="0" collapsed="false">
      <c r="B5575" s="7" t="n">
        <v>852.4182</v>
      </c>
      <c r="C5575" s="0" t="n">
        <v>0</v>
      </c>
      <c r="D5575" s="0" t="n">
        <v>18513.01</v>
      </c>
      <c r="E5575" s="0" t="n">
        <v>2100.17</v>
      </c>
      <c r="F5575" s="0" t="n">
        <v>11304.93</v>
      </c>
      <c r="G5575" s="0" t="n">
        <v>60893.24</v>
      </c>
    </row>
    <row r="5576" customFormat="false" ht="12.75" hidden="false" customHeight="false" outlineLevel="0" collapsed="false">
      <c r="B5576" s="7" t="n">
        <v>852.5712</v>
      </c>
      <c r="C5576" s="0" t="n">
        <v>200</v>
      </c>
      <c r="D5576" s="0" t="n">
        <v>19581.22</v>
      </c>
      <c r="E5576" s="0" t="n">
        <v>2400.22</v>
      </c>
      <c r="F5576" s="0" t="n">
        <v>14207.78</v>
      </c>
      <c r="G5576" s="0" t="n">
        <v>58482.14</v>
      </c>
    </row>
    <row r="5577" customFormat="false" ht="12.75" hidden="false" customHeight="false" outlineLevel="0" collapsed="false">
      <c r="B5577" s="7" t="n">
        <v>852.7243</v>
      </c>
      <c r="C5577" s="0" t="n">
        <v>100</v>
      </c>
      <c r="D5577" s="0" t="n">
        <v>20215.51</v>
      </c>
      <c r="E5577" s="0" t="n">
        <v>2271.62</v>
      </c>
      <c r="F5577" s="0" t="n">
        <v>13406.93</v>
      </c>
      <c r="G5577" s="0" t="n">
        <v>59938.8</v>
      </c>
    </row>
    <row r="5578" customFormat="false" ht="12.75" hidden="false" customHeight="false" outlineLevel="0" collapsed="false">
      <c r="B5578" s="7" t="n">
        <v>852.8773</v>
      </c>
      <c r="C5578" s="0" t="n">
        <v>100</v>
      </c>
      <c r="D5578" s="0" t="n">
        <v>20081.97</v>
      </c>
      <c r="E5578" s="0" t="n">
        <v>2514.53</v>
      </c>
      <c r="F5578" s="0" t="n">
        <v>12105.65</v>
      </c>
      <c r="G5578" s="0" t="n">
        <v>51251.51</v>
      </c>
    </row>
    <row r="5579" customFormat="false" ht="12.75" hidden="false" customHeight="false" outlineLevel="0" collapsed="false">
      <c r="B5579" s="7" t="n">
        <v>853.0303</v>
      </c>
      <c r="C5579" s="0" t="n">
        <v>0</v>
      </c>
      <c r="D5579" s="0" t="n">
        <v>20916.61</v>
      </c>
      <c r="E5579" s="0" t="n">
        <v>1871.56</v>
      </c>
      <c r="F5579" s="0" t="n">
        <v>13206.73</v>
      </c>
      <c r="G5579" s="0" t="n">
        <v>58532.37</v>
      </c>
    </row>
    <row r="5580" customFormat="false" ht="12.75" hidden="false" customHeight="false" outlineLevel="0" collapsed="false">
      <c r="B5580" s="7" t="n">
        <v>853.1833</v>
      </c>
      <c r="C5580" s="0" t="n">
        <v>200</v>
      </c>
      <c r="D5580" s="0" t="n">
        <v>20482.59</v>
      </c>
      <c r="E5580" s="0" t="n">
        <v>2214.47</v>
      </c>
      <c r="F5580" s="0" t="n">
        <v>14207.78</v>
      </c>
      <c r="G5580" s="0" t="n">
        <v>56121.7</v>
      </c>
    </row>
    <row r="5581" customFormat="false" ht="12.75" hidden="false" customHeight="false" outlineLevel="0" collapsed="false">
      <c r="B5581" s="7" t="n">
        <v>853.3363</v>
      </c>
      <c r="C5581" s="0" t="n">
        <v>100</v>
      </c>
      <c r="D5581" s="0" t="n">
        <v>21083.54</v>
      </c>
      <c r="E5581" s="0" t="n">
        <v>2400.22</v>
      </c>
      <c r="F5581" s="0" t="n">
        <v>15409.16</v>
      </c>
      <c r="G5581" s="0" t="n">
        <v>58532.37</v>
      </c>
    </row>
    <row r="5582" customFormat="false" ht="12.75" hidden="false" customHeight="false" outlineLevel="0" collapsed="false">
      <c r="B5582" s="7" t="n">
        <v>853.4893</v>
      </c>
      <c r="C5582" s="0" t="n">
        <v>300</v>
      </c>
      <c r="D5582" s="0" t="n">
        <v>20148.74</v>
      </c>
      <c r="E5582" s="0" t="n">
        <v>2385.93</v>
      </c>
      <c r="F5582" s="0" t="n">
        <v>11705.28</v>
      </c>
      <c r="G5582" s="0" t="n">
        <v>58482.14</v>
      </c>
    </row>
    <row r="5583" customFormat="false" ht="12.75" hidden="false" customHeight="false" outlineLevel="0" collapsed="false">
      <c r="B5583" s="7" t="n">
        <v>853.6423</v>
      </c>
      <c r="C5583" s="0" t="n">
        <v>500.01</v>
      </c>
      <c r="D5583" s="0" t="n">
        <v>18746.67</v>
      </c>
      <c r="E5583" s="0" t="n">
        <v>2400.22</v>
      </c>
      <c r="F5583" s="0" t="n">
        <v>14808.46</v>
      </c>
      <c r="G5583" s="0" t="n">
        <v>60340.66</v>
      </c>
    </row>
    <row r="5584" customFormat="false" ht="12.75" hidden="false" customHeight="false" outlineLevel="0" collapsed="false">
      <c r="B5584" s="7" t="n">
        <v>853.7953</v>
      </c>
      <c r="C5584" s="0" t="n">
        <v>0</v>
      </c>
      <c r="D5584" s="0" t="n">
        <v>20549.36</v>
      </c>
      <c r="E5584" s="0" t="n">
        <v>2300.2</v>
      </c>
      <c r="F5584" s="0" t="n">
        <v>12205.75</v>
      </c>
      <c r="G5584" s="0" t="n">
        <v>54514.84</v>
      </c>
    </row>
    <row r="5585" customFormat="false" ht="12.75" hidden="false" customHeight="false" outlineLevel="0" collapsed="false">
      <c r="B5585" s="7" t="n">
        <v>853.9483</v>
      </c>
      <c r="C5585" s="0" t="n">
        <v>200</v>
      </c>
      <c r="D5585" s="0" t="n">
        <v>17745.29</v>
      </c>
      <c r="E5585" s="0" t="n">
        <v>1700.11</v>
      </c>
      <c r="F5585" s="0" t="n">
        <v>13206.73</v>
      </c>
      <c r="G5585" s="0" t="n">
        <v>58984.42</v>
      </c>
    </row>
    <row r="5586" customFormat="false" ht="12.75" hidden="false" customHeight="false" outlineLevel="0" collapsed="false">
      <c r="B5586" s="7" t="n">
        <v>854.1013</v>
      </c>
      <c r="C5586" s="0" t="n">
        <v>400.01</v>
      </c>
      <c r="D5586" s="0" t="n">
        <v>19247.4</v>
      </c>
      <c r="E5586" s="0" t="n">
        <v>2243.05</v>
      </c>
      <c r="F5586" s="0" t="n">
        <v>16210.13</v>
      </c>
      <c r="G5586" s="0" t="n">
        <v>58281.23</v>
      </c>
    </row>
    <row r="5587" customFormat="false" ht="12.75" hidden="false" customHeight="false" outlineLevel="0" collapsed="false">
      <c r="B5587" s="7" t="n">
        <v>854.2543</v>
      </c>
      <c r="C5587" s="0" t="n">
        <v>300</v>
      </c>
      <c r="D5587" s="0" t="n">
        <v>19314.16</v>
      </c>
      <c r="E5587" s="0" t="n">
        <v>1928.71</v>
      </c>
      <c r="F5587" s="0" t="n">
        <v>14908.57</v>
      </c>
      <c r="G5587" s="0" t="n">
        <v>57025.65</v>
      </c>
    </row>
    <row r="5588" customFormat="false" ht="12.75" hidden="false" customHeight="false" outlineLevel="0" collapsed="false">
      <c r="B5588" s="7" t="n">
        <v>854.4073</v>
      </c>
      <c r="C5588" s="0" t="n">
        <v>100</v>
      </c>
      <c r="D5588" s="0" t="n">
        <v>18279.35</v>
      </c>
      <c r="E5588" s="0" t="n">
        <v>1900.14</v>
      </c>
      <c r="F5588" s="0" t="n">
        <v>12706.23</v>
      </c>
      <c r="G5588" s="0" t="n">
        <v>57578.1</v>
      </c>
    </row>
    <row r="5589" customFormat="false" ht="12.75" hidden="false" customHeight="false" outlineLevel="0" collapsed="false">
      <c r="B5589" s="7" t="n">
        <v>854.5603</v>
      </c>
      <c r="C5589" s="0" t="n">
        <v>0</v>
      </c>
      <c r="D5589" s="0" t="n">
        <v>20048.59</v>
      </c>
      <c r="E5589" s="0" t="n">
        <v>2114.46</v>
      </c>
      <c r="F5589" s="0" t="n">
        <v>12506.03</v>
      </c>
      <c r="G5589" s="0" t="n">
        <v>55669.75</v>
      </c>
    </row>
    <row r="5590" customFormat="false" ht="12.75" hidden="false" customHeight="false" outlineLevel="0" collapsed="false">
      <c r="B5590" s="7" t="n">
        <v>854.7133</v>
      </c>
      <c r="C5590" s="0" t="n">
        <v>0</v>
      </c>
      <c r="D5590" s="0" t="n">
        <v>17444.89</v>
      </c>
      <c r="E5590" s="0" t="n">
        <v>2300.2</v>
      </c>
      <c r="F5590" s="0" t="n">
        <v>12606.13</v>
      </c>
      <c r="G5590" s="0" t="n">
        <v>57377.2</v>
      </c>
    </row>
    <row r="5591" customFormat="false" ht="12.75" hidden="false" customHeight="false" outlineLevel="0" collapsed="false">
      <c r="B5591" s="7" t="n">
        <v>854.8664</v>
      </c>
      <c r="C5591" s="0" t="n">
        <v>100</v>
      </c>
      <c r="D5591" s="0" t="n">
        <v>17678.53</v>
      </c>
      <c r="E5591" s="0" t="n">
        <v>2143.03</v>
      </c>
      <c r="F5591" s="0" t="n">
        <v>12205.75</v>
      </c>
      <c r="G5591" s="0" t="n">
        <v>54916.54</v>
      </c>
    </row>
    <row r="5592" customFormat="false" ht="12.75" hidden="false" customHeight="false" outlineLevel="0" collapsed="false">
      <c r="B5592" s="7" t="n">
        <v>855.0193</v>
      </c>
      <c r="C5592" s="0" t="n">
        <v>0</v>
      </c>
      <c r="D5592" s="0" t="n">
        <v>16944.23</v>
      </c>
      <c r="E5592" s="0" t="n">
        <v>2371.64</v>
      </c>
      <c r="F5592" s="0" t="n">
        <v>12205.75</v>
      </c>
      <c r="G5592" s="0" t="n">
        <v>58582.59</v>
      </c>
    </row>
    <row r="5593" customFormat="false" ht="12.75" hidden="false" customHeight="false" outlineLevel="0" collapsed="false">
      <c r="B5593" s="7" t="n">
        <v>855.1724</v>
      </c>
      <c r="C5593" s="0" t="n">
        <v>100</v>
      </c>
      <c r="D5593" s="0" t="n">
        <v>18813.44</v>
      </c>
      <c r="E5593" s="0" t="n">
        <v>2171.61</v>
      </c>
      <c r="F5593" s="0" t="n">
        <v>10504.26</v>
      </c>
      <c r="G5593" s="0" t="n">
        <v>54665.47</v>
      </c>
    </row>
    <row r="5594" customFormat="false" ht="12.75" hidden="false" customHeight="false" outlineLevel="0" collapsed="false">
      <c r="B5594" s="7" t="n">
        <v>855.3253</v>
      </c>
      <c r="C5594" s="0" t="n">
        <v>100</v>
      </c>
      <c r="D5594" s="0" t="n">
        <v>17645.15</v>
      </c>
      <c r="E5594" s="0" t="n">
        <v>1800.12</v>
      </c>
      <c r="F5594" s="0" t="n">
        <v>11405.02</v>
      </c>
      <c r="G5594" s="0" t="n">
        <v>53560.86</v>
      </c>
    </row>
    <row r="5595" customFormat="false" ht="12.75" hidden="false" customHeight="false" outlineLevel="0" collapsed="false">
      <c r="B5595" s="7" t="n">
        <v>855.4784</v>
      </c>
      <c r="C5595" s="0" t="n">
        <v>200</v>
      </c>
      <c r="D5595" s="0" t="n">
        <v>17144.49</v>
      </c>
      <c r="E5595" s="0" t="n">
        <v>1914.42</v>
      </c>
      <c r="F5595" s="0" t="n">
        <v>10003.86</v>
      </c>
      <c r="G5595" s="0" t="n">
        <v>42519.9</v>
      </c>
    </row>
    <row r="5596" customFormat="false" ht="12.75" hidden="false" customHeight="false" outlineLevel="0" collapsed="false">
      <c r="B5596" s="7" t="n">
        <v>855.6313</v>
      </c>
      <c r="C5596" s="0" t="n">
        <v>0</v>
      </c>
      <c r="D5596" s="0" t="n">
        <v>13773.87</v>
      </c>
      <c r="E5596" s="0" t="n">
        <v>1228.63</v>
      </c>
      <c r="F5596" s="0" t="n">
        <v>7202</v>
      </c>
      <c r="G5596" s="0" t="n">
        <v>32891.84</v>
      </c>
    </row>
    <row r="5597" customFormat="false" ht="12.75" hidden="false" customHeight="false" outlineLevel="0" collapsed="false">
      <c r="B5597" s="7" t="n">
        <v>855.7844</v>
      </c>
      <c r="C5597" s="0" t="n">
        <v>0</v>
      </c>
      <c r="D5597" s="0" t="n">
        <v>9703.58</v>
      </c>
      <c r="E5597" s="0" t="n">
        <v>1014.32</v>
      </c>
      <c r="F5597" s="0" t="n">
        <v>5401.13</v>
      </c>
      <c r="G5597" s="0" t="n">
        <v>20466.21</v>
      </c>
    </row>
    <row r="5598" customFormat="false" ht="12.75" hidden="false" customHeight="false" outlineLevel="0" collapsed="false">
      <c r="B5598" s="7" t="n">
        <v>855.9374</v>
      </c>
      <c r="C5598" s="0" t="n">
        <v>0</v>
      </c>
      <c r="D5598" s="0" t="n">
        <v>6701.71</v>
      </c>
      <c r="E5598" s="0" t="n">
        <v>928.6</v>
      </c>
      <c r="F5598" s="0" t="n">
        <v>3200.4</v>
      </c>
      <c r="G5598" s="0" t="n">
        <v>16710.81</v>
      </c>
    </row>
    <row r="5599" customFormat="false" ht="12.75" hidden="false" customHeight="false" outlineLevel="0" collapsed="false">
      <c r="B5599" s="7" t="n">
        <v>856.0904</v>
      </c>
      <c r="C5599" s="0" t="n">
        <v>200</v>
      </c>
      <c r="D5599" s="0" t="n">
        <v>3633.83</v>
      </c>
      <c r="E5599" s="0" t="n">
        <v>471.44</v>
      </c>
      <c r="F5599" s="0" t="n">
        <v>2100.17</v>
      </c>
      <c r="G5599" s="0" t="n">
        <v>9003.14</v>
      </c>
    </row>
    <row r="5600" customFormat="false" ht="12.75" hidden="false" customHeight="false" outlineLevel="0" collapsed="false">
      <c r="B5600" s="7" t="n">
        <v>856.2434</v>
      </c>
      <c r="C5600" s="0" t="n">
        <v>0</v>
      </c>
      <c r="D5600" s="0" t="n">
        <v>2900.32</v>
      </c>
      <c r="E5600" s="0" t="n">
        <v>257.15</v>
      </c>
      <c r="F5600" s="0" t="n">
        <v>1500.09</v>
      </c>
      <c r="G5600" s="0" t="n">
        <v>5651.24</v>
      </c>
    </row>
    <row r="5601" customFormat="false" ht="12.75" hidden="false" customHeight="false" outlineLevel="0" collapsed="false">
      <c r="B5601" s="7" t="n">
        <v>856.3964</v>
      </c>
      <c r="C5601" s="0" t="n">
        <v>0</v>
      </c>
      <c r="D5601" s="0" t="n">
        <v>1333.4</v>
      </c>
      <c r="E5601" s="0" t="n">
        <v>214.29</v>
      </c>
      <c r="F5601" s="0" t="n">
        <v>1300.07</v>
      </c>
      <c r="G5601" s="0" t="n">
        <v>4250.7</v>
      </c>
    </row>
    <row r="5602" customFormat="false" ht="12.75" hidden="false" customHeight="false" outlineLevel="0" collapsed="false">
      <c r="B5602" s="7" t="n">
        <v>856.5494</v>
      </c>
      <c r="C5602" s="0" t="n">
        <v>100</v>
      </c>
      <c r="D5602" s="0" t="n">
        <v>1066.71</v>
      </c>
      <c r="E5602" s="0" t="n">
        <v>100</v>
      </c>
      <c r="F5602" s="0" t="n">
        <v>400.01</v>
      </c>
      <c r="G5602" s="0" t="n">
        <v>2050.16</v>
      </c>
    </row>
    <row r="5603" customFormat="false" ht="12.75" hidden="false" customHeight="false" outlineLevel="0" collapsed="false">
      <c r="B5603" s="7" t="n">
        <v>856.7024</v>
      </c>
      <c r="C5603" s="0" t="n">
        <v>100</v>
      </c>
      <c r="D5603" s="0" t="n">
        <v>1166.72</v>
      </c>
      <c r="E5603" s="0" t="n">
        <v>114.29</v>
      </c>
      <c r="F5603" s="0" t="n">
        <v>300</v>
      </c>
      <c r="G5603" s="0" t="n">
        <v>1300.07</v>
      </c>
    </row>
    <row r="5604" customFormat="false" ht="12.75" hidden="false" customHeight="false" outlineLevel="0" collapsed="false">
      <c r="B5604" s="7" t="n">
        <v>856.8554</v>
      </c>
      <c r="C5604" s="0" t="n">
        <v>0</v>
      </c>
      <c r="D5604" s="0" t="n">
        <v>333.34</v>
      </c>
      <c r="E5604" s="0" t="n">
        <v>85.71</v>
      </c>
      <c r="F5604" s="0" t="n">
        <v>100</v>
      </c>
      <c r="G5604" s="0" t="n">
        <v>1950.15</v>
      </c>
    </row>
    <row r="5605" customFormat="false" ht="12.75" hidden="false" customHeight="false" outlineLevel="0" collapsed="false">
      <c r="B5605" s="7" t="n">
        <v>857.0084</v>
      </c>
      <c r="C5605" s="0" t="n">
        <v>0</v>
      </c>
      <c r="D5605" s="0" t="n">
        <v>900.03</v>
      </c>
      <c r="E5605" s="0" t="n">
        <v>57.14</v>
      </c>
      <c r="F5605" s="0" t="n">
        <v>200</v>
      </c>
      <c r="G5605" s="0" t="n">
        <v>1450.08</v>
      </c>
    </row>
    <row r="5606" customFormat="false" ht="12.75" hidden="false" customHeight="false" outlineLevel="0" collapsed="false">
      <c r="B5606" s="7" t="n">
        <v>857.1614</v>
      </c>
      <c r="C5606" s="0" t="n">
        <v>200</v>
      </c>
      <c r="D5606" s="0" t="n">
        <v>466.67</v>
      </c>
      <c r="E5606" s="0" t="n">
        <v>14.29</v>
      </c>
      <c r="F5606" s="0" t="n">
        <v>0</v>
      </c>
      <c r="G5606" s="0" t="n">
        <v>1000.04</v>
      </c>
    </row>
    <row r="5607" customFormat="false" ht="12.75" hidden="false" customHeight="false" outlineLevel="0" collapsed="false">
      <c r="B5607" s="7" t="n">
        <v>857.3144</v>
      </c>
      <c r="C5607" s="0" t="n">
        <v>100</v>
      </c>
      <c r="D5607" s="0" t="n">
        <v>233.34</v>
      </c>
      <c r="E5607" s="0" t="n">
        <v>28.57</v>
      </c>
      <c r="F5607" s="0" t="n">
        <v>0</v>
      </c>
      <c r="G5607" s="0" t="n">
        <v>250</v>
      </c>
    </row>
    <row r="5608" customFormat="false" ht="12.75" hidden="false" customHeight="false" outlineLevel="0" collapsed="false">
      <c r="B5608" s="7" t="n">
        <v>857.4674</v>
      </c>
      <c r="C5608" s="0" t="n">
        <v>0</v>
      </c>
      <c r="D5608" s="0" t="n">
        <v>100</v>
      </c>
      <c r="E5608" s="0" t="n">
        <v>14.29</v>
      </c>
      <c r="F5608" s="0" t="n">
        <v>0</v>
      </c>
      <c r="G5608" s="0" t="n">
        <v>750.02</v>
      </c>
    </row>
    <row r="5609" customFormat="false" ht="12.75" hidden="false" customHeight="false" outlineLevel="0" collapsed="false">
      <c r="B5609" s="7" t="n">
        <v>857.6205</v>
      </c>
      <c r="C5609" s="0" t="n">
        <v>200</v>
      </c>
      <c r="D5609" s="0" t="n">
        <v>200</v>
      </c>
      <c r="E5609" s="0" t="n">
        <v>42.86</v>
      </c>
      <c r="F5609" s="0" t="n">
        <v>100</v>
      </c>
      <c r="G5609" s="0" t="n">
        <v>300</v>
      </c>
    </row>
    <row r="5610" customFormat="false" ht="12.75" hidden="false" customHeight="false" outlineLevel="0" collapsed="false">
      <c r="B5610" s="7" t="n">
        <v>857.7734</v>
      </c>
      <c r="C5610" s="0" t="n">
        <v>0</v>
      </c>
      <c r="D5610" s="0" t="n">
        <v>66.67</v>
      </c>
      <c r="E5610" s="0" t="n">
        <v>0</v>
      </c>
      <c r="F5610" s="0" t="n">
        <v>0</v>
      </c>
      <c r="G5610" s="0" t="n">
        <v>500.01</v>
      </c>
    </row>
    <row r="5611" customFormat="false" ht="12.75" hidden="false" customHeight="false" outlineLevel="0" collapsed="false">
      <c r="B5611" s="7" t="n">
        <v>857.9265</v>
      </c>
      <c r="C5611" s="0" t="n">
        <v>0</v>
      </c>
      <c r="D5611" s="0" t="n">
        <v>166.67</v>
      </c>
      <c r="E5611" s="0" t="n">
        <v>0</v>
      </c>
      <c r="F5611" s="0" t="n">
        <v>0</v>
      </c>
      <c r="G5611" s="0" t="n">
        <v>250</v>
      </c>
    </row>
    <row r="5612" customFormat="false" ht="12.75" hidden="false" customHeight="false" outlineLevel="0" collapsed="false">
      <c r="B5612" s="7" t="n">
        <v>858.0794</v>
      </c>
      <c r="C5612" s="0" t="n">
        <v>0</v>
      </c>
      <c r="D5612" s="0" t="n">
        <v>133.33</v>
      </c>
      <c r="E5612" s="0" t="n">
        <v>14.29</v>
      </c>
      <c r="F5612" s="0" t="n">
        <v>100</v>
      </c>
      <c r="G5612" s="0" t="n">
        <v>0</v>
      </c>
    </row>
    <row r="5613" customFormat="false" ht="12.75" hidden="false" customHeight="false" outlineLevel="0" collapsed="false">
      <c r="B5613" s="7" t="n">
        <v>858.2325</v>
      </c>
      <c r="C5613" s="0" t="n">
        <v>0</v>
      </c>
      <c r="D5613" s="0" t="n">
        <v>33.33</v>
      </c>
      <c r="E5613" s="0" t="n">
        <v>14.29</v>
      </c>
      <c r="F5613" s="0" t="n">
        <v>0</v>
      </c>
      <c r="G5613" s="0" t="n">
        <v>0</v>
      </c>
    </row>
    <row r="5614" customFormat="false" ht="12.75" hidden="false" customHeight="false" outlineLevel="0" collapsed="false">
      <c r="B5614" s="7" t="n">
        <v>858.3854</v>
      </c>
      <c r="C5614" s="0" t="n">
        <v>100</v>
      </c>
      <c r="D5614" s="0" t="n">
        <v>0</v>
      </c>
      <c r="E5614" s="0" t="n">
        <v>28.57</v>
      </c>
      <c r="F5614" s="0" t="n">
        <v>100</v>
      </c>
      <c r="G5614" s="0" t="n">
        <v>50</v>
      </c>
    </row>
    <row r="5615" customFormat="false" ht="12.75" hidden="false" customHeight="false" outlineLevel="0" collapsed="false">
      <c r="B5615" s="7" t="n">
        <v>858.5385</v>
      </c>
      <c r="C5615" s="0" t="n">
        <v>0</v>
      </c>
      <c r="D5615" s="0" t="n">
        <v>66.67</v>
      </c>
      <c r="E5615" s="0" t="n">
        <v>28.57</v>
      </c>
      <c r="F5615" s="0" t="n">
        <v>0</v>
      </c>
      <c r="G5615" s="0" t="n">
        <v>150</v>
      </c>
    </row>
    <row r="5616" customFormat="false" ht="12.75" hidden="false" customHeight="false" outlineLevel="0" collapsed="false">
      <c r="B5616" s="7" t="n">
        <v>858.6915</v>
      </c>
      <c r="C5616" s="0" t="n">
        <v>200</v>
      </c>
      <c r="D5616" s="0" t="n">
        <v>66.67</v>
      </c>
      <c r="E5616" s="0" t="n">
        <v>28.57</v>
      </c>
      <c r="F5616" s="0" t="n">
        <v>200</v>
      </c>
      <c r="G5616" s="0" t="n">
        <v>50</v>
      </c>
    </row>
    <row r="5617" customFormat="false" ht="12.75" hidden="false" customHeight="false" outlineLevel="0" collapsed="false">
      <c r="B5617" s="7" t="n">
        <v>858.8445</v>
      </c>
      <c r="C5617" s="0" t="n">
        <v>0</v>
      </c>
      <c r="D5617" s="0" t="n">
        <v>66.67</v>
      </c>
      <c r="E5617" s="0" t="n">
        <v>14.29</v>
      </c>
      <c r="F5617" s="0" t="n">
        <v>200</v>
      </c>
      <c r="G5617" s="0" t="n">
        <v>100</v>
      </c>
    </row>
    <row r="5618" customFormat="false" ht="12.75" hidden="false" customHeight="false" outlineLevel="0" collapsed="false">
      <c r="B5618" s="7" t="n">
        <v>858.9975</v>
      </c>
      <c r="C5618" s="0" t="n">
        <v>0</v>
      </c>
      <c r="D5618" s="0" t="n">
        <v>0</v>
      </c>
      <c r="E5618" s="0" t="n">
        <v>14.29</v>
      </c>
      <c r="F5618" s="0" t="n">
        <v>0</v>
      </c>
      <c r="G5618" s="0" t="n">
        <v>100</v>
      </c>
    </row>
    <row r="5619" customFormat="false" ht="12.75" hidden="false" customHeight="false" outlineLevel="0" collapsed="false">
      <c r="B5619" s="7" t="n">
        <v>859.1505</v>
      </c>
      <c r="C5619" s="0" t="n">
        <v>200</v>
      </c>
      <c r="D5619" s="0" t="n">
        <v>0</v>
      </c>
      <c r="E5619" s="0" t="n">
        <v>0</v>
      </c>
      <c r="F5619" s="0" t="n">
        <v>0</v>
      </c>
      <c r="G5619" s="0" t="n">
        <v>0</v>
      </c>
    </row>
    <row r="5620" customFormat="false" ht="12.75" hidden="false" customHeight="false" outlineLevel="0" collapsed="false">
      <c r="B5620" s="7" t="n">
        <v>859.3035</v>
      </c>
      <c r="C5620" s="0" t="n">
        <v>0</v>
      </c>
      <c r="D5620" s="0" t="n">
        <v>33.33</v>
      </c>
      <c r="E5620" s="0" t="n">
        <v>14.29</v>
      </c>
      <c r="F5620" s="0" t="n">
        <v>0</v>
      </c>
      <c r="G5620" s="0" t="n">
        <v>50</v>
      </c>
    </row>
    <row r="5621" customFormat="false" ht="12.75" hidden="false" customHeight="false" outlineLevel="0" collapsed="false">
      <c r="B5621" s="7" t="n">
        <v>859.4565</v>
      </c>
      <c r="C5621" s="0" t="n">
        <v>100</v>
      </c>
      <c r="D5621" s="0" t="n">
        <v>33.33</v>
      </c>
      <c r="E5621" s="0" t="n">
        <v>0</v>
      </c>
      <c r="F5621" s="0" t="n">
        <v>0</v>
      </c>
      <c r="G5621" s="0" t="n">
        <v>0</v>
      </c>
    </row>
    <row r="5622" customFormat="false" ht="12.75" hidden="false" customHeight="false" outlineLevel="0" collapsed="false">
      <c r="B5622" s="7" t="n">
        <v>859.6095</v>
      </c>
      <c r="C5622" s="0" t="n">
        <v>100</v>
      </c>
      <c r="D5622" s="0" t="n">
        <v>0</v>
      </c>
      <c r="E5622" s="0" t="n">
        <v>14.29</v>
      </c>
      <c r="F5622" s="0" t="n">
        <v>0</v>
      </c>
      <c r="G5622" s="0" t="n">
        <v>100</v>
      </c>
    </row>
    <row r="5623" customFormat="false" ht="12.75" hidden="false" customHeight="false" outlineLevel="0" collapsed="false">
      <c r="B5623" s="7" t="n">
        <v>859.7625</v>
      </c>
      <c r="C5623" s="0" t="n">
        <v>100</v>
      </c>
      <c r="D5623" s="0" t="n">
        <v>0</v>
      </c>
      <c r="E5623" s="0" t="n">
        <v>0</v>
      </c>
      <c r="F5623" s="0" t="n">
        <v>100</v>
      </c>
      <c r="G5623" s="0" t="n">
        <v>50</v>
      </c>
    </row>
    <row r="5624" customFormat="false" ht="12.75" hidden="false" customHeight="false" outlineLevel="0" collapsed="false">
      <c r="B5624" s="7" t="n">
        <v>859.9155</v>
      </c>
      <c r="C5624" s="0" t="n">
        <v>0</v>
      </c>
      <c r="D5624" s="0" t="n">
        <v>66.67</v>
      </c>
      <c r="E5624" s="0" t="n">
        <v>14.29</v>
      </c>
      <c r="F5624" s="0" t="n">
        <v>0</v>
      </c>
      <c r="G5624" s="0" t="n">
        <v>0</v>
      </c>
    </row>
    <row r="5625" customFormat="false" ht="12.75" hidden="false" customHeight="false" outlineLevel="0" collapsed="false">
      <c r="B5625" s="7" t="n">
        <v>860.0685</v>
      </c>
      <c r="C5625" s="0" t="n">
        <v>0</v>
      </c>
      <c r="D5625" s="0" t="n">
        <v>0</v>
      </c>
      <c r="E5625" s="0" t="n">
        <v>42.86</v>
      </c>
      <c r="F5625" s="0" t="n">
        <v>0</v>
      </c>
      <c r="G5625" s="0" t="n">
        <v>0</v>
      </c>
    </row>
    <row r="5626" customFormat="false" ht="12.75" hidden="false" customHeight="false" outlineLevel="0" collapsed="false">
      <c r="B5626" s="7" t="n">
        <v>860.2215</v>
      </c>
      <c r="C5626" s="0" t="n">
        <v>0</v>
      </c>
      <c r="D5626" s="0" t="n">
        <v>0</v>
      </c>
      <c r="E5626" s="0" t="n">
        <v>0</v>
      </c>
      <c r="F5626" s="0" t="n">
        <v>0</v>
      </c>
      <c r="G5626" s="0" t="n">
        <v>100</v>
      </c>
    </row>
    <row r="5627" customFormat="false" ht="12.75" hidden="false" customHeight="false" outlineLevel="0" collapsed="false">
      <c r="B5627" s="7" t="n">
        <v>860.3745</v>
      </c>
      <c r="C5627" s="0" t="n">
        <v>0</v>
      </c>
      <c r="D5627" s="0" t="n">
        <v>0</v>
      </c>
      <c r="E5627" s="0" t="n">
        <v>0</v>
      </c>
      <c r="F5627" s="0" t="n">
        <v>0</v>
      </c>
      <c r="G5627" s="0" t="n">
        <v>200</v>
      </c>
    </row>
    <row r="5628" customFormat="false" ht="12.75" hidden="false" customHeight="false" outlineLevel="0" collapsed="false">
      <c r="B5628" s="7" t="n">
        <v>860.5275</v>
      </c>
      <c r="C5628" s="0" t="n">
        <v>0</v>
      </c>
      <c r="D5628" s="0" t="n">
        <v>0</v>
      </c>
      <c r="E5628" s="0" t="n">
        <v>0</v>
      </c>
      <c r="F5628" s="0" t="n">
        <v>0</v>
      </c>
      <c r="G5628" s="0" t="n">
        <v>50</v>
      </c>
    </row>
    <row r="5629" customFormat="false" ht="12.75" hidden="false" customHeight="false" outlineLevel="0" collapsed="false">
      <c r="B5629" s="7" t="n">
        <v>860.6805</v>
      </c>
      <c r="C5629" s="0" t="n">
        <v>0</v>
      </c>
      <c r="D5629" s="0" t="n">
        <v>33.33</v>
      </c>
      <c r="E5629" s="0" t="n">
        <v>0</v>
      </c>
      <c r="F5629" s="0" t="n">
        <v>0</v>
      </c>
      <c r="G5629" s="0" t="n">
        <v>0</v>
      </c>
    </row>
    <row r="5630" customFormat="false" ht="12.75" hidden="false" customHeight="false" outlineLevel="0" collapsed="false">
      <c r="B5630" s="7" t="n">
        <v>860.8336</v>
      </c>
      <c r="C5630" s="0" t="n">
        <v>100</v>
      </c>
      <c r="D5630" s="0" t="n">
        <v>0</v>
      </c>
      <c r="E5630" s="0" t="n">
        <v>0</v>
      </c>
      <c r="F5630" s="0" t="n">
        <v>0</v>
      </c>
      <c r="G5630" s="0" t="n">
        <v>0</v>
      </c>
    </row>
    <row r="5631" customFormat="false" ht="12.75" hidden="false" customHeight="false" outlineLevel="0" collapsed="false">
      <c r="B5631" s="7" t="n">
        <v>860.9865</v>
      </c>
      <c r="C5631" s="0" t="n">
        <v>100</v>
      </c>
      <c r="D5631" s="0" t="n">
        <v>0</v>
      </c>
      <c r="E5631" s="0" t="n">
        <v>28.57</v>
      </c>
      <c r="F5631" s="0" t="n">
        <v>0</v>
      </c>
      <c r="G5631" s="0" t="n">
        <v>0</v>
      </c>
    </row>
    <row r="5632" customFormat="false" ht="12.75" hidden="false" customHeight="false" outlineLevel="0" collapsed="false">
      <c r="B5632" s="7" t="n">
        <v>861.1396</v>
      </c>
      <c r="C5632" s="0" t="n">
        <v>0</v>
      </c>
      <c r="D5632" s="0" t="n">
        <v>0</v>
      </c>
      <c r="E5632" s="0" t="n">
        <v>0</v>
      </c>
      <c r="F5632" s="0" t="n">
        <v>0</v>
      </c>
      <c r="G5632" s="0" t="n">
        <v>50</v>
      </c>
    </row>
    <row r="5633" customFormat="false" ht="12.75" hidden="false" customHeight="false" outlineLevel="0" collapsed="false">
      <c r="B5633" s="7" t="n">
        <v>861.2925</v>
      </c>
      <c r="C5633" s="0" t="n">
        <v>0</v>
      </c>
      <c r="D5633" s="0" t="n">
        <v>33.33</v>
      </c>
      <c r="E5633" s="0" t="n">
        <v>14.29</v>
      </c>
      <c r="F5633" s="0" t="n">
        <v>0</v>
      </c>
      <c r="G5633" s="0" t="n">
        <v>0</v>
      </c>
    </row>
    <row r="5634" customFormat="false" ht="12.75" hidden="false" customHeight="false" outlineLevel="0" collapsed="false">
      <c r="B5634" s="7" t="n">
        <v>861.4456</v>
      </c>
      <c r="C5634" s="0" t="n">
        <v>0</v>
      </c>
      <c r="D5634" s="0" t="n">
        <v>0</v>
      </c>
      <c r="E5634" s="0" t="n">
        <v>0</v>
      </c>
      <c r="F5634" s="0" t="n">
        <v>0</v>
      </c>
      <c r="G5634" s="0" t="n">
        <v>50</v>
      </c>
    </row>
    <row r="5635" customFormat="false" ht="12.75" hidden="false" customHeight="false" outlineLevel="0" collapsed="false">
      <c r="B5635" s="7" t="n">
        <v>861.5985</v>
      </c>
      <c r="C5635" s="0" t="n">
        <v>100</v>
      </c>
      <c r="D5635" s="0" t="n">
        <v>0</v>
      </c>
      <c r="E5635" s="0" t="n">
        <v>14.29</v>
      </c>
      <c r="F5635" s="0" t="n">
        <v>0</v>
      </c>
      <c r="G5635" s="0" t="n">
        <v>50</v>
      </c>
    </row>
    <row r="5636" customFormat="false" ht="12.75" hidden="false" customHeight="false" outlineLevel="0" collapsed="false">
      <c r="B5636" s="7" t="n">
        <v>861.7516</v>
      </c>
      <c r="C5636" s="0" t="n">
        <v>0</v>
      </c>
      <c r="D5636" s="0" t="n">
        <v>0</v>
      </c>
      <c r="E5636" s="0" t="n">
        <v>0</v>
      </c>
      <c r="F5636" s="0" t="n">
        <v>0</v>
      </c>
      <c r="G5636" s="0" t="n">
        <v>100</v>
      </c>
    </row>
    <row r="5637" customFormat="false" ht="12.75" hidden="false" customHeight="false" outlineLevel="0" collapsed="false">
      <c r="B5637" s="7" t="n">
        <v>861.9045</v>
      </c>
      <c r="C5637" s="0" t="n">
        <v>300</v>
      </c>
      <c r="D5637" s="0" t="n">
        <v>33.33</v>
      </c>
      <c r="E5637" s="0" t="n">
        <v>14.29</v>
      </c>
      <c r="F5637" s="0" t="n">
        <v>0</v>
      </c>
      <c r="G5637" s="0" t="n">
        <v>0</v>
      </c>
    </row>
    <row r="5638" customFormat="false" ht="12.75" hidden="false" customHeight="false" outlineLevel="0" collapsed="false">
      <c r="B5638" s="7" t="n">
        <v>862.0576</v>
      </c>
      <c r="C5638" s="0" t="n">
        <v>0</v>
      </c>
      <c r="D5638" s="0" t="n">
        <v>0</v>
      </c>
      <c r="E5638" s="0" t="n">
        <v>0</v>
      </c>
      <c r="F5638" s="0" t="n">
        <v>0</v>
      </c>
      <c r="G5638" s="0" t="n">
        <v>0</v>
      </c>
    </row>
    <row r="5639" customFormat="false" ht="12.75" hidden="false" customHeight="false" outlineLevel="0" collapsed="false">
      <c r="B5639" s="7" t="n">
        <v>862.2105</v>
      </c>
      <c r="C5639" s="0" t="n">
        <v>0</v>
      </c>
      <c r="D5639" s="0" t="n">
        <v>33.33</v>
      </c>
      <c r="E5639" s="0" t="n">
        <v>0</v>
      </c>
      <c r="F5639" s="0" t="n">
        <v>0</v>
      </c>
      <c r="G5639" s="0" t="n">
        <v>0</v>
      </c>
    </row>
    <row r="5640" customFormat="false" ht="12.75" hidden="false" customHeight="false" outlineLevel="0" collapsed="false">
      <c r="B5640" s="7" t="n">
        <v>862.3636</v>
      </c>
      <c r="C5640" s="0" t="n">
        <v>0</v>
      </c>
      <c r="D5640" s="0" t="n">
        <v>66.67</v>
      </c>
      <c r="E5640" s="0" t="n">
        <v>0</v>
      </c>
      <c r="F5640" s="0" t="n">
        <v>100</v>
      </c>
      <c r="G5640" s="0" t="n">
        <v>50</v>
      </c>
    </row>
    <row r="5641" customFormat="false" ht="12.75" hidden="false" customHeight="false" outlineLevel="0" collapsed="false">
      <c r="B5641" s="7" t="n">
        <v>862.5166</v>
      </c>
      <c r="C5641" s="0" t="n">
        <v>100</v>
      </c>
      <c r="D5641" s="0" t="n">
        <v>0</v>
      </c>
      <c r="E5641" s="0" t="n">
        <v>0</v>
      </c>
      <c r="F5641" s="0" t="n">
        <v>0</v>
      </c>
      <c r="G5641" s="0" t="n">
        <v>0</v>
      </c>
    </row>
    <row r="5642" customFormat="false" ht="12.75" hidden="false" customHeight="false" outlineLevel="0" collapsed="false">
      <c r="B5642" s="7" t="n">
        <v>862.6696</v>
      </c>
      <c r="C5642" s="0" t="n">
        <v>0</v>
      </c>
      <c r="D5642" s="0" t="n">
        <v>0</v>
      </c>
      <c r="E5642" s="0" t="n">
        <v>28.57</v>
      </c>
      <c r="F5642" s="0" t="n">
        <v>0</v>
      </c>
      <c r="G5642" s="0" t="n">
        <v>0</v>
      </c>
    </row>
    <row r="5643" customFormat="false" ht="12.75" hidden="false" customHeight="false" outlineLevel="0" collapsed="false">
      <c r="B5643" s="7" t="n">
        <v>862.8226</v>
      </c>
      <c r="C5643" s="0" t="n">
        <v>0</v>
      </c>
      <c r="D5643" s="0" t="n">
        <v>33.33</v>
      </c>
      <c r="E5643" s="0" t="n">
        <v>0</v>
      </c>
      <c r="F5643" s="0" t="n">
        <v>0</v>
      </c>
      <c r="G5643" s="0" t="n">
        <v>0</v>
      </c>
    </row>
    <row r="5644" customFormat="false" ht="12.75" hidden="false" customHeight="false" outlineLevel="0" collapsed="false">
      <c r="B5644" s="7" t="n">
        <v>862.9756</v>
      </c>
      <c r="C5644" s="0" t="n">
        <v>0</v>
      </c>
      <c r="D5644" s="0" t="n">
        <v>0</v>
      </c>
      <c r="E5644" s="0" t="n">
        <v>0</v>
      </c>
      <c r="F5644" s="0" t="n">
        <v>0</v>
      </c>
      <c r="G5644" s="0" t="n">
        <v>0</v>
      </c>
    </row>
    <row r="5645" customFormat="false" ht="12.75" hidden="false" customHeight="false" outlineLevel="0" collapsed="false">
      <c r="B5645" s="7" t="n">
        <v>863.1286</v>
      </c>
      <c r="C5645" s="0" t="n">
        <v>0</v>
      </c>
      <c r="D5645" s="0" t="n">
        <v>0</v>
      </c>
      <c r="E5645" s="0" t="n">
        <v>0</v>
      </c>
      <c r="F5645" s="0" t="n">
        <v>0</v>
      </c>
      <c r="G5645" s="0" t="n">
        <v>0</v>
      </c>
    </row>
    <row r="5646" customFormat="false" ht="12.75" hidden="false" customHeight="false" outlineLevel="0" collapsed="false">
      <c r="B5646" s="7" t="n">
        <v>863.2816</v>
      </c>
      <c r="C5646" s="0" t="n">
        <v>0</v>
      </c>
      <c r="D5646" s="0" t="n">
        <v>0</v>
      </c>
      <c r="E5646" s="0" t="n">
        <v>0</v>
      </c>
      <c r="F5646" s="0" t="n">
        <v>0</v>
      </c>
      <c r="G5646" s="0" t="n">
        <v>50</v>
      </c>
    </row>
    <row r="5647" customFormat="false" ht="12.75" hidden="false" customHeight="false" outlineLevel="0" collapsed="false">
      <c r="B5647" s="7" t="n">
        <v>863.4346</v>
      </c>
      <c r="C5647" s="0" t="n">
        <v>0</v>
      </c>
      <c r="D5647" s="0" t="n">
        <v>33.33</v>
      </c>
      <c r="E5647" s="0" t="n">
        <v>0</v>
      </c>
      <c r="F5647" s="0" t="n">
        <v>0</v>
      </c>
      <c r="G5647" s="0" t="n">
        <v>0</v>
      </c>
    </row>
    <row r="5648" customFormat="false" ht="12.75" hidden="false" customHeight="false" outlineLevel="0" collapsed="false">
      <c r="B5648" s="7" t="n">
        <v>863.5876</v>
      </c>
      <c r="C5648" s="0" t="n">
        <v>0</v>
      </c>
      <c r="D5648" s="0" t="n">
        <v>0</v>
      </c>
      <c r="E5648" s="0" t="n">
        <v>14.29</v>
      </c>
      <c r="F5648" s="0" t="n">
        <v>0</v>
      </c>
      <c r="G5648" s="0" t="n">
        <v>0</v>
      </c>
    </row>
    <row r="5649" customFormat="false" ht="12.75" hidden="false" customHeight="false" outlineLevel="0" collapsed="false">
      <c r="B5649" s="7" t="n">
        <v>863.7406</v>
      </c>
      <c r="C5649" s="0" t="n">
        <v>0</v>
      </c>
      <c r="D5649" s="0" t="n">
        <v>0</v>
      </c>
      <c r="E5649" s="0" t="n">
        <v>0</v>
      </c>
      <c r="F5649" s="0" t="n">
        <v>0</v>
      </c>
      <c r="G5649" s="0" t="n">
        <v>0</v>
      </c>
    </row>
    <row r="5650" customFormat="false" ht="12.75" hidden="false" customHeight="false" outlineLevel="0" collapsed="false">
      <c r="B5650" s="7" t="n">
        <v>863.8937</v>
      </c>
      <c r="C5650" s="0" t="n">
        <v>0</v>
      </c>
      <c r="D5650" s="0" t="n">
        <v>0</v>
      </c>
      <c r="E5650" s="0" t="n">
        <v>14.29</v>
      </c>
      <c r="F5650" s="0" t="n">
        <v>0</v>
      </c>
      <c r="G5650" s="0" t="n">
        <v>0</v>
      </c>
    </row>
    <row r="5651" customFormat="false" ht="12.75" hidden="false" customHeight="false" outlineLevel="0" collapsed="false">
      <c r="B5651" s="7" t="n">
        <v>864.0466</v>
      </c>
      <c r="C5651" s="0" t="n">
        <v>200</v>
      </c>
      <c r="D5651" s="0" t="n">
        <v>0</v>
      </c>
      <c r="E5651" s="0" t="n">
        <v>0</v>
      </c>
      <c r="F5651" s="0" t="n">
        <v>0</v>
      </c>
      <c r="G5651" s="0" t="n">
        <v>0</v>
      </c>
    </row>
    <row r="5652" customFormat="false" ht="12.75" hidden="false" customHeight="false" outlineLevel="0" collapsed="false">
      <c r="B5652" s="7" t="n">
        <v>864.1996</v>
      </c>
      <c r="C5652" s="0" t="n">
        <v>0</v>
      </c>
      <c r="D5652" s="0" t="n">
        <v>133.33</v>
      </c>
      <c r="E5652" s="0" t="n">
        <v>0</v>
      </c>
      <c r="F5652" s="0" t="n">
        <v>0</v>
      </c>
      <c r="G5652" s="0" t="n">
        <v>50</v>
      </c>
    </row>
    <row r="5653" customFormat="false" ht="12.75" hidden="false" customHeight="false" outlineLevel="0" collapsed="false">
      <c r="B5653" s="7" t="n">
        <v>864.3526</v>
      </c>
      <c r="C5653" s="0" t="n">
        <v>0</v>
      </c>
      <c r="D5653" s="0" t="n">
        <v>0</v>
      </c>
      <c r="E5653" s="0" t="n">
        <v>0</v>
      </c>
      <c r="F5653" s="0" t="n">
        <v>0</v>
      </c>
      <c r="G5653" s="0" t="n">
        <v>0</v>
      </c>
    </row>
    <row r="5654" customFormat="false" ht="12.75" hidden="false" customHeight="false" outlineLevel="0" collapsed="false">
      <c r="B5654" s="7" t="n">
        <v>864.5057</v>
      </c>
      <c r="C5654" s="0" t="n">
        <v>0</v>
      </c>
      <c r="D5654" s="0" t="n">
        <v>0</v>
      </c>
      <c r="E5654" s="0" t="n">
        <v>14.29</v>
      </c>
      <c r="F5654" s="0" t="n">
        <v>0</v>
      </c>
      <c r="G5654" s="0" t="n">
        <v>0</v>
      </c>
    </row>
    <row r="5655" customFormat="false" ht="12.75" hidden="false" customHeight="false" outlineLevel="0" collapsed="false">
      <c r="B5655" s="7" t="n">
        <v>864.6587</v>
      </c>
      <c r="C5655" s="0" t="n">
        <v>0</v>
      </c>
      <c r="D5655" s="0" t="n">
        <v>100</v>
      </c>
      <c r="E5655" s="0" t="n">
        <v>14.29</v>
      </c>
      <c r="F5655" s="0" t="n">
        <v>0</v>
      </c>
      <c r="G5655" s="0" t="n">
        <v>0</v>
      </c>
    </row>
    <row r="5656" customFormat="false" ht="12.75" hidden="false" customHeight="false" outlineLevel="0" collapsed="false">
      <c r="B5656" s="7" t="n">
        <v>864.8116</v>
      </c>
      <c r="C5656" s="0" t="n">
        <v>100</v>
      </c>
      <c r="D5656" s="0" t="n">
        <v>33.33</v>
      </c>
      <c r="E5656" s="0" t="n">
        <v>14.29</v>
      </c>
      <c r="F5656" s="0" t="n">
        <v>0</v>
      </c>
      <c r="G5656" s="0" t="n">
        <v>0</v>
      </c>
    </row>
    <row r="5657" customFormat="false" ht="12.75" hidden="false" customHeight="false" outlineLevel="0" collapsed="false">
      <c r="B5657" s="7" t="n">
        <v>864.9647</v>
      </c>
      <c r="C5657" s="0" t="n">
        <v>0</v>
      </c>
      <c r="D5657" s="0" t="n">
        <v>0</v>
      </c>
      <c r="E5657" s="0" t="n">
        <v>0</v>
      </c>
      <c r="F5657" s="0" t="n">
        <v>0</v>
      </c>
      <c r="G5657" s="0" t="n">
        <v>0</v>
      </c>
    </row>
    <row r="5658" customFormat="false" ht="12.75" hidden="false" customHeight="false" outlineLevel="0" collapsed="false">
      <c r="B5658" s="7" t="n">
        <v>865.1177</v>
      </c>
      <c r="C5658" s="0" t="n">
        <v>0</v>
      </c>
      <c r="D5658" s="0" t="n">
        <v>33.33</v>
      </c>
      <c r="E5658" s="0" t="n">
        <v>57.14</v>
      </c>
      <c r="F5658" s="0" t="n">
        <v>0</v>
      </c>
      <c r="G5658" s="0" t="n">
        <v>0</v>
      </c>
    </row>
    <row r="5659" customFormat="false" ht="12.75" hidden="false" customHeight="false" outlineLevel="0" collapsed="false">
      <c r="B5659" s="7" t="n">
        <v>865.2707</v>
      </c>
      <c r="C5659" s="0" t="n">
        <v>0</v>
      </c>
      <c r="D5659" s="0" t="n">
        <v>33.33</v>
      </c>
      <c r="E5659" s="0" t="n">
        <v>14.29</v>
      </c>
      <c r="F5659" s="0" t="n">
        <v>0</v>
      </c>
      <c r="G5659" s="0" t="n">
        <v>0</v>
      </c>
    </row>
    <row r="5660" customFormat="false" ht="12.75" hidden="false" customHeight="false" outlineLevel="0" collapsed="false">
      <c r="B5660" s="7" t="n">
        <v>865.4236</v>
      </c>
      <c r="C5660" s="0" t="n">
        <v>0</v>
      </c>
      <c r="D5660" s="0" t="n">
        <v>0</v>
      </c>
      <c r="E5660" s="0" t="n">
        <v>14.29</v>
      </c>
      <c r="F5660" s="0" t="n">
        <v>0</v>
      </c>
      <c r="G5660" s="0" t="n">
        <v>0</v>
      </c>
    </row>
    <row r="5661" customFormat="false" ht="12.75" hidden="false" customHeight="false" outlineLevel="0" collapsed="false">
      <c r="B5661" s="7" t="n">
        <v>865.5767</v>
      </c>
      <c r="C5661" s="0" t="n">
        <v>0</v>
      </c>
      <c r="D5661" s="0" t="n">
        <v>0</v>
      </c>
      <c r="E5661" s="0" t="n">
        <v>0</v>
      </c>
      <c r="F5661" s="0" t="n">
        <v>0</v>
      </c>
      <c r="G5661" s="0" t="n">
        <v>0</v>
      </c>
    </row>
    <row r="5662" customFormat="false" ht="12.75" hidden="false" customHeight="false" outlineLevel="0" collapsed="false">
      <c r="B5662" s="7" t="n">
        <v>865.7297</v>
      </c>
      <c r="C5662" s="0" t="n">
        <v>0</v>
      </c>
      <c r="D5662" s="0" t="n">
        <v>33.33</v>
      </c>
      <c r="E5662" s="0" t="n">
        <v>28.57</v>
      </c>
      <c r="F5662" s="0" t="n">
        <v>0</v>
      </c>
      <c r="G5662" s="0" t="n">
        <v>0</v>
      </c>
    </row>
    <row r="5663" customFormat="false" ht="12.75" hidden="false" customHeight="false" outlineLevel="0" collapsed="false">
      <c r="B5663" s="7" t="n">
        <v>865.8827</v>
      </c>
      <c r="C5663" s="0" t="n">
        <v>100</v>
      </c>
      <c r="D5663" s="0" t="n">
        <v>0</v>
      </c>
      <c r="E5663" s="0" t="n">
        <v>28.57</v>
      </c>
      <c r="F5663" s="0" t="n">
        <v>0</v>
      </c>
      <c r="G5663" s="0" t="n">
        <v>0</v>
      </c>
    </row>
    <row r="5664" customFormat="false" ht="12.75" hidden="false" customHeight="false" outlineLevel="0" collapsed="false">
      <c r="B5664" s="7" t="n">
        <v>866.0358</v>
      </c>
      <c r="C5664" s="0" t="n">
        <v>100</v>
      </c>
      <c r="D5664" s="0" t="n">
        <v>33.33</v>
      </c>
      <c r="E5664" s="0" t="n">
        <v>14.29</v>
      </c>
      <c r="F5664" s="0" t="n">
        <v>0</v>
      </c>
      <c r="G5664" s="0" t="n">
        <v>0</v>
      </c>
    </row>
    <row r="5665" customFormat="false" ht="12.75" hidden="false" customHeight="false" outlineLevel="0" collapsed="false">
      <c r="B5665" s="7" t="n">
        <v>866.1887</v>
      </c>
      <c r="C5665" s="0" t="n">
        <v>100</v>
      </c>
      <c r="D5665" s="0" t="n">
        <v>0</v>
      </c>
      <c r="E5665" s="0" t="n">
        <v>0</v>
      </c>
      <c r="F5665" s="0" t="n">
        <v>0</v>
      </c>
      <c r="G5665" s="0" t="n">
        <v>0</v>
      </c>
    </row>
    <row r="5666" customFormat="false" ht="12.75" hidden="false" customHeight="false" outlineLevel="0" collapsed="false">
      <c r="B5666" s="7" t="n">
        <v>866.3417</v>
      </c>
      <c r="C5666" s="0" t="n">
        <v>0</v>
      </c>
      <c r="D5666" s="0" t="n">
        <v>0</v>
      </c>
      <c r="E5666" s="0" t="n">
        <v>0</v>
      </c>
      <c r="F5666" s="0" t="n">
        <v>0</v>
      </c>
      <c r="G5666" s="0" t="n">
        <v>0</v>
      </c>
    </row>
    <row r="5667" customFormat="false" ht="12.75" hidden="false" customHeight="false" outlineLevel="0" collapsed="false">
      <c r="B5667" s="7" t="n">
        <v>866.4947</v>
      </c>
      <c r="C5667" s="0" t="n">
        <v>0</v>
      </c>
      <c r="D5667" s="0" t="n">
        <v>0</v>
      </c>
      <c r="E5667" s="0" t="n">
        <v>0</v>
      </c>
      <c r="F5667" s="0" t="n">
        <v>0</v>
      </c>
      <c r="G5667" s="0" t="n">
        <v>0</v>
      </c>
    </row>
    <row r="5668" customFormat="false" ht="12.75" hidden="false" customHeight="false" outlineLevel="0" collapsed="false">
      <c r="B5668" s="7" t="n">
        <v>866.6478</v>
      </c>
      <c r="C5668" s="0" t="n">
        <v>0</v>
      </c>
      <c r="D5668" s="0" t="n">
        <v>100</v>
      </c>
      <c r="E5668" s="0" t="n">
        <v>0</v>
      </c>
      <c r="F5668" s="0" t="n">
        <v>0</v>
      </c>
      <c r="G5668" s="0" t="n">
        <v>0</v>
      </c>
    </row>
    <row r="5669" customFormat="false" ht="12.75" hidden="false" customHeight="false" outlineLevel="0" collapsed="false">
      <c r="B5669" s="7" t="n">
        <v>866.8007</v>
      </c>
      <c r="C5669" s="0" t="n">
        <v>100</v>
      </c>
      <c r="D5669" s="0" t="n">
        <v>0</v>
      </c>
      <c r="E5669" s="0" t="n">
        <v>0</v>
      </c>
      <c r="F5669" s="0" t="n">
        <v>0</v>
      </c>
      <c r="G5669" s="0" t="n">
        <v>50</v>
      </c>
    </row>
    <row r="5670" customFormat="false" ht="12.75" hidden="false" customHeight="false" outlineLevel="0" collapsed="false">
      <c r="B5670" s="7" t="n">
        <v>866.9537</v>
      </c>
      <c r="C5670" s="0" t="n">
        <v>0</v>
      </c>
      <c r="D5670" s="0" t="n">
        <v>33.33</v>
      </c>
      <c r="E5670" s="0" t="n">
        <v>28.57</v>
      </c>
      <c r="F5670" s="0" t="n">
        <v>0</v>
      </c>
      <c r="G5670" s="0" t="n">
        <v>0</v>
      </c>
    </row>
    <row r="5671" customFormat="false" ht="12.75" hidden="false" customHeight="false" outlineLevel="0" collapsed="false">
      <c r="B5671" s="7" t="n">
        <v>867.1067</v>
      </c>
      <c r="C5671" s="0" t="n">
        <v>0</v>
      </c>
      <c r="D5671" s="0" t="n">
        <v>0</v>
      </c>
      <c r="E5671" s="0" t="n">
        <v>28.57</v>
      </c>
      <c r="F5671" s="0" t="n">
        <v>0</v>
      </c>
      <c r="G5671" s="0" t="n">
        <v>0</v>
      </c>
    </row>
    <row r="5672" customFormat="false" ht="12.75" hidden="false" customHeight="false" outlineLevel="0" collapsed="false">
      <c r="B5672" s="7" t="n">
        <v>867.2598</v>
      </c>
      <c r="C5672" s="0" t="n">
        <v>0</v>
      </c>
      <c r="D5672" s="0" t="n">
        <v>33.33</v>
      </c>
      <c r="E5672" s="0" t="n">
        <v>0</v>
      </c>
      <c r="F5672" s="0" t="n">
        <v>0</v>
      </c>
      <c r="G5672" s="0" t="n">
        <v>0</v>
      </c>
    </row>
    <row r="5673" customFormat="false" ht="12.75" hidden="false" customHeight="false" outlineLevel="0" collapsed="false">
      <c r="B5673" s="7" t="n">
        <v>867.4128</v>
      </c>
      <c r="C5673" s="0" t="n">
        <v>200</v>
      </c>
      <c r="D5673" s="0" t="n">
        <v>33.33</v>
      </c>
      <c r="E5673" s="0" t="n">
        <v>0</v>
      </c>
      <c r="F5673" s="0" t="n">
        <v>0</v>
      </c>
      <c r="G5673" s="0" t="n">
        <v>0</v>
      </c>
    </row>
    <row r="5674" customFormat="false" ht="12.75" hidden="false" customHeight="false" outlineLevel="0" collapsed="false">
      <c r="B5674" s="7" t="n">
        <v>867.5657</v>
      </c>
      <c r="C5674" s="0" t="n">
        <v>200</v>
      </c>
      <c r="D5674" s="0" t="n">
        <v>0</v>
      </c>
      <c r="E5674" s="0" t="n">
        <v>0</v>
      </c>
      <c r="F5674" s="0" t="n">
        <v>0</v>
      </c>
      <c r="G5674" s="0" t="n">
        <v>0</v>
      </c>
    </row>
    <row r="5675" customFormat="false" ht="12.75" hidden="false" customHeight="false" outlineLevel="0" collapsed="false">
      <c r="B5675" s="7" t="n">
        <v>867.7188</v>
      </c>
      <c r="C5675" s="0" t="n">
        <v>0</v>
      </c>
      <c r="D5675" s="0" t="n">
        <v>0</v>
      </c>
      <c r="E5675" s="0" t="n">
        <v>0</v>
      </c>
      <c r="F5675" s="0" t="n">
        <v>0</v>
      </c>
      <c r="G5675" s="0" t="n">
        <v>0</v>
      </c>
    </row>
    <row r="5676" customFormat="false" ht="12.75" hidden="false" customHeight="false" outlineLevel="0" collapsed="false">
      <c r="B5676" s="7" t="n">
        <v>867.8718</v>
      </c>
      <c r="C5676" s="0" t="n">
        <v>100</v>
      </c>
      <c r="D5676" s="0" t="n">
        <v>33.33</v>
      </c>
      <c r="E5676" s="0" t="n">
        <v>14.29</v>
      </c>
      <c r="F5676" s="0" t="n">
        <v>0</v>
      </c>
      <c r="G5676" s="0" t="n">
        <v>0</v>
      </c>
    </row>
    <row r="5677" customFormat="false" ht="12.75" hidden="false" customHeight="false" outlineLevel="0" collapsed="false">
      <c r="B5677" s="7" t="n">
        <v>868.0248</v>
      </c>
      <c r="C5677" s="0" t="n">
        <v>100</v>
      </c>
      <c r="D5677" s="0" t="n">
        <v>33.33</v>
      </c>
      <c r="E5677" s="0" t="n">
        <v>0</v>
      </c>
      <c r="F5677" s="0" t="n">
        <v>0</v>
      </c>
      <c r="G5677" s="0" t="n">
        <v>0</v>
      </c>
    </row>
    <row r="5678" customFormat="false" ht="12.75" hidden="false" customHeight="false" outlineLevel="0" collapsed="false">
      <c r="B5678" s="7" t="n">
        <v>868.1777</v>
      </c>
      <c r="C5678" s="0" t="n">
        <v>0</v>
      </c>
      <c r="D5678" s="0" t="n">
        <v>66.67</v>
      </c>
      <c r="E5678" s="0" t="n">
        <v>14.29</v>
      </c>
      <c r="F5678" s="0" t="n">
        <v>0</v>
      </c>
      <c r="G5678" s="0" t="n">
        <v>0</v>
      </c>
    </row>
    <row r="5679" customFormat="false" ht="12.75" hidden="false" customHeight="false" outlineLevel="0" collapsed="false">
      <c r="B5679" s="7" t="n">
        <v>868.3307</v>
      </c>
      <c r="C5679" s="0" t="n">
        <v>100</v>
      </c>
      <c r="D5679" s="0" t="n">
        <v>33.33</v>
      </c>
      <c r="E5679" s="0" t="n">
        <v>14.29</v>
      </c>
      <c r="F5679" s="0" t="n">
        <v>0</v>
      </c>
      <c r="G5679" s="0" t="n">
        <v>0</v>
      </c>
    </row>
    <row r="5680" customFormat="false" ht="12.75" hidden="false" customHeight="false" outlineLevel="0" collapsed="false">
      <c r="B5680" s="7" t="n">
        <v>868.4838</v>
      </c>
      <c r="C5680" s="0" t="n">
        <v>100</v>
      </c>
      <c r="D5680" s="0" t="n">
        <v>33.33</v>
      </c>
      <c r="E5680" s="0" t="n">
        <v>0</v>
      </c>
      <c r="F5680" s="0" t="n">
        <v>0</v>
      </c>
      <c r="G5680" s="0" t="n">
        <v>0</v>
      </c>
    </row>
    <row r="5681" customFormat="false" ht="12.75" hidden="false" customHeight="false" outlineLevel="0" collapsed="false">
      <c r="B5681" s="7" t="n">
        <v>868.6368</v>
      </c>
      <c r="C5681" s="0" t="n">
        <v>0</v>
      </c>
      <c r="D5681" s="0" t="n">
        <v>0</v>
      </c>
      <c r="E5681" s="0" t="n">
        <v>28.57</v>
      </c>
      <c r="F5681" s="0" t="n">
        <v>0</v>
      </c>
      <c r="G5681" s="0" t="n">
        <v>0</v>
      </c>
    </row>
    <row r="5682" customFormat="false" ht="12.75" hidden="false" customHeight="false" outlineLevel="0" collapsed="false">
      <c r="B5682" s="7" t="n">
        <v>868.7898</v>
      </c>
      <c r="C5682" s="0" t="n">
        <v>100</v>
      </c>
      <c r="D5682" s="0" t="n">
        <v>0</v>
      </c>
      <c r="E5682" s="0" t="n">
        <v>14.29</v>
      </c>
      <c r="F5682" s="0" t="n">
        <v>0</v>
      </c>
      <c r="G5682" s="0" t="n">
        <v>0</v>
      </c>
    </row>
    <row r="5683" customFormat="false" ht="12.75" hidden="false" customHeight="false" outlineLevel="0" collapsed="false">
      <c r="B5683" s="7" t="n">
        <v>868.9427</v>
      </c>
      <c r="C5683" s="0" t="n">
        <v>200</v>
      </c>
      <c r="D5683" s="0" t="n">
        <v>33.33</v>
      </c>
      <c r="E5683" s="0" t="n">
        <v>28.57</v>
      </c>
      <c r="F5683" s="0" t="n">
        <v>0</v>
      </c>
      <c r="G5683" s="0" t="n">
        <v>0</v>
      </c>
    </row>
    <row r="5684" customFormat="false" ht="12.75" hidden="false" customHeight="false" outlineLevel="0" collapsed="false">
      <c r="B5684" s="7" t="n">
        <v>869.0958</v>
      </c>
      <c r="C5684" s="0" t="n">
        <v>100</v>
      </c>
      <c r="D5684" s="0" t="n">
        <v>0</v>
      </c>
      <c r="E5684" s="0" t="n">
        <v>28.57</v>
      </c>
      <c r="F5684" s="0" t="n">
        <v>0</v>
      </c>
      <c r="G5684" s="0" t="n">
        <v>0</v>
      </c>
    </row>
    <row r="5685" customFormat="false" ht="12.75" hidden="false" customHeight="false" outlineLevel="0" collapsed="false">
      <c r="B5685" s="7" t="n">
        <v>869.2488</v>
      </c>
      <c r="C5685" s="0" t="n">
        <v>100</v>
      </c>
      <c r="D5685" s="0" t="n">
        <v>0</v>
      </c>
      <c r="E5685" s="0" t="n">
        <v>0</v>
      </c>
      <c r="F5685" s="0" t="n">
        <v>0</v>
      </c>
      <c r="G5685" s="0" t="n">
        <v>0</v>
      </c>
    </row>
    <row r="5686" customFormat="false" ht="12.75" hidden="false" customHeight="false" outlineLevel="0" collapsed="false">
      <c r="B5686" s="7" t="n">
        <v>869.4018</v>
      </c>
      <c r="C5686" s="0" t="n">
        <v>0</v>
      </c>
      <c r="D5686" s="0" t="n">
        <v>0</v>
      </c>
      <c r="E5686" s="0" t="n">
        <v>14.29</v>
      </c>
      <c r="F5686" s="0" t="n">
        <v>0</v>
      </c>
      <c r="G5686" s="0" t="n">
        <v>100</v>
      </c>
    </row>
    <row r="5687" customFormat="false" ht="12.75" hidden="false" customHeight="false" outlineLevel="0" collapsed="false">
      <c r="B5687" s="7" t="n">
        <v>869.5549</v>
      </c>
      <c r="C5687" s="0" t="n">
        <v>100</v>
      </c>
      <c r="D5687" s="0" t="n">
        <v>33.33</v>
      </c>
      <c r="E5687" s="0" t="n">
        <v>28.57</v>
      </c>
      <c r="F5687" s="0" t="n">
        <v>0</v>
      </c>
      <c r="G5687" s="0" t="n">
        <v>0</v>
      </c>
    </row>
    <row r="5688" customFormat="false" ht="12.75" hidden="false" customHeight="false" outlineLevel="0" collapsed="false">
      <c r="B5688" s="7" t="n">
        <v>869.7078</v>
      </c>
      <c r="C5688" s="0" t="n">
        <v>0</v>
      </c>
      <c r="D5688" s="0" t="n">
        <v>33.33</v>
      </c>
      <c r="E5688" s="0" t="n">
        <v>14.29</v>
      </c>
      <c r="F5688" s="0" t="n">
        <v>0</v>
      </c>
      <c r="G5688" s="0" t="n">
        <v>0</v>
      </c>
    </row>
    <row r="5689" customFormat="false" ht="12.75" hidden="false" customHeight="false" outlineLevel="0" collapsed="false">
      <c r="B5689" s="7" t="n">
        <v>869.8608</v>
      </c>
      <c r="C5689" s="0" t="n">
        <v>200</v>
      </c>
      <c r="D5689" s="0" t="n">
        <v>0</v>
      </c>
      <c r="E5689" s="0" t="n">
        <v>14.29</v>
      </c>
      <c r="F5689" s="0" t="n">
        <v>0</v>
      </c>
      <c r="G5689" s="0" t="n">
        <v>0</v>
      </c>
    </row>
    <row r="5690" customFormat="false" ht="12.75" hidden="false" customHeight="false" outlineLevel="0" collapsed="false">
      <c r="B5690" s="7" t="n">
        <v>870.0138</v>
      </c>
      <c r="C5690" s="0" t="n">
        <v>100</v>
      </c>
      <c r="D5690" s="0" t="n">
        <v>0</v>
      </c>
      <c r="E5690" s="0" t="n">
        <v>28.57</v>
      </c>
      <c r="F5690" s="0" t="n">
        <v>0</v>
      </c>
      <c r="G5690" s="0" t="n">
        <v>0</v>
      </c>
    </row>
    <row r="5691" customFormat="false" ht="12.75" hidden="false" customHeight="false" outlineLevel="0" collapsed="false">
      <c r="B5691" s="7" t="n">
        <v>870.1669</v>
      </c>
      <c r="C5691" s="0" t="n">
        <v>0</v>
      </c>
      <c r="D5691" s="0" t="n">
        <v>0</v>
      </c>
      <c r="E5691" s="0" t="n">
        <v>14.29</v>
      </c>
      <c r="F5691" s="0" t="n">
        <v>0</v>
      </c>
      <c r="G5691" s="0" t="n">
        <v>0</v>
      </c>
    </row>
    <row r="5692" customFormat="false" ht="12.75" hidden="false" customHeight="false" outlineLevel="0" collapsed="false">
      <c r="B5692" s="7" t="n">
        <v>870.3198</v>
      </c>
      <c r="C5692" s="0" t="n">
        <v>0</v>
      </c>
      <c r="D5692" s="0" t="n">
        <v>0</v>
      </c>
      <c r="E5692" s="0" t="n">
        <v>28.57</v>
      </c>
      <c r="F5692" s="0" t="n">
        <v>0</v>
      </c>
      <c r="G5692" s="0" t="n">
        <v>0</v>
      </c>
    </row>
    <row r="5693" customFormat="false" ht="12.75" hidden="false" customHeight="false" outlineLevel="0" collapsed="false">
      <c r="B5693" s="7" t="n">
        <v>870.4728</v>
      </c>
      <c r="C5693" s="0" t="n">
        <v>200</v>
      </c>
      <c r="D5693" s="0" t="n">
        <v>0</v>
      </c>
      <c r="E5693" s="0" t="n">
        <v>0</v>
      </c>
      <c r="F5693" s="0" t="n">
        <v>0</v>
      </c>
      <c r="G5693" s="0" t="n">
        <v>0</v>
      </c>
    </row>
    <row r="5694" customFormat="false" ht="12.75" hidden="false" customHeight="false" outlineLevel="0" collapsed="false">
      <c r="B5694" s="7" t="n">
        <v>870.6259</v>
      </c>
      <c r="C5694" s="0" t="n">
        <v>0</v>
      </c>
      <c r="D5694" s="0" t="n">
        <v>33.33</v>
      </c>
      <c r="E5694" s="0" t="n">
        <v>0</v>
      </c>
      <c r="F5694" s="0" t="n">
        <v>0</v>
      </c>
      <c r="G5694" s="0" t="n">
        <v>0</v>
      </c>
    </row>
    <row r="5695" customFormat="false" ht="12.75" hidden="false" customHeight="false" outlineLevel="0" collapsed="false">
      <c r="B5695" s="7" t="n">
        <v>870.7789</v>
      </c>
      <c r="C5695" s="0" t="n">
        <v>0</v>
      </c>
      <c r="D5695" s="0" t="n">
        <v>0</v>
      </c>
      <c r="E5695" s="0" t="n">
        <v>0</v>
      </c>
      <c r="F5695" s="0" t="n">
        <v>0</v>
      </c>
      <c r="G5695" s="0" t="n">
        <v>0</v>
      </c>
    </row>
    <row r="5696" customFormat="false" ht="12.75" hidden="false" customHeight="false" outlineLevel="0" collapsed="false">
      <c r="B5696" s="7" t="n">
        <v>870.9319</v>
      </c>
      <c r="C5696" s="0" t="n">
        <v>0</v>
      </c>
      <c r="D5696" s="0" t="n">
        <v>33.33</v>
      </c>
      <c r="E5696" s="0" t="n">
        <v>14.29</v>
      </c>
      <c r="F5696" s="0" t="n">
        <v>0</v>
      </c>
      <c r="G5696" s="0" t="n">
        <v>50</v>
      </c>
    </row>
    <row r="5697" customFormat="false" ht="12.75" hidden="false" customHeight="false" outlineLevel="0" collapsed="false">
      <c r="B5697" s="7" t="n">
        <v>871.0848</v>
      </c>
      <c r="C5697" s="0" t="n">
        <v>0</v>
      </c>
      <c r="D5697" s="0" t="n">
        <v>0</v>
      </c>
      <c r="E5697" s="0" t="n">
        <v>14.29</v>
      </c>
      <c r="F5697" s="0" t="n">
        <v>0</v>
      </c>
      <c r="G5697" s="0" t="n">
        <v>0</v>
      </c>
    </row>
    <row r="5698" customFormat="false" ht="12.75" hidden="false" customHeight="false" outlineLevel="0" collapsed="false">
      <c r="B5698" s="7" t="n">
        <v>871.2379</v>
      </c>
      <c r="C5698" s="0" t="n">
        <v>100</v>
      </c>
      <c r="D5698" s="0" t="n">
        <v>33.33</v>
      </c>
      <c r="E5698" s="0" t="n">
        <v>14.29</v>
      </c>
      <c r="F5698" s="0" t="n">
        <v>0</v>
      </c>
      <c r="G5698" s="0" t="n">
        <v>0</v>
      </c>
    </row>
    <row r="5699" customFormat="false" ht="12.75" hidden="false" customHeight="false" outlineLevel="0" collapsed="false">
      <c r="B5699" s="7" t="n">
        <v>871.3909</v>
      </c>
      <c r="C5699" s="0" t="n">
        <v>0</v>
      </c>
      <c r="D5699" s="0" t="n">
        <v>0</v>
      </c>
      <c r="E5699" s="0" t="n">
        <v>28.57</v>
      </c>
      <c r="F5699" s="0" t="n">
        <v>0</v>
      </c>
      <c r="G5699" s="0" t="n">
        <v>0</v>
      </c>
    </row>
    <row r="5700" customFormat="false" ht="12.75" hidden="false" customHeight="false" outlineLevel="0" collapsed="false">
      <c r="B5700" s="7" t="n">
        <v>871.5439</v>
      </c>
      <c r="C5700" s="0" t="n">
        <v>100</v>
      </c>
      <c r="D5700" s="0" t="n">
        <v>0</v>
      </c>
      <c r="E5700" s="0" t="n">
        <v>0</v>
      </c>
      <c r="F5700" s="0" t="n">
        <v>0</v>
      </c>
      <c r="G5700" s="0" t="n">
        <v>0</v>
      </c>
    </row>
    <row r="5701" customFormat="false" ht="12.75" hidden="false" customHeight="false" outlineLevel="0" collapsed="false">
      <c r="B5701" s="7" t="n">
        <v>871.6968</v>
      </c>
      <c r="C5701" s="0" t="n">
        <v>0</v>
      </c>
      <c r="D5701" s="0" t="n">
        <v>0</v>
      </c>
      <c r="E5701" s="0" t="n">
        <v>14.29</v>
      </c>
      <c r="F5701" s="0" t="n">
        <v>0</v>
      </c>
      <c r="G5701" s="0" t="n">
        <v>0</v>
      </c>
    </row>
    <row r="5702" customFormat="false" ht="12.75" hidden="false" customHeight="false" outlineLevel="0" collapsed="false">
      <c r="A5702" s="6" t="s">
        <v>38</v>
      </c>
      <c r="B5702" s="7" t="n">
        <v>871.8499</v>
      </c>
      <c r="C5702" s="0" t="n">
        <v>0</v>
      </c>
      <c r="D5702" s="0" t="n">
        <v>0</v>
      </c>
      <c r="E5702" s="0" t="n">
        <v>14.29</v>
      </c>
      <c r="F5702" s="0" t="n">
        <v>0</v>
      </c>
      <c r="G5702" s="0" t="n">
        <v>0</v>
      </c>
    </row>
    <row r="5703" customFormat="false" ht="12.75" hidden="false" customHeight="false" outlineLevel="0" collapsed="false">
      <c r="B5703" s="7" t="n">
        <v>872.0029</v>
      </c>
      <c r="C5703" s="0" t="n">
        <v>0</v>
      </c>
      <c r="D5703" s="0" t="n">
        <v>0</v>
      </c>
      <c r="E5703" s="0" t="n">
        <v>28.57</v>
      </c>
      <c r="F5703" s="0" t="n">
        <v>0</v>
      </c>
      <c r="G5703" s="0" t="n">
        <v>0</v>
      </c>
    </row>
    <row r="5704" customFormat="false" ht="12.75" hidden="false" customHeight="false" outlineLevel="0" collapsed="false">
      <c r="B5704" s="7" t="n">
        <v>872.1559</v>
      </c>
      <c r="C5704" s="0" t="n">
        <v>0</v>
      </c>
      <c r="D5704" s="0" t="n">
        <v>33.33</v>
      </c>
      <c r="E5704" s="0" t="n">
        <v>0</v>
      </c>
      <c r="F5704" s="0" t="n">
        <v>0</v>
      </c>
      <c r="G5704" s="0" t="n">
        <v>0</v>
      </c>
    </row>
    <row r="5705" customFormat="false" ht="12.75" hidden="false" customHeight="false" outlineLevel="0" collapsed="false">
      <c r="B5705" s="7" t="n">
        <v>872.309</v>
      </c>
      <c r="C5705" s="0" t="n">
        <v>100</v>
      </c>
      <c r="D5705" s="0" t="n">
        <v>0</v>
      </c>
      <c r="E5705" s="0" t="n">
        <v>14.29</v>
      </c>
      <c r="F5705" s="0" t="n">
        <v>0</v>
      </c>
      <c r="G5705" s="0" t="n">
        <v>0</v>
      </c>
    </row>
    <row r="5706" customFormat="false" ht="12.75" hidden="false" customHeight="false" outlineLevel="0" collapsed="false">
      <c r="B5706" s="7" t="n">
        <v>872.4619</v>
      </c>
      <c r="C5706" s="0" t="n">
        <v>0</v>
      </c>
      <c r="D5706" s="0" t="n">
        <v>0</v>
      </c>
      <c r="E5706" s="0" t="n">
        <v>14.29</v>
      </c>
      <c r="F5706" s="0" t="n">
        <v>0</v>
      </c>
      <c r="G5706" s="0" t="n">
        <v>0</v>
      </c>
    </row>
    <row r="5707" customFormat="false" ht="12.75" hidden="false" customHeight="false" outlineLevel="0" collapsed="false">
      <c r="B5707" s="7" t="n">
        <v>872.6149</v>
      </c>
      <c r="C5707" s="0" t="n">
        <v>0</v>
      </c>
      <c r="D5707" s="0" t="n">
        <v>33.33</v>
      </c>
      <c r="E5707" s="0" t="n">
        <v>0</v>
      </c>
      <c r="F5707" s="0" t="n">
        <v>0</v>
      </c>
      <c r="G5707" s="0" t="n">
        <v>0</v>
      </c>
    </row>
    <row r="5708" customFormat="false" ht="12.75" hidden="false" customHeight="false" outlineLevel="0" collapsed="false">
      <c r="B5708" s="7" t="n">
        <v>872.7679</v>
      </c>
      <c r="C5708" s="0" t="n">
        <v>0</v>
      </c>
      <c r="D5708" s="0" t="n">
        <v>0</v>
      </c>
      <c r="E5708" s="0" t="n">
        <v>0</v>
      </c>
      <c r="F5708" s="0" t="n">
        <v>0</v>
      </c>
      <c r="G5708" s="0" t="n">
        <v>0</v>
      </c>
    </row>
    <row r="5709" customFormat="false" ht="12.75" hidden="false" customHeight="false" outlineLevel="0" collapsed="false">
      <c r="B5709" s="7" t="n">
        <v>872.921</v>
      </c>
      <c r="C5709" s="0" t="n">
        <v>0</v>
      </c>
      <c r="D5709" s="0" t="n">
        <v>0</v>
      </c>
      <c r="E5709" s="0" t="n">
        <v>14.29</v>
      </c>
      <c r="F5709" s="0" t="n">
        <v>0</v>
      </c>
      <c r="G5709" s="0" t="n">
        <v>0</v>
      </c>
    </row>
    <row r="5710" customFormat="false" ht="12.75" hidden="false" customHeight="false" outlineLevel="0" collapsed="false">
      <c r="B5710" s="7" t="n">
        <v>873.0739</v>
      </c>
      <c r="C5710" s="0" t="n">
        <v>0</v>
      </c>
      <c r="D5710" s="0" t="n">
        <v>33.33</v>
      </c>
      <c r="E5710" s="0" t="n">
        <v>14.29</v>
      </c>
      <c r="F5710" s="0" t="n">
        <v>0</v>
      </c>
      <c r="G5710" s="0" t="n">
        <v>0</v>
      </c>
    </row>
    <row r="5711" customFormat="false" ht="12.75" hidden="false" customHeight="false" outlineLevel="0" collapsed="false">
      <c r="B5711" s="7" t="n">
        <v>873.2269</v>
      </c>
      <c r="C5711" s="0" t="n">
        <v>100</v>
      </c>
      <c r="D5711" s="0" t="n">
        <v>33.33</v>
      </c>
      <c r="E5711" s="0" t="n">
        <v>14.29</v>
      </c>
      <c r="F5711" s="0" t="n">
        <v>0</v>
      </c>
      <c r="G5711" s="0" t="n">
        <v>0</v>
      </c>
    </row>
    <row r="5712" customFormat="false" ht="12.75" hidden="false" customHeight="false" outlineLevel="0" collapsed="false">
      <c r="B5712" s="7" t="n">
        <v>873.38</v>
      </c>
      <c r="C5712" s="0" t="n">
        <v>0</v>
      </c>
      <c r="D5712" s="0" t="n">
        <v>0</v>
      </c>
      <c r="E5712" s="0" t="n">
        <v>0</v>
      </c>
      <c r="F5712" s="0" t="n">
        <v>0</v>
      </c>
      <c r="G5712" s="0" t="n">
        <v>50</v>
      </c>
    </row>
    <row r="5713" customFormat="false" ht="12.75" hidden="false" customHeight="false" outlineLevel="0" collapsed="false">
      <c r="B5713" s="7" t="n">
        <v>873.533</v>
      </c>
      <c r="C5713" s="0" t="n">
        <v>0</v>
      </c>
      <c r="D5713" s="0" t="n">
        <v>0</v>
      </c>
      <c r="E5713" s="0" t="n">
        <v>0</v>
      </c>
      <c r="F5713" s="0" t="n">
        <v>0</v>
      </c>
      <c r="G5713" s="0" t="n">
        <v>0</v>
      </c>
    </row>
    <row r="5714" customFormat="false" ht="12.75" hidden="false" customHeight="false" outlineLevel="0" collapsed="false">
      <c r="B5714" s="7" t="n">
        <v>873.686</v>
      </c>
      <c r="C5714" s="0" t="n">
        <v>0</v>
      </c>
      <c r="D5714" s="0" t="n">
        <v>33.33</v>
      </c>
      <c r="E5714" s="0" t="n">
        <v>14.29</v>
      </c>
      <c r="F5714" s="0" t="n">
        <v>100</v>
      </c>
      <c r="G5714" s="0" t="n">
        <v>0</v>
      </c>
    </row>
    <row r="5715" customFormat="false" ht="12.75" hidden="false" customHeight="false" outlineLevel="0" collapsed="false">
      <c r="B5715" s="7" t="n">
        <v>873.8389</v>
      </c>
      <c r="C5715" s="0" t="n">
        <v>100</v>
      </c>
      <c r="D5715" s="0" t="n">
        <v>0</v>
      </c>
      <c r="E5715" s="0" t="n">
        <v>14.29</v>
      </c>
      <c r="F5715" s="0" t="n">
        <v>0</v>
      </c>
      <c r="G5715" s="0" t="n">
        <v>0</v>
      </c>
    </row>
    <row r="5716" customFormat="false" ht="12.75" hidden="false" customHeight="false" outlineLevel="0" collapsed="false">
      <c r="B5716" s="7" t="n">
        <v>873.992</v>
      </c>
      <c r="C5716" s="0" t="n">
        <v>0</v>
      </c>
      <c r="D5716" s="0" t="n">
        <v>0</v>
      </c>
      <c r="E5716" s="0" t="n">
        <v>14.29</v>
      </c>
      <c r="F5716" s="0" t="n">
        <v>0</v>
      </c>
      <c r="G5716" s="0" t="n">
        <v>0</v>
      </c>
    </row>
    <row r="5717" customFormat="false" ht="12.75" hidden="false" customHeight="false" outlineLevel="0" collapsed="false">
      <c r="B5717" s="7" t="n">
        <v>874.145</v>
      </c>
      <c r="C5717" s="0" t="n">
        <v>0</v>
      </c>
      <c r="D5717" s="0" t="n">
        <v>0</v>
      </c>
      <c r="E5717" s="0" t="n">
        <v>0</v>
      </c>
      <c r="F5717" s="0" t="n">
        <v>0</v>
      </c>
      <c r="G5717" s="0" t="n">
        <v>0</v>
      </c>
    </row>
    <row r="5718" customFormat="false" ht="12.75" hidden="false" customHeight="false" outlineLevel="0" collapsed="false">
      <c r="B5718" s="7" t="n">
        <v>874.298</v>
      </c>
      <c r="C5718" s="0" t="n">
        <v>100</v>
      </c>
      <c r="D5718" s="0" t="n">
        <v>33.33</v>
      </c>
      <c r="E5718" s="0" t="n">
        <v>0</v>
      </c>
      <c r="F5718" s="0" t="n">
        <v>0</v>
      </c>
      <c r="G5718" s="0" t="n">
        <v>0</v>
      </c>
    </row>
    <row r="5719" customFormat="false" ht="12.75" hidden="false" customHeight="false" outlineLevel="0" collapsed="false">
      <c r="B5719" s="7" t="n">
        <v>874.451</v>
      </c>
      <c r="C5719" s="0" t="n">
        <v>100</v>
      </c>
      <c r="D5719" s="0" t="n">
        <v>0</v>
      </c>
      <c r="E5719" s="0" t="n">
        <v>14.29</v>
      </c>
      <c r="F5719" s="0" t="n">
        <v>0</v>
      </c>
      <c r="G5719" s="0" t="n">
        <v>0</v>
      </c>
    </row>
    <row r="5720" customFormat="false" ht="12.75" hidden="false" customHeight="false" outlineLevel="0" collapsed="false">
      <c r="B5720" s="7" t="n">
        <v>874.604</v>
      </c>
      <c r="C5720" s="0" t="n">
        <v>0</v>
      </c>
      <c r="D5720" s="0" t="n">
        <v>0</v>
      </c>
      <c r="E5720" s="0" t="n">
        <v>0</v>
      </c>
      <c r="F5720" s="0" t="n">
        <v>0</v>
      </c>
      <c r="G5720" s="0" t="n">
        <v>0</v>
      </c>
    </row>
    <row r="5721" customFormat="false" ht="12.75" hidden="false" customHeight="false" outlineLevel="0" collapsed="false">
      <c r="B5721" s="7" t="n">
        <v>874.757</v>
      </c>
      <c r="C5721" s="0" t="n">
        <v>0</v>
      </c>
      <c r="D5721" s="0" t="n">
        <v>0</v>
      </c>
      <c r="E5721" s="0" t="n">
        <v>0</v>
      </c>
      <c r="F5721" s="0" t="n">
        <v>0</v>
      </c>
      <c r="G5721" s="0" t="n">
        <v>0</v>
      </c>
    </row>
    <row r="5722" customFormat="false" ht="12.75" hidden="false" customHeight="false" outlineLevel="0" collapsed="false">
      <c r="B5722" s="7" t="n">
        <v>874.91</v>
      </c>
      <c r="C5722" s="0" t="n">
        <v>0</v>
      </c>
      <c r="D5722" s="0" t="n">
        <v>33.33</v>
      </c>
      <c r="E5722" s="0" t="n">
        <v>0</v>
      </c>
      <c r="F5722" s="0" t="n">
        <v>100</v>
      </c>
      <c r="G5722" s="0" t="n">
        <v>0</v>
      </c>
    </row>
    <row r="5723" customFormat="false" ht="12.75" hidden="false" customHeight="false" outlineLevel="0" collapsed="false">
      <c r="B5723" s="7" t="n">
        <v>875.063</v>
      </c>
      <c r="C5723" s="0" t="n">
        <v>100</v>
      </c>
      <c r="D5723" s="0" t="n">
        <v>0</v>
      </c>
      <c r="E5723" s="0" t="n">
        <v>0</v>
      </c>
      <c r="F5723" s="0" t="n">
        <v>0</v>
      </c>
      <c r="G5723" s="0" t="n">
        <v>0</v>
      </c>
    </row>
    <row r="5724" customFormat="false" ht="12.75" hidden="false" customHeight="false" outlineLevel="0" collapsed="false">
      <c r="B5724" s="7" t="n">
        <v>875.216</v>
      </c>
      <c r="C5724" s="0" t="n">
        <v>200</v>
      </c>
      <c r="D5724" s="0" t="n">
        <v>33.33</v>
      </c>
      <c r="E5724" s="0" t="n">
        <v>14.29</v>
      </c>
      <c r="F5724" s="0" t="n">
        <v>0</v>
      </c>
      <c r="G5724" s="0" t="n">
        <v>0</v>
      </c>
    </row>
    <row r="5725" customFormat="false" ht="12.75" hidden="false" customHeight="false" outlineLevel="0" collapsed="false">
      <c r="B5725" s="7" t="n">
        <v>875.369</v>
      </c>
      <c r="C5725" s="0" t="n">
        <v>0</v>
      </c>
      <c r="D5725" s="0" t="n">
        <v>0</v>
      </c>
      <c r="E5725" s="0" t="n">
        <v>28.57</v>
      </c>
      <c r="F5725" s="0" t="n">
        <v>0</v>
      </c>
      <c r="G5725" s="0" t="n">
        <v>0</v>
      </c>
    </row>
    <row r="5726" customFormat="false" ht="12.75" hidden="false" customHeight="false" outlineLevel="0" collapsed="false">
      <c r="B5726" s="7" t="n">
        <v>875.522</v>
      </c>
      <c r="C5726" s="0" t="n">
        <v>200</v>
      </c>
      <c r="D5726" s="0" t="n">
        <v>0</v>
      </c>
      <c r="E5726" s="0" t="n">
        <v>0</v>
      </c>
      <c r="F5726" s="0" t="n">
        <v>0</v>
      </c>
      <c r="G5726" s="0" t="n">
        <v>0</v>
      </c>
    </row>
    <row r="5727" customFormat="false" ht="12.75" hidden="false" customHeight="false" outlineLevel="0" collapsed="false">
      <c r="B5727" s="7" t="n">
        <v>875.675</v>
      </c>
      <c r="C5727" s="0" t="n">
        <v>0</v>
      </c>
      <c r="D5727" s="0" t="n">
        <v>0</v>
      </c>
      <c r="E5727" s="0" t="n">
        <v>14.29</v>
      </c>
      <c r="F5727" s="0" t="n">
        <v>0</v>
      </c>
      <c r="G5727" s="0" t="n">
        <v>0</v>
      </c>
    </row>
    <row r="5728" customFormat="false" ht="12.75" hidden="false" customHeight="false" outlineLevel="0" collapsed="false">
      <c r="B5728" s="7" t="n">
        <v>875.8281</v>
      </c>
      <c r="C5728" s="0" t="n">
        <v>0</v>
      </c>
      <c r="D5728" s="0" t="n">
        <v>0</v>
      </c>
      <c r="E5728" s="0" t="n">
        <v>14.29</v>
      </c>
      <c r="F5728" s="0" t="n">
        <v>0</v>
      </c>
      <c r="G5728" s="0" t="n">
        <v>0</v>
      </c>
    </row>
    <row r="5729" customFormat="false" ht="12.75" hidden="false" customHeight="false" outlineLevel="0" collapsed="false">
      <c r="B5729" s="7" t="n">
        <v>875.981</v>
      </c>
      <c r="C5729" s="0" t="n">
        <v>0</v>
      </c>
      <c r="D5729" s="0" t="n">
        <v>0</v>
      </c>
      <c r="E5729" s="0" t="n">
        <v>14.29</v>
      </c>
      <c r="F5729" s="0" t="n">
        <v>0</v>
      </c>
      <c r="G5729" s="0" t="n">
        <v>0</v>
      </c>
    </row>
    <row r="5730" customFormat="false" ht="12.75" hidden="false" customHeight="false" outlineLevel="0" collapsed="false">
      <c r="B5730" s="7" t="n">
        <v>876.134</v>
      </c>
      <c r="C5730" s="0" t="n">
        <v>0</v>
      </c>
      <c r="D5730" s="0" t="n">
        <v>33.33</v>
      </c>
      <c r="E5730" s="0" t="n">
        <v>14.29</v>
      </c>
      <c r="F5730" s="0" t="n">
        <v>100</v>
      </c>
      <c r="G5730" s="0" t="n">
        <v>0</v>
      </c>
    </row>
    <row r="5731" customFormat="false" ht="12.75" hidden="false" customHeight="false" outlineLevel="0" collapsed="false">
      <c r="B5731" s="7" t="n">
        <v>876.287</v>
      </c>
      <c r="C5731" s="0" t="n">
        <v>0</v>
      </c>
      <c r="D5731" s="0" t="n">
        <v>66.67</v>
      </c>
      <c r="E5731" s="0" t="n">
        <v>14.29</v>
      </c>
      <c r="F5731" s="0" t="n">
        <v>0</v>
      </c>
      <c r="G5731" s="0" t="n">
        <v>0</v>
      </c>
    </row>
    <row r="5732" customFormat="false" ht="12.75" hidden="false" customHeight="false" outlineLevel="0" collapsed="false">
      <c r="B5732" s="7" t="n">
        <v>876.4401</v>
      </c>
      <c r="C5732" s="0" t="n">
        <v>100</v>
      </c>
      <c r="D5732" s="0" t="n">
        <v>0</v>
      </c>
      <c r="E5732" s="0" t="n">
        <v>0</v>
      </c>
      <c r="F5732" s="0" t="n">
        <v>0</v>
      </c>
      <c r="G5732" s="0" t="n">
        <v>0</v>
      </c>
    </row>
    <row r="5733" customFormat="false" ht="12.75" hidden="false" customHeight="false" outlineLevel="0" collapsed="false">
      <c r="B5733" s="7" t="n">
        <v>876.593</v>
      </c>
      <c r="C5733" s="0" t="n">
        <v>0</v>
      </c>
      <c r="D5733" s="0" t="n">
        <v>33.33</v>
      </c>
      <c r="E5733" s="0" t="n">
        <v>0</v>
      </c>
      <c r="F5733" s="0" t="n">
        <v>0</v>
      </c>
      <c r="G5733" s="0" t="n">
        <v>0</v>
      </c>
    </row>
    <row r="5734" customFormat="false" ht="12.75" hidden="false" customHeight="false" outlineLevel="0" collapsed="false">
      <c r="B5734" s="7" t="n">
        <v>876.746</v>
      </c>
      <c r="C5734" s="0" t="n">
        <v>0</v>
      </c>
      <c r="D5734" s="0" t="n">
        <v>33.33</v>
      </c>
      <c r="E5734" s="0" t="n">
        <v>14.29</v>
      </c>
      <c r="F5734" s="0" t="n">
        <v>0</v>
      </c>
      <c r="G5734" s="0" t="n">
        <v>0</v>
      </c>
    </row>
    <row r="5735" customFormat="false" ht="12.75" hidden="false" customHeight="false" outlineLevel="0" collapsed="false">
      <c r="B5735" s="7" t="n">
        <v>876.899</v>
      </c>
      <c r="C5735" s="0" t="n">
        <v>0</v>
      </c>
      <c r="D5735" s="0" t="n">
        <v>0</v>
      </c>
      <c r="E5735" s="0" t="n">
        <v>0</v>
      </c>
      <c r="F5735" s="0" t="n">
        <v>0</v>
      </c>
      <c r="G5735" s="0" t="n">
        <v>0</v>
      </c>
    </row>
    <row r="5736" customFormat="false" ht="12.75" hidden="false" customHeight="false" outlineLevel="0" collapsed="false">
      <c r="B5736" s="7" t="n">
        <v>877.0521</v>
      </c>
      <c r="C5736" s="0" t="n">
        <v>0</v>
      </c>
      <c r="D5736" s="0" t="n">
        <v>33.33</v>
      </c>
      <c r="E5736" s="0" t="n">
        <v>0</v>
      </c>
      <c r="F5736" s="0" t="n">
        <v>0</v>
      </c>
      <c r="G5736" s="0" t="n">
        <v>0</v>
      </c>
    </row>
    <row r="5737" customFormat="false" ht="12.75" hidden="false" customHeight="false" outlineLevel="0" collapsed="false">
      <c r="B5737" s="7" t="n">
        <v>877.2051</v>
      </c>
      <c r="C5737" s="0" t="n">
        <v>0</v>
      </c>
      <c r="D5737" s="0" t="n">
        <v>100</v>
      </c>
      <c r="E5737" s="0" t="n">
        <v>28.57</v>
      </c>
      <c r="F5737" s="0" t="n">
        <v>0</v>
      </c>
      <c r="G5737" s="0" t="n">
        <v>0</v>
      </c>
    </row>
    <row r="5738" customFormat="false" ht="12.75" hidden="false" customHeight="false" outlineLevel="0" collapsed="false">
      <c r="B5738" s="7" t="n">
        <v>877.358</v>
      </c>
      <c r="C5738" s="0" t="n">
        <v>0</v>
      </c>
      <c r="D5738" s="0" t="n">
        <v>0</v>
      </c>
      <c r="E5738" s="0" t="n">
        <v>28.57</v>
      </c>
      <c r="F5738" s="0" t="n">
        <v>0</v>
      </c>
      <c r="G5738" s="0" t="n">
        <v>0</v>
      </c>
    </row>
    <row r="5739" customFormat="false" ht="12.75" hidden="false" customHeight="false" outlineLevel="0" collapsed="false">
      <c r="B5739" s="7" t="n">
        <v>877.5111</v>
      </c>
      <c r="C5739" s="0" t="n">
        <v>100</v>
      </c>
      <c r="D5739" s="0" t="n">
        <v>0</v>
      </c>
      <c r="E5739" s="0" t="n">
        <v>42.86</v>
      </c>
      <c r="F5739" s="0" t="n">
        <v>0</v>
      </c>
      <c r="G5739" s="0" t="n">
        <v>0</v>
      </c>
    </row>
    <row r="5740" customFormat="false" ht="12.75" hidden="false" customHeight="false" outlineLevel="0" collapsed="false">
      <c r="B5740" s="7" t="n">
        <v>877.6641</v>
      </c>
      <c r="C5740" s="0" t="n">
        <v>0</v>
      </c>
      <c r="D5740" s="0" t="n">
        <v>0</v>
      </c>
      <c r="E5740" s="0" t="n">
        <v>28.57</v>
      </c>
      <c r="F5740" s="0" t="n">
        <v>0</v>
      </c>
      <c r="G5740" s="0" t="n">
        <v>0</v>
      </c>
    </row>
    <row r="5741" customFormat="false" ht="12.75" hidden="false" customHeight="false" outlineLevel="0" collapsed="false">
      <c r="B5741" s="7" t="n">
        <v>877.8171</v>
      </c>
      <c r="C5741" s="0" t="n">
        <v>0</v>
      </c>
      <c r="D5741" s="0" t="n">
        <v>0</v>
      </c>
      <c r="E5741" s="0" t="n">
        <v>14.29</v>
      </c>
      <c r="F5741" s="0" t="n">
        <v>0</v>
      </c>
      <c r="G5741" s="0" t="n">
        <v>0</v>
      </c>
    </row>
    <row r="5742" customFormat="false" ht="12.75" hidden="false" customHeight="false" outlineLevel="0" collapsed="false">
      <c r="B5742" s="7" t="n">
        <v>877.97</v>
      </c>
      <c r="C5742" s="0" t="n">
        <v>300</v>
      </c>
      <c r="D5742" s="0" t="n">
        <v>0</v>
      </c>
      <c r="E5742" s="0" t="n">
        <v>0</v>
      </c>
      <c r="F5742" s="0" t="n">
        <v>0</v>
      </c>
      <c r="G5742" s="0" t="n">
        <v>0</v>
      </c>
    </row>
    <row r="5743" customFormat="false" ht="12.75" hidden="false" customHeight="false" outlineLevel="0" collapsed="false">
      <c r="B5743" s="7" t="n">
        <v>878.1231</v>
      </c>
      <c r="C5743" s="0" t="n">
        <v>0</v>
      </c>
      <c r="D5743" s="0" t="n">
        <v>33.33</v>
      </c>
      <c r="E5743" s="0" t="n">
        <v>42.86</v>
      </c>
      <c r="F5743" s="0" t="n">
        <v>0</v>
      </c>
      <c r="G5743" s="0" t="n">
        <v>0</v>
      </c>
    </row>
    <row r="5744" customFormat="false" ht="12.75" hidden="false" customHeight="false" outlineLevel="0" collapsed="false">
      <c r="B5744" s="7" t="n">
        <v>878.2761</v>
      </c>
      <c r="C5744" s="0" t="n">
        <v>0</v>
      </c>
      <c r="D5744" s="0" t="n">
        <v>0</v>
      </c>
      <c r="E5744" s="0" t="n">
        <v>0</v>
      </c>
      <c r="F5744" s="0" t="n">
        <v>0</v>
      </c>
      <c r="G5744" s="0" t="n">
        <v>50</v>
      </c>
    </row>
    <row r="5745" customFormat="false" ht="12.75" hidden="false" customHeight="false" outlineLevel="0" collapsed="false">
      <c r="B5745" s="7" t="n">
        <v>878.4291</v>
      </c>
      <c r="C5745" s="0" t="n">
        <v>0</v>
      </c>
      <c r="D5745" s="0" t="n">
        <v>33.33</v>
      </c>
      <c r="E5745" s="0" t="n">
        <v>0</v>
      </c>
      <c r="F5745" s="0" t="n">
        <v>0</v>
      </c>
      <c r="G5745" s="0" t="n">
        <v>0</v>
      </c>
    </row>
    <row r="5746" customFormat="false" ht="12.75" hidden="false" customHeight="false" outlineLevel="0" collapsed="false">
      <c r="B5746" s="7" t="n">
        <v>878.5822</v>
      </c>
      <c r="C5746" s="0" t="n">
        <v>100</v>
      </c>
      <c r="D5746" s="0" t="n">
        <v>33.33</v>
      </c>
      <c r="E5746" s="0" t="n">
        <v>0</v>
      </c>
      <c r="F5746" s="0" t="n">
        <v>0</v>
      </c>
      <c r="G5746" s="0" t="n">
        <v>0</v>
      </c>
    </row>
    <row r="5747" customFormat="false" ht="12.75" hidden="false" customHeight="false" outlineLevel="0" collapsed="false">
      <c r="B5747" s="7" t="n">
        <v>878.7351</v>
      </c>
      <c r="C5747" s="0" t="n">
        <v>0</v>
      </c>
      <c r="D5747" s="0" t="n">
        <v>0</v>
      </c>
      <c r="E5747" s="0" t="n">
        <v>14.29</v>
      </c>
      <c r="F5747" s="0" t="n">
        <v>0</v>
      </c>
      <c r="G5747" s="0" t="n">
        <v>50</v>
      </c>
    </row>
    <row r="5748" customFormat="false" ht="12.75" hidden="false" customHeight="false" outlineLevel="0" collapsed="false">
      <c r="B5748" s="7" t="n">
        <v>878.8881</v>
      </c>
      <c r="C5748" s="0" t="n">
        <v>0</v>
      </c>
      <c r="D5748" s="0" t="n">
        <v>33.33</v>
      </c>
      <c r="E5748" s="0" t="n">
        <v>14.29</v>
      </c>
      <c r="F5748" s="0" t="n">
        <v>0</v>
      </c>
      <c r="G5748" s="0" t="n">
        <v>0</v>
      </c>
    </row>
    <row r="5749" customFormat="false" ht="12.75" hidden="false" customHeight="false" outlineLevel="0" collapsed="false">
      <c r="B5749" s="7" t="n">
        <v>879.0411</v>
      </c>
      <c r="C5749" s="0" t="n">
        <v>0</v>
      </c>
      <c r="D5749" s="0" t="n">
        <v>33.33</v>
      </c>
      <c r="E5749" s="0" t="n">
        <v>28.57</v>
      </c>
      <c r="F5749" s="0" t="n">
        <v>0</v>
      </c>
      <c r="G5749" s="0" t="n">
        <v>0</v>
      </c>
    </row>
    <row r="5750" customFormat="false" ht="12.75" hidden="false" customHeight="false" outlineLevel="0" collapsed="false">
      <c r="B5750" s="7" t="n">
        <v>879.1942</v>
      </c>
      <c r="C5750" s="0" t="n">
        <v>0</v>
      </c>
      <c r="D5750" s="0" t="n">
        <v>0</v>
      </c>
      <c r="E5750" s="0" t="n">
        <v>14.29</v>
      </c>
      <c r="F5750" s="0" t="n">
        <v>0</v>
      </c>
      <c r="G5750" s="0" t="n">
        <v>0</v>
      </c>
    </row>
    <row r="5751" customFormat="false" ht="12.75" hidden="false" customHeight="false" outlineLevel="0" collapsed="false">
      <c r="B5751" s="7" t="n">
        <v>879.3472</v>
      </c>
      <c r="C5751" s="0" t="n">
        <v>100</v>
      </c>
      <c r="D5751" s="0" t="n">
        <v>33.33</v>
      </c>
      <c r="E5751" s="0" t="n">
        <v>28.57</v>
      </c>
      <c r="F5751" s="0" t="n">
        <v>0</v>
      </c>
      <c r="G5751" s="0" t="n">
        <v>0</v>
      </c>
    </row>
    <row r="5752" customFormat="false" ht="12.75" hidden="false" customHeight="false" outlineLevel="0" collapsed="false">
      <c r="B5752" s="7" t="n">
        <v>879.5001</v>
      </c>
      <c r="C5752" s="0" t="n">
        <v>0</v>
      </c>
      <c r="D5752" s="0" t="n">
        <v>0</v>
      </c>
      <c r="E5752" s="0" t="n">
        <v>14.29</v>
      </c>
      <c r="F5752" s="0" t="n">
        <v>0</v>
      </c>
      <c r="G5752" s="0" t="n">
        <v>0</v>
      </c>
    </row>
    <row r="5753" customFormat="false" ht="12.75" hidden="false" customHeight="false" outlineLevel="0" collapsed="false">
      <c r="B5753" s="7" t="n">
        <v>879.6532</v>
      </c>
      <c r="C5753" s="0" t="n">
        <v>100</v>
      </c>
      <c r="D5753" s="0" t="n">
        <v>0</v>
      </c>
      <c r="E5753" s="0" t="n">
        <v>14.29</v>
      </c>
      <c r="F5753" s="0" t="n">
        <v>0</v>
      </c>
      <c r="G5753" s="0" t="n">
        <v>0</v>
      </c>
    </row>
    <row r="5754" customFormat="false" ht="12.75" hidden="false" customHeight="false" outlineLevel="0" collapsed="false">
      <c r="B5754" s="7" t="n">
        <v>879.8062</v>
      </c>
      <c r="C5754" s="0" t="n">
        <v>0</v>
      </c>
      <c r="D5754" s="0" t="n">
        <v>0</v>
      </c>
      <c r="E5754" s="0" t="n">
        <v>0</v>
      </c>
      <c r="F5754" s="0" t="n">
        <v>0</v>
      </c>
      <c r="G5754" s="0" t="n">
        <v>0</v>
      </c>
    </row>
    <row r="5755" customFormat="false" ht="12.75" hidden="false" customHeight="false" outlineLevel="0" collapsed="false">
      <c r="B5755" s="7" t="n">
        <v>879.9592</v>
      </c>
      <c r="C5755" s="0" t="n">
        <v>0</v>
      </c>
      <c r="D5755" s="0" t="n">
        <v>0</v>
      </c>
      <c r="E5755" s="0" t="n">
        <v>14.29</v>
      </c>
      <c r="F5755" s="0" t="n">
        <v>0</v>
      </c>
      <c r="G5755" s="0" t="n">
        <v>0</v>
      </c>
    </row>
    <row r="5756" customFormat="false" ht="12.75" hidden="false" customHeight="false" outlineLevel="0" collapsed="false">
      <c r="B5756" s="7" t="n">
        <v>880.1121</v>
      </c>
      <c r="C5756" s="0" t="n">
        <v>0</v>
      </c>
      <c r="D5756" s="0" t="n">
        <v>66.67</v>
      </c>
      <c r="E5756" s="0" t="n">
        <v>14.29</v>
      </c>
      <c r="F5756" s="0" t="n">
        <v>0</v>
      </c>
      <c r="G5756" s="0" t="n">
        <v>0</v>
      </c>
    </row>
    <row r="5757" customFormat="false" ht="12.75" hidden="false" customHeight="false" outlineLevel="0" collapsed="false">
      <c r="B5757" s="7" t="n">
        <v>880.2652</v>
      </c>
      <c r="C5757" s="0" t="n">
        <v>0</v>
      </c>
      <c r="D5757" s="0" t="n">
        <v>0</v>
      </c>
      <c r="E5757" s="0" t="n">
        <v>0</v>
      </c>
      <c r="F5757" s="0" t="n">
        <v>0</v>
      </c>
      <c r="G5757" s="0" t="n">
        <v>50</v>
      </c>
    </row>
    <row r="5758" customFormat="false" ht="12.75" hidden="false" customHeight="false" outlineLevel="0" collapsed="false">
      <c r="B5758" s="7" t="n">
        <v>880.4182</v>
      </c>
      <c r="C5758" s="0" t="n">
        <v>0</v>
      </c>
      <c r="D5758" s="0" t="n">
        <v>0</v>
      </c>
      <c r="E5758" s="0" t="n">
        <v>28.57</v>
      </c>
      <c r="F5758" s="0" t="n">
        <v>0</v>
      </c>
      <c r="G5758" s="0" t="n">
        <v>0</v>
      </c>
    </row>
    <row r="5759" customFormat="false" ht="12.75" hidden="false" customHeight="false" outlineLevel="0" collapsed="false">
      <c r="B5759" s="7" t="n">
        <v>880.5712</v>
      </c>
      <c r="C5759" s="0" t="n">
        <v>0</v>
      </c>
      <c r="D5759" s="0" t="n">
        <v>0</v>
      </c>
      <c r="E5759" s="0" t="n">
        <v>14.29</v>
      </c>
      <c r="F5759" s="0" t="n">
        <v>0</v>
      </c>
      <c r="G5759" s="0" t="n">
        <v>0</v>
      </c>
    </row>
    <row r="5760" customFormat="false" ht="12.75" hidden="false" customHeight="false" outlineLevel="0" collapsed="false">
      <c r="B5760" s="7" t="n">
        <v>880.7242</v>
      </c>
      <c r="C5760" s="0" t="n">
        <v>100</v>
      </c>
      <c r="D5760" s="0" t="n">
        <v>33.33</v>
      </c>
      <c r="E5760" s="0" t="n">
        <v>28.57</v>
      </c>
      <c r="F5760" s="0" t="n">
        <v>0</v>
      </c>
      <c r="G5760" s="0" t="n">
        <v>0</v>
      </c>
    </row>
    <row r="5761" customFormat="false" ht="12.75" hidden="false" customHeight="false" outlineLevel="0" collapsed="false">
      <c r="B5761" s="7" t="n">
        <v>880.8772</v>
      </c>
      <c r="C5761" s="0" t="n">
        <v>200</v>
      </c>
      <c r="D5761" s="0" t="n">
        <v>33.33</v>
      </c>
      <c r="E5761" s="0" t="n">
        <v>0</v>
      </c>
      <c r="F5761" s="0" t="n">
        <v>0</v>
      </c>
      <c r="G5761" s="0" t="n">
        <v>0</v>
      </c>
    </row>
    <row r="5762" customFormat="false" ht="12.75" hidden="false" customHeight="false" outlineLevel="0" collapsed="false">
      <c r="B5762" s="7" t="n">
        <v>881.0302</v>
      </c>
      <c r="C5762" s="0" t="n">
        <v>100</v>
      </c>
      <c r="D5762" s="0" t="n">
        <v>0</v>
      </c>
      <c r="E5762" s="0" t="n">
        <v>0</v>
      </c>
      <c r="F5762" s="0" t="n">
        <v>100</v>
      </c>
      <c r="G5762" s="0" t="n">
        <v>50</v>
      </c>
    </row>
    <row r="5763" customFormat="false" ht="12.75" hidden="false" customHeight="false" outlineLevel="0" collapsed="false">
      <c r="B5763" s="7" t="n">
        <v>881.1832</v>
      </c>
      <c r="C5763" s="0" t="n">
        <v>0</v>
      </c>
      <c r="D5763" s="0" t="n">
        <v>33.33</v>
      </c>
      <c r="E5763" s="0" t="n">
        <v>0</v>
      </c>
      <c r="F5763" s="0" t="n">
        <v>0</v>
      </c>
      <c r="G5763" s="0" t="n">
        <v>50</v>
      </c>
    </row>
    <row r="5764" customFormat="false" ht="12.75" hidden="false" customHeight="false" outlineLevel="0" collapsed="false">
      <c r="B5764" s="7" t="n">
        <v>881.3362</v>
      </c>
      <c r="C5764" s="0" t="n">
        <v>0</v>
      </c>
      <c r="D5764" s="0" t="n">
        <v>0</v>
      </c>
      <c r="E5764" s="0" t="n">
        <v>14.29</v>
      </c>
      <c r="F5764" s="0" t="n">
        <v>0</v>
      </c>
      <c r="G5764" s="0" t="n">
        <v>0</v>
      </c>
    </row>
    <row r="5765" customFormat="false" ht="12.75" hidden="false" customHeight="false" outlineLevel="0" collapsed="false">
      <c r="B5765" s="7" t="n">
        <v>881.4892</v>
      </c>
      <c r="C5765" s="0" t="n">
        <v>200</v>
      </c>
      <c r="D5765" s="0" t="n">
        <v>0</v>
      </c>
      <c r="E5765" s="0" t="n">
        <v>0</v>
      </c>
      <c r="F5765" s="0" t="n">
        <v>0</v>
      </c>
      <c r="G5765" s="0" t="n">
        <v>0</v>
      </c>
    </row>
    <row r="5766" customFormat="false" ht="12.75" hidden="false" customHeight="false" outlineLevel="0" collapsed="false">
      <c r="B5766" s="7" t="n">
        <v>881.6422</v>
      </c>
      <c r="C5766" s="0" t="n">
        <v>0</v>
      </c>
      <c r="D5766" s="0" t="n">
        <v>33.33</v>
      </c>
      <c r="E5766" s="0" t="n">
        <v>14.29</v>
      </c>
      <c r="F5766" s="0" t="n">
        <v>0</v>
      </c>
      <c r="G5766" s="0" t="n">
        <v>0</v>
      </c>
    </row>
    <row r="5767" customFormat="false" ht="12.75" hidden="false" customHeight="false" outlineLevel="0" collapsed="false">
      <c r="B5767" s="7" t="n">
        <v>881.7952</v>
      </c>
      <c r="C5767" s="0" t="n">
        <v>0</v>
      </c>
      <c r="D5767" s="0" t="n">
        <v>33.33</v>
      </c>
      <c r="E5767" s="0" t="n">
        <v>42.86</v>
      </c>
      <c r="F5767" s="0" t="n">
        <v>0</v>
      </c>
      <c r="G5767" s="0" t="n">
        <v>0</v>
      </c>
    </row>
    <row r="5768" customFormat="false" ht="12.75" hidden="false" customHeight="false" outlineLevel="0" collapsed="false">
      <c r="B5768" s="7" t="n">
        <v>881.9482</v>
      </c>
      <c r="C5768" s="0" t="n">
        <v>100</v>
      </c>
      <c r="D5768" s="0" t="n">
        <v>0</v>
      </c>
      <c r="E5768" s="0" t="n">
        <v>0</v>
      </c>
      <c r="F5768" s="0" t="n">
        <v>0</v>
      </c>
      <c r="G5768" s="0" t="n">
        <v>0</v>
      </c>
    </row>
    <row r="5769" customFormat="false" ht="12.75" hidden="false" customHeight="false" outlineLevel="0" collapsed="false">
      <c r="B5769" s="7" t="n">
        <v>882.1013</v>
      </c>
      <c r="C5769" s="0" t="n">
        <v>100</v>
      </c>
      <c r="D5769" s="0" t="n">
        <v>0</v>
      </c>
      <c r="E5769" s="0" t="n">
        <v>28.57</v>
      </c>
      <c r="F5769" s="0" t="n">
        <v>0</v>
      </c>
      <c r="G5769" s="0" t="n">
        <v>0</v>
      </c>
    </row>
    <row r="5770" customFormat="false" ht="12.75" hidden="false" customHeight="false" outlineLevel="0" collapsed="false">
      <c r="B5770" s="7" t="n">
        <v>882.2542</v>
      </c>
      <c r="C5770" s="0" t="n">
        <v>0</v>
      </c>
      <c r="D5770" s="0" t="n">
        <v>0</v>
      </c>
      <c r="E5770" s="0" t="n">
        <v>14.29</v>
      </c>
      <c r="F5770" s="0" t="n">
        <v>100</v>
      </c>
      <c r="G5770" s="0" t="n">
        <v>0</v>
      </c>
    </row>
    <row r="5771" customFormat="false" ht="12.75" hidden="false" customHeight="false" outlineLevel="0" collapsed="false">
      <c r="B5771" s="7" t="n">
        <v>882.4073</v>
      </c>
      <c r="C5771" s="0" t="n">
        <v>0</v>
      </c>
      <c r="D5771" s="0" t="n">
        <v>33.33</v>
      </c>
      <c r="E5771" s="0" t="n">
        <v>0</v>
      </c>
      <c r="F5771" s="0" t="n">
        <v>0</v>
      </c>
      <c r="G5771" s="0" t="n">
        <v>0</v>
      </c>
    </row>
    <row r="5772" customFormat="false" ht="12.75" hidden="false" customHeight="false" outlineLevel="0" collapsed="false">
      <c r="B5772" s="7" t="n">
        <v>882.5602</v>
      </c>
      <c r="C5772" s="0" t="n">
        <v>0</v>
      </c>
      <c r="D5772" s="0" t="n">
        <v>0</v>
      </c>
      <c r="E5772" s="0" t="n">
        <v>14.29</v>
      </c>
      <c r="F5772" s="0" t="n">
        <v>0</v>
      </c>
      <c r="G5772" s="0" t="n">
        <v>0</v>
      </c>
    </row>
    <row r="5773" customFormat="false" ht="12.75" hidden="false" customHeight="false" outlineLevel="0" collapsed="false">
      <c r="B5773" s="7" t="n">
        <v>882.7133</v>
      </c>
      <c r="C5773" s="0" t="n">
        <v>100</v>
      </c>
      <c r="D5773" s="0" t="n">
        <v>0</v>
      </c>
      <c r="E5773" s="0" t="n">
        <v>14.29</v>
      </c>
      <c r="F5773" s="0" t="n">
        <v>0</v>
      </c>
      <c r="G5773" s="0" t="n">
        <v>0</v>
      </c>
    </row>
    <row r="5774" customFormat="false" ht="12.75" hidden="false" customHeight="false" outlineLevel="0" collapsed="false">
      <c r="B5774" s="7" t="n">
        <v>882.8662</v>
      </c>
      <c r="C5774" s="0" t="n">
        <v>100</v>
      </c>
      <c r="D5774" s="0" t="n">
        <v>66.67</v>
      </c>
      <c r="E5774" s="0" t="n">
        <v>0</v>
      </c>
      <c r="F5774" s="0" t="n">
        <v>100</v>
      </c>
      <c r="G5774" s="0" t="n">
        <v>0</v>
      </c>
    </row>
    <row r="5775" customFormat="false" ht="12.75" hidden="false" customHeight="false" outlineLevel="0" collapsed="false">
      <c r="B5775" s="7" t="n">
        <v>883.0193</v>
      </c>
      <c r="C5775" s="0" t="n">
        <v>0</v>
      </c>
      <c r="D5775" s="0" t="n">
        <v>0</v>
      </c>
      <c r="E5775" s="0" t="n">
        <v>0</v>
      </c>
      <c r="F5775" s="0" t="n">
        <v>100</v>
      </c>
      <c r="G5775" s="0" t="n">
        <v>0</v>
      </c>
    </row>
    <row r="5776" customFormat="false" ht="12.75" hidden="false" customHeight="false" outlineLevel="0" collapsed="false">
      <c r="B5776" s="7" t="n">
        <v>883.1723</v>
      </c>
      <c r="C5776" s="0" t="n">
        <v>0</v>
      </c>
      <c r="D5776" s="0" t="n">
        <v>33.33</v>
      </c>
      <c r="E5776" s="0" t="n">
        <v>14.29</v>
      </c>
      <c r="F5776" s="0" t="n">
        <v>0</v>
      </c>
      <c r="G5776" s="0" t="n">
        <v>0</v>
      </c>
    </row>
    <row r="5777" customFormat="false" ht="12.75" hidden="false" customHeight="false" outlineLevel="0" collapsed="false">
      <c r="B5777" s="7" t="n">
        <v>883.3253</v>
      </c>
      <c r="C5777" s="0" t="n">
        <v>0</v>
      </c>
      <c r="D5777" s="0" t="n">
        <v>0</v>
      </c>
      <c r="E5777" s="0" t="n">
        <v>14.29</v>
      </c>
      <c r="F5777" s="0" t="n">
        <v>0</v>
      </c>
      <c r="G5777" s="0" t="n">
        <v>0</v>
      </c>
    </row>
    <row r="5778" customFormat="false" ht="12.75" hidden="false" customHeight="false" outlineLevel="0" collapsed="false">
      <c r="B5778" s="7" t="n">
        <v>883.4783</v>
      </c>
      <c r="C5778" s="0" t="n">
        <v>0</v>
      </c>
      <c r="D5778" s="0" t="n">
        <v>0</v>
      </c>
      <c r="E5778" s="0" t="n">
        <v>0</v>
      </c>
      <c r="F5778" s="0" t="n">
        <v>0</v>
      </c>
      <c r="G5778" s="0" t="n">
        <v>0</v>
      </c>
    </row>
    <row r="5779" customFormat="false" ht="12.75" hidden="false" customHeight="false" outlineLevel="0" collapsed="false">
      <c r="B5779" s="7" t="n">
        <v>883.6313</v>
      </c>
      <c r="C5779" s="0" t="n">
        <v>0</v>
      </c>
      <c r="D5779" s="0" t="n">
        <v>0</v>
      </c>
      <c r="E5779" s="0" t="n">
        <v>14.29</v>
      </c>
      <c r="F5779" s="0" t="n">
        <v>0</v>
      </c>
      <c r="G5779" s="0" t="n">
        <v>0</v>
      </c>
    </row>
    <row r="5780" customFormat="false" ht="12.75" hidden="false" customHeight="false" outlineLevel="0" collapsed="false">
      <c r="B5780" s="7" t="n">
        <v>883.7843</v>
      </c>
      <c r="C5780" s="0" t="n">
        <v>0</v>
      </c>
      <c r="D5780" s="0" t="n">
        <v>0</v>
      </c>
      <c r="E5780" s="0" t="n">
        <v>0</v>
      </c>
      <c r="F5780" s="0" t="n">
        <v>100</v>
      </c>
      <c r="G5780" s="0" t="n">
        <v>150</v>
      </c>
    </row>
    <row r="5781" customFormat="false" ht="12.75" hidden="false" customHeight="false" outlineLevel="0" collapsed="false">
      <c r="B5781" s="7" t="n">
        <v>883.9373</v>
      </c>
      <c r="C5781" s="0" t="n">
        <v>200</v>
      </c>
      <c r="D5781" s="0" t="n">
        <v>1266.73</v>
      </c>
      <c r="E5781" s="0" t="n">
        <v>642.87</v>
      </c>
      <c r="F5781" s="0" t="n">
        <v>5301.08</v>
      </c>
      <c r="G5781" s="0" t="n">
        <v>12155.72</v>
      </c>
    </row>
    <row r="5782" customFormat="false" ht="12.75" hidden="false" customHeight="false" outlineLevel="0" collapsed="false">
      <c r="B5782" s="7" t="n">
        <v>884.0903</v>
      </c>
      <c r="C5782" s="0" t="n">
        <v>0</v>
      </c>
      <c r="D5782" s="0" t="n">
        <v>9136.5</v>
      </c>
      <c r="E5782" s="0" t="n">
        <v>2071.59</v>
      </c>
      <c r="F5782" s="0" t="n">
        <v>14808.46</v>
      </c>
      <c r="G5782" s="0" t="n">
        <v>28280.94</v>
      </c>
    </row>
    <row r="5783" customFormat="false" ht="12.75" hidden="false" customHeight="false" outlineLevel="0" collapsed="false">
      <c r="B5783" s="7" t="n">
        <v>884.2433</v>
      </c>
      <c r="C5783" s="0" t="n">
        <v>100</v>
      </c>
      <c r="D5783" s="0" t="n">
        <v>17311.38</v>
      </c>
      <c r="E5783" s="0" t="n">
        <v>3614.78</v>
      </c>
      <c r="F5783" s="0" t="n">
        <v>22820.07</v>
      </c>
      <c r="G5783" s="0" t="n">
        <v>34245.35</v>
      </c>
    </row>
    <row r="5784" customFormat="false" ht="12.75" hidden="false" customHeight="false" outlineLevel="0" collapsed="false">
      <c r="B5784" s="7" t="n">
        <v>884.3963</v>
      </c>
      <c r="C5784" s="0" t="n">
        <v>100</v>
      </c>
      <c r="D5784" s="0" t="n">
        <v>21450.8</v>
      </c>
      <c r="E5784" s="0" t="n">
        <v>4343.57</v>
      </c>
      <c r="F5784" s="0" t="n">
        <v>26727.54</v>
      </c>
      <c r="G5784" s="0" t="n">
        <v>44626.99</v>
      </c>
    </row>
    <row r="5785" customFormat="false" ht="12.75" hidden="false" customHeight="false" outlineLevel="0" collapsed="false">
      <c r="B5785" s="7" t="n">
        <v>884.5493</v>
      </c>
      <c r="C5785" s="0" t="n">
        <v>100</v>
      </c>
      <c r="D5785" s="0" t="n">
        <v>25357.73</v>
      </c>
      <c r="E5785" s="0" t="n">
        <v>4443.61</v>
      </c>
      <c r="F5785" s="0" t="n">
        <v>35749.24</v>
      </c>
      <c r="G5785" s="0" t="n">
        <v>59838.33</v>
      </c>
    </row>
    <row r="5786" customFormat="false" ht="12.75" hidden="false" customHeight="false" outlineLevel="0" collapsed="false">
      <c r="B5786" s="7" t="n">
        <v>884.7023</v>
      </c>
      <c r="C5786" s="0" t="n">
        <v>300</v>
      </c>
      <c r="D5786" s="0" t="n">
        <v>33141.67</v>
      </c>
      <c r="E5786" s="0" t="n">
        <v>5858.45</v>
      </c>
      <c r="F5786" s="0" t="n">
        <v>38958.48</v>
      </c>
      <c r="G5786" s="0" t="n">
        <v>57226.53</v>
      </c>
    </row>
    <row r="5787" customFormat="false" ht="12.75" hidden="false" customHeight="false" outlineLevel="0" collapsed="false">
      <c r="B5787" s="7" t="n">
        <v>884.8553</v>
      </c>
      <c r="C5787" s="0" t="n">
        <v>100</v>
      </c>
      <c r="D5787" s="0" t="n">
        <v>31136.78</v>
      </c>
      <c r="E5787" s="0" t="n">
        <v>5315.36</v>
      </c>
      <c r="F5787" s="0" t="n">
        <v>37052.9</v>
      </c>
      <c r="G5787" s="0" t="n">
        <v>55920.83</v>
      </c>
    </row>
    <row r="5788" customFormat="false" ht="12.75" hidden="false" customHeight="false" outlineLevel="0" collapsed="false">
      <c r="B5788" s="7" t="n">
        <v>885.0083</v>
      </c>
      <c r="C5788" s="0" t="n">
        <v>200</v>
      </c>
      <c r="D5788" s="0" t="n">
        <v>34511.85</v>
      </c>
      <c r="E5788" s="0" t="n">
        <v>5715.53</v>
      </c>
      <c r="F5788" s="0" t="n">
        <v>42268.83</v>
      </c>
      <c r="G5788" s="0" t="n">
        <v>67375.32</v>
      </c>
    </row>
    <row r="5789" customFormat="false" ht="12.75" hidden="false" customHeight="false" outlineLevel="0" collapsed="false">
      <c r="B5789" s="7" t="n">
        <v>885.1613</v>
      </c>
      <c r="C5789" s="0" t="n">
        <v>200</v>
      </c>
      <c r="D5789" s="0" t="n">
        <v>35380.82</v>
      </c>
      <c r="E5789" s="0" t="n">
        <v>5715.53</v>
      </c>
      <c r="F5789" s="0" t="n">
        <v>41165.28</v>
      </c>
      <c r="G5789" s="0" t="n">
        <v>59838.33</v>
      </c>
    </row>
    <row r="5790" customFormat="false" ht="12.75" hidden="false" customHeight="false" outlineLevel="0" collapsed="false">
      <c r="B5790" s="7" t="n">
        <v>885.3144</v>
      </c>
      <c r="C5790" s="0" t="n">
        <v>200</v>
      </c>
      <c r="D5790" s="0" t="n">
        <v>35481.09</v>
      </c>
      <c r="E5790" s="0" t="n">
        <v>6558.78</v>
      </c>
      <c r="F5790" s="0" t="n">
        <v>37253.47</v>
      </c>
      <c r="G5790" s="0" t="n">
        <v>63706.78</v>
      </c>
    </row>
    <row r="5791" customFormat="false" ht="12.75" hidden="false" customHeight="false" outlineLevel="0" collapsed="false">
      <c r="B5791" s="7" t="n">
        <v>885.4673</v>
      </c>
      <c r="C5791" s="0" t="n">
        <v>0</v>
      </c>
      <c r="D5791" s="0" t="n">
        <v>35982.45</v>
      </c>
      <c r="E5791" s="0" t="n">
        <v>5801.28</v>
      </c>
      <c r="F5791" s="0" t="n">
        <v>41566.56</v>
      </c>
      <c r="G5791" s="0" t="n">
        <v>66118.86</v>
      </c>
    </row>
    <row r="5792" customFormat="false" ht="12.75" hidden="false" customHeight="false" outlineLevel="0" collapsed="false">
      <c r="B5792" s="7" t="n">
        <v>885.6204</v>
      </c>
      <c r="C5792" s="0" t="n">
        <v>0</v>
      </c>
      <c r="D5792" s="0" t="n">
        <v>31805.04</v>
      </c>
      <c r="E5792" s="0" t="n">
        <v>5872.74</v>
      </c>
      <c r="F5792" s="0" t="n">
        <v>44074.83</v>
      </c>
      <c r="G5792" s="0" t="n">
        <v>58683.05</v>
      </c>
    </row>
    <row r="5793" customFormat="false" ht="12.75" hidden="false" customHeight="false" outlineLevel="0" collapsed="false">
      <c r="B5793" s="7" t="n">
        <v>885.7733</v>
      </c>
      <c r="C5793" s="0" t="n">
        <v>100</v>
      </c>
      <c r="D5793" s="0" t="n">
        <v>33275.34</v>
      </c>
      <c r="E5793" s="0" t="n">
        <v>6072.83</v>
      </c>
      <c r="F5793" s="0" t="n">
        <v>44476.19</v>
      </c>
      <c r="G5793" s="0" t="n">
        <v>65716.81</v>
      </c>
    </row>
    <row r="5794" customFormat="false" ht="12.75" hidden="false" customHeight="false" outlineLevel="0" collapsed="false">
      <c r="B5794" s="7" t="n">
        <v>885.9264</v>
      </c>
      <c r="C5794" s="0" t="n">
        <v>200</v>
      </c>
      <c r="D5794" s="0" t="n">
        <v>34411.59</v>
      </c>
      <c r="E5794" s="0" t="n">
        <v>6601.66</v>
      </c>
      <c r="F5794" s="0" t="n">
        <v>38456.98</v>
      </c>
      <c r="G5794" s="0" t="n">
        <v>68581.65</v>
      </c>
    </row>
    <row r="5795" customFormat="false" ht="12.75" hidden="false" customHeight="false" outlineLevel="0" collapsed="false">
      <c r="B5795" s="7" t="n">
        <v>886.0793</v>
      </c>
      <c r="C5795" s="0" t="n">
        <v>500.01</v>
      </c>
      <c r="D5795" s="0" t="n">
        <v>33576.1</v>
      </c>
      <c r="E5795" s="0" t="n">
        <v>5829.86</v>
      </c>
      <c r="F5795" s="0" t="n">
        <v>43773.81</v>
      </c>
      <c r="G5795" s="0" t="n">
        <v>66973.24</v>
      </c>
    </row>
    <row r="5796" customFormat="false" ht="12.75" hidden="false" customHeight="false" outlineLevel="0" collapsed="false">
      <c r="B5796" s="7" t="n">
        <v>886.2324</v>
      </c>
      <c r="C5796" s="0" t="n">
        <v>0</v>
      </c>
      <c r="D5796" s="0" t="n">
        <v>33542.68</v>
      </c>
      <c r="E5796" s="0" t="n">
        <v>5672.65</v>
      </c>
      <c r="F5796" s="0" t="n">
        <v>46382.86</v>
      </c>
      <c r="G5796" s="0" t="n">
        <v>58130.56</v>
      </c>
    </row>
    <row r="5797" customFormat="false" ht="12.75" hidden="false" customHeight="false" outlineLevel="0" collapsed="false">
      <c r="B5797" s="7" t="n">
        <v>886.3853</v>
      </c>
      <c r="C5797" s="0" t="n">
        <v>100</v>
      </c>
      <c r="D5797" s="0" t="n">
        <v>33275.34</v>
      </c>
      <c r="E5797" s="0" t="n">
        <v>5872.74</v>
      </c>
      <c r="F5797" s="0" t="n">
        <v>45078.27</v>
      </c>
      <c r="G5797" s="0" t="n">
        <v>66370.14</v>
      </c>
    </row>
    <row r="5798" customFormat="false" ht="12.75" hidden="false" customHeight="false" outlineLevel="0" collapsed="false">
      <c r="B5798" s="7" t="n">
        <v>886.5384</v>
      </c>
      <c r="C5798" s="0" t="n">
        <v>0</v>
      </c>
      <c r="D5798" s="0" t="n">
        <v>35013.17</v>
      </c>
      <c r="E5798" s="0" t="n">
        <v>6044.25</v>
      </c>
      <c r="F5798" s="0" t="n">
        <v>44275.51</v>
      </c>
      <c r="G5798" s="0" t="n">
        <v>62299.93</v>
      </c>
    </row>
    <row r="5799" customFormat="false" ht="12.75" hidden="false" customHeight="false" outlineLevel="0" collapsed="false">
      <c r="B5799" s="7" t="n">
        <v>886.6913</v>
      </c>
      <c r="C5799" s="0" t="n">
        <v>400.01</v>
      </c>
      <c r="D5799" s="0" t="n">
        <v>34612.11</v>
      </c>
      <c r="E5799" s="0" t="n">
        <v>6287.22</v>
      </c>
      <c r="F5799" s="0" t="n">
        <v>50598.59</v>
      </c>
      <c r="G5799" s="0" t="n">
        <v>72251.59</v>
      </c>
    </row>
    <row r="5800" customFormat="false" ht="12.75" hidden="false" customHeight="false" outlineLevel="0" collapsed="false">
      <c r="B5800" s="7" t="n">
        <v>886.8444</v>
      </c>
      <c r="C5800" s="0" t="n">
        <v>400.01</v>
      </c>
      <c r="D5800" s="0" t="n">
        <v>34779.22</v>
      </c>
      <c r="E5800" s="0" t="n">
        <v>5944.2</v>
      </c>
      <c r="F5800" s="0" t="n">
        <v>38657.58</v>
      </c>
      <c r="G5800" s="0" t="n">
        <v>60692.3</v>
      </c>
    </row>
    <row r="5801" customFormat="false" ht="12.75" hidden="false" customHeight="false" outlineLevel="0" collapsed="false">
      <c r="B5801" s="7" t="n">
        <v>886.9974</v>
      </c>
      <c r="C5801" s="0" t="n">
        <v>300</v>
      </c>
      <c r="D5801" s="0" t="n">
        <v>32840.92</v>
      </c>
      <c r="E5801" s="0" t="n">
        <v>6344.39</v>
      </c>
      <c r="F5801" s="0" t="n">
        <v>41767.2</v>
      </c>
      <c r="G5801" s="0" t="n">
        <v>61596.57</v>
      </c>
    </row>
    <row r="5802" customFormat="false" ht="12.75" hidden="false" customHeight="false" outlineLevel="0" collapsed="false">
      <c r="B5802" s="7" t="n">
        <v>887.1504</v>
      </c>
      <c r="C5802" s="0" t="n">
        <v>300</v>
      </c>
      <c r="D5802" s="0" t="n">
        <v>33776.61</v>
      </c>
      <c r="E5802" s="0" t="n">
        <v>6558.78</v>
      </c>
      <c r="F5802" s="0" t="n">
        <v>42770.47</v>
      </c>
      <c r="G5802" s="0" t="n">
        <v>62902.85</v>
      </c>
    </row>
    <row r="5803" customFormat="false" ht="12.75" hidden="false" customHeight="false" outlineLevel="0" collapsed="false">
      <c r="B5803" s="7" t="n">
        <v>887.3034</v>
      </c>
      <c r="C5803" s="0" t="n">
        <v>300</v>
      </c>
      <c r="D5803" s="0" t="n">
        <v>32439.93</v>
      </c>
      <c r="E5803" s="0" t="n">
        <v>6044.25</v>
      </c>
      <c r="F5803" s="0" t="n">
        <v>42971.13</v>
      </c>
      <c r="G5803" s="0" t="n">
        <v>70391.35</v>
      </c>
    </row>
    <row r="5804" customFormat="false" ht="12.75" hidden="false" customHeight="false" outlineLevel="0" collapsed="false">
      <c r="B5804" s="7" t="n">
        <v>887.4564</v>
      </c>
      <c r="C5804" s="0" t="n">
        <v>200</v>
      </c>
      <c r="D5804" s="0" t="n">
        <v>33308.76</v>
      </c>
      <c r="E5804" s="0" t="n">
        <v>5472.57</v>
      </c>
      <c r="F5804" s="0" t="n">
        <v>45479.67</v>
      </c>
      <c r="G5804" s="0" t="n">
        <v>65013.26</v>
      </c>
    </row>
    <row r="5805" customFormat="false" ht="12.75" hidden="false" customHeight="false" outlineLevel="0" collapsed="false">
      <c r="B5805" s="7" t="n">
        <v>887.6094</v>
      </c>
      <c r="C5805" s="0" t="n">
        <v>100</v>
      </c>
      <c r="D5805" s="0" t="n">
        <v>33208.5</v>
      </c>
      <c r="E5805" s="0" t="n">
        <v>6401.56</v>
      </c>
      <c r="F5805" s="0" t="n">
        <v>44676.89</v>
      </c>
      <c r="G5805" s="0" t="n">
        <v>61345.38</v>
      </c>
    </row>
    <row r="5806" customFormat="false" ht="12.75" hidden="false" customHeight="false" outlineLevel="0" collapsed="false">
      <c r="B5806" s="7" t="n">
        <v>887.7624</v>
      </c>
      <c r="C5806" s="0" t="n">
        <v>300</v>
      </c>
      <c r="D5806" s="0" t="n">
        <v>33576.1</v>
      </c>
      <c r="E5806" s="0" t="n">
        <v>5887.03</v>
      </c>
      <c r="F5806" s="0" t="n">
        <v>41767.2</v>
      </c>
      <c r="G5806" s="0" t="n">
        <v>65515.79</v>
      </c>
    </row>
    <row r="5807" customFormat="false" ht="12.75" hidden="false" customHeight="false" outlineLevel="0" collapsed="false">
      <c r="B5807" s="7" t="n">
        <v>887.9154</v>
      </c>
      <c r="C5807" s="0" t="n">
        <v>400.01</v>
      </c>
      <c r="D5807" s="0" t="n">
        <v>32473.34</v>
      </c>
      <c r="E5807" s="0" t="n">
        <v>5658.36</v>
      </c>
      <c r="F5807" s="0" t="n">
        <v>44175.17</v>
      </c>
      <c r="G5807" s="0" t="n">
        <v>65314.78</v>
      </c>
    </row>
    <row r="5808" customFormat="false" ht="12.75" hidden="false" customHeight="false" outlineLevel="0" collapsed="false">
      <c r="B5808" s="7" t="n">
        <v>888.0685</v>
      </c>
      <c r="C5808" s="0" t="n">
        <v>300</v>
      </c>
      <c r="D5808" s="0" t="n">
        <v>35648.21</v>
      </c>
      <c r="E5808" s="0" t="n">
        <v>5958.49</v>
      </c>
      <c r="F5808" s="0" t="n">
        <v>51301.35</v>
      </c>
      <c r="G5808" s="0" t="n">
        <v>68682.19</v>
      </c>
    </row>
    <row r="5809" customFormat="false" ht="12.75" hidden="false" customHeight="false" outlineLevel="0" collapsed="false">
      <c r="B5809" s="7" t="n">
        <v>888.2214</v>
      </c>
      <c r="C5809" s="0" t="n">
        <v>500.01</v>
      </c>
      <c r="D5809" s="0" t="n">
        <v>34946.33</v>
      </c>
      <c r="E5809" s="0" t="n">
        <v>5758.4</v>
      </c>
      <c r="F5809" s="0" t="n">
        <v>50899.77</v>
      </c>
      <c r="G5809" s="0" t="n">
        <v>71447.13</v>
      </c>
    </row>
    <row r="5810" customFormat="false" ht="12.75" hidden="false" customHeight="false" outlineLevel="0" collapsed="false">
      <c r="B5810" s="7" t="n">
        <v>888.3745</v>
      </c>
      <c r="C5810" s="0" t="n">
        <v>100</v>
      </c>
      <c r="D5810" s="0" t="n">
        <v>33342.17</v>
      </c>
      <c r="E5810" s="0" t="n">
        <v>6029.95</v>
      </c>
      <c r="F5810" s="0" t="n">
        <v>41666.88</v>
      </c>
      <c r="G5810" s="0" t="n">
        <v>73257.23</v>
      </c>
    </row>
    <row r="5811" customFormat="false" ht="12.75" hidden="false" customHeight="false" outlineLevel="0" collapsed="false">
      <c r="B5811" s="7" t="n">
        <v>888.5274</v>
      </c>
      <c r="C5811" s="0" t="n">
        <v>300</v>
      </c>
      <c r="D5811" s="0" t="n">
        <v>36784.66</v>
      </c>
      <c r="E5811" s="0" t="n">
        <v>6330.09</v>
      </c>
      <c r="F5811" s="0" t="n">
        <v>51301.35</v>
      </c>
      <c r="G5811" s="0" t="n">
        <v>65515.79</v>
      </c>
    </row>
    <row r="5812" customFormat="false" ht="12.75" hidden="false" customHeight="false" outlineLevel="0" collapsed="false">
      <c r="B5812" s="7" t="n">
        <v>888.6805</v>
      </c>
      <c r="C5812" s="0" t="n">
        <v>100</v>
      </c>
      <c r="D5812" s="0" t="n">
        <v>37252.64</v>
      </c>
      <c r="E5812" s="0" t="n">
        <v>6801.76</v>
      </c>
      <c r="F5812" s="0" t="n">
        <v>48590.93</v>
      </c>
      <c r="G5812" s="0" t="n">
        <v>71195.75</v>
      </c>
    </row>
    <row r="5813" customFormat="false" ht="12.75" hidden="false" customHeight="false" outlineLevel="0" collapsed="false">
      <c r="B5813" s="7" t="n">
        <v>888.8334</v>
      </c>
      <c r="C5813" s="0" t="n">
        <v>300</v>
      </c>
      <c r="D5813" s="0" t="n">
        <v>34277.91</v>
      </c>
      <c r="E5813" s="0" t="n">
        <v>5958.49</v>
      </c>
      <c r="F5813" s="0" t="n">
        <v>41566.56</v>
      </c>
      <c r="G5813" s="0" t="n">
        <v>70793.54</v>
      </c>
    </row>
    <row r="5814" customFormat="false" ht="12.75" hidden="false" customHeight="false" outlineLevel="0" collapsed="false">
      <c r="B5814" s="7" t="n">
        <v>888.9865</v>
      </c>
      <c r="C5814" s="0" t="n">
        <v>0</v>
      </c>
      <c r="D5814" s="0" t="n">
        <v>33642.94</v>
      </c>
      <c r="E5814" s="0" t="n">
        <v>5872.74</v>
      </c>
      <c r="F5814" s="0" t="n">
        <v>52004.14</v>
      </c>
      <c r="G5814" s="0" t="n">
        <v>69285.4</v>
      </c>
    </row>
    <row r="5815" customFormat="false" ht="12.75" hidden="false" customHeight="false" outlineLevel="0" collapsed="false">
      <c r="B5815" s="7" t="n">
        <v>889.1395</v>
      </c>
      <c r="C5815" s="0" t="n">
        <v>200</v>
      </c>
      <c r="D5815" s="0" t="n">
        <v>34244.49</v>
      </c>
      <c r="E5815" s="0" t="n">
        <v>6058.54</v>
      </c>
      <c r="F5815" s="0" t="n">
        <v>54012.33</v>
      </c>
      <c r="G5815" s="0" t="n">
        <v>71899.63</v>
      </c>
    </row>
    <row r="5816" customFormat="false" ht="12.75" hidden="false" customHeight="false" outlineLevel="0" collapsed="false">
      <c r="B5816" s="7" t="n">
        <v>889.2925</v>
      </c>
      <c r="C5816" s="0" t="n">
        <v>0</v>
      </c>
      <c r="D5816" s="0" t="n">
        <v>37520.07</v>
      </c>
      <c r="E5816" s="0" t="n">
        <v>6501.61</v>
      </c>
      <c r="F5816" s="0" t="n">
        <v>44476.19</v>
      </c>
      <c r="G5816" s="0" t="n">
        <v>75520.21</v>
      </c>
    </row>
    <row r="5817" customFormat="false" ht="12.75" hidden="false" customHeight="false" outlineLevel="0" collapsed="false">
      <c r="B5817" s="7" t="n">
        <v>889.4455</v>
      </c>
      <c r="C5817" s="0" t="n">
        <v>100</v>
      </c>
      <c r="D5817" s="0" t="n">
        <v>35748.48</v>
      </c>
      <c r="E5817" s="0" t="n">
        <v>6901.81</v>
      </c>
      <c r="F5817" s="0" t="n">
        <v>54313.59</v>
      </c>
      <c r="G5817" s="0" t="n">
        <v>75771.68</v>
      </c>
    </row>
    <row r="5818" customFormat="false" ht="12.75" hidden="false" customHeight="false" outlineLevel="0" collapsed="false">
      <c r="B5818" s="7" t="n">
        <v>889.5984</v>
      </c>
      <c r="C5818" s="0" t="n">
        <v>0</v>
      </c>
      <c r="D5818" s="0" t="n">
        <v>35180.28</v>
      </c>
      <c r="E5818" s="0" t="n">
        <v>6358.68</v>
      </c>
      <c r="F5818" s="0" t="n">
        <v>53108.61</v>
      </c>
      <c r="G5818" s="0" t="n">
        <v>69687.55</v>
      </c>
    </row>
    <row r="5819" customFormat="false" ht="12.75" hidden="false" customHeight="false" outlineLevel="0" collapsed="false">
      <c r="B5819" s="7" t="n">
        <v>889.7515</v>
      </c>
      <c r="C5819" s="0" t="n">
        <v>100</v>
      </c>
      <c r="D5819" s="0" t="n">
        <v>35213.71</v>
      </c>
      <c r="E5819" s="0" t="n">
        <v>6330.09</v>
      </c>
      <c r="F5819" s="0" t="n">
        <v>49594.72</v>
      </c>
      <c r="G5819" s="0" t="n">
        <v>64812.26</v>
      </c>
    </row>
    <row r="5820" customFormat="false" ht="12.75" hidden="false" customHeight="false" outlineLevel="0" collapsed="false">
      <c r="B5820" s="7" t="n">
        <v>889.9045</v>
      </c>
      <c r="C5820" s="0" t="n">
        <v>0</v>
      </c>
      <c r="D5820" s="0" t="n">
        <v>37988.07</v>
      </c>
      <c r="E5820" s="0" t="n">
        <v>6287.22</v>
      </c>
      <c r="F5820" s="0" t="n">
        <v>52104.54</v>
      </c>
      <c r="G5820" s="0" t="n">
        <v>71547.68</v>
      </c>
    </row>
    <row r="5821" customFormat="false" ht="12.75" hidden="false" customHeight="false" outlineLevel="0" collapsed="false">
      <c r="B5821" s="7" t="n">
        <v>890.0575</v>
      </c>
      <c r="C5821" s="0" t="n">
        <v>200</v>
      </c>
      <c r="D5821" s="0" t="n">
        <v>36383.55</v>
      </c>
      <c r="E5821" s="0" t="n">
        <v>6501.61</v>
      </c>
      <c r="F5821" s="0" t="n">
        <v>50197.04</v>
      </c>
      <c r="G5821" s="0" t="n">
        <v>72452.71</v>
      </c>
    </row>
    <row r="5822" customFormat="false" ht="12.75" hidden="false" customHeight="false" outlineLevel="0" collapsed="false">
      <c r="B5822" s="7" t="n">
        <v>890.2105</v>
      </c>
      <c r="C5822" s="0" t="n">
        <v>200</v>
      </c>
      <c r="D5822" s="0" t="n">
        <v>33108.25</v>
      </c>
      <c r="E5822" s="0" t="n">
        <v>6244.34</v>
      </c>
      <c r="F5822" s="0" t="n">
        <v>53811.5</v>
      </c>
      <c r="G5822" s="0" t="n">
        <v>66169.11</v>
      </c>
    </row>
    <row r="5823" customFormat="false" ht="12.75" hidden="false" customHeight="false" outlineLevel="0" collapsed="false">
      <c r="B5823" s="7" t="n">
        <v>890.3635</v>
      </c>
      <c r="C5823" s="0" t="n">
        <v>100</v>
      </c>
      <c r="D5823" s="0" t="n">
        <v>36517.25</v>
      </c>
      <c r="E5823" s="0" t="n">
        <v>6287.22</v>
      </c>
      <c r="F5823" s="0" t="n">
        <v>53811.5</v>
      </c>
      <c r="G5823" s="0" t="n">
        <v>74262.95</v>
      </c>
    </row>
    <row r="5824" customFormat="false" ht="12.75" hidden="false" customHeight="false" outlineLevel="0" collapsed="false">
      <c r="B5824" s="7" t="n">
        <v>890.5165</v>
      </c>
      <c r="C5824" s="0" t="n">
        <v>100</v>
      </c>
      <c r="D5824" s="0" t="n">
        <v>37820.92</v>
      </c>
      <c r="E5824" s="0" t="n">
        <v>6730.29</v>
      </c>
      <c r="F5824" s="0" t="n">
        <v>56020.83</v>
      </c>
      <c r="G5824" s="0" t="n">
        <v>74011.51</v>
      </c>
    </row>
    <row r="5825" customFormat="false" ht="12.75" hidden="false" customHeight="false" outlineLevel="0" collapsed="false">
      <c r="B5825" s="7" t="n">
        <v>890.6695</v>
      </c>
      <c r="C5825" s="0" t="n">
        <v>300</v>
      </c>
      <c r="D5825" s="0" t="n">
        <v>37185.78</v>
      </c>
      <c r="E5825" s="0" t="n">
        <v>6958.98</v>
      </c>
      <c r="F5825" s="0" t="n">
        <v>49393.96</v>
      </c>
      <c r="G5825" s="0" t="n">
        <v>72301.86</v>
      </c>
    </row>
    <row r="5826" customFormat="false" ht="12.75" hidden="false" customHeight="false" outlineLevel="0" collapsed="false">
      <c r="B5826" s="7" t="n">
        <v>890.8225</v>
      </c>
      <c r="C5826" s="0" t="n">
        <v>100</v>
      </c>
      <c r="D5826" s="0" t="n">
        <v>37386.35</v>
      </c>
      <c r="E5826" s="0" t="n">
        <v>6272.92</v>
      </c>
      <c r="F5826" s="0" t="n">
        <v>48992.44</v>
      </c>
      <c r="G5826" s="0" t="n">
        <v>71799.07</v>
      </c>
    </row>
    <row r="5827" customFormat="false" ht="12.75" hidden="false" customHeight="false" outlineLevel="0" collapsed="false">
      <c r="B5827" s="7" t="n">
        <v>890.9755</v>
      </c>
      <c r="C5827" s="0" t="n">
        <v>200</v>
      </c>
      <c r="D5827" s="0" t="n">
        <v>35180.28</v>
      </c>
      <c r="E5827" s="0" t="n">
        <v>6344.39</v>
      </c>
      <c r="F5827" s="0" t="n">
        <v>49695.11</v>
      </c>
      <c r="G5827" s="0" t="n">
        <v>73408.08</v>
      </c>
    </row>
    <row r="5828" customFormat="false" ht="12.75" hidden="false" customHeight="false" outlineLevel="0" collapsed="false">
      <c r="B5828" s="7" t="n">
        <v>891.1285</v>
      </c>
      <c r="C5828" s="0" t="n">
        <v>0</v>
      </c>
      <c r="D5828" s="0" t="n">
        <v>37486.64</v>
      </c>
      <c r="E5828" s="0" t="n">
        <v>5987.08</v>
      </c>
      <c r="F5828" s="0" t="n">
        <v>53811.5</v>
      </c>
      <c r="G5828" s="0" t="n">
        <v>66671.69</v>
      </c>
    </row>
    <row r="5829" customFormat="false" ht="12.75" hidden="false" customHeight="false" outlineLevel="0" collapsed="false">
      <c r="B5829" s="7" t="n">
        <v>891.2815</v>
      </c>
      <c r="C5829" s="0" t="n">
        <v>0</v>
      </c>
      <c r="D5829" s="0" t="n">
        <v>37219.21</v>
      </c>
      <c r="E5829" s="0" t="n">
        <v>6072.83</v>
      </c>
      <c r="F5829" s="0" t="n">
        <v>53811.5</v>
      </c>
      <c r="G5829" s="0" t="n">
        <v>71095.19</v>
      </c>
    </row>
    <row r="5830" customFormat="false" ht="12.75" hidden="false" customHeight="false" outlineLevel="0" collapsed="false">
      <c r="B5830" s="7" t="n">
        <v>891.4345</v>
      </c>
      <c r="C5830" s="0" t="n">
        <v>300</v>
      </c>
      <c r="D5830" s="0" t="n">
        <v>36049.3</v>
      </c>
      <c r="E5830" s="0" t="n">
        <v>6130</v>
      </c>
      <c r="F5830" s="0" t="n">
        <v>49895.88</v>
      </c>
      <c r="G5830" s="0" t="n">
        <v>75872.26</v>
      </c>
    </row>
    <row r="5831" customFormat="false" ht="12.75" hidden="false" customHeight="false" outlineLevel="0" collapsed="false">
      <c r="B5831" s="7" t="n">
        <v>891.5875</v>
      </c>
      <c r="C5831" s="0" t="n">
        <v>0</v>
      </c>
      <c r="D5831" s="0" t="n">
        <v>37286.07</v>
      </c>
      <c r="E5831" s="0" t="n">
        <v>6973.28</v>
      </c>
      <c r="F5831" s="0" t="n">
        <v>51200.95</v>
      </c>
      <c r="G5831" s="0" t="n">
        <v>78387.22</v>
      </c>
    </row>
    <row r="5832" customFormat="false" ht="12.75" hidden="false" customHeight="false" outlineLevel="0" collapsed="false">
      <c r="B5832" s="7" t="n">
        <v>891.7405</v>
      </c>
      <c r="C5832" s="0" t="n">
        <v>0</v>
      </c>
      <c r="D5832" s="0" t="n">
        <v>34979.75</v>
      </c>
      <c r="E5832" s="0" t="n">
        <v>6372.97</v>
      </c>
      <c r="F5832" s="0" t="n">
        <v>53209.02</v>
      </c>
      <c r="G5832" s="0" t="n">
        <v>75218.45</v>
      </c>
    </row>
    <row r="5833" customFormat="false" ht="12.75" hidden="false" customHeight="false" outlineLevel="0" collapsed="false">
      <c r="B5833" s="7" t="n">
        <v>891.8936</v>
      </c>
      <c r="C5833" s="0" t="n">
        <v>100</v>
      </c>
      <c r="D5833" s="0" t="n">
        <v>36082.72</v>
      </c>
      <c r="E5833" s="0" t="n">
        <v>5929.91</v>
      </c>
      <c r="F5833" s="0" t="n">
        <v>51702.94</v>
      </c>
      <c r="G5833" s="0" t="n">
        <v>75721.38</v>
      </c>
    </row>
    <row r="5834" customFormat="false" ht="12.75" hidden="false" customHeight="false" outlineLevel="0" collapsed="false">
      <c r="B5834" s="7" t="n">
        <v>892.0465</v>
      </c>
      <c r="C5834" s="0" t="n">
        <v>100</v>
      </c>
      <c r="D5834" s="0" t="n">
        <v>35715.06</v>
      </c>
      <c r="E5834" s="0" t="n">
        <v>6630.24</v>
      </c>
      <c r="F5834" s="0" t="n">
        <v>55418.25</v>
      </c>
      <c r="G5834" s="0" t="n">
        <v>70642.72</v>
      </c>
    </row>
    <row r="5835" customFormat="false" ht="12.75" hidden="false" customHeight="false" outlineLevel="0" collapsed="false">
      <c r="B5835" s="7" t="n">
        <v>892.1996</v>
      </c>
      <c r="C5835" s="0" t="n">
        <v>300</v>
      </c>
      <c r="D5835" s="0" t="n">
        <v>39057.86</v>
      </c>
      <c r="E5835" s="0" t="n">
        <v>6773.17</v>
      </c>
      <c r="F5835" s="0" t="n">
        <v>53610.67</v>
      </c>
      <c r="G5835" s="0" t="n">
        <v>74061.8</v>
      </c>
    </row>
    <row r="5836" customFormat="false" ht="12.75" hidden="false" customHeight="false" outlineLevel="0" collapsed="false">
      <c r="B5836" s="7" t="n">
        <v>892.3525</v>
      </c>
      <c r="C5836" s="0" t="n">
        <v>200</v>
      </c>
      <c r="D5836" s="0" t="n">
        <v>37653.78</v>
      </c>
      <c r="E5836" s="0" t="n">
        <v>6344.39</v>
      </c>
      <c r="F5836" s="0" t="n">
        <v>52807.38</v>
      </c>
      <c r="G5836" s="0" t="n">
        <v>79141.8</v>
      </c>
    </row>
    <row r="5837" customFormat="false" ht="12.75" hidden="false" customHeight="false" outlineLevel="0" collapsed="false">
      <c r="B5837" s="7" t="n">
        <v>892.5056</v>
      </c>
      <c r="C5837" s="0" t="n">
        <v>300</v>
      </c>
      <c r="D5837" s="0" t="n">
        <v>36049.3</v>
      </c>
      <c r="E5837" s="0" t="n">
        <v>6687.41</v>
      </c>
      <c r="F5837" s="0" t="n">
        <v>50297.43</v>
      </c>
      <c r="G5837" s="0" t="n">
        <v>70290.81</v>
      </c>
    </row>
    <row r="5838" customFormat="false" ht="12.75" hidden="false" customHeight="false" outlineLevel="0" collapsed="false">
      <c r="B5838" s="7" t="n">
        <v>892.6585</v>
      </c>
      <c r="C5838" s="0" t="n">
        <v>0</v>
      </c>
      <c r="D5838" s="0" t="n">
        <v>37219.21</v>
      </c>
      <c r="E5838" s="0" t="n">
        <v>6215.75</v>
      </c>
      <c r="F5838" s="0" t="n">
        <v>57929.19</v>
      </c>
      <c r="G5838" s="0" t="n">
        <v>76526.11</v>
      </c>
    </row>
    <row r="5839" customFormat="false" ht="12.75" hidden="false" customHeight="false" outlineLevel="0" collapsed="false">
      <c r="B5839" s="7" t="n">
        <v>892.8116</v>
      </c>
      <c r="C5839" s="0" t="n">
        <v>100</v>
      </c>
      <c r="D5839" s="0" t="n">
        <v>35113.44</v>
      </c>
      <c r="E5839" s="0" t="n">
        <v>7130.5</v>
      </c>
      <c r="F5839" s="0" t="n">
        <v>53209.02</v>
      </c>
      <c r="G5839" s="0" t="n">
        <v>68933.52</v>
      </c>
    </row>
    <row r="5840" customFormat="false" ht="12.75" hidden="false" customHeight="false" outlineLevel="0" collapsed="false">
      <c r="B5840" s="7" t="n">
        <v>892.9646</v>
      </c>
      <c r="C5840" s="0" t="n">
        <v>300</v>
      </c>
      <c r="D5840" s="0" t="n">
        <v>38155.22</v>
      </c>
      <c r="E5840" s="0" t="n">
        <v>6573.07</v>
      </c>
      <c r="F5840" s="0" t="n">
        <v>58029.64</v>
      </c>
      <c r="G5840" s="0" t="n">
        <v>72603.55</v>
      </c>
    </row>
    <row r="5841" customFormat="false" ht="12.75" hidden="false" customHeight="false" outlineLevel="0" collapsed="false">
      <c r="B5841" s="7" t="n">
        <v>893.1176</v>
      </c>
      <c r="C5841" s="0" t="n">
        <v>200</v>
      </c>
      <c r="D5841" s="0" t="n">
        <v>36082.72</v>
      </c>
      <c r="E5841" s="0" t="n">
        <v>6230.05</v>
      </c>
      <c r="F5841" s="0" t="n">
        <v>50397.82</v>
      </c>
      <c r="G5841" s="0" t="n">
        <v>69285.4</v>
      </c>
    </row>
    <row r="5842" customFormat="false" ht="12.75" hidden="false" customHeight="false" outlineLevel="0" collapsed="false">
      <c r="B5842" s="7" t="n">
        <v>893.2706</v>
      </c>
      <c r="C5842" s="0" t="n">
        <v>100</v>
      </c>
      <c r="D5842" s="0" t="n">
        <v>35882.17</v>
      </c>
      <c r="E5842" s="0" t="n">
        <v>6515.9</v>
      </c>
      <c r="F5842" s="0" t="n">
        <v>53409.85</v>
      </c>
      <c r="G5842" s="0" t="n">
        <v>65817.32</v>
      </c>
    </row>
    <row r="5843" customFormat="false" ht="12.75" hidden="false" customHeight="false" outlineLevel="0" collapsed="false">
      <c r="B5843" s="7" t="n">
        <v>893.4236</v>
      </c>
      <c r="C5843" s="0" t="n">
        <v>200</v>
      </c>
      <c r="D5843" s="0" t="n">
        <v>35280.55</v>
      </c>
      <c r="E5843" s="0" t="n">
        <v>7144.8</v>
      </c>
      <c r="F5843" s="0" t="n">
        <v>55116.97</v>
      </c>
      <c r="G5843" s="0" t="n">
        <v>74413.81</v>
      </c>
    </row>
    <row r="5844" customFormat="false" ht="12.75" hidden="false" customHeight="false" outlineLevel="0" collapsed="false">
      <c r="B5844" s="7" t="n">
        <v>893.5766</v>
      </c>
      <c r="C5844" s="0" t="n">
        <v>200</v>
      </c>
      <c r="D5844" s="0" t="n">
        <v>38422.66</v>
      </c>
      <c r="E5844" s="0" t="n">
        <v>5872.74</v>
      </c>
      <c r="F5844" s="0" t="n">
        <v>45680.38</v>
      </c>
      <c r="G5844" s="0" t="n">
        <v>68079.01</v>
      </c>
    </row>
    <row r="5845" customFormat="false" ht="12.75" hidden="false" customHeight="false" outlineLevel="0" collapsed="false">
      <c r="B5845" s="7" t="n">
        <v>893.7296</v>
      </c>
      <c r="C5845" s="0" t="n">
        <v>100</v>
      </c>
      <c r="D5845" s="0" t="n">
        <v>35781.9</v>
      </c>
      <c r="E5845" s="0" t="n">
        <v>6787.46</v>
      </c>
      <c r="F5845" s="0" t="n">
        <v>49393.96</v>
      </c>
      <c r="G5845" s="0" t="n">
        <v>71698.51</v>
      </c>
    </row>
    <row r="5846" customFormat="false" ht="12.75" hidden="false" customHeight="false" outlineLevel="0" collapsed="false">
      <c r="B5846" s="7" t="n">
        <v>893.8826</v>
      </c>
      <c r="C5846" s="0" t="n">
        <v>200</v>
      </c>
      <c r="D5846" s="0" t="n">
        <v>37687.21</v>
      </c>
      <c r="E5846" s="0" t="n">
        <v>6315.8</v>
      </c>
      <c r="F5846" s="0" t="n">
        <v>56523.01</v>
      </c>
      <c r="G5846" s="0" t="n">
        <v>69184.86</v>
      </c>
    </row>
    <row r="5847" customFormat="false" ht="12.75" hidden="false" customHeight="false" outlineLevel="0" collapsed="false">
      <c r="B5847" s="7" t="n">
        <v>894.0356</v>
      </c>
      <c r="C5847" s="0" t="n">
        <v>200</v>
      </c>
      <c r="D5847" s="0" t="n">
        <v>37286.07</v>
      </c>
      <c r="E5847" s="0" t="n">
        <v>6844.64</v>
      </c>
      <c r="F5847" s="0" t="n">
        <v>48892.06</v>
      </c>
      <c r="G5847" s="0" t="n">
        <v>72452.71</v>
      </c>
    </row>
    <row r="5848" customFormat="false" ht="12.75" hidden="false" customHeight="false" outlineLevel="0" collapsed="false">
      <c r="B5848" s="7" t="n">
        <v>894.1886</v>
      </c>
      <c r="C5848" s="0" t="n">
        <v>200</v>
      </c>
      <c r="D5848" s="0" t="n">
        <v>36082.72</v>
      </c>
      <c r="E5848" s="0" t="n">
        <v>6673.12</v>
      </c>
      <c r="F5848" s="0" t="n">
        <v>47888.33</v>
      </c>
      <c r="G5848" s="0" t="n">
        <v>65566.05</v>
      </c>
    </row>
    <row r="5849" customFormat="false" ht="12.75" hidden="false" customHeight="false" outlineLevel="0" collapsed="false">
      <c r="B5849" s="7" t="n">
        <v>894.3417</v>
      </c>
      <c r="C5849" s="0" t="n">
        <v>0</v>
      </c>
      <c r="D5849" s="0" t="n">
        <v>34678.96</v>
      </c>
      <c r="E5849" s="0" t="n">
        <v>6673.12</v>
      </c>
      <c r="F5849" s="0" t="n">
        <v>51100.56</v>
      </c>
      <c r="G5849" s="0" t="n">
        <v>69486.47</v>
      </c>
    </row>
    <row r="5850" customFormat="false" ht="12.75" hidden="false" customHeight="false" outlineLevel="0" collapsed="false">
      <c r="B5850" s="7" t="n">
        <v>894.4946</v>
      </c>
      <c r="C5850" s="0" t="n">
        <v>0</v>
      </c>
      <c r="D5850" s="0" t="n">
        <v>35514.51</v>
      </c>
      <c r="E5850" s="0" t="n">
        <v>6501.61</v>
      </c>
      <c r="F5850" s="0" t="n">
        <v>52405.76</v>
      </c>
      <c r="G5850" s="0" t="n">
        <v>69385.93</v>
      </c>
    </row>
    <row r="5851" customFormat="false" ht="12.75" hidden="false" customHeight="false" outlineLevel="0" collapsed="false">
      <c r="B5851" s="7" t="n">
        <v>894.6476</v>
      </c>
      <c r="C5851" s="0" t="n">
        <v>400.01</v>
      </c>
      <c r="D5851" s="0" t="n">
        <v>35547.93</v>
      </c>
      <c r="E5851" s="0" t="n">
        <v>6387.26</v>
      </c>
      <c r="F5851" s="0" t="n">
        <v>51100.56</v>
      </c>
      <c r="G5851" s="0" t="n">
        <v>70692.99</v>
      </c>
    </row>
    <row r="5852" customFormat="false" ht="12.75" hidden="false" customHeight="false" outlineLevel="0" collapsed="false">
      <c r="B5852" s="7" t="n">
        <v>894.8006</v>
      </c>
      <c r="C5852" s="0" t="n">
        <v>200</v>
      </c>
      <c r="D5852" s="0" t="n">
        <v>35347.4</v>
      </c>
      <c r="E5852" s="0" t="n">
        <v>6301.51</v>
      </c>
      <c r="F5852" s="0" t="n">
        <v>52807.38</v>
      </c>
      <c r="G5852" s="0" t="n">
        <v>76475.81</v>
      </c>
    </row>
    <row r="5853" customFormat="false" ht="12.75" hidden="false" customHeight="false" outlineLevel="0" collapsed="false">
      <c r="B5853" s="7" t="n">
        <v>894.9537</v>
      </c>
      <c r="C5853" s="0" t="n">
        <v>100</v>
      </c>
      <c r="D5853" s="0" t="n">
        <v>36350.12</v>
      </c>
      <c r="E5853" s="0" t="n">
        <v>6301.51</v>
      </c>
      <c r="F5853" s="0" t="n">
        <v>49895.88</v>
      </c>
      <c r="G5853" s="0" t="n">
        <v>66822.46</v>
      </c>
    </row>
    <row r="5854" customFormat="false" ht="12.75" hidden="false" customHeight="false" outlineLevel="0" collapsed="false">
      <c r="B5854" s="7" t="n">
        <v>895.1067</v>
      </c>
      <c r="C5854" s="0" t="n">
        <v>100</v>
      </c>
      <c r="D5854" s="0" t="n">
        <v>37586.92</v>
      </c>
      <c r="E5854" s="0" t="n">
        <v>6473.02</v>
      </c>
      <c r="F5854" s="0" t="n">
        <v>54012.33</v>
      </c>
      <c r="G5854" s="0" t="n">
        <v>68028.74</v>
      </c>
    </row>
    <row r="5855" customFormat="false" ht="12.75" hidden="false" customHeight="false" outlineLevel="0" collapsed="false">
      <c r="B5855" s="7" t="n">
        <v>895.2596</v>
      </c>
      <c r="C5855" s="0" t="n">
        <v>300</v>
      </c>
      <c r="D5855" s="0" t="n">
        <v>37820.92</v>
      </c>
      <c r="E5855" s="0" t="n">
        <v>6130</v>
      </c>
      <c r="F5855" s="0" t="n">
        <v>53409.85</v>
      </c>
      <c r="G5855" s="0" t="n">
        <v>72955.53</v>
      </c>
    </row>
    <row r="5856" customFormat="false" ht="12.75" hidden="false" customHeight="false" outlineLevel="0" collapsed="false">
      <c r="B5856" s="7" t="n">
        <v>895.4127</v>
      </c>
      <c r="C5856" s="0" t="n">
        <v>100</v>
      </c>
      <c r="D5856" s="0" t="n">
        <v>38957.57</v>
      </c>
      <c r="E5856" s="0" t="n">
        <v>6630.24</v>
      </c>
      <c r="F5856" s="0" t="n">
        <v>51401.75</v>
      </c>
      <c r="G5856" s="0" t="n">
        <v>69285.4</v>
      </c>
    </row>
    <row r="5857" customFormat="false" ht="12.75" hidden="false" customHeight="false" outlineLevel="0" collapsed="false">
      <c r="B5857" s="7" t="n">
        <v>895.5657</v>
      </c>
      <c r="C5857" s="0" t="n">
        <v>100</v>
      </c>
      <c r="D5857" s="0" t="n">
        <v>37085.5</v>
      </c>
      <c r="E5857" s="0" t="n">
        <v>6430.14</v>
      </c>
      <c r="F5857" s="0" t="n">
        <v>51602.54</v>
      </c>
      <c r="G5857" s="0" t="n">
        <v>66571.17</v>
      </c>
    </row>
    <row r="5858" customFormat="false" ht="12.75" hidden="false" customHeight="false" outlineLevel="0" collapsed="false">
      <c r="B5858" s="7" t="n">
        <v>895.7187</v>
      </c>
      <c r="C5858" s="0" t="n">
        <v>200</v>
      </c>
      <c r="D5858" s="0" t="n">
        <v>39258.46</v>
      </c>
      <c r="E5858" s="0" t="n">
        <v>6515.9</v>
      </c>
      <c r="F5858" s="0" t="n">
        <v>51502.14</v>
      </c>
      <c r="G5858" s="0" t="n">
        <v>65465.54</v>
      </c>
    </row>
    <row r="5859" customFormat="false" ht="12.75" hidden="false" customHeight="false" outlineLevel="0" collapsed="false">
      <c r="B5859" s="7" t="n">
        <v>895.8716</v>
      </c>
      <c r="C5859" s="0" t="n">
        <v>100</v>
      </c>
      <c r="D5859" s="0" t="n">
        <v>36149.57</v>
      </c>
      <c r="E5859" s="0" t="n">
        <v>6644.53</v>
      </c>
      <c r="F5859" s="0" t="n">
        <v>47085.39</v>
      </c>
      <c r="G5859" s="0" t="n">
        <v>67375.32</v>
      </c>
    </row>
    <row r="5860" customFormat="false" ht="12.75" hidden="false" customHeight="false" outlineLevel="0" collapsed="false">
      <c r="B5860" s="7" t="n">
        <v>896.0247</v>
      </c>
      <c r="C5860" s="0" t="n">
        <v>200</v>
      </c>
      <c r="D5860" s="0" t="n">
        <v>36450.4</v>
      </c>
      <c r="E5860" s="0" t="n">
        <v>6701.71</v>
      </c>
      <c r="F5860" s="0" t="n">
        <v>53911.92</v>
      </c>
      <c r="G5860" s="0" t="n">
        <v>67827.69</v>
      </c>
    </row>
    <row r="5861" customFormat="false" ht="12.75" hidden="false" customHeight="false" outlineLevel="0" collapsed="false">
      <c r="B5861" s="7" t="n">
        <v>896.1777</v>
      </c>
      <c r="C5861" s="0" t="n">
        <v>200</v>
      </c>
      <c r="D5861" s="0" t="n">
        <v>37687.21</v>
      </c>
      <c r="E5861" s="0" t="n">
        <v>6858.93</v>
      </c>
      <c r="F5861" s="0" t="n">
        <v>49293.58</v>
      </c>
      <c r="G5861" s="0" t="n">
        <v>68229.79</v>
      </c>
    </row>
    <row r="5862" customFormat="false" ht="12.75" hidden="false" customHeight="false" outlineLevel="0" collapsed="false">
      <c r="B5862" s="7" t="n">
        <v>896.3307</v>
      </c>
      <c r="C5862" s="0" t="n">
        <v>100</v>
      </c>
      <c r="D5862" s="0" t="n">
        <v>35447.67</v>
      </c>
      <c r="E5862" s="0" t="n">
        <v>5972.78</v>
      </c>
      <c r="F5862" s="0" t="n">
        <v>49695.11</v>
      </c>
      <c r="G5862" s="0" t="n">
        <v>66018.34</v>
      </c>
    </row>
    <row r="5863" customFormat="false" ht="12.75" hidden="false" customHeight="false" outlineLevel="0" collapsed="false">
      <c r="B5863" s="7" t="n">
        <v>896.4836</v>
      </c>
      <c r="C5863" s="0" t="n">
        <v>100</v>
      </c>
      <c r="D5863" s="0" t="n">
        <v>36550.68</v>
      </c>
      <c r="E5863" s="0" t="n">
        <v>6344.39</v>
      </c>
      <c r="F5863" s="0" t="n">
        <v>46683.94</v>
      </c>
      <c r="G5863" s="0" t="n">
        <v>65013.26</v>
      </c>
    </row>
    <row r="5864" customFormat="false" ht="12.75" hidden="false" customHeight="false" outlineLevel="0" collapsed="false">
      <c r="B5864" s="7" t="n">
        <v>896.6367</v>
      </c>
      <c r="C5864" s="0" t="n">
        <v>100</v>
      </c>
      <c r="D5864" s="0" t="n">
        <v>34411.59</v>
      </c>
      <c r="E5864" s="0" t="n">
        <v>6315.8</v>
      </c>
      <c r="F5864" s="0" t="n">
        <v>46382.86</v>
      </c>
      <c r="G5864" s="0" t="n">
        <v>60591.84</v>
      </c>
    </row>
    <row r="5865" customFormat="false" ht="12.75" hidden="false" customHeight="false" outlineLevel="0" collapsed="false">
      <c r="B5865" s="7" t="n">
        <v>896.7897</v>
      </c>
      <c r="C5865" s="0" t="n">
        <v>200</v>
      </c>
      <c r="D5865" s="0" t="n">
        <v>34344.75</v>
      </c>
      <c r="E5865" s="0" t="n">
        <v>6187.17</v>
      </c>
      <c r="F5865" s="0" t="n">
        <v>43874.15</v>
      </c>
      <c r="G5865" s="0" t="n">
        <v>71849.35</v>
      </c>
    </row>
    <row r="5866" customFormat="false" ht="12.75" hidden="false" customHeight="false" outlineLevel="0" collapsed="false">
      <c r="B5866" s="7" t="n">
        <v>896.9427</v>
      </c>
      <c r="C5866" s="0" t="n">
        <v>200</v>
      </c>
      <c r="D5866" s="0" t="n">
        <v>35848.75</v>
      </c>
      <c r="E5866" s="0" t="n">
        <v>6587.36</v>
      </c>
      <c r="F5866" s="0" t="n">
        <v>46282.51</v>
      </c>
      <c r="G5866" s="0" t="n">
        <v>70743.27</v>
      </c>
    </row>
    <row r="5867" customFormat="false" ht="12.75" hidden="false" customHeight="false" outlineLevel="0" collapsed="false">
      <c r="B5867" s="7" t="n">
        <v>897.0958</v>
      </c>
      <c r="C5867" s="0" t="n">
        <v>100</v>
      </c>
      <c r="D5867" s="0" t="n">
        <v>34946.33</v>
      </c>
      <c r="E5867" s="0" t="n">
        <v>6901.81</v>
      </c>
      <c r="F5867" s="0" t="n">
        <v>45580.02</v>
      </c>
      <c r="G5867" s="0" t="n">
        <v>70592.45</v>
      </c>
    </row>
    <row r="5868" customFormat="false" ht="12.75" hidden="false" customHeight="false" outlineLevel="0" collapsed="false">
      <c r="B5868" s="7" t="n">
        <v>897.2487</v>
      </c>
      <c r="C5868" s="0" t="n">
        <v>200</v>
      </c>
      <c r="D5868" s="0" t="n">
        <v>36283.27</v>
      </c>
      <c r="E5868" s="0" t="n">
        <v>6058.54</v>
      </c>
      <c r="F5868" s="0" t="n">
        <v>55116.97</v>
      </c>
      <c r="G5868" s="0" t="n">
        <v>69235.13</v>
      </c>
    </row>
    <row r="5869" customFormat="false" ht="12.75" hidden="false" customHeight="false" outlineLevel="0" collapsed="false">
      <c r="B5869" s="7" t="n">
        <v>897.4017</v>
      </c>
      <c r="C5869" s="0" t="n">
        <v>200</v>
      </c>
      <c r="D5869" s="0" t="n">
        <v>36884.94</v>
      </c>
      <c r="E5869" s="0" t="n">
        <v>5872.74</v>
      </c>
      <c r="F5869" s="0" t="n">
        <v>47185.75</v>
      </c>
      <c r="G5869" s="0" t="n">
        <v>70441.62</v>
      </c>
    </row>
    <row r="5870" customFormat="false" ht="12.75" hidden="false" customHeight="false" outlineLevel="0" collapsed="false">
      <c r="B5870" s="7" t="n">
        <v>897.5547</v>
      </c>
      <c r="C5870" s="0" t="n">
        <v>100</v>
      </c>
      <c r="D5870" s="0" t="n">
        <v>37954.64</v>
      </c>
      <c r="E5870" s="0" t="n">
        <v>6087.12</v>
      </c>
      <c r="F5870" s="0" t="n">
        <v>51502.14</v>
      </c>
      <c r="G5870" s="0" t="n">
        <v>60591.84</v>
      </c>
    </row>
    <row r="5871" customFormat="false" ht="12.75" hidden="false" customHeight="false" outlineLevel="0" collapsed="false">
      <c r="B5871" s="7" t="n">
        <v>897.7078</v>
      </c>
      <c r="C5871" s="0" t="n">
        <v>100</v>
      </c>
      <c r="D5871" s="0" t="n">
        <v>36283.27</v>
      </c>
      <c r="E5871" s="0" t="n">
        <v>6215.75</v>
      </c>
      <c r="F5871" s="0" t="n">
        <v>52506.16</v>
      </c>
      <c r="G5871" s="0" t="n">
        <v>64460.51</v>
      </c>
    </row>
    <row r="5872" customFormat="false" ht="12.75" hidden="false" customHeight="false" outlineLevel="0" collapsed="false">
      <c r="B5872" s="7" t="n">
        <v>897.8608</v>
      </c>
      <c r="C5872" s="0" t="n">
        <v>200</v>
      </c>
      <c r="D5872" s="0" t="n">
        <v>34177.65</v>
      </c>
      <c r="E5872" s="0" t="n">
        <v>6430.14</v>
      </c>
      <c r="F5872" s="0" t="n">
        <v>51100.56</v>
      </c>
      <c r="G5872" s="0" t="n">
        <v>65415.28</v>
      </c>
    </row>
    <row r="5873" customFormat="false" ht="12.75" hidden="false" customHeight="false" outlineLevel="0" collapsed="false">
      <c r="B5873" s="7" t="n">
        <v>898.0137</v>
      </c>
      <c r="C5873" s="0" t="n">
        <v>100</v>
      </c>
      <c r="D5873" s="0" t="n">
        <v>34077.39</v>
      </c>
      <c r="E5873" s="0" t="n">
        <v>6144.29</v>
      </c>
      <c r="F5873" s="0" t="n">
        <v>49594.72</v>
      </c>
      <c r="G5873" s="0" t="n">
        <v>67576.37</v>
      </c>
    </row>
    <row r="5874" customFormat="false" ht="12.75" hidden="false" customHeight="false" outlineLevel="0" collapsed="false">
      <c r="B5874" s="7" t="n">
        <v>898.1667</v>
      </c>
      <c r="C5874" s="0" t="n">
        <v>200</v>
      </c>
      <c r="D5874" s="0" t="n">
        <v>33275.34</v>
      </c>
      <c r="E5874" s="0" t="n">
        <v>5758.4</v>
      </c>
      <c r="F5874" s="0" t="n">
        <v>45479.67</v>
      </c>
      <c r="G5874" s="0" t="n">
        <v>67676.9</v>
      </c>
    </row>
    <row r="5875" customFormat="false" ht="12.75" hidden="false" customHeight="false" outlineLevel="0" collapsed="false">
      <c r="B5875" s="7" t="n">
        <v>898.3198</v>
      </c>
      <c r="C5875" s="0" t="n">
        <v>300</v>
      </c>
      <c r="D5875" s="0" t="n">
        <v>34177.65</v>
      </c>
      <c r="E5875" s="0" t="n">
        <v>5872.74</v>
      </c>
      <c r="F5875" s="0" t="n">
        <v>44175.17</v>
      </c>
      <c r="G5875" s="0" t="n">
        <v>67224.54</v>
      </c>
    </row>
    <row r="5876" customFormat="false" ht="12.75" hidden="false" customHeight="false" outlineLevel="0" collapsed="false">
      <c r="B5876" s="7" t="n">
        <v>898.4728</v>
      </c>
      <c r="C5876" s="0" t="n">
        <v>0</v>
      </c>
      <c r="D5876" s="0" t="n">
        <v>37018.65</v>
      </c>
      <c r="E5876" s="0" t="n">
        <v>6172.88</v>
      </c>
      <c r="F5876" s="0" t="n">
        <v>46884.67</v>
      </c>
      <c r="G5876" s="0" t="n">
        <v>65867.57</v>
      </c>
    </row>
    <row r="5877" customFormat="false" ht="12.75" hidden="false" customHeight="false" outlineLevel="0" collapsed="false">
      <c r="B5877" s="7" t="n">
        <v>898.6257</v>
      </c>
      <c r="C5877" s="0" t="n">
        <v>300</v>
      </c>
      <c r="D5877" s="0" t="n">
        <v>35347.4</v>
      </c>
      <c r="E5877" s="0" t="n">
        <v>5844.15</v>
      </c>
      <c r="F5877" s="0" t="n">
        <v>45379.32</v>
      </c>
      <c r="G5877" s="0" t="n">
        <v>63556.04</v>
      </c>
    </row>
    <row r="5878" customFormat="false" ht="12.75" hidden="false" customHeight="false" outlineLevel="0" collapsed="false">
      <c r="B5878" s="7" t="n">
        <v>898.7787</v>
      </c>
      <c r="C5878" s="0" t="n">
        <v>500.01</v>
      </c>
      <c r="D5878" s="0" t="n">
        <v>34411.59</v>
      </c>
      <c r="E5878" s="0" t="n">
        <v>5987.08</v>
      </c>
      <c r="F5878" s="0" t="n">
        <v>46382.86</v>
      </c>
      <c r="G5878" s="0" t="n">
        <v>62651.63</v>
      </c>
    </row>
    <row r="5879" customFormat="false" ht="12.75" hidden="false" customHeight="false" outlineLevel="0" collapsed="false">
      <c r="B5879" s="7" t="n">
        <v>898.9318</v>
      </c>
      <c r="C5879" s="0" t="n">
        <v>100</v>
      </c>
      <c r="D5879" s="0" t="n">
        <v>33141.67</v>
      </c>
      <c r="E5879" s="0" t="n">
        <v>5401.11</v>
      </c>
      <c r="F5879" s="0" t="n">
        <v>46483.22</v>
      </c>
      <c r="G5879" s="0" t="n">
        <v>60039.27</v>
      </c>
    </row>
    <row r="5880" customFormat="false" ht="12.75" hidden="false" customHeight="false" outlineLevel="0" collapsed="false">
      <c r="B5880" s="7" t="n">
        <v>899.0848</v>
      </c>
      <c r="C5880" s="0" t="n">
        <v>200</v>
      </c>
      <c r="D5880" s="0" t="n">
        <v>31938.7</v>
      </c>
      <c r="E5880" s="0" t="n">
        <v>5715.53</v>
      </c>
      <c r="F5880" s="0" t="n">
        <v>45580.02</v>
      </c>
      <c r="G5880" s="0" t="n">
        <v>62601.39</v>
      </c>
    </row>
    <row r="5881" customFormat="false" ht="12.75" hidden="false" customHeight="false" outlineLevel="0" collapsed="false">
      <c r="B5881" s="7" t="n">
        <v>899.2378</v>
      </c>
      <c r="C5881" s="0" t="n">
        <v>100</v>
      </c>
      <c r="D5881" s="0" t="n">
        <v>34578.69</v>
      </c>
      <c r="E5881" s="0" t="n">
        <v>6444.43</v>
      </c>
      <c r="F5881" s="0" t="n">
        <v>43272.13</v>
      </c>
      <c r="G5881" s="0" t="n">
        <v>62048.73</v>
      </c>
    </row>
    <row r="5882" customFormat="false" ht="12.75" hidden="false" customHeight="false" outlineLevel="0" collapsed="false">
      <c r="B5882" s="7" t="n">
        <v>899.3907</v>
      </c>
      <c r="C5882" s="0" t="n">
        <v>400.01</v>
      </c>
      <c r="D5882" s="0" t="n">
        <v>33208.5</v>
      </c>
      <c r="E5882" s="0" t="n">
        <v>6029.95</v>
      </c>
      <c r="F5882" s="0" t="n">
        <v>44576.54</v>
      </c>
      <c r="G5882" s="0" t="n">
        <v>65917.84</v>
      </c>
    </row>
    <row r="5883" customFormat="false" ht="12.75" hidden="false" customHeight="false" outlineLevel="0" collapsed="false">
      <c r="B5883" s="7" t="n">
        <v>899.5438</v>
      </c>
      <c r="C5883" s="0" t="n">
        <v>100</v>
      </c>
      <c r="D5883" s="0" t="n">
        <v>34177.65</v>
      </c>
      <c r="E5883" s="0" t="n">
        <v>5958.49</v>
      </c>
      <c r="F5883" s="0" t="n">
        <v>45078.27</v>
      </c>
      <c r="G5883" s="0" t="n">
        <v>57829.21</v>
      </c>
    </row>
    <row r="5884" customFormat="false" ht="12.75" hidden="false" customHeight="false" outlineLevel="0" collapsed="false">
      <c r="B5884" s="7" t="n">
        <v>899.6968</v>
      </c>
      <c r="C5884" s="0" t="n">
        <v>500.01</v>
      </c>
      <c r="D5884" s="0" t="n">
        <v>32172.6</v>
      </c>
      <c r="E5884" s="0" t="n">
        <v>6330.09</v>
      </c>
      <c r="F5884" s="0" t="n">
        <v>45078.27</v>
      </c>
      <c r="G5884" s="0" t="n">
        <v>67777.42</v>
      </c>
    </row>
    <row r="5885" customFormat="false" ht="12.75" hidden="false" customHeight="false" outlineLevel="0" collapsed="false">
      <c r="B5885" s="7" t="n">
        <v>899.8498</v>
      </c>
      <c r="C5885" s="0" t="n">
        <v>0</v>
      </c>
      <c r="D5885" s="0" t="n">
        <v>30836.08</v>
      </c>
      <c r="E5885" s="0" t="n">
        <v>5158.15</v>
      </c>
      <c r="F5885" s="0" t="n">
        <v>38858.18</v>
      </c>
      <c r="G5885" s="0" t="n">
        <v>60742.54</v>
      </c>
    </row>
    <row r="5886" customFormat="false" ht="12.75" hidden="false" customHeight="false" outlineLevel="0" collapsed="false">
      <c r="B5886" s="7" t="n">
        <v>900.0029</v>
      </c>
      <c r="C5886" s="0" t="n">
        <v>100</v>
      </c>
      <c r="D5886" s="0" t="n">
        <v>32005.53</v>
      </c>
      <c r="E5886" s="0" t="n">
        <v>5715.53</v>
      </c>
      <c r="F5886" s="0" t="n">
        <v>40362.76</v>
      </c>
      <c r="G5886" s="0" t="n">
        <v>63405.3</v>
      </c>
    </row>
    <row r="5887" customFormat="false" ht="12.75" hidden="false" customHeight="false" outlineLevel="0" collapsed="false">
      <c r="B5887" s="7" t="n">
        <v>900.1558</v>
      </c>
      <c r="C5887" s="0" t="n">
        <v>0</v>
      </c>
      <c r="D5887" s="0" t="n">
        <v>32172.6</v>
      </c>
      <c r="E5887" s="0" t="n">
        <v>6244.34</v>
      </c>
      <c r="F5887" s="0" t="n">
        <v>43573.14</v>
      </c>
      <c r="G5887" s="0" t="n">
        <v>62802.36</v>
      </c>
    </row>
    <row r="5888" customFormat="false" ht="12.75" hidden="false" customHeight="false" outlineLevel="0" collapsed="false">
      <c r="B5888" s="7" t="n">
        <v>900.3088</v>
      </c>
      <c r="C5888" s="0" t="n">
        <v>100</v>
      </c>
      <c r="D5888" s="0" t="n">
        <v>31337.26</v>
      </c>
      <c r="E5888" s="0" t="n">
        <v>5715.53</v>
      </c>
      <c r="F5888" s="0" t="n">
        <v>48089.07</v>
      </c>
      <c r="G5888" s="0" t="n">
        <v>61546.33</v>
      </c>
    </row>
    <row r="5889" customFormat="false" ht="12.75" hidden="false" customHeight="false" outlineLevel="0" collapsed="false">
      <c r="B5889" s="7" t="n">
        <v>900.4618</v>
      </c>
      <c r="C5889" s="0" t="n">
        <v>200</v>
      </c>
      <c r="D5889" s="0" t="n">
        <v>34344.75</v>
      </c>
      <c r="E5889" s="0" t="n">
        <v>5701.24</v>
      </c>
      <c r="F5889" s="0" t="n">
        <v>43372.46</v>
      </c>
      <c r="G5889" s="0" t="n">
        <v>60692.3</v>
      </c>
    </row>
    <row r="5890" customFormat="false" ht="12.75" hidden="false" customHeight="false" outlineLevel="0" collapsed="false">
      <c r="B5890" s="7" t="n">
        <v>900.6149</v>
      </c>
      <c r="C5890" s="0" t="n">
        <v>100</v>
      </c>
      <c r="D5890" s="0" t="n">
        <v>32473.34</v>
      </c>
      <c r="E5890" s="0" t="n">
        <v>5358.23</v>
      </c>
      <c r="F5890" s="0" t="n">
        <v>45078.27</v>
      </c>
      <c r="G5890" s="0" t="n">
        <v>64812.26</v>
      </c>
    </row>
    <row r="5891" customFormat="false" ht="12.75" hidden="false" customHeight="false" outlineLevel="0" collapsed="false">
      <c r="B5891" s="7" t="n">
        <v>900.7678</v>
      </c>
      <c r="C5891" s="0" t="n">
        <v>100</v>
      </c>
      <c r="D5891" s="0" t="n">
        <v>32607</v>
      </c>
      <c r="E5891" s="0" t="n">
        <v>6215.75</v>
      </c>
      <c r="F5891" s="0" t="n">
        <v>47587.22</v>
      </c>
      <c r="G5891" s="0" t="n">
        <v>60541.6</v>
      </c>
    </row>
    <row r="5892" customFormat="false" ht="12.75" hidden="false" customHeight="false" outlineLevel="0" collapsed="false">
      <c r="B5892" s="7" t="n">
        <v>900.9208</v>
      </c>
      <c r="C5892" s="0" t="n">
        <v>400.01</v>
      </c>
      <c r="D5892" s="0" t="n">
        <v>30234.68</v>
      </c>
      <c r="E5892" s="0" t="n">
        <v>5229.61</v>
      </c>
      <c r="F5892" s="0" t="n">
        <v>40362.76</v>
      </c>
      <c r="G5892" s="0" t="n">
        <v>60742.54</v>
      </c>
    </row>
    <row r="5893" customFormat="false" ht="12.75" hidden="false" customHeight="false" outlineLevel="0" collapsed="false">
      <c r="B5893" s="7" t="n">
        <v>901.0738</v>
      </c>
      <c r="C5893" s="0" t="n">
        <v>0</v>
      </c>
      <c r="D5893" s="0" t="n">
        <v>31637.98</v>
      </c>
      <c r="E5893" s="0" t="n">
        <v>5758.4</v>
      </c>
      <c r="F5893" s="0" t="n">
        <v>44877.58</v>
      </c>
      <c r="G5893" s="0" t="n">
        <v>55167.6</v>
      </c>
    </row>
    <row r="5894" customFormat="false" ht="12.75" hidden="false" customHeight="false" outlineLevel="0" collapsed="false">
      <c r="B5894" s="7" t="n">
        <v>901.2269</v>
      </c>
      <c r="C5894" s="0" t="n">
        <v>200</v>
      </c>
      <c r="D5894" s="0" t="n">
        <v>30334.91</v>
      </c>
      <c r="E5894" s="0" t="n">
        <v>5872.74</v>
      </c>
      <c r="F5894" s="0" t="n">
        <v>38958.48</v>
      </c>
      <c r="G5894" s="0" t="n">
        <v>61847.77</v>
      </c>
    </row>
    <row r="5895" customFormat="false" ht="12.75" hidden="false" customHeight="false" outlineLevel="0" collapsed="false">
      <c r="B5895" s="7" t="n">
        <v>901.3798</v>
      </c>
      <c r="C5895" s="0" t="n">
        <v>200</v>
      </c>
      <c r="D5895" s="0" t="n">
        <v>31704.8</v>
      </c>
      <c r="E5895" s="0" t="n">
        <v>5372.53</v>
      </c>
      <c r="F5895" s="0" t="n">
        <v>46683.94</v>
      </c>
      <c r="G5895" s="0" t="n">
        <v>54665.47</v>
      </c>
    </row>
    <row r="5896" customFormat="false" ht="12.75" hidden="false" customHeight="false" outlineLevel="0" collapsed="false">
      <c r="B5896" s="7" t="n">
        <v>901.5328</v>
      </c>
      <c r="C5896" s="0" t="n">
        <v>0</v>
      </c>
      <c r="D5896" s="0" t="n">
        <v>32038.95</v>
      </c>
      <c r="E5896" s="0" t="n">
        <v>5544.03</v>
      </c>
      <c r="F5896" s="0" t="n">
        <v>42068.18</v>
      </c>
      <c r="G5896" s="0" t="n">
        <v>59888.57</v>
      </c>
    </row>
    <row r="5897" customFormat="false" ht="12.75" hidden="false" customHeight="false" outlineLevel="0" collapsed="false">
      <c r="B5897" s="7" t="n">
        <v>901.6859</v>
      </c>
      <c r="C5897" s="0" t="n">
        <v>0</v>
      </c>
      <c r="D5897" s="0" t="n">
        <v>32373.09</v>
      </c>
      <c r="E5897" s="0" t="n">
        <v>5929.91</v>
      </c>
      <c r="F5897" s="0" t="n">
        <v>46182.15</v>
      </c>
      <c r="G5897" s="0" t="n">
        <v>59536.95</v>
      </c>
    </row>
    <row r="5898" customFormat="false" ht="12.75" hidden="false" customHeight="false" outlineLevel="0" collapsed="false">
      <c r="B5898" s="7" t="n">
        <v>901.8389</v>
      </c>
      <c r="C5898" s="0" t="n">
        <v>100</v>
      </c>
      <c r="D5898" s="0" t="n">
        <v>29700.14</v>
      </c>
      <c r="E5898" s="0" t="n">
        <v>5544.03</v>
      </c>
      <c r="F5898" s="0" t="n">
        <v>43372.46</v>
      </c>
      <c r="G5898" s="0" t="n">
        <v>62701.88</v>
      </c>
    </row>
    <row r="5899" customFormat="false" ht="12.75" hidden="false" customHeight="false" outlineLevel="0" collapsed="false">
      <c r="B5899" s="7" t="n">
        <v>901.9919</v>
      </c>
      <c r="C5899" s="0" t="n">
        <v>100</v>
      </c>
      <c r="D5899" s="0" t="n">
        <v>31303.85</v>
      </c>
      <c r="E5899" s="0" t="n">
        <v>5729.82</v>
      </c>
      <c r="F5899" s="0" t="n">
        <v>44275.51</v>
      </c>
      <c r="G5899" s="0" t="n">
        <v>59034.65</v>
      </c>
    </row>
    <row r="5900" customFormat="false" ht="12.75" hidden="false" customHeight="false" outlineLevel="0" collapsed="false">
      <c r="B5900" s="7" t="n">
        <v>902.1448</v>
      </c>
      <c r="C5900" s="0" t="n">
        <v>200</v>
      </c>
      <c r="D5900" s="0" t="n">
        <v>29900.59</v>
      </c>
      <c r="E5900" s="0" t="n">
        <v>5686.94</v>
      </c>
      <c r="F5900" s="0" t="n">
        <v>45078.27</v>
      </c>
      <c r="G5900" s="0" t="n">
        <v>57628.32</v>
      </c>
    </row>
    <row r="5901" customFormat="false" ht="12.75" hidden="false" customHeight="false" outlineLevel="0" collapsed="false">
      <c r="B5901" s="7" t="n">
        <v>902.2979</v>
      </c>
      <c r="C5901" s="0" t="n">
        <v>200</v>
      </c>
      <c r="D5901" s="0" t="n">
        <v>33442.43</v>
      </c>
      <c r="E5901" s="0" t="n">
        <v>5586.9</v>
      </c>
      <c r="F5901" s="0" t="n">
        <v>42770.47</v>
      </c>
      <c r="G5901" s="0" t="n">
        <v>61194.67</v>
      </c>
    </row>
    <row r="5902" customFormat="false" ht="12.75" hidden="false" customHeight="false" outlineLevel="0" collapsed="false">
      <c r="B5902" s="7" t="n">
        <v>902.4509</v>
      </c>
      <c r="C5902" s="0" t="n">
        <v>0</v>
      </c>
      <c r="D5902" s="0" t="n">
        <v>29299.24</v>
      </c>
      <c r="E5902" s="0" t="n">
        <v>5472.57</v>
      </c>
      <c r="F5902" s="0" t="n">
        <v>42268.83</v>
      </c>
      <c r="G5902" s="0" t="n">
        <v>61596.57</v>
      </c>
    </row>
    <row r="5903" customFormat="false" ht="12.75" hidden="false" customHeight="false" outlineLevel="0" collapsed="false">
      <c r="B5903" s="7" t="n">
        <v>902.6039</v>
      </c>
      <c r="C5903" s="0" t="n">
        <v>0</v>
      </c>
      <c r="D5903" s="0" t="n">
        <v>30301.5</v>
      </c>
      <c r="E5903" s="0" t="n">
        <v>5815.57</v>
      </c>
      <c r="F5903" s="0" t="n">
        <v>48289.81</v>
      </c>
      <c r="G5903" s="0" t="n">
        <v>61194.67</v>
      </c>
    </row>
    <row r="5904" customFormat="false" ht="12.75" hidden="false" customHeight="false" outlineLevel="0" collapsed="false">
      <c r="B5904" s="7" t="n">
        <v>902.757</v>
      </c>
      <c r="C5904" s="0" t="n">
        <v>0</v>
      </c>
      <c r="D5904" s="0" t="n">
        <v>31437.5</v>
      </c>
      <c r="E5904" s="0" t="n">
        <v>5129.57</v>
      </c>
      <c r="F5904" s="0" t="n">
        <v>45278.97</v>
      </c>
      <c r="G5904" s="0" t="n">
        <v>58030.11</v>
      </c>
      <c r="I5904" s="41" t="n">
        <v>17861</v>
      </c>
    </row>
    <row r="5905" customFormat="false" ht="12.75" hidden="false" customHeight="false" outlineLevel="0" collapsed="false">
      <c r="B5905" s="7" t="n">
        <v>902.9099</v>
      </c>
      <c r="C5905" s="0" t="n">
        <v>100</v>
      </c>
      <c r="D5905" s="0" t="n">
        <v>31003.13</v>
      </c>
      <c r="E5905" s="0" t="n">
        <v>4986.66</v>
      </c>
      <c r="F5905" s="0" t="n">
        <v>46985.03</v>
      </c>
      <c r="G5905" s="0" t="n">
        <v>57829.21</v>
      </c>
      <c r="I5905" s="41" t="n">
        <v>5251</v>
      </c>
    </row>
    <row r="5906" customFormat="false" ht="12.75" hidden="false" customHeight="false" outlineLevel="0" collapsed="false">
      <c r="B5906" s="7" t="n">
        <v>903.0629</v>
      </c>
      <c r="C5906" s="0" t="n">
        <v>200</v>
      </c>
      <c r="D5906" s="0" t="n">
        <v>31838.46</v>
      </c>
      <c r="E5906" s="0" t="n">
        <v>5472.57</v>
      </c>
      <c r="F5906" s="0" t="n">
        <v>44074.83</v>
      </c>
      <c r="G5906" s="0" t="n">
        <v>58883.96</v>
      </c>
      <c r="I5906" s="41" t="n">
        <v>8002</v>
      </c>
    </row>
    <row r="5907" customFormat="false" ht="12.75" hidden="false" customHeight="false" outlineLevel="0" collapsed="false">
      <c r="B5907" s="7" t="n">
        <v>903.2159</v>
      </c>
      <c r="C5907" s="0" t="n">
        <v>100</v>
      </c>
      <c r="D5907" s="0" t="n">
        <v>30702.43</v>
      </c>
      <c r="E5907" s="0" t="n">
        <v>4972.37</v>
      </c>
      <c r="F5907" s="0" t="n">
        <v>44074.83</v>
      </c>
      <c r="G5907" s="0" t="n">
        <v>54715.69</v>
      </c>
      <c r="I5907" s="41" t="n">
        <v>4051</v>
      </c>
    </row>
    <row r="5908" customFormat="false" ht="12.75" hidden="false" customHeight="false" outlineLevel="0" collapsed="false">
      <c r="B5908" s="7" t="n">
        <v>903.369</v>
      </c>
      <c r="C5908" s="0" t="n">
        <v>100</v>
      </c>
      <c r="D5908" s="0" t="n">
        <v>30535.38</v>
      </c>
      <c r="E5908" s="0" t="n">
        <v>5172.45</v>
      </c>
      <c r="F5908" s="0" t="n">
        <v>46583.58</v>
      </c>
      <c r="G5908" s="0" t="n">
        <v>58783.5</v>
      </c>
      <c r="I5908" s="41" t="n">
        <v>7802</v>
      </c>
    </row>
    <row r="5909" customFormat="false" ht="12.75" hidden="false" customHeight="false" outlineLevel="0" collapsed="false">
      <c r="B5909" s="7" t="n">
        <v>903.5219</v>
      </c>
      <c r="C5909" s="0" t="n">
        <v>200</v>
      </c>
      <c r="D5909" s="0" t="n">
        <v>27628.97</v>
      </c>
      <c r="E5909" s="0" t="n">
        <v>4943.79</v>
      </c>
      <c r="F5909" s="0" t="n">
        <v>39259.38</v>
      </c>
      <c r="G5909" s="0" t="n">
        <v>52807.77</v>
      </c>
      <c r="I5909" s="41" t="n">
        <v>4951</v>
      </c>
    </row>
    <row r="5910" customFormat="false" ht="12.75" hidden="false" customHeight="false" outlineLevel="0" collapsed="false">
      <c r="B5910" s="7" t="n">
        <v>903.6749</v>
      </c>
      <c r="C5910" s="0" t="n">
        <v>0</v>
      </c>
      <c r="D5910" s="0" t="n">
        <v>27361.74</v>
      </c>
      <c r="E5910" s="0" t="n">
        <v>4157.8</v>
      </c>
      <c r="F5910" s="0" t="n">
        <v>31538.33</v>
      </c>
      <c r="G5910" s="0" t="n">
        <v>39460.21</v>
      </c>
      <c r="I5910" s="41" t="n">
        <v>7252</v>
      </c>
    </row>
    <row r="5911" customFormat="false" ht="12.75" hidden="false" customHeight="false" outlineLevel="0" collapsed="false">
      <c r="B5911" s="7" t="n">
        <v>903.828</v>
      </c>
      <c r="C5911" s="0" t="n">
        <v>100</v>
      </c>
      <c r="D5911" s="0" t="n">
        <v>21250.47</v>
      </c>
      <c r="E5911" s="0" t="n">
        <v>3557.62</v>
      </c>
      <c r="F5911" s="0" t="n">
        <v>26026.11</v>
      </c>
      <c r="G5911" s="0" t="n">
        <v>31488.35</v>
      </c>
      <c r="I5911" s="41" t="n">
        <v>4101</v>
      </c>
    </row>
    <row r="5912" customFormat="false" ht="12.75" hidden="false" customHeight="false" outlineLevel="0" collapsed="false">
      <c r="B5912" s="7" t="n">
        <v>903.981</v>
      </c>
      <c r="C5912" s="0" t="n">
        <v>0</v>
      </c>
      <c r="D5912" s="0" t="n">
        <v>13773.87</v>
      </c>
      <c r="E5912" s="0" t="n">
        <v>1957.29</v>
      </c>
      <c r="F5912" s="0" t="n">
        <v>16310.26</v>
      </c>
      <c r="G5912" s="0" t="n">
        <v>21167.34</v>
      </c>
      <c r="I5912" s="41" t="n">
        <v>4701</v>
      </c>
    </row>
    <row r="5913" customFormat="false" ht="12.75" hidden="false" customHeight="false" outlineLevel="0" collapsed="false">
      <c r="B5913" s="7" t="n">
        <v>904.134</v>
      </c>
      <c r="C5913" s="0" t="n">
        <v>300</v>
      </c>
      <c r="D5913" s="0" t="n">
        <v>10604.27</v>
      </c>
      <c r="E5913" s="0" t="n">
        <v>1357.21</v>
      </c>
      <c r="F5913" s="0" t="n">
        <v>13607.14</v>
      </c>
      <c r="G5913" s="0" t="n">
        <v>16059.98</v>
      </c>
      <c r="I5913" s="41" t="n">
        <v>3700</v>
      </c>
    </row>
    <row r="5914" customFormat="false" ht="12.75" hidden="false" customHeight="false" outlineLevel="0" collapsed="false">
      <c r="B5914" s="7" t="n">
        <v>904.2869</v>
      </c>
      <c r="C5914" s="0" t="n">
        <v>0</v>
      </c>
      <c r="D5914" s="0" t="n">
        <v>7668.9</v>
      </c>
      <c r="E5914" s="0" t="n">
        <v>1442.94</v>
      </c>
      <c r="F5914" s="0" t="n">
        <v>8702.92</v>
      </c>
      <c r="G5914" s="0" t="n">
        <v>10954.65</v>
      </c>
      <c r="I5914" s="41" t="n">
        <v>6101</v>
      </c>
    </row>
    <row r="5915" customFormat="false" ht="12.75" hidden="false" customHeight="false" outlineLevel="0" collapsed="false">
      <c r="B5915" s="7" t="n">
        <v>904.44</v>
      </c>
      <c r="C5915" s="0" t="n">
        <v>0</v>
      </c>
      <c r="D5915" s="0" t="n">
        <v>5034.3</v>
      </c>
      <c r="E5915" s="0" t="n">
        <v>828.6</v>
      </c>
      <c r="F5915" s="0" t="n">
        <v>5101</v>
      </c>
      <c r="G5915" s="0" t="n">
        <v>6451.61</v>
      </c>
      <c r="I5915" s="41" t="n">
        <v>500</v>
      </c>
    </row>
    <row r="5916" customFormat="false" ht="12.75" hidden="false" customHeight="false" outlineLevel="0" collapsed="false">
      <c r="B5916" s="7" t="n">
        <v>904.593</v>
      </c>
      <c r="C5916" s="0" t="n">
        <v>100</v>
      </c>
      <c r="D5916" s="0" t="n">
        <v>3067.02</v>
      </c>
      <c r="E5916" s="0" t="n">
        <v>528.58</v>
      </c>
      <c r="F5916" s="0" t="n">
        <v>2700.28</v>
      </c>
      <c r="G5916" s="0" t="n">
        <v>4000.62</v>
      </c>
      <c r="I5916" s="41" t="n">
        <v>4251</v>
      </c>
    </row>
    <row r="5917" customFormat="false" ht="12.75" hidden="false" customHeight="false" outlineLevel="0" collapsed="false">
      <c r="B5917" s="7" t="n">
        <v>904.746</v>
      </c>
      <c r="C5917" s="0" t="n">
        <v>100</v>
      </c>
      <c r="D5917" s="0" t="n">
        <v>1866.8</v>
      </c>
      <c r="E5917" s="0" t="n">
        <v>271.43</v>
      </c>
      <c r="F5917" s="0" t="n">
        <v>2600.26</v>
      </c>
      <c r="G5917" s="0" t="n">
        <v>3150.38</v>
      </c>
      <c r="I5917" s="41" t="n">
        <v>1500</v>
      </c>
    </row>
    <row r="5918" customFormat="false" ht="12.75" hidden="false" customHeight="false" outlineLevel="0" collapsed="false">
      <c r="B5918" s="7" t="n">
        <v>904.899</v>
      </c>
      <c r="C5918" s="0" t="n">
        <v>100</v>
      </c>
      <c r="D5918" s="0" t="n">
        <v>1366.74</v>
      </c>
      <c r="E5918" s="0" t="n">
        <v>328.58</v>
      </c>
      <c r="F5918" s="0" t="n">
        <v>2200.19</v>
      </c>
      <c r="G5918" s="0" t="n">
        <v>1550.09</v>
      </c>
      <c r="I5918" s="41" t="n">
        <v>6451</v>
      </c>
    </row>
    <row r="5919" customFormat="false" ht="12.75" hidden="false" customHeight="false" outlineLevel="0" collapsed="false">
      <c r="B5919" s="7" t="n">
        <v>905.052</v>
      </c>
      <c r="C5919" s="0" t="n">
        <v>0</v>
      </c>
      <c r="D5919" s="0" t="n">
        <v>700.02</v>
      </c>
      <c r="E5919" s="0" t="n">
        <v>200</v>
      </c>
      <c r="F5919" s="0" t="n">
        <v>1700.11</v>
      </c>
      <c r="G5919" s="0" t="n">
        <v>1800.13</v>
      </c>
      <c r="I5919" s="41" t="n">
        <v>350</v>
      </c>
    </row>
    <row r="5920" customFormat="false" ht="12.75" hidden="false" customHeight="false" outlineLevel="0" collapsed="false">
      <c r="B5920" s="7" t="n">
        <v>905.205</v>
      </c>
      <c r="C5920" s="0" t="n">
        <v>200</v>
      </c>
      <c r="D5920" s="0" t="n">
        <v>500.01</v>
      </c>
      <c r="E5920" s="0" t="n">
        <v>114.29</v>
      </c>
      <c r="F5920" s="0" t="n">
        <v>1400.08</v>
      </c>
      <c r="G5920" s="0" t="n">
        <v>600.01</v>
      </c>
      <c r="I5920" s="41" t="n">
        <v>5501</v>
      </c>
    </row>
    <row r="5921" customFormat="false" ht="12.75" hidden="false" customHeight="false" outlineLevel="0" collapsed="false">
      <c r="B5921" s="7" t="n">
        <v>905.358</v>
      </c>
      <c r="C5921" s="0" t="n">
        <v>100</v>
      </c>
      <c r="D5921" s="0" t="n">
        <v>600.01</v>
      </c>
      <c r="E5921" s="0" t="n">
        <v>57.14</v>
      </c>
      <c r="F5921" s="0" t="n">
        <v>500.01</v>
      </c>
      <c r="G5921" s="0" t="n">
        <v>450.01</v>
      </c>
      <c r="I5921" s="41" t="n">
        <v>13656</v>
      </c>
    </row>
    <row r="5922" customFormat="false" ht="12.75" hidden="false" customHeight="false" outlineLevel="0" collapsed="false">
      <c r="B5922" s="7" t="n">
        <v>905.511</v>
      </c>
      <c r="C5922" s="0" t="n">
        <v>0</v>
      </c>
      <c r="D5922" s="0" t="n">
        <v>433.34</v>
      </c>
      <c r="E5922" s="0" t="n">
        <v>28.57</v>
      </c>
      <c r="F5922" s="0" t="n">
        <v>200</v>
      </c>
      <c r="G5922" s="0" t="n">
        <v>350</v>
      </c>
      <c r="I5922" s="41" t="n">
        <v>200</v>
      </c>
    </row>
    <row r="5923" customFormat="false" ht="12.75" hidden="false" customHeight="false" outlineLevel="0" collapsed="false">
      <c r="B5923" s="7" t="n">
        <v>905.664</v>
      </c>
      <c r="C5923" s="0" t="n">
        <v>0</v>
      </c>
      <c r="D5923" s="0" t="n">
        <v>433.34</v>
      </c>
      <c r="E5923" s="0" t="n">
        <v>28.57</v>
      </c>
      <c r="F5923" s="0" t="n">
        <v>400.01</v>
      </c>
      <c r="G5923" s="0" t="n">
        <v>200</v>
      </c>
      <c r="I5923" s="41" t="n">
        <v>1450</v>
      </c>
    </row>
    <row r="5924" customFormat="false" ht="12.75" hidden="false" customHeight="false" outlineLevel="0" collapsed="false">
      <c r="B5924" s="7" t="n">
        <v>905.817</v>
      </c>
      <c r="C5924" s="0" t="n">
        <v>0</v>
      </c>
      <c r="D5924" s="0" t="n">
        <v>100</v>
      </c>
      <c r="E5924" s="0" t="n">
        <v>28.57</v>
      </c>
      <c r="F5924" s="0" t="n">
        <v>200</v>
      </c>
      <c r="G5924" s="0" t="n">
        <v>200</v>
      </c>
      <c r="I5924" s="41" t="n">
        <v>2600</v>
      </c>
    </row>
    <row r="5925" customFormat="false" ht="12.75" hidden="false" customHeight="false" outlineLevel="0" collapsed="false">
      <c r="B5925" s="7" t="n">
        <v>905.97</v>
      </c>
      <c r="C5925" s="0" t="n">
        <v>0</v>
      </c>
      <c r="D5925" s="0" t="n">
        <v>133.33</v>
      </c>
      <c r="E5925" s="0" t="n">
        <v>14.29</v>
      </c>
      <c r="F5925" s="0" t="n">
        <v>800.02</v>
      </c>
      <c r="G5925" s="0" t="n">
        <v>150</v>
      </c>
      <c r="I5925" s="41" t="n">
        <v>3500</v>
      </c>
    </row>
    <row r="5926" customFormat="false" ht="12.75" hidden="false" customHeight="false" outlineLevel="0" collapsed="false">
      <c r="B5926" s="7" t="n">
        <v>906.123</v>
      </c>
      <c r="C5926" s="0" t="n">
        <v>100</v>
      </c>
      <c r="D5926" s="0" t="n">
        <v>33.33</v>
      </c>
      <c r="E5926" s="0" t="n">
        <v>0</v>
      </c>
      <c r="F5926" s="0" t="n">
        <v>100</v>
      </c>
      <c r="G5926" s="0" t="n">
        <v>150</v>
      </c>
      <c r="I5926" s="41" t="n">
        <v>1850</v>
      </c>
    </row>
    <row r="5927" customFormat="false" ht="12.75" hidden="false" customHeight="false" outlineLevel="0" collapsed="false">
      <c r="B5927" s="7" t="n">
        <v>906.276</v>
      </c>
      <c r="C5927" s="0" t="n">
        <v>0</v>
      </c>
      <c r="D5927" s="0" t="n">
        <v>66.67</v>
      </c>
      <c r="E5927" s="0" t="n">
        <v>14.29</v>
      </c>
      <c r="F5927" s="0" t="n">
        <v>0</v>
      </c>
      <c r="G5927" s="0" t="n">
        <v>150</v>
      </c>
      <c r="I5927" s="41" t="n">
        <v>2550</v>
      </c>
    </row>
    <row r="5928" customFormat="false" ht="12.75" hidden="false" customHeight="false" outlineLevel="0" collapsed="false">
      <c r="B5928" s="7" t="n">
        <v>906.429</v>
      </c>
      <c r="C5928" s="0" t="n">
        <v>100</v>
      </c>
      <c r="D5928" s="0" t="n">
        <v>66.67</v>
      </c>
      <c r="E5928" s="0" t="n">
        <v>28.57</v>
      </c>
      <c r="F5928" s="0" t="n">
        <v>200</v>
      </c>
      <c r="G5928" s="0" t="n">
        <v>150</v>
      </c>
      <c r="I5928" s="41" t="n">
        <v>15708</v>
      </c>
    </row>
    <row r="5929" customFormat="false" ht="12.75" hidden="false" customHeight="false" outlineLevel="0" collapsed="false">
      <c r="B5929" s="7" t="n">
        <v>906.582</v>
      </c>
      <c r="C5929" s="0" t="n">
        <v>100</v>
      </c>
      <c r="D5929" s="0" t="n">
        <v>33.33</v>
      </c>
      <c r="E5929" s="0" t="n">
        <v>57.14</v>
      </c>
      <c r="F5929" s="0" t="n">
        <v>100</v>
      </c>
      <c r="G5929" s="0" t="n">
        <v>0</v>
      </c>
      <c r="I5929" s="41" t="n">
        <v>6201</v>
      </c>
    </row>
    <row r="5930" customFormat="false" ht="12.75" hidden="false" customHeight="false" outlineLevel="0" collapsed="false">
      <c r="B5930" s="7" t="n">
        <v>906.735</v>
      </c>
      <c r="C5930" s="0" t="n">
        <v>0</v>
      </c>
      <c r="D5930" s="0" t="n">
        <v>33.33</v>
      </c>
      <c r="E5930" s="0" t="n">
        <v>42.86</v>
      </c>
      <c r="F5930" s="0" t="n">
        <v>0</v>
      </c>
      <c r="G5930" s="0" t="n">
        <v>0</v>
      </c>
      <c r="I5930" s="41" t="n">
        <v>900</v>
      </c>
    </row>
    <row r="5931" customFormat="false" ht="12.75" hidden="false" customHeight="false" outlineLevel="0" collapsed="false">
      <c r="B5931" s="7" t="n">
        <v>906.8881</v>
      </c>
      <c r="C5931" s="0" t="n">
        <v>0</v>
      </c>
      <c r="D5931" s="0" t="n">
        <v>0</v>
      </c>
      <c r="E5931" s="0" t="n">
        <v>0</v>
      </c>
      <c r="F5931" s="0" t="n">
        <v>0</v>
      </c>
      <c r="G5931" s="0" t="n">
        <v>0</v>
      </c>
      <c r="I5931" s="41" t="n">
        <v>2900</v>
      </c>
    </row>
    <row r="5932" customFormat="false" ht="12.75" hidden="false" customHeight="false" outlineLevel="0" collapsed="false">
      <c r="B5932" s="7" t="n">
        <v>907.041</v>
      </c>
      <c r="C5932" s="0" t="n">
        <v>0</v>
      </c>
      <c r="D5932" s="0" t="n">
        <v>0</v>
      </c>
      <c r="E5932" s="0" t="n">
        <v>42.86</v>
      </c>
      <c r="F5932" s="0" t="n">
        <v>100</v>
      </c>
      <c r="G5932" s="0" t="n">
        <v>0</v>
      </c>
      <c r="I5932" s="41" t="n">
        <v>4101</v>
      </c>
    </row>
    <row r="5933" customFormat="false" ht="12.75" hidden="false" customHeight="false" outlineLevel="0" collapsed="false">
      <c r="B5933" s="7" t="n">
        <v>907.194</v>
      </c>
      <c r="C5933" s="0" t="n">
        <v>0</v>
      </c>
      <c r="D5933" s="0" t="n">
        <v>33.33</v>
      </c>
      <c r="E5933" s="0" t="n">
        <v>28.57</v>
      </c>
      <c r="F5933" s="0" t="n">
        <v>0</v>
      </c>
      <c r="G5933" s="0" t="n">
        <v>0</v>
      </c>
      <c r="I5933" s="41" t="n">
        <v>400</v>
      </c>
    </row>
    <row r="5934" customFormat="false" ht="12.75" hidden="false" customHeight="false" outlineLevel="0" collapsed="false">
      <c r="B5934" s="7" t="n">
        <v>907.347</v>
      </c>
      <c r="C5934" s="0" t="n">
        <v>0</v>
      </c>
      <c r="D5934" s="0" t="n">
        <v>0</v>
      </c>
      <c r="E5934" s="0" t="n">
        <v>0</v>
      </c>
      <c r="F5934" s="0" t="n">
        <v>0</v>
      </c>
      <c r="G5934" s="0" t="n">
        <v>0</v>
      </c>
      <c r="I5934" s="41" t="n">
        <v>500</v>
      </c>
    </row>
    <row r="5935" customFormat="false" ht="12.75" hidden="false" customHeight="false" outlineLevel="0" collapsed="false">
      <c r="B5935" s="7" t="n">
        <v>907.5001</v>
      </c>
      <c r="C5935" s="0" t="n">
        <v>200</v>
      </c>
      <c r="D5935" s="0" t="n">
        <v>33.33</v>
      </c>
      <c r="E5935" s="0" t="n">
        <v>28.57</v>
      </c>
      <c r="F5935" s="0" t="n">
        <v>200</v>
      </c>
      <c r="G5935" s="0" t="n">
        <v>0</v>
      </c>
      <c r="I5935" s="41" t="n">
        <v>1750</v>
      </c>
    </row>
    <row r="5936" customFormat="false" ht="12.75" hidden="false" customHeight="false" outlineLevel="0" collapsed="false">
      <c r="B5936" s="7" t="n">
        <v>907.6531</v>
      </c>
      <c r="C5936" s="0" t="n">
        <v>0</v>
      </c>
      <c r="D5936" s="0" t="n">
        <v>0</v>
      </c>
      <c r="E5936" s="0" t="n">
        <v>14.29</v>
      </c>
      <c r="F5936" s="0" t="n">
        <v>0</v>
      </c>
      <c r="G5936" s="0" t="n">
        <v>0</v>
      </c>
      <c r="I5936" s="41" t="n">
        <v>9103</v>
      </c>
    </row>
    <row r="5937" customFormat="false" ht="12.75" hidden="false" customHeight="false" outlineLevel="0" collapsed="false">
      <c r="B5937" s="7" t="n">
        <v>907.806</v>
      </c>
      <c r="C5937" s="0" t="n">
        <v>0</v>
      </c>
      <c r="D5937" s="0" t="n">
        <v>33.33</v>
      </c>
      <c r="E5937" s="0" t="n">
        <v>28.57</v>
      </c>
      <c r="F5937" s="0" t="n">
        <v>0</v>
      </c>
      <c r="G5937" s="0" t="n">
        <v>0</v>
      </c>
      <c r="I5937" s="41" t="n">
        <v>400</v>
      </c>
    </row>
    <row r="5938" customFormat="false" ht="12.75" hidden="false" customHeight="false" outlineLevel="0" collapsed="false">
      <c r="B5938" s="7" t="n">
        <v>907.9591</v>
      </c>
      <c r="C5938" s="0" t="n">
        <v>0</v>
      </c>
      <c r="D5938" s="0" t="n">
        <v>33.33</v>
      </c>
      <c r="E5938" s="0" t="n">
        <v>14.29</v>
      </c>
      <c r="F5938" s="0" t="n">
        <v>0</v>
      </c>
      <c r="G5938" s="0" t="n">
        <v>0</v>
      </c>
      <c r="I5938" s="41" t="n">
        <v>1750</v>
      </c>
    </row>
    <row r="5939" customFormat="false" ht="12.75" hidden="false" customHeight="false" outlineLevel="0" collapsed="false">
      <c r="B5939" s="7" t="n">
        <v>908.1121</v>
      </c>
      <c r="C5939" s="0" t="n">
        <v>0</v>
      </c>
      <c r="D5939" s="0" t="n">
        <v>0</v>
      </c>
      <c r="E5939" s="0" t="n">
        <v>42.86</v>
      </c>
      <c r="F5939" s="0" t="n">
        <v>0</v>
      </c>
      <c r="G5939" s="0" t="n">
        <v>50</v>
      </c>
      <c r="I5939" s="41" t="n">
        <v>0</v>
      </c>
    </row>
    <row r="5940" customFormat="false" ht="12.75" hidden="false" customHeight="false" outlineLevel="0" collapsed="false">
      <c r="B5940" s="7" t="n">
        <v>908.2651</v>
      </c>
      <c r="C5940" s="0" t="n">
        <v>0</v>
      </c>
      <c r="D5940" s="0" t="n">
        <v>0</v>
      </c>
      <c r="E5940" s="0" t="n">
        <v>14.29</v>
      </c>
      <c r="F5940" s="0" t="n">
        <v>0</v>
      </c>
      <c r="G5940" s="0" t="n">
        <v>0</v>
      </c>
      <c r="I5940" s="41" t="n">
        <v>4401</v>
      </c>
    </row>
    <row r="5941" customFormat="false" ht="12.75" hidden="false" customHeight="false" outlineLevel="0" collapsed="false">
      <c r="B5941" s="7" t="n">
        <v>908.418</v>
      </c>
      <c r="C5941" s="0" t="n">
        <v>0</v>
      </c>
      <c r="D5941" s="0" t="n">
        <v>0</v>
      </c>
      <c r="E5941" s="0" t="n">
        <v>14.29</v>
      </c>
      <c r="F5941" s="0" t="n">
        <v>0</v>
      </c>
      <c r="G5941" s="0" t="n">
        <v>50</v>
      </c>
      <c r="I5941" s="41" t="n">
        <v>600</v>
      </c>
    </row>
    <row r="5942" customFormat="false" ht="12.75" hidden="false" customHeight="false" outlineLevel="0" collapsed="false">
      <c r="B5942" s="7" t="n">
        <v>908.5711</v>
      </c>
      <c r="C5942" s="0" t="n">
        <v>0</v>
      </c>
      <c r="D5942" s="0" t="n">
        <v>0</v>
      </c>
      <c r="E5942" s="0" t="n">
        <v>0</v>
      </c>
      <c r="F5942" s="0" t="n">
        <v>0</v>
      </c>
      <c r="G5942" s="0" t="n">
        <v>0</v>
      </c>
      <c r="I5942" s="41" t="n">
        <v>1250</v>
      </c>
    </row>
    <row r="5943" customFormat="false" ht="12.75" hidden="false" customHeight="false" outlineLevel="0" collapsed="false">
      <c r="B5943" s="7" t="n">
        <v>908.7241</v>
      </c>
      <c r="C5943" s="0" t="n">
        <v>0</v>
      </c>
      <c r="D5943" s="0" t="n">
        <v>0</v>
      </c>
      <c r="E5943" s="0" t="n">
        <v>14.29</v>
      </c>
      <c r="F5943" s="0" t="n">
        <v>0</v>
      </c>
      <c r="G5943" s="0" t="n">
        <v>0</v>
      </c>
      <c r="I5943" s="41" t="n">
        <v>300</v>
      </c>
    </row>
    <row r="5944" customFormat="false" ht="12.75" hidden="false" customHeight="false" outlineLevel="0" collapsed="false">
      <c r="B5944" s="7" t="n">
        <v>908.8771</v>
      </c>
      <c r="C5944" s="0" t="n">
        <v>0</v>
      </c>
      <c r="D5944" s="0" t="n">
        <v>0</v>
      </c>
      <c r="E5944" s="0" t="n">
        <v>0</v>
      </c>
      <c r="F5944" s="0" t="n">
        <v>0</v>
      </c>
      <c r="G5944" s="0" t="n">
        <v>0</v>
      </c>
      <c r="I5944" s="41" t="n">
        <v>250</v>
      </c>
    </row>
    <row r="5945" customFormat="false" ht="12.75" hidden="false" customHeight="false" outlineLevel="0" collapsed="false">
      <c r="B5945" s="7" t="n">
        <v>909.0302</v>
      </c>
      <c r="C5945" s="0" t="n">
        <v>0</v>
      </c>
      <c r="D5945" s="0" t="n">
        <v>33.33</v>
      </c>
      <c r="E5945" s="0" t="n">
        <v>14.29</v>
      </c>
      <c r="F5945" s="0" t="n">
        <v>0</v>
      </c>
      <c r="G5945" s="0" t="n">
        <v>50</v>
      </c>
      <c r="I5945" s="41" t="n">
        <v>600</v>
      </c>
    </row>
    <row r="5946" customFormat="false" ht="12.75" hidden="false" customHeight="false" outlineLevel="0" collapsed="false">
      <c r="B5946" s="7" t="n">
        <v>909.1831</v>
      </c>
      <c r="C5946" s="0" t="n">
        <v>100</v>
      </c>
      <c r="D5946" s="0" t="n">
        <v>0</v>
      </c>
      <c r="E5946" s="0" t="n">
        <v>0</v>
      </c>
      <c r="F5946" s="0" t="n">
        <v>0</v>
      </c>
      <c r="G5946" s="0" t="n">
        <v>0</v>
      </c>
      <c r="I5946" s="41" t="n">
        <v>0</v>
      </c>
    </row>
    <row r="5947" customFormat="false" ht="12.75" hidden="false" customHeight="false" outlineLevel="0" collapsed="false">
      <c r="B5947" s="7" t="n">
        <v>909.3361</v>
      </c>
      <c r="C5947" s="0" t="n">
        <v>0</v>
      </c>
      <c r="D5947" s="0" t="n">
        <v>0</v>
      </c>
      <c r="E5947" s="0" t="n">
        <v>28.57</v>
      </c>
      <c r="F5947" s="0" t="n">
        <v>0</v>
      </c>
      <c r="G5947" s="0" t="n">
        <v>100</v>
      </c>
      <c r="I5947" s="41" t="n">
        <v>150</v>
      </c>
    </row>
    <row r="5948" customFormat="false" ht="12.75" hidden="false" customHeight="false" outlineLevel="0" collapsed="false">
      <c r="B5948" s="7" t="n">
        <v>909.4891</v>
      </c>
      <c r="C5948" s="0" t="n">
        <v>100</v>
      </c>
      <c r="D5948" s="0" t="n">
        <v>0</v>
      </c>
      <c r="E5948" s="0" t="n">
        <v>0</v>
      </c>
      <c r="F5948" s="0" t="n">
        <v>0</v>
      </c>
      <c r="G5948" s="0" t="n">
        <v>0</v>
      </c>
      <c r="I5948" s="41" t="n">
        <v>1200</v>
      </c>
    </row>
    <row r="5949" customFormat="false" ht="12.75" hidden="false" customHeight="false" outlineLevel="0" collapsed="false">
      <c r="B5949" s="7" t="n">
        <v>909.6422</v>
      </c>
      <c r="C5949" s="0" t="n">
        <v>0</v>
      </c>
      <c r="D5949" s="0" t="n">
        <v>0</v>
      </c>
      <c r="E5949" s="0" t="n">
        <v>0</v>
      </c>
      <c r="F5949" s="0" t="n">
        <v>0</v>
      </c>
      <c r="G5949" s="0" t="n">
        <v>0</v>
      </c>
      <c r="I5949" s="41" t="n">
        <v>0</v>
      </c>
    </row>
    <row r="5950" customFormat="false" ht="12.75" hidden="false" customHeight="false" outlineLevel="0" collapsed="false">
      <c r="B5950" s="7" t="n">
        <v>909.7952</v>
      </c>
      <c r="C5950" s="0" t="n">
        <v>100</v>
      </c>
      <c r="D5950" s="0" t="n">
        <v>66.67</v>
      </c>
      <c r="E5950" s="0" t="n">
        <v>14.29</v>
      </c>
      <c r="F5950" s="0" t="n">
        <v>0</v>
      </c>
      <c r="G5950" s="0" t="n">
        <v>0</v>
      </c>
      <c r="I5950" s="41" t="n">
        <v>3550</v>
      </c>
    </row>
    <row r="5951" customFormat="false" ht="12.75" hidden="false" customHeight="false" outlineLevel="0" collapsed="false">
      <c r="B5951" s="7" t="n">
        <v>909.9481</v>
      </c>
      <c r="C5951" s="0" t="n">
        <v>300</v>
      </c>
      <c r="D5951" s="0" t="n">
        <v>0</v>
      </c>
      <c r="E5951" s="0" t="n">
        <v>0</v>
      </c>
      <c r="F5951" s="0" t="n">
        <v>0</v>
      </c>
      <c r="G5951" s="0" t="n">
        <v>0</v>
      </c>
    </row>
    <row r="5952" customFormat="false" ht="12.75" hidden="false" customHeight="false" outlineLevel="0" collapsed="false">
      <c r="B5952" s="7" t="n">
        <v>910.1012</v>
      </c>
      <c r="C5952" s="0" t="n">
        <v>0</v>
      </c>
      <c r="D5952" s="0" t="n">
        <v>0</v>
      </c>
      <c r="E5952" s="0" t="n">
        <v>0</v>
      </c>
      <c r="F5952" s="0" t="n">
        <v>0</v>
      </c>
      <c r="G5952" s="0" t="n">
        <v>0</v>
      </c>
    </row>
    <row r="5953" customFormat="false" ht="12.75" hidden="false" customHeight="false" outlineLevel="0" collapsed="false">
      <c r="B5953" s="7" t="n">
        <v>910.2542</v>
      </c>
      <c r="C5953" s="0" t="n">
        <v>0</v>
      </c>
      <c r="D5953" s="0" t="n">
        <v>33.33</v>
      </c>
      <c r="E5953" s="0" t="n">
        <v>14.29</v>
      </c>
      <c r="F5953" s="0" t="n">
        <v>0</v>
      </c>
      <c r="G5953" s="0" t="n">
        <v>0</v>
      </c>
    </row>
    <row r="5954" customFormat="false" ht="12.75" hidden="false" customHeight="false" outlineLevel="0" collapsed="false">
      <c r="B5954" s="7" t="n">
        <v>910.4072</v>
      </c>
      <c r="C5954" s="0" t="n">
        <v>0</v>
      </c>
      <c r="D5954" s="0" t="n">
        <v>0</v>
      </c>
      <c r="E5954" s="0" t="n">
        <v>14.29</v>
      </c>
      <c r="F5954" s="0" t="n">
        <v>0</v>
      </c>
      <c r="G5954" s="0" t="n">
        <v>0</v>
      </c>
    </row>
    <row r="5955" customFormat="false" ht="12.75" hidden="false" customHeight="false" outlineLevel="0" collapsed="false">
      <c r="B5955" s="7" t="n">
        <v>910.5601</v>
      </c>
      <c r="C5955" s="0" t="n">
        <v>100</v>
      </c>
      <c r="D5955" s="0" t="n">
        <v>0</v>
      </c>
      <c r="E5955" s="0" t="n">
        <v>0</v>
      </c>
      <c r="F5955" s="0" t="n">
        <v>0</v>
      </c>
      <c r="G5955" s="0" t="n">
        <v>50</v>
      </c>
    </row>
    <row r="5956" customFormat="false" ht="12.75" hidden="false" customHeight="false" outlineLevel="0" collapsed="false">
      <c r="B5956" s="7" t="n">
        <v>910.7132</v>
      </c>
      <c r="C5956" s="0" t="n">
        <v>100</v>
      </c>
      <c r="D5956" s="0" t="n">
        <v>0</v>
      </c>
      <c r="E5956" s="0" t="n">
        <v>0</v>
      </c>
      <c r="F5956" s="0" t="n">
        <v>0</v>
      </c>
      <c r="G5956" s="0" t="n">
        <v>0</v>
      </c>
    </row>
    <row r="5957" customFormat="false" ht="12.75" hidden="false" customHeight="false" outlineLevel="0" collapsed="false">
      <c r="B5957" s="7" t="n">
        <v>910.8661</v>
      </c>
      <c r="C5957" s="0" t="n">
        <v>100</v>
      </c>
      <c r="D5957" s="0" t="n">
        <v>0</v>
      </c>
      <c r="E5957" s="0" t="n">
        <v>14.29</v>
      </c>
      <c r="F5957" s="0" t="n">
        <v>0</v>
      </c>
      <c r="G5957" s="0" t="n">
        <v>0</v>
      </c>
    </row>
    <row r="5958" customFormat="false" ht="12.75" hidden="false" customHeight="false" outlineLevel="0" collapsed="false">
      <c r="B5958" s="7" t="n">
        <v>911.0192</v>
      </c>
      <c r="C5958" s="0" t="n">
        <v>0</v>
      </c>
      <c r="D5958" s="0" t="n">
        <v>133.33</v>
      </c>
      <c r="E5958" s="0" t="n">
        <v>14.29</v>
      </c>
      <c r="F5958" s="0" t="n">
        <v>0</v>
      </c>
      <c r="G5958" s="0" t="n">
        <v>0</v>
      </c>
    </row>
    <row r="5959" customFormat="false" ht="12.75" hidden="false" customHeight="false" outlineLevel="0" collapsed="false">
      <c r="B5959" s="7" t="n">
        <v>911.1721</v>
      </c>
      <c r="C5959" s="0" t="n">
        <v>0</v>
      </c>
      <c r="D5959" s="0" t="n">
        <v>0</v>
      </c>
      <c r="E5959" s="0" t="n">
        <v>14.29</v>
      </c>
      <c r="F5959" s="0" t="n">
        <v>0</v>
      </c>
      <c r="G5959" s="0" t="n">
        <v>0</v>
      </c>
    </row>
    <row r="5960" customFormat="false" ht="12.75" hidden="false" customHeight="false" outlineLevel="0" collapsed="false">
      <c r="B5960" s="7" t="n">
        <v>911.3252</v>
      </c>
      <c r="C5960" s="0" t="n">
        <v>0</v>
      </c>
      <c r="D5960" s="0" t="n">
        <v>33.33</v>
      </c>
      <c r="E5960" s="0" t="n">
        <v>0</v>
      </c>
      <c r="F5960" s="0" t="n">
        <v>0</v>
      </c>
      <c r="G5960" s="0" t="n">
        <v>0</v>
      </c>
    </row>
    <row r="5961" customFormat="false" ht="12.75" hidden="false" customHeight="false" outlineLevel="0" collapsed="false">
      <c r="B5961" s="7" t="n">
        <v>911.4782</v>
      </c>
      <c r="C5961" s="0" t="n">
        <v>100</v>
      </c>
      <c r="D5961" s="0" t="n">
        <v>33.33</v>
      </c>
      <c r="E5961" s="0" t="n">
        <v>0</v>
      </c>
      <c r="F5961" s="0" t="n">
        <v>0</v>
      </c>
      <c r="G5961" s="0" t="n">
        <v>0</v>
      </c>
    </row>
    <row r="5962" customFormat="false" ht="12.75" hidden="false" customHeight="false" outlineLevel="0" collapsed="false">
      <c r="B5962" s="7" t="n">
        <v>911.6312</v>
      </c>
      <c r="C5962" s="0" t="n">
        <v>0</v>
      </c>
      <c r="D5962" s="0" t="n">
        <v>33.33</v>
      </c>
      <c r="E5962" s="0" t="n">
        <v>0</v>
      </c>
      <c r="F5962" s="0" t="n">
        <v>0</v>
      </c>
      <c r="G5962" s="0" t="n">
        <v>0</v>
      </c>
    </row>
    <row r="5963" customFormat="false" ht="12.75" hidden="false" customHeight="false" outlineLevel="0" collapsed="false">
      <c r="B5963" s="7" t="n">
        <v>911.7842</v>
      </c>
      <c r="C5963" s="0" t="n">
        <v>0</v>
      </c>
      <c r="D5963" s="0" t="n">
        <v>33.33</v>
      </c>
      <c r="E5963" s="0" t="n">
        <v>0</v>
      </c>
      <c r="F5963" s="0" t="n">
        <v>0</v>
      </c>
      <c r="G5963" s="0" t="n">
        <v>0</v>
      </c>
    </row>
    <row r="5964" customFormat="false" ht="12.75" hidden="false" customHeight="false" outlineLevel="0" collapsed="false">
      <c r="B5964" s="7" t="n">
        <v>911.9372</v>
      </c>
      <c r="C5964" s="0" t="n">
        <v>0</v>
      </c>
      <c r="D5964" s="0" t="n">
        <v>66.67</v>
      </c>
      <c r="E5964" s="0" t="n">
        <v>28.57</v>
      </c>
      <c r="F5964" s="0" t="n">
        <v>100</v>
      </c>
      <c r="G5964" s="0" t="n">
        <v>50</v>
      </c>
    </row>
    <row r="5965" customFormat="false" ht="12.75" hidden="false" customHeight="false" outlineLevel="0" collapsed="false">
      <c r="B5965" s="7" t="n">
        <v>912.0902</v>
      </c>
      <c r="C5965" s="0" t="n">
        <v>0</v>
      </c>
      <c r="D5965" s="0" t="n">
        <v>0</v>
      </c>
      <c r="E5965" s="0" t="n">
        <v>0</v>
      </c>
      <c r="F5965" s="0" t="n">
        <v>0</v>
      </c>
      <c r="G5965" s="0" t="n">
        <v>50</v>
      </c>
    </row>
    <row r="5966" customFormat="false" ht="12.75" hidden="false" customHeight="false" outlineLevel="0" collapsed="false">
      <c r="B5966" s="7" t="n">
        <v>912.2432</v>
      </c>
      <c r="C5966" s="0" t="n">
        <v>100</v>
      </c>
      <c r="D5966" s="0" t="n">
        <v>33.33</v>
      </c>
      <c r="E5966" s="0" t="n">
        <v>0</v>
      </c>
      <c r="F5966" s="0" t="n">
        <v>0</v>
      </c>
      <c r="G5966" s="0" t="n">
        <v>0</v>
      </c>
    </row>
    <row r="5967" customFormat="false" ht="12.75" hidden="false" customHeight="false" outlineLevel="0" collapsed="false">
      <c r="B5967" s="7" t="n">
        <v>912.3962</v>
      </c>
      <c r="C5967" s="0" t="n">
        <v>0</v>
      </c>
      <c r="D5967" s="0" t="n">
        <v>100</v>
      </c>
      <c r="E5967" s="0" t="n">
        <v>0</v>
      </c>
      <c r="F5967" s="0" t="n">
        <v>0</v>
      </c>
      <c r="G5967" s="0" t="n">
        <v>0</v>
      </c>
    </row>
    <row r="5968" customFormat="false" ht="12.75" hidden="false" customHeight="false" outlineLevel="0" collapsed="false">
      <c r="B5968" s="7" t="n">
        <v>912.5493</v>
      </c>
      <c r="C5968" s="0" t="n">
        <v>100</v>
      </c>
      <c r="D5968" s="0" t="n">
        <v>0</v>
      </c>
      <c r="E5968" s="0" t="n">
        <v>0</v>
      </c>
      <c r="F5968" s="0" t="n">
        <v>0</v>
      </c>
      <c r="G5968" s="0" t="n">
        <v>0</v>
      </c>
    </row>
    <row r="5969" customFormat="false" ht="12.75" hidden="false" customHeight="false" outlineLevel="0" collapsed="false">
      <c r="B5969" s="7" t="n">
        <v>912.7022</v>
      </c>
      <c r="C5969" s="0" t="n">
        <v>0</v>
      </c>
      <c r="D5969" s="0" t="n">
        <v>0</v>
      </c>
      <c r="E5969" s="0" t="n">
        <v>14.29</v>
      </c>
      <c r="F5969" s="0" t="n">
        <v>0</v>
      </c>
      <c r="G5969" s="0" t="n">
        <v>0</v>
      </c>
    </row>
    <row r="5970" customFormat="false" ht="12.75" hidden="false" customHeight="false" outlineLevel="0" collapsed="false">
      <c r="B5970" s="7" t="n">
        <v>912.8553</v>
      </c>
      <c r="C5970" s="0" t="n">
        <v>0</v>
      </c>
      <c r="D5970" s="0" t="n">
        <v>0</v>
      </c>
      <c r="E5970" s="0" t="n">
        <v>14.29</v>
      </c>
      <c r="F5970" s="0" t="n">
        <v>0</v>
      </c>
      <c r="G5970" s="0" t="n">
        <v>0</v>
      </c>
    </row>
    <row r="5971" customFormat="false" ht="12.75" hidden="false" customHeight="false" outlineLevel="0" collapsed="false">
      <c r="B5971" s="7" t="n">
        <v>913.0082</v>
      </c>
      <c r="C5971" s="0" t="n">
        <v>0</v>
      </c>
      <c r="D5971" s="0" t="n">
        <v>0</v>
      </c>
      <c r="E5971" s="0" t="n">
        <v>28.57</v>
      </c>
      <c r="F5971" s="0" t="n">
        <v>0</v>
      </c>
      <c r="G5971" s="0" t="n">
        <v>0</v>
      </c>
    </row>
    <row r="5972" customFormat="false" ht="12.75" hidden="false" customHeight="false" outlineLevel="0" collapsed="false">
      <c r="B5972" s="7" t="n">
        <v>913.1613</v>
      </c>
      <c r="C5972" s="0" t="n">
        <v>0</v>
      </c>
      <c r="D5972" s="0" t="n">
        <v>0</v>
      </c>
      <c r="E5972" s="0" t="n">
        <v>0</v>
      </c>
      <c r="F5972" s="0" t="n">
        <v>0</v>
      </c>
      <c r="G5972" s="0" t="n">
        <v>0</v>
      </c>
    </row>
    <row r="5973" customFormat="false" ht="12.75" hidden="false" customHeight="false" outlineLevel="0" collapsed="false">
      <c r="B5973" s="7" t="n">
        <v>913.3142</v>
      </c>
      <c r="C5973" s="0" t="n">
        <v>100</v>
      </c>
      <c r="D5973" s="0" t="n">
        <v>0</v>
      </c>
      <c r="E5973" s="0" t="n">
        <v>14.29</v>
      </c>
      <c r="F5973" s="0" t="n">
        <v>0</v>
      </c>
      <c r="G5973" s="0" t="n">
        <v>0</v>
      </c>
    </row>
    <row r="5974" customFormat="false" ht="12.75" hidden="false" customHeight="false" outlineLevel="0" collapsed="false">
      <c r="B5974" s="7" t="n">
        <v>913.4673</v>
      </c>
      <c r="C5974" s="0" t="n">
        <v>0</v>
      </c>
      <c r="D5974" s="0" t="n">
        <v>0</v>
      </c>
      <c r="E5974" s="0" t="n">
        <v>0</v>
      </c>
      <c r="F5974" s="0" t="n">
        <v>0</v>
      </c>
      <c r="G5974" s="0" t="n">
        <v>0</v>
      </c>
    </row>
    <row r="5975" customFormat="false" ht="12.75" hidden="false" customHeight="false" outlineLevel="0" collapsed="false">
      <c r="B5975" s="7" t="n">
        <v>913.6203</v>
      </c>
      <c r="C5975" s="0" t="n">
        <v>0</v>
      </c>
      <c r="D5975" s="0" t="n">
        <v>0</v>
      </c>
      <c r="E5975" s="0" t="n">
        <v>14.29</v>
      </c>
      <c r="F5975" s="0" t="n">
        <v>0</v>
      </c>
      <c r="G5975" s="0" t="n">
        <v>50</v>
      </c>
    </row>
    <row r="5976" customFormat="false" ht="12.75" hidden="false" customHeight="false" outlineLevel="0" collapsed="false">
      <c r="B5976" s="7" t="n">
        <v>913.7733</v>
      </c>
      <c r="C5976" s="0" t="n">
        <v>100</v>
      </c>
      <c r="D5976" s="0" t="n">
        <v>0</v>
      </c>
      <c r="E5976" s="0" t="n">
        <v>28.57</v>
      </c>
      <c r="F5976" s="0" t="n">
        <v>0</v>
      </c>
      <c r="G5976" s="0" t="n">
        <v>0</v>
      </c>
    </row>
    <row r="5977" customFormat="false" ht="12.75" hidden="false" customHeight="false" outlineLevel="0" collapsed="false">
      <c r="B5977" s="7" t="n">
        <v>913.9263</v>
      </c>
      <c r="C5977" s="0" t="n">
        <v>100</v>
      </c>
      <c r="D5977" s="0" t="n">
        <v>33.33</v>
      </c>
      <c r="E5977" s="0" t="n">
        <v>14.29</v>
      </c>
      <c r="F5977" s="0" t="n">
        <v>0</v>
      </c>
      <c r="G5977" s="0" t="n">
        <v>0</v>
      </c>
    </row>
    <row r="5978" customFormat="false" ht="12.75" hidden="false" customHeight="false" outlineLevel="0" collapsed="false">
      <c r="B5978" s="7" t="n">
        <v>914.0793</v>
      </c>
      <c r="C5978" s="0" t="n">
        <v>100</v>
      </c>
      <c r="D5978" s="0" t="n">
        <v>0</v>
      </c>
      <c r="E5978" s="0" t="n">
        <v>28.57</v>
      </c>
      <c r="F5978" s="0" t="n">
        <v>0</v>
      </c>
      <c r="G5978" s="0" t="n">
        <v>50</v>
      </c>
    </row>
    <row r="5979" customFormat="false" ht="12.75" hidden="false" customHeight="false" outlineLevel="0" collapsed="false">
      <c r="B5979" s="7" t="n">
        <v>914.2323</v>
      </c>
      <c r="C5979" s="0" t="n">
        <v>0</v>
      </c>
      <c r="D5979" s="0" t="n">
        <v>0</v>
      </c>
      <c r="E5979" s="0" t="n">
        <v>0</v>
      </c>
      <c r="F5979" s="0" t="n">
        <v>0</v>
      </c>
      <c r="G5979" s="0" t="n">
        <v>0</v>
      </c>
    </row>
    <row r="5980" customFormat="false" ht="12.75" hidden="false" customHeight="false" outlineLevel="0" collapsed="false">
      <c r="B5980" s="7" t="n">
        <v>914.3853</v>
      </c>
      <c r="C5980" s="0" t="n">
        <v>100</v>
      </c>
      <c r="D5980" s="0" t="n">
        <v>0</v>
      </c>
      <c r="E5980" s="0" t="n">
        <v>14.29</v>
      </c>
      <c r="F5980" s="0" t="n">
        <v>100</v>
      </c>
      <c r="G5980" s="0" t="n">
        <v>0</v>
      </c>
    </row>
    <row r="5981" customFormat="false" ht="12.75" hidden="false" customHeight="false" outlineLevel="0" collapsed="false">
      <c r="B5981" s="7" t="n">
        <v>914.5383</v>
      </c>
      <c r="C5981" s="0" t="n">
        <v>0</v>
      </c>
      <c r="D5981" s="0" t="n">
        <v>0</v>
      </c>
      <c r="E5981" s="0" t="n">
        <v>14.29</v>
      </c>
      <c r="F5981" s="0" t="n">
        <v>0</v>
      </c>
      <c r="G5981" s="0" t="n">
        <v>0</v>
      </c>
    </row>
    <row r="5982" customFormat="false" ht="12.75" hidden="false" customHeight="false" outlineLevel="0" collapsed="false">
      <c r="B5982" s="7" t="n">
        <v>914.6913</v>
      </c>
      <c r="C5982" s="0" t="n">
        <v>0</v>
      </c>
      <c r="D5982" s="0" t="n">
        <v>0</v>
      </c>
      <c r="E5982" s="0" t="n">
        <v>0</v>
      </c>
      <c r="F5982" s="0" t="n">
        <v>0</v>
      </c>
      <c r="G5982" s="0" t="n">
        <v>0</v>
      </c>
    </row>
    <row r="5983" customFormat="false" ht="12.75" hidden="false" customHeight="false" outlineLevel="0" collapsed="false">
      <c r="B5983" s="7" t="n">
        <v>914.8443</v>
      </c>
      <c r="C5983" s="0" t="n">
        <v>0</v>
      </c>
      <c r="D5983" s="0" t="n">
        <v>0</v>
      </c>
      <c r="E5983" s="0" t="n">
        <v>0</v>
      </c>
      <c r="F5983" s="0" t="n">
        <v>0</v>
      </c>
      <c r="G5983" s="0" t="n">
        <v>0</v>
      </c>
    </row>
    <row r="5984" customFormat="false" ht="12.75" hidden="false" customHeight="false" outlineLevel="0" collapsed="false">
      <c r="B5984" s="7" t="n">
        <v>914.9973</v>
      </c>
      <c r="C5984" s="0" t="n">
        <v>300</v>
      </c>
      <c r="D5984" s="0" t="n">
        <v>0</v>
      </c>
      <c r="E5984" s="0" t="n">
        <v>0</v>
      </c>
      <c r="F5984" s="0" t="n">
        <v>0</v>
      </c>
      <c r="G5984" s="0" t="n">
        <v>50</v>
      </c>
    </row>
    <row r="5985" customFormat="false" ht="12.75" hidden="false" customHeight="false" outlineLevel="0" collapsed="false">
      <c r="B5985" s="7" t="n">
        <v>915.1503</v>
      </c>
      <c r="C5985" s="0" t="n">
        <v>0</v>
      </c>
      <c r="D5985" s="0" t="n">
        <v>33.33</v>
      </c>
      <c r="E5985" s="0" t="n">
        <v>14.29</v>
      </c>
      <c r="F5985" s="0" t="n">
        <v>0</v>
      </c>
      <c r="G5985" s="0" t="n">
        <v>0</v>
      </c>
    </row>
    <row r="5986" customFormat="false" ht="12.75" hidden="false" customHeight="false" outlineLevel="0" collapsed="false">
      <c r="B5986" s="7" t="n">
        <v>915.3033</v>
      </c>
      <c r="C5986" s="0" t="n">
        <v>200</v>
      </c>
      <c r="D5986" s="0" t="n">
        <v>0</v>
      </c>
      <c r="E5986" s="0" t="n">
        <v>14.29</v>
      </c>
      <c r="F5986" s="0" t="n">
        <v>100</v>
      </c>
      <c r="G5986" s="0" t="n">
        <v>0</v>
      </c>
    </row>
    <row r="5987" customFormat="false" ht="12.75" hidden="false" customHeight="false" outlineLevel="0" collapsed="false">
      <c r="B5987" s="7" t="n">
        <v>915.4563</v>
      </c>
      <c r="C5987" s="0" t="n">
        <v>0</v>
      </c>
      <c r="D5987" s="0" t="n">
        <v>33.33</v>
      </c>
      <c r="E5987" s="0" t="n">
        <v>14.29</v>
      </c>
      <c r="F5987" s="0" t="n">
        <v>0</v>
      </c>
      <c r="G5987" s="0" t="n">
        <v>0</v>
      </c>
    </row>
    <row r="5988" customFormat="false" ht="12.75" hidden="false" customHeight="false" outlineLevel="0" collapsed="false">
      <c r="B5988" s="7" t="n">
        <v>915.6093</v>
      </c>
      <c r="C5988" s="0" t="n">
        <v>0</v>
      </c>
      <c r="D5988" s="0" t="n">
        <v>0</v>
      </c>
      <c r="E5988" s="0" t="n">
        <v>0</v>
      </c>
      <c r="F5988" s="0" t="n">
        <v>0</v>
      </c>
      <c r="G5988" s="0" t="n">
        <v>0</v>
      </c>
    </row>
    <row r="5989" customFormat="false" ht="12.75" hidden="false" customHeight="false" outlineLevel="0" collapsed="false">
      <c r="B5989" s="7" t="n">
        <v>915.7623</v>
      </c>
      <c r="C5989" s="0" t="n">
        <v>0</v>
      </c>
      <c r="D5989" s="0" t="n">
        <v>33.33</v>
      </c>
      <c r="E5989" s="0" t="n">
        <v>0</v>
      </c>
      <c r="F5989" s="0" t="n">
        <v>0</v>
      </c>
      <c r="G5989" s="0" t="n">
        <v>0</v>
      </c>
    </row>
    <row r="5990" customFormat="false" ht="12.75" hidden="false" customHeight="false" outlineLevel="0" collapsed="false">
      <c r="B5990" s="7" t="n">
        <v>915.9153</v>
      </c>
      <c r="C5990" s="0" t="n">
        <v>100</v>
      </c>
      <c r="D5990" s="0" t="n">
        <v>0</v>
      </c>
      <c r="E5990" s="0" t="n">
        <v>14.29</v>
      </c>
      <c r="F5990" s="0" t="n">
        <v>0</v>
      </c>
      <c r="G5990" s="0" t="n">
        <v>0</v>
      </c>
    </row>
    <row r="5991" customFormat="false" ht="12.75" hidden="false" customHeight="false" outlineLevel="0" collapsed="false">
      <c r="B5991" s="7" t="n">
        <v>916.0683</v>
      </c>
      <c r="C5991" s="0" t="n">
        <v>0</v>
      </c>
      <c r="D5991" s="0" t="n">
        <v>0</v>
      </c>
      <c r="E5991" s="0" t="n">
        <v>42.86</v>
      </c>
      <c r="F5991" s="0" t="n">
        <v>0</v>
      </c>
      <c r="G5991" s="0" t="n">
        <v>0</v>
      </c>
    </row>
    <row r="5992" customFormat="false" ht="12.75" hidden="false" customHeight="false" outlineLevel="0" collapsed="false">
      <c r="B5992" s="7" t="n">
        <v>916.2213</v>
      </c>
      <c r="C5992" s="0" t="n">
        <v>0</v>
      </c>
      <c r="D5992" s="0" t="n">
        <v>33.33</v>
      </c>
      <c r="E5992" s="0" t="n">
        <v>28.57</v>
      </c>
      <c r="F5992" s="0" t="n">
        <v>0</v>
      </c>
      <c r="G5992" s="0" t="n">
        <v>0</v>
      </c>
    </row>
    <row r="5993" customFormat="false" ht="12.75" hidden="false" customHeight="false" outlineLevel="0" collapsed="false">
      <c r="B5993" s="7" t="n">
        <v>916.3744</v>
      </c>
      <c r="C5993" s="0" t="n">
        <v>0</v>
      </c>
      <c r="D5993" s="0" t="n">
        <v>33.33</v>
      </c>
      <c r="E5993" s="0" t="n">
        <v>14.29</v>
      </c>
      <c r="F5993" s="0" t="n">
        <v>0</v>
      </c>
      <c r="G5993" s="0" t="n">
        <v>0</v>
      </c>
    </row>
    <row r="5994" customFormat="false" ht="12.75" hidden="false" customHeight="false" outlineLevel="0" collapsed="false">
      <c r="B5994" s="7" t="n">
        <v>916.5273</v>
      </c>
      <c r="C5994" s="0" t="n">
        <v>200</v>
      </c>
      <c r="D5994" s="0" t="n">
        <v>0</v>
      </c>
      <c r="E5994" s="0" t="n">
        <v>14.29</v>
      </c>
      <c r="F5994" s="0" t="n">
        <v>0</v>
      </c>
      <c r="G5994" s="0" t="n">
        <v>0</v>
      </c>
    </row>
    <row r="5995" customFormat="false" ht="12.75" hidden="false" customHeight="false" outlineLevel="0" collapsed="false">
      <c r="B5995" s="7" t="n">
        <v>916.6804</v>
      </c>
      <c r="C5995" s="0" t="n">
        <v>0</v>
      </c>
      <c r="D5995" s="0" t="n">
        <v>0</v>
      </c>
      <c r="E5995" s="0" t="n">
        <v>42.86</v>
      </c>
      <c r="F5995" s="0" t="n">
        <v>0</v>
      </c>
      <c r="G5995" s="0" t="n">
        <v>0</v>
      </c>
    </row>
    <row r="5996" customFormat="false" ht="12.75" hidden="false" customHeight="false" outlineLevel="0" collapsed="false">
      <c r="B5996" s="7" t="n">
        <v>916.8333</v>
      </c>
      <c r="C5996" s="0" t="n">
        <v>0</v>
      </c>
      <c r="D5996" s="0" t="n">
        <v>0</v>
      </c>
      <c r="E5996" s="0" t="n">
        <v>0</v>
      </c>
      <c r="F5996" s="0" t="n">
        <v>0</v>
      </c>
      <c r="G5996" s="0" t="n">
        <v>0</v>
      </c>
    </row>
    <row r="5997" customFormat="false" ht="12.75" hidden="false" customHeight="false" outlineLevel="0" collapsed="false">
      <c r="B5997" s="7" t="n">
        <v>916.9864</v>
      </c>
      <c r="C5997" s="0" t="n">
        <v>0</v>
      </c>
      <c r="D5997" s="0" t="n">
        <v>0</v>
      </c>
      <c r="E5997" s="0" t="n">
        <v>14.29</v>
      </c>
      <c r="F5997" s="0" t="n">
        <v>0</v>
      </c>
      <c r="G5997" s="0" t="n">
        <v>50</v>
      </c>
    </row>
    <row r="5998" customFormat="false" ht="12.75" hidden="false" customHeight="false" outlineLevel="0" collapsed="false">
      <c r="B5998" s="7" t="n">
        <v>917.1393</v>
      </c>
      <c r="C5998" s="0" t="n">
        <v>0</v>
      </c>
      <c r="D5998" s="0" t="n">
        <v>33.33</v>
      </c>
      <c r="E5998" s="0" t="n">
        <v>14.29</v>
      </c>
      <c r="F5998" s="0" t="n">
        <v>0</v>
      </c>
      <c r="G5998" s="0" t="n">
        <v>0</v>
      </c>
    </row>
    <row r="5999" customFormat="false" ht="12.75" hidden="false" customHeight="false" outlineLevel="0" collapsed="false">
      <c r="B5999" s="7" t="n">
        <v>917.2924</v>
      </c>
      <c r="C5999" s="0" t="n">
        <v>0</v>
      </c>
      <c r="D5999" s="0" t="n">
        <v>0</v>
      </c>
      <c r="E5999" s="0" t="n">
        <v>28.57</v>
      </c>
      <c r="F5999" s="0" t="n">
        <v>0</v>
      </c>
      <c r="G5999" s="0" t="n">
        <v>0</v>
      </c>
    </row>
    <row r="6000" customFormat="false" ht="12.75" hidden="false" customHeight="false" outlineLevel="0" collapsed="false">
      <c r="B6000" s="7" t="n">
        <v>917.4454</v>
      </c>
      <c r="C6000" s="0" t="n">
        <v>0</v>
      </c>
      <c r="D6000" s="0" t="n">
        <v>0</v>
      </c>
      <c r="E6000" s="0" t="n">
        <v>0</v>
      </c>
      <c r="F6000" s="0" t="n">
        <v>0</v>
      </c>
      <c r="G6000" s="0" t="n">
        <v>0</v>
      </c>
    </row>
    <row r="6001" customFormat="false" ht="12.75" hidden="false" customHeight="false" outlineLevel="0" collapsed="false">
      <c r="B6001" s="7" t="n">
        <v>917.5984</v>
      </c>
      <c r="C6001" s="0" t="n">
        <v>100</v>
      </c>
      <c r="D6001" s="0" t="n">
        <v>0</v>
      </c>
      <c r="E6001" s="0" t="n">
        <v>0</v>
      </c>
      <c r="F6001" s="0" t="n">
        <v>0</v>
      </c>
      <c r="G6001" s="0" t="n">
        <v>0</v>
      </c>
    </row>
    <row r="6002" customFormat="false" ht="12.75" hidden="false" customHeight="false" outlineLevel="0" collapsed="false">
      <c r="B6002" s="7" t="n">
        <v>917.7514</v>
      </c>
      <c r="C6002" s="0" t="n">
        <v>0</v>
      </c>
      <c r="D6002" s="0" t="n">
        <v>0</v>
      </c>
      <c r="E6002" s="0" t="n">
        <v>0</v>
      </c>
      <c r="F6002" s="0" t="n">
        <v>0</v>
      </c>
      <c r="G6002" s="0" t="n">
        <v>50</v>
      </c>
    </row>
    <row r="6003" customFormat="false" ht="12.75" hidden="false" customHeight="false" outlineLevel="0" collapsed="false">
      <c r="B6003" s="7" t="n">
        <v>917.9044</v>
      </c>
      <c r="C6003" s="0" t="n">
        <v>100</v>
      </c>
      <c r="D6003" s="0" t="n">
        <v>0</v>
      </c>
      <c r="E6003" s="0" t="n">
        <v>28.57</v>
      </c>
      <c r="F6003" s="0" t="n">
        <v>0</v>
      </c>
      <c r="G6003" s="0" t="n">
        <v>0</v>
      </c>
    </row>
    <row r="6004" customFormat="false" ht="12.75" hidden="false" customHeight="false" outlineLevel="0" collapsed="false">
      <c r="B6004" s="7" t="n">
        <v>918.0574</v>
      </c>
      <c r="C6004" s="0" t="n">
        <v>100</v>
      </c>
      <c r="D6004" s="0" t="n">
        <v>0</v>
      </c>
      <c r="E6004" s="0" t="n">
        <v>14.29</v>
      </c>
      <c r="F6004" s="0" t="n">
        <v>0</v>
      </c>
      <c r="G6004" s="0" t="n">
        <v>0</v>
      </c>
    </row>
    <row r="6005" customFormat="false" ht="12.75" hidden="false" customHeight="false" outlineLevel="0" collapsed="false">
      <c r="B6005" s="7" t="n">
        <v>918.2104</v>
      </c>
      <c r="C6005" s="0" t="n">
        <v>0</v>
      </c>
      <c r="D6005" s="0" t="n">
        <v>33.33</v>
      </c>
      <c r="E6005" s="0" t="n">
        <v>0</v>
      </c>
      <c r="F6005" s="0" t="n">
        <v>0</v>
      </c>
      <c r="G6005" s="0" t="n">
        <v>0</v>
      </c>
    </row>
    <row r="6006" customFormat="false" ht="12.75" hidden="false" customHeight="false" outlineLevel="0" collapsed="false">
      <c r="B6006" s="7" t="n">
        <v>918.3634</v>
      </c>
      <c r="C6006" s="0" t="n">
        <v>100</v>
      </c>
      <c r="D6006" s="0" t="n">
        <v>33.33</v>
      </c>
      <c r="E6006" s="0" t="n">
        <v>0</v>
      </c>
      <c r="F6006" s="0" t="n">
        <v>0</v>
      </c>
      <c r="G6006" s="0" t="n">
        <v>0</v>
      </c>
    </row>
    <row r="6007" customFormat="false" ht="12.75" hidden="false" customHeight="false" outlineLevel="0" collapsed="false">
      <c r="B6007" s="7" t="n">
        <v>918.5165</v>
      </c>
      <c r="C6007" s="0" t="n">
        <v>0</v>
      </c>
      <c r="D6007" s="0" t="n">
        <v>0</v>
      </c>
      <c r="E6007" s="0" t="n">
        <v>0</v>
      </c>
      <c r="F6007" s="0" t="n">
        <v>100</v>
      </c>
      <c r="G6007" s="0" t="n">
        <v>0</v>
      </c>
    </row>
    <row r="6008" customFormat="false" ht="12.75" hidden="false" customHeight="false" outlineLevel="0" collapsed="false">
      <c r="B6008" s="7" t="n">
        <v>918.6694</v>
      </c>
      <c r="C6008" s="0" t="n">
        <v>0</v>
      </c>
      <c r="D6008" s="0" t="n">
        <v>0</v>
      </c>
      <c r="E6008" s="0" t="n">
        <v>14.29</v>
      </c>
      <c r="F6008" s="0" t="n">
        <v>0</v>
      </c>
      <c r="G6008" s="0" t="n">
        <v>0</v>
      </c>
    </row>
    <row r="6009" customFormat="false" ht="12.75" hidden="false" customHeight="false" outlineLevel="0" collapsed="false">
      <c r="B6009" s="7" t="n">
        <v>918.8224</v>
      </c>
      <c r="C6009" s="0" t="n">
        <v>0</v>
      </c>
      <c r="D6009" s="0" t="n">
        <v>0</v>
      </c>
      <c r="E6009" s="0" t="n">
        <v>0</v>
      </c>
      <c r="F6009" s="0" t="n">
        <v>0</v>
      </c>
      <c r="G6009" s="0" t="n">
        <v>0</v>
      </c>
    </row>
    <row r="6010" customFormat="false" ht="12.75" hidden="false" customHeight="false" outlineLevel="0" collapsed="false">
      <c r="B6010" s="7" t="n">
        <v>918.9754</v>
      </c>
      <c r="C6010" s="0" t="n">
        <v>100</v>
      </c>
      <c r="D6010" s="0" t="n">
        <v>66.67</v>
      </c>
      <c r="E6010" s="0" t="n">
        <v>0</v>
      </c>
      <c r="F6010" s="0" t="n">
        <v>0</v>
      </c>
      <c r="G6010" s="0" t="n">
        <v>0</v>
      </c>
    </row>
    <row r="6011" customFormat="false" ht="12.75" hidden="false" customHeight="false" outlineLevel="0" collapsed="false">
      <c r="B6011" s="7" t="n">
        <v>919.1285</v>
      </c>
      <c r="C6011" s="0" t="n">
        <v>0</v>
      </c>
      <c r="D6011" s="0" t="n">
        <v>33.33</v>
      </c>
      <c r="E6011" s="0" t="n">
        <v>0</v>
      </c>
      <c r="F6011" s="0" t="n">
        <v>0</v>
      </c>
      <c r="G6011" s="0" t="n">
        <v>0</v>
      </c>
    </row>
    <row r="6012" customFormat="false" ht="12.75" hidden="false" customHeight="false" outlineLevel="0" collapsed="false">
      <c r="B6012" s="7" t="n">
        <v>919.2814</v>
      </c>
      <c r="C6012" s="0" t="n">
        <v>0</v>
      </c>
      <c r="D6012" s="0" t="n">
        <v>0</v>
      </c>
      <c r="E6012" s="0" t="n">
        <v>14.29</v>
      </c>
      <c r="F6012" s="0" t="n">
        <v>0</v>
      </c>
      <c r="G6012" s="0" t="n">
        <v>0</v>
      </c>
    </row>
    <row r="6013" customFormat="false" ht="12.75" hidden="false" customHeight="false" outlineLevel="0" collapsed="false">
      <c r="A6013" s="6" t="s">
        <v>37</v>
      </c>
      <c r="B6013" s="7" t="n">
        <v>919.4344</v>
      </c>
      <c r="C6013" s="0" t="n">
        <v>100</v>
      </c>
      <c r="D6013" s="0" t="n">
        <v>33.33</v>
      </c>
      <c r="E6013" s="0" t="n">
        <v>14.29</v>
      </c>
      <c r="F6013" s="0" t="n">
        <v>0</v>
      </c>
      <c r="G6013" s="0" t="n">
        <v>0</v>
      </c>
    </row>
    <row r="6014" customFormat="false" ht="12.75" hidden="false" customHeight="false" outlineLevel="0" collapsed="false">
      <c r="B6014" s="7" t="n">
        <v>919.5875</v>
      </c>
      <c r="C6014" s="0" t="n">
        <v>100</v>
      </c>
      <c r="D6014" s="0" t="n">
        <v>0</v>
      </c>
      <c r="E6014" s="0" t="n">
        <v>0</v>
      </c>
      <c r="F6014" s="0" t="n">
        <v>0</v>
      </c>
      <c r="G6014" s="0" t="n">
        <v>0</v>
      </c>
    </row>
    <row r="6015" customFormat="false" ht="12.75" hidden="false" customHeight="false" outlineLevel="0" collapsed="false">
      <c r="B6015" s="7" t="n">
        <v>919.7405</v>
      </c>
      <c r="C6015" s="0" t="n">
        <v>0</v>
      </c>
      <c r="D6015" s="0" t="n">
        <v>0</v>
      </c>
      <c r="E6015" s="0" t="n">
        <v>28.57</v>
      </c>
      <c r="F6015" s="0" t="n">
        <v>0</v>
      </c>
      <c r="G6015" s="0" t="n">
        <v>50</v>
      </c>
    </row>
    <row r="6016" customFormat="false" ht="12.75" hidden="false" customHeight="false" outlineLevel="0" collapsed="false">
      <c r="B6016" s="7" t="n">
        <v>919.8935</v>
      </c>
      <c r="C6016" s="0" t="n">
        <v>100</v>
      </c>
      <c r="D6016" s="0" t="n">
        <v>0</v>
      </c>
      <c r="E6016" s="0" t="n">
        <v>14.29</v>
      </c>
      <c r="F6016" s="0" t="n">
        <v>0</v>
      </c>
      <c r="G6016" s="0" t="n">
        <v>0</v>
      </c>
    </row>
    <row r="6017" customFormat="false" ht="12.75" hidden="false" customHeight="false" outlineLevel="0" collapsed="false">
      <c r="B6017" s="7" t="n">
        <v>920.0464</v>
      </c>
      <c r="C6017" s="0" t="n">
        <v>0</v>
      </c>
      <c r="D6017" s="0" t="n">
        <v>0</v>
      </c>
      <c r="E6017" s="0" t="n">
        <v>0</v>
      </c>
      <c r="F6017" s="0" t="n">
        <v>0</v>
      </c>
      <c r="G6017" s="0" t="n">
        <v>0</v>
      </c>
    </row>
    <row r="6018" customFormat="false" ht="12.75" hidden="false" customHeight="false" outlineLevel="0" collapsed="false">
      <c r="B6018" s="7" t="n">
        <v>920.1995</v>
      </c>
      <c r="C6018" s="0" t="n">
        <v>0</v>
      </c>
      <c r="D6018" s="0" t="n">
        <v>0</v>
      </c>
      <c r="E6018" s="0" t="n">
        <v>0</v>
      </c>
      <c r="F6018" s="0" t="n">
        <v>0</v>
      </c>
      <c r="G6018" s="0" t="n">
        <v>0</v>
      </c>
    </row>
    <row r="6019" customFormat="false" ht="12.75" hidden="false" customHeight="false" outlineLevel="0" collapsed="false">
      <c r="B6019" s="7" t="n">
        <v>920.3525</v>
      </c>
      <c r="C6019" s="0" t="n">
        <v>0</v>
      </c>
      <c r="D6019" s="0" t="n">
        <v>0</v>
      </c>
      <c r="E6019" s="0" t="n">
        <v>14.29</v>
      </c>
      <c r="F6019" s="0" t="n">
        <v>0</v>
      </c>
      <c r="G6019" s="0" t="n">
        <v>0</v>
      </c>
    </row>
    <row r="6020" customFormat="false" ht="12.75" hidden="false" customHeight="false" outlineLevel="0" collapsed="false">
      <c r="B6020" s="7" t="n">
        <v>920.5055</v>
      </c>
      <c r="C6020" s="0" t="n">
        <v>100</v>
      </c>
      <c r="D6020" s="0" t="n">
        <v>33.33</v>
      </c>
      <c r="E6020" s="0" t="n">
        <v>28.57</v>
      </c>
      <c r="F6020" s="0" t="n">
        <v>0</v>
      </c>
      <c r="G6020" s="0" t="n">
        <v>0</v>
      </c>
    </row>
    <row r="6021" customFormat="false" ht="12.75" hidden="false" customHeight="false" outlineLevel="0" collapsed="false">
      <c r="B6021" s="7" t="n">
        <v>920.6584</v>
      </c>
      <c r="C6021" s="0" t="n">
        <v>200</v>
      </c>
      <c r="D6021" s="0" t="n">
        <v>0</v>
      </c>
      <c r="E6021" s="0" t="n">
        <v>28.57</v>
      </c>
      <c r="F6021" s="0" t="n">
        <v>0</v>
      </c>
      <c r="G6021" s="0" t="n">
        <v>0</v>
      </c>
    </row>
    <row r="6022" customFormat="false" ht="12.75" hidden="false" customHeight="false" outlineLevel="0" collapsed="false">
      <c r="B6022" s="7" t="n">
        <v>920.8115</v>
      </c>
      <c r="C6022" s="0" t="n">
        <v>100</v>
      </c>
      <c r="D6022" s="0" t="n">
        <v>0</v>
      </c>
      <c r="E6022" s="0" t="n">
        <v>0</v>
      </c>
      <c r="F6022" s="0" t="n">
        <v>0</v>
      </c>
      <c r="G6022" s="0" t="n">
        <v>0</v>
      </c>
    </row>
    <row r="6023" customFormat="false" ht="12.75" hidden="false" customHeight="false" outlineLevel="0" collapsed="false">
      <c r="B6023" s="7" t="n">
        <v>920.9645</v>
      </c>
      <c r="C6023" s="0" t="n">
        <v>0</v>
      </c>
      <c r="D6023" s="0" t="n">
        <v>33.33</v>
      </c>
      <c r="E6023" s="0" t="n">
        <v>0</v>
      </c>
      <c r="F6023" s="0" t="n">
        <v>0</v>
      </c>
      <c r="G6023" s="0" t="n">
        <v>50</v>
      </c>
    </row>
    <row r="6024" customFormat="false" ht="12.75" hidden="false" customHeight="false" outlineLevel="0" collapsed="false">
      <c r="B6024" s="7" t="n">
        <v>921.1175</v>
      </c>
      <c r="C6024" s="0" t="n">
        <v>0</v>
      </c>
      <c r="D6024" s="0" t="n">
        <v>0</v>
      </c>
      <c r="E6024" s="0" t="n">
        <v>28.57</v>
      </c>
      <c r="F6024" s="0" t="n">
        <v>0</v>
      </c>
      <c r="G6024" s="0" t="n">
        <v>0</v>
      </c>
    </row>
    <row r="6025" customFormat="false" ht="12.75" hidden="false" customHeight="false" outlineLevel="0" collapsed="false">
      <c r="B6025" s="7" t="n">
        <v>921.2705</v>
      </c>
      <c r="C6025" s="0" t="n">
        <v>100</v>
      </c>
      <c r="D6025" s="0" t="n">
        <v>0</v>
      </c>
      <c r="E6025" s="0" t="n">
        <v>0</v>
      </c>
      <c r="F6025" s="0" t="n">
        <v>0</v>
      </c>
      <c r="G6025" s="0" t="n">
        <v>0</v>
      </c>
    </row>
    <row r="6026" customFormat="false" ht="12.75" hidden="false" customHeight="false" outlineLevel="0" collapsed="false">
      <c r="B6026" s="7" t="n">
        <v>921.4235</v>
      </c>
      <c r="C6026" s="0" t="n">
        <v>0</v>
      </c>
      <c r="D6026" s="0" t="n">
        <v>33.33</v>
      </c>
      <c r="E6026" s="0" t="n">
        <v>14.29</v>
      </c>
      <c r="F6026" s="0" t="n">
        <v>0</v>
      </c>
      <c r="G6026" s="0" t="n">
        <v>0</v>
      </c>
    </row>
    <row r="6027" customFormat="false" ht="12.75" hidden="false" customHeight="false" outlineLevel="0" collapsed="false">
      <c r="B6027" s="7" t="n">
        <v>921.5765</v>
      </c>
      <c r="C6027" s="0" t="n">
        <v>0</v>
      </c>
      <c r="D6027" s="0" t="n">
        <v>0</v>
      </c>
      <c r="E6027" s="0" t="n">
        <v>0</v>
      </c>
      <c r="F6027" s="0" t="n">
        <v>0</v>
      </c>
      <c r="G6027" s="0" t="n">
        <v>0</v>
      </c>
    </row>
    <row r="6028" customFormat="false" ht="12.75" hidden="false" customHeight="false" outlineLevel="0" collapsed="false">
      <c r="B6028" s="7" t="n">
        <v>921.7295</v>
      </c>
      <c r="C6028" s="0" t="n">
        <v>0</v>
      </c>
      <c r="D6028" s="0" t="n">
        <v>33.33</v>
      </c>
      <c r="E6028" s="0" t="n">
        <v>0</v>
      </c>
      <c r="F6028" s="0" t="n">
        <v>0</v>
      </c>
      <c r="G6028" s="0" t="n">
        <v>0</v>
      </c>
    </row>
    <row r="6029" customFormat="false" ht="12.75" hidden="false" customHeight="false" outlineLevel="0" collapsed="false">
      <c r="B6029" s="7" t="n">
        <v>921.8825</v>
      </c>
      <c r="C6029" s="0" t="n">
        <v>0</v>
      </c>
      <c r="D6029" s="0" t="n">
        <v>33.33</v>
      </c>
      <c r="E6029" s="0" t="n">
        <v>0</v>
      </c>
      <c r="F6029" s="0" t="n">
        <v>0</v>
      </c>
      <c r="G6029" s="0" t="n">
        <v>0</v>
      </c>
    </row>
    <row r="6030" customFormat="false" ht="12.75" hidden="false" customHeight="false" outlineLevel="0" collapsed="false">
      <c r="B6030" s="7" t="n">
        <v>922.0355</v>
      </c>
      <c r="C6030" s="0" t="n">
        <v>200</v>
      </c>
      <c r="D6030" s="0" t="n">
        <v>0</v>
      </c>
      <c r="E6030" s="0" t="n">
        <v>0</v>
      </c>
      <c r="F6030" s="0" t="n">
        <v>0</v>
      </c>
      <c r="G6030" s="0" t="n">
        <v>0</v>
      </c>
    </row>
    <row r="6031" customFormat="false" ht="12.75" hidden="false" customHeight="false" outlineLevel="0" collapsed="false">
      <c r="B6031" s="7" t="n">
        <v>922.1885</v>
      </c>
      <c r="C6031" s="0" t="n">
        <v>200</v>
      </c>
      <c r="D6031" s="0" t="n">
        <v>0</v>
      </c>
      <c r="E6031" s="0" t="n">
        <v>0</v>
      </c>
      <c r="F6031" s="0" t="n">
        <v>100</v>
      </c>
      <c r="G6031" s="0" t="n">
        <v>0</v>
      </c>
    </row>
    <row r="6032" customFormat="false" ht="12.75" hidden="false" customHeight="false" outlineLevel="0" collapsed="false">
      <c r="B6032" s="7" t="n">
        <v>922.3416</v>
      </c>
      <c r="C6032" s="0" t="n">
        <v>0</v>
      </c>
      <c r="D6032" s="0" t="n">
        <v>0</v>
      </c>
      <c r="E6032" s="0" t="n">
        <v>14.29</v>
      </c>
      <c r="F6032" s="0" t="n">
        <v>0</v>
      </c>
      <c r="G6032" s="0" t="n">
        <v>0</v>
      </c>
    </row>
    <row r="6033" customFormat="false" ht="12.75" hidden="false" customHeight="false" outlineLevel="0" collapsed="false">
      <c r="B6033" s="7" t="n">
        <v>922.4945</v>
      </c>
      <c r="C6033" s="0" t="n">
        <v>0</v>
      </c>
      <c r="D6033" s="0" t="n">
        <v>0</v>
      </c>
      <c r="E6033" s="0" t="n">
        <v>14.29</v>
      </c>
      <c r="F6033" s="0" t="n">
        <v>0</v>
      </c>
      <c r="G6033" s="0" t="n">
        <v>0</v>
      </c>
    </row>
    <row r="6034" customFormat="false" ht="12.75" hidden="false" customHeight="false" outlineLevel="0" collapsed="false">
      <c r="B6034" s="7" t="n">
        <v>922.6476</v>
      </c>
      <c r="C6034" s="0" t="n">
        <v>0</v>
      </c>
      <c r="D6034" s="0" t="n">
        <v>0</v>
      </c>
      <c r="E6034" s="0" t="n">
        <v>14.29</v>
      </c>
      <c r="F6034" s="0" t="n">
        <v>0</v>
      </c>
      <c r="G6034" s="0" t="n">
        <v>0</v>
      </c>
    </row>
    <row r="6035" customFormat="false" ht="12.75" hidden="false" customHeight="false" outlineLevel="0" collapsed="false">
      <c r="B6035" s="7" t="n">
        <v>922.8005</v>
      </c>
      <c r="C6035" s="0" t="n">
        <v>0</v>
      </c>
      <c r="D6035" s="0" t="n">
        <v>33.33</v>
      </c>
      <c r="E6035" s="0" t="n">
        <v>14.29</v>
      </c>
      <c r="F6035" s="0" t="n">
        <v>0</v>
      </c>
      <c r="G6035" s="0" t="n">
        <v>0</v>
      </c>
    </row>
    <row r="6036" customFormat="false" ht="12.75" hidden="false" customHeight="false" outlineLevel="0" collapsed="false">
      <c r="B6036" s="7" t="n">
        <v>922.9536</v>
      </c>
      <c r="C6036" s="0" t="n">
        <v>100</v>
      </c>
      <c r="D6036" s="0" t="n">
        <v>33.33</v>
      </c>
      <c r="E6036" s="0" t="n">
        <v>14.29</v>
      </c>
      <c r="F6036" s="0" t="n">
        <v>0</v>
      </c>
      <c r="G6036" s="0" t="n">
        <v>0</v>
      </c>
    </row>
    <row r="6037" customFormat="false" ht="12.75" hidden="false" customHeight="false" outlineLevel="0" collapsed="false">
      <c r="B6037" s="7" t="n">
        <v>923.1065</v>
      </c>
      <c r="C6037" s="0" t="n">
        <v>100</v>
      </c>
      <c r="D6037" s="0" t="n">
        <v>0</v>
      </c>
      <c r="E6037" s="0" t="n">
        <v>14.29</v>
      </c>
      <c r="F6037" s="0" t="n">
        <v>0</v>
      </c>
      <c r="G6037" s="0" t="n">
        <v>0</v>
      </c>
    </row>
    <row r="6038" customFormat="false" ht="12.75" hidden="false" customHeight="false" outlineLevel="0" collapsed="false">
      <c r="B6038" s="7" t="n">
        <v>923.2596</v>
      </c>
      <c r="C6038" s="0" t="n">
        <v>0</v>
      </c>
      <c r="D6038" s="0" t="n">
        <v>33.33</v>
      </c>
      <c r="E6038" s="0" t="n">
        <v>14.29</v>
      </c>
      <c r="F6038" s="0" t="n">
        <v>0</v>
      </c>
      <c r="G6038" s="0" t="n">
        <v>0</v>
      </c>
    </row>
    <row r="6039" customFormat="false" ht="12.75" hidden="false" customHeight="false" outlineLevel="0" collapsed="false">
      <c r="B6039" s="7" t="n">
        <v>923.4126</v>
      </c>
      <c r="C6039" s="0" t="n">
        <v>0</v>
      </c>
      <c r="D6039" s="0" t="n">
        <v>33.33</v>
      </c>
      <c r="E6039" s="0" t="n">
        <v>14.29</v>
      </c>
      <c r="F6039" s="0" t="n">
        <v>0</v>
      </c>
      <c r="G6039" s="0" t="n">
        <v>0</v>
      </c>
    </row>
    <row r="6040" customFormat="false" ht="12.75" hidden="false" customHeight="false" outlineLevel="0" collapsed="false">
      <c r="B6040" s="7" t="n">
        <v>923.5656</v>
      </c>
      <c r="C6040" s="0" t="n">
        <v>0</v>
      </c>
      <c r="D6040" s="0" t="n">
        <v>0</v>
      </c>
      <c r="E6040" s="0" t="n">
        <v>0</v>
      </c>
      <c r="F6040" s="0" t="n">
        <v>0</v>
      </c>
      <c r="G6040" s="0" t="n">
        <v>0</v>
      </c>
    </row>
    <row r="6041" customFormat="false" ht="12.75" hidden="false" customHeight="false" outlineLevel="0" collapsed="false">
      <c r="B6041" s="7" t="n">
        <v>923.7186</v>
      </c>
      <c r="C6041" s="0" t="n">
        <v>0</v>
      </c>
      <c r="D6041" s="0" t="n">
        <v>33.33</v>
      </c>
      <c r="E6041" s="0" t="n">
        <v>28.57</v>
      </c>
      <c r="F6041" s="0" t="n">
        <v>0</v>
      </c>
      <c r="G6041" s="0" t="n">
        <v>0</v>
      </c>
    </row>
    <row r="6042" customFormat="false" ht="12.75" hidden="false" customHeight="false" outlineLevel="0" collapsed="false">
      <c r="B6042" s="7" t="n">
        <v>923.8716</v>
      </c>
      <c r="C6042" s="0" t="n">
        <v>0</v>
      </c>
      <c r="D6042" s="0" t="n">
        <v>33.33</v>
      </c>
      <c r="E6042" s="0" t="n">
        <v>14.29</v>
      </c>
      <c r="F6042" s="0" t="n">
        <v>0</v>
      </c>
      <c r="G6042" s="0" t="n">
        <v>0</v>
      </c>
    </row>
    <row r="6043" customFormat="false" ht="12.75" hidden="false" customHeight="false" outlineLevel="0" collapsed="false">
      <c r="B6043" s="7" t="n">
        <v>924.0246</v>
      </c>
      <c r="C6043" s="0" t="n">
        <v>0</v>
      </c>
      <c r="D6043" s="0" t="n">
        <v>0</v>
      </c>
      <c r="E6043" s="0" t="n">
        <v>0</v>
      </c>
      <c r="F6043" s="0" t="n">
        <v>0</v>
      </c>
      <c r="G6043" s="0" t="n">
        <v>0</v>
      </c>
    </row>
    <row r="6044" customFormat="false" ht="12.75" hidden="false" customHeight="false" outlineLevel="0" collapsed="false">
      <c r="B6044" s="7" t="n">
        <v>924.1776</v>
      </c>
      <c r="C6044" s="0" t="n">
        <v>0</v>
      </c>
      <c r="D6044" s="0" t="n">
        <v>0</v>
      </c>
      <c r="E6044" s="0" t="n">
        <v>0</v>
      </c>
      <c r="F6044" s="0" t="n">
        <v>0</v>
      </c>
      <c r="G6044" s="0" t="n">
        <v>0</v>
      </c>
    </row>
    <row r="6045" customFormat="false" ht="12.75" hidden="false" customHeight="false" outlineLevel="0" collapsed="false">
      <c r="B6045" s="7" t="n">
        <v>924.3306</v>
      </c>
      <c r="C6045" s="0" t="n">
        <v>100</v>
      </c>
      <c r="D6045" s="0" t="n">
        <v>0</v>
      </c>
      <c r="E6045" s="0" t="n">
        <v>14.29</v>
      </c>
      <c r="F6045" s="0" t="n">
        <v>0</v>
      </c>
      <c r="G6045" s="0" t="n">
        <v>0</v>
      </c>
    </row>
    <row r="6046" customFormat="false" ht="12.75" hidden="false" customHeight="false" outlineLevel="0" collapsed="false">
      <c r="B6046" s="7" t="n">
        <v>924.4836</v>
      </c>
      <c r="C6046" s="0" t="n">
        <v>300</v>
      </c>
      <c r="D6046" s="0" t="n">
        <v>33.33</v>
      </c>
      <c r="E6046" s="0" t="n">
        <v>0</v>
      </c>
      <c r="F6046" s="0" t="n">
        <v>100</v>
      </c>
      <c r="G6046" s="0" t="n">
        <v>0</v>
      </c>
    </row>
    <row r="6047" customFormat="false" ht="12.75" hidden="false" customHeight="false" outlineLevel="0" collapsed="false">
      <c r="B6047" s="7" t="n">
        <v>924.6366</v>
      </c>
      <c r="C6047" s="0" t="n">
        <v>100</v>
      </c>
      <c r="D6047" s="0" t="n">
        <v>33.33</v>
      </c>
      <c r="E6047" s="0" t="n">
        <v>0</v>
      </c>
      <c r="F6047" s="0" t="n">
        <v>0</v>
      </c>
      <c r="G6047" s="0" t="n">
        <v>0</v>
      </c>
    </row>
    <row r="6048" customFormat="false" ht="12.75" hidden="false" customHeight="false" outlineLevel="0" collapsed="false">
      <c r="B6048" s="7" t="n">
        <v>924.7897</v>
      </c>
      <c r="C6048" s="0" t="n">
        <v>100</v>
      </c>
      <c r="D6048" s="0" t="n">
        <v>0</v>
      </c>
      <c r="E6048" s="0" t="n">
        <v>57.14</v>
      </c>
      <c r="F6048" s="0" t="n">
        <v>0</v>
      </c>
      <c r="G6048" s="0" t="n">
        <v>0</v>
      </c>
    </row>
    <row r="6049" customFormat="false" ht="12.75" hidden="false" customHeight="false" outlineLevel="0" collapsed="false">
      <c r="B6049" s="7" t="n">
        <v>924.9426</v>
      </c>
      <c r="C6049" s="0" t="n">
        <v>100</v>
      </c>
      <c r="D6049" s="0" t="n">
        <v>33.33</v>
      </c>
      <c r="E6049" s="0" t="n">
        <v>28.57</v>
      </c>
      <c r="F6049" s="0" t="n">
        <v>0</v>
      </c>
      <c r="G6049" s="0" t="n">
        <v>100</v>
      </c>
    </row>
    <row r="6050" customFormat="false" ht="12.75" hidden="false" customHeight="false" outlineLevel="0" collapsed="false">
      <c r="B6050" s="7" t="n">
        <v>925.0956</v>
      </c>
      <c r="C6050" s="0" t="n">
        <v>100</v>
      </c>
      <c r="D6050" s="0" t="n">
        <v>33.33</v>
      </c>
      <c r="E6050" s="0" t="n">
        <v>28.57</v>
      </c>
      <c r="F6050" s="0" t="n">
        <v>0</v>
      </c>
      <c r="G6050" s="0" t="n">
        <v>0</v>
      </c>
    </row>
    <row r="6051" customFormat="false" ht="12.75" hidden="false" customHeight="false" outlineLevel="0" collapsed="false">
      <c r="B6051" s="7" t="n">
        <v>925.2486</v>
      </c>
      <c r="C6051" s="0" t="n">
        <v>0</v>
      </c>
      <c r="D6051" s="0" t="n">
        <v>0</v>
      </c>
      <c r="E6051" s="0" t="n">
        <v>0</v>
      </c>
      <c r="F6051" s="0" t="n">
        <v>0</v>
      </c>
      <c r="G6051" s="0" t="n">
        <v>0</v>
      </c>
    </row>
    <row r="6052" customFormat="false" ht="12.75" hidden="false" customHeight="false" outlineLevel="0" collapsed="false">
      <c r="B6052" s="7" t="n">
        <v>925.4017</v>
      </c>
      <c r="C6052" s="0" t="n">
        <v>0</v>
      </c>
      <c r="D6052" s="0" t="n">
        <v>0</v>
      </c>
      <c r="E6052" s="0" t="n">
        <v>14.29</v>
      </c>
      <c r="F6052" s="0" t="n">
        <v>0</v>
      </c>
      <c r="G6052" s="0" t="n">
        <v>0</v>
      </c>
    </row>
    <row r="6053" customFormat="false" ht="12.75" hidden="false" customHeight="false" outlineLevel="0" collapsed="false">
      <c r="B6053" s="7" t="n">
        <v>925.5546</v>
      </c>
      <c r="C6053" s="0" t="n">
        <v>0</v>
      </c>
      <c r="D6053" s="0" t="n">
        <v>0</v>
      </c>
      <c r="E6053" s="0" t="n">
        <v>28.57</v>
      </c>
      <c r="F6053" s="0" t="n">
        <v>0</v>
      </c>
      <c r="G6053" s="0" t="n">
        <v>0</v>
      </c>
    </row>
    <row r="6054" customFormat="false" ht="12.75" hidden="false" customHeight="false" outlineLevel="0" collapsed="false">
      <c r="B6054" s="7" t="n">
        <v>925.7076</v>
      </c>
      <c r="C6054" s="0" t="n">
        <v>0</v>
      </c>
      <c r="D6054" s="0" t="n">
        <v>0</v>
      </c>
      <c r="E6054" s="0" t="n">
        <v>14.29</v>
      </c>
      <c r="F6054" s="0" t="n">
        <v>0</v>
      </c>
      <c r="G6054" s="0" t="n">
        <v>0</v>
      </c>
    </row>
    <row r="6055" customFormat="false" ht="12.75" hidden="false" customHeight="false" outlineLevel="0" collapsed="false">
      <c r="B6055" s="7" t="n">
        <v>925.8606</v>
      </c>
      <c r="C6055" s="0" t="n">
        <v>0</v>
      </c>
      <c r="D6055" s="0" t="n">
        <v>33.33</v>
      </c>
      <c r="E6055" s="0" t="n">
        <v>0</v>
      </c>
      <c r="F6055" s="0" t="n">
        <v>0</v>
      </c>
      <c r="G6055" s="0" t="n">
        <v>0</v>
      </c>
    </row>
    <row r="6056" customFormat="false" ht="12.75" hidden="false" customHeight="false" outlineLevel="0" collapsed="false">
      <c r="B6056" s="7" t="n">
        <v>926.0137</v>
      </c>
      <c r="C6056" s="0" t="n">
        <v>100</v>
      </c>
      <c r="D6056" s="0" t="n">
        <v>0</v>
      </c>
      <c r="E6056" s="0" t="n">
        <v>14.29</v>
      </c>
      <c r="F6056" s="0" t="n">
        <v>0</v>
      </c>
      <c r="G6056" s="0" t="n">
        <v>0</v>
      </c>
    </row>
    <row r="6057" customFormat="false" ht="12.75" hidden="false" customHeight="false" outlineLevel="0" collapsed="false">
      <c r="B6057" s="7" t="n">
        <v>926.1667</v>
      </c>
      <c r="C6057" s="0" t="n">
        <v>0</v>
      </c>
      <c r="D6057" s="0" t="n">
        <v>0</v>
      </c>
      <c r="E6057" s="0" t="n">
        <v>14.29</v>
      </c>
      <c r="F6057" s="0" t="n">
        <v>0</v>
      </c>
      <c r="G6057" s="0" t="n">
        <v>0</v>
      </c>
    </row>
    <row r="6058" customFormat="false" ht="12.75" hidden="false" customHeight="false" outlineLevel="0" collapsed="false">
      <c r="B6058" s="7" t="n">
        <v>926.3196</v>
      </c>
      <c r="C6058" s="0" t="n">
        <v>0</v>
      </c>
      <c r="D6058" s="0" t="n">
        <v>33.33</v>
      </c>
      <c r="E6058" s="0" t="n">
        <v>0</v>
      </c>
      <c r="F6058" s="0" t="n">
        <v>0</v>
      </c>
      <c r="G6058" s="0" t="n">
        <v>0</v>
      </c>
    </row>
    <row r="6059" customFormat="false" ht="12.75" hidden="false" customHeight="false" outlineLevel="0" collapsed="false">
      <c r="B6059" s="7" t="n">
        <v>926.4727</v>
      </c>
      <c r="C6059" s="0" t="n">
        <v>0</v>
      </c>
      <c r="D6059" s="0" t="n">
        <v>0</v>
      </c>
      <c r="E6059" s="0" t="n">
        <v>14.29</v>
      </c>
      <c r="F6059" s="0" t="n">
        <v>0</v>
      </c>
      <c r="G6059" s="0" t="n">
        <v>50</v>
      </c>
    </row>
    <row r="6060" customFormat="false" ht="12.75" hidden="false" customHeight="false" outlineLevel="0" collapsed="false">
      <c r="B6060" s="7" t="n">
        <v>926.6257</v>
      </c>
      <c r="C6060" s="0" t="n">
        <v>0</v>
      </c>
      <c r="D6060" s="0" t="n">
        <v>0</v>
      </c>
      <c r="E6060" s="0" t="n">
        <v>0</v>
      </c>
      <c r="F6060" s="0" t="n">
        <v>0</v>
      </c>
      <c r="G6060" s="0" t="n">
        <v>0</v>
      </c>
    </row>
    <row r="6061" customFormat="false" ht="12.75" hidden="false" customHeight="false" outlineLevel="0" collapsed="false">
      <c r="B6061" s="7" t="n">
        <v>926.7787</v>
      </c>
      <c r="C6061" s="0" t="n">
        <v>0</v>
      </c>
      <c r="D6061" s="0" t="n">
        <v>33.33</v>
      </c>
      <c r="E6061" s="0" t="n">
        <v>0</v>
      </c>
      <c r="F6061" s="0" t="n">
        <v>0</v>
      </c>
      <c r="G6061" s="0" t="n">
        <v>0</v>
      </c>
    </row>
    <row r="6062" customFormat="false" ht="12.75" hidden="false" customHeight="false" outlineLevel="0" collapsed="false">
      <c r="B6062" s="7" t="n">
        <v>926.9316</v>
      </c>
      <c r="C6062" s="0" t="n">
        <v>0</v>
      </c>
      <c r="D6062" s="0" t="n">
        <v>0</v>
      </c>
      <c r="E6062" s="0" t="n">
        <v>14.29</v>
      </c>
      <c r="F6062" s="0" t="n">
        <v>0</v>
      </c>
      <c r="G6062" s="0" t="n">
        <v>0</v>
      </c>
    </row>
    <row r="6063" customFormat="false" ht="12.75" hidden="false" customHeight="false" outlineLevel="0" collapsed="false">
      <c r="B6063" s="7" t="n">
        <v>927.0847</v>
      </c>
      <c r="C6063" s="0" t="n">
        <v>100</v>
      </c>
      <c r="D6063" s="0" t="n">
        <v>0</v>
      </c>
      <c r="E6063" s="0" t="n">
        <v>14.29</v>
      </c>
      <c r="F6063" s="0" t="n">
        <v>100</v>
      </c>
      <c r="G6063" s="0" t="n">
        <v>0</v>
      </c>
    </row>
    <row r="6064" customFormat="false" ht="12.75" hidden="false" customHeight="false" outlineLevel="0" collapsed="false">
      <c r="B6064" s="7" t="n">
        <v>927.2377</v>
      </c>
      <c r="C6064" s="0" t="n">
        <v>300</v>
      </c>
      <c r="D6064" s="0" t="n">
        <v>33.33</v>
      </c>
      <c r="E6064" s="0" t="n">
        <v>0</v>
      </c>
      <c r="F6064" s="0" t="n">
        <v>0</v>
      </c>
      <c r="G6064" s="0" t="n">
        <v>0</v>
      </c>
    </row>
    <row r="6065" customFormat="false" ht="12.75" hidden="false" customHeight="false" outlineLevel="0" collapsed="false">
      <c r="B6065" s="7" t="n">
        <v>927.3907</v>
      </c>
      <c r="C6065" s="0" t="n">
        <v>200</v>
      </c>
      <c r="D6065" s="0" t="n">
        <v>66.67</v>
      </c>
      <c r="E6065" s="0" t="n">
        <v>14.29</v>
      </c>
      <c r="F6065" s="0" t="n">
        <v>0</v>
      </c>
      <c r="G6065" s="0" t="n">
        <v>0</v>
      </c>
    </row>
    <row r="6066" customFormat="false" ht="12.75" hidden="false" customHeight="false" outlineLevel="0" collapsed="false">
      <c r="B6066" s="7" t="n">
        <v>927.5438</v>
      </c>
      <c r="C6066" s="0" t="n">
        <v>300</v>
      </c>
      <c r="D6066" s="0" t="n">
        <v>0</v>
      </c>
      <c r="E6066" s="0" t="n">
        <v>14.29</v>
      </c>
      <c r="F6066" s="0" t="n">
        <v>0</v>
      </c>
      <c r="G6066" s="0" t="n">
        <v>0</v>
      </c>
    </row>
    <row r="6067" customFormat="false" ht="12.75" hidden="false" customHeight="false" outlineLevel="0" collapsed="false">
      <c r="B6067" s="7" t="n">
        <v>927.6967</v>
      </c>
      <c r="C6067" s="0" t="n">
        <v>0</v>
      </c>
      <c r="D6067" s="0" t="n">
        <v>0</v>
      </c>
      <c r="E6067" s="0" t="n">
        <v>28.57</v>
      </c>
      <c r="F6067" s="0" t="n">
        <v>0</v>
      </c>
      <c r="G6067" s="0" t="n">
        <v>0</v>
      </c>
    </row>
    <row r="6068" customFormat="false" ht="12.75" hidden="false" customHeight="false" outlineLevel="0" collapsed="false">
      <c r="B6068" s="7" t="n">
        <v>927.8497</v>
      </c>
      <c r="C6068" s="0" t="n">
        <v>100</v>
      </c>
      <c r="D6068" s="0" t="n">
        <v>0</v>
      </c>
      <c r="E6068" s="0" t="n">
        <v>0</v>
      </c>
      <c r="F6068" s="0" t="n">
        <v>0</v>
      </c>
      <c r="G6068" s="0" t="n">
        <v>0</v>
      </c>
    </row>
    <row r="6069" customFormat="false" ht="12.75" hidden="false" customHeight="false" outlineLevel="0" collapsed="false">
      <c r="B6069" s="7" t="n">
        <v>928.0027</v>
      </c>
      <c r="C6069" s="0" t="n">
        <v>0</v>
      </c>
      <c r="D6069" s="0" t="n">
        <v>0</v>
      </c>
      <c r="E6069" s="0" t="n">
        <v>14.29</v>
      </c>
      <c r="F6069" s="0" t="n">
        <v>0</v>
      </c>
      <c r="G6069" s="0" t="n">
        <v>0</v>
      </c>
    </row>
    <row r="6070" customFormat="false" ht="12.75" hidden="false" customHeight="false" outlineLevel="0" collapsed="false">
      <c r="B6070" s="7" t="n">
        <v>928.1558</v>
      </c>
      <c r="C6070" s="0" t="n">
        <v>100</v>
      </c>
      <c r="D6070" s="0" t="n">
        <v>33.33</v>
      </c>
      <c r="E6070" s="0" t="n">
        <v>0</v>
      </c>
      <c r="F6070" s="0" t="n">
        <v>0</v>
      </c>
      <c r="G6070" s="0" t="n">
        <v>0</v>
      </c>
    </row>
    <row r="6071" customFormat="false" ht="12.75" hidden="false" customHeight="false" outlineLevel="0" collapsed="false">
      <c r="B6071" s="7" t="n">
        <v>928.3088</v>
      </c>
      <c r="C6071" s="0" t="n">
        <v>100</v>
      </c>
      <c r="D6071" s="0" t="n">
        <v>0</v>
      </c>
      <c r="E6071" s="0" t="n">
        <v>28.57</v>
      </c>
      <c r="F6071" s="0" t="n">
        <v>0</v>
      </c>
      <c r="G6071" s="0" t="n">
        <v>0</v>
      </c>
    </row>
    <row r="6072" customFormat="false" ht="12.75" hidden="false" customHeight="false" outlineLevel="0" collapsed="false">
      <c r="B6072" s="7" t="n">
        <v>928.4617</v>
      </c>
      <c r="C6072" s="0" t="n">
        <v>100</v>
      </c>
      <c r="D6072" s="0" t="n">
        <v>0</v>
      </c>
      <c r="E6072" s="0" t="n">
        <v>14.29</v>
      </c>
      <c r="F6072" s="0" t="n">
        <v>0</v>
      </c>
      <c r="G6072" s="0" t="n">
        <v>0</v>
      </c>
    </row>
    <row r="6073" customFormat="false" ht="12.75" hidden="false" customHeight="false" outlineLevel="0" collapsed="false">
      <c r="B6073" s="7" t="n">
        <v>928.6147</v>
      </c>
      <c r="C6073" s="0" t="n">
        <v>0</v>
      </c>
      <c r="D6073" s="0" t="n">
        <v>0</v>
      </c>
      <c r="E6073" s="0" t="n">
        <v>0</v>
      </c>
      <c r="F6073" s="0" t="n">
        <v>0</v>
      </c>
      <c r="G6073" s="0" t="n">
        <v>0</v>
      </c>
    </row>
    <row r="6074" customFormat="false" ht="12.75" hidden="false" customHeight="false" outlineLevel="0" collapsed="false">
      <c r="B6074" s="7" t="n">
        <v>928.7678</v>
      </c>
      <c r="C6074" s="0" t="n">
        <v>0</v>
      </c>
      <c r="D6074" s="0" t="n">
        <v>0</v>
      </c>
      <c r="E6074" s="0" t="n">
        <v>0</v>
      </c>
      <c r="F6074" s="0" t="n">
        <v>0</v>
      </c>
      <c r="G6074" s="0" t="n">
        <v>0</v>
      </c>
    </row>
    <row r="6075" customFormat="false" ht="12.75" hidden="false" customHeight="false" outlineLevel="0" collapsed="false">
      <c r="B6075" s="7" t="n">
        <v>928.9208</v>
      </c>
      <c r="C6075" s="0" t="n">
        <v>0</v>
      </c>
      <c r="D6075" s="0" t="n">
        <v>0</v>
      </c>
      <c r="E6075" s="0" t="n">
        <v>14.29</v>
      </c>
      <c r="F6075" s="0" t="n">
        <v>0</v>
      </c>
      <c r="G6075" s="0" t="n">
        <v>0</v>
      </c>
    </row>
    <row r="6076" customFormat="false" ht="12.75" hidden="false" customHeight="false" outlineLevel="0" collapsed="false">
      <c r="B6076" s="7" t="n">
        <v>929.0737</v>
      </c>
      <c r="C6076" s="0" t="n">
        <v>100</v>
      </c>
      <c r="D6076" s="0" t="n">
        <v>33.33</v>
      </c>
      <c r="E6076" s="0" t="n">
        <v>0</v>
      </c>
      <c r="F6076" s="0" t="n">
        <v>0</v>
      </c>
      <c r="G6076" s="0" t="n">
        <v>0</v>
      </c>
    </row>
    <row r="6077" customFormat="false" ht="12.75" hidden="false" customHeight="false" outlineLevel="0" collapsed="false">
      <c r="B6077" s="7" t="n">
        <v>929.2268</v>
      </c>
      <c r="C6077" s="0" t="n">
        <v>0</v>
      </c>
      <c r="D6077" s="0" t="n">
        <v>0</v>
      </c>
      <c r="E6077" s="0" t="n">
        <v>0</v>
      </c>
      <c r="F6077" s="0" t="n">
        <v>0</v>
      </c>
      <c r="G6077" s="0" t="n">
        <v>0</v>
      </c>
    </row>
    <row r="6078" customFormat="false" ht="12.75" hidden="false" customHeight="false" outlineLevel="0" collapsed="false">
      <c r="B6078" s="7" t="n">
        <v>929.3798</v>
      </c>
      <c r="C6078" s="0" t="n">
        <v>0</v>
      </c>
      <c r="D6078" s="0" t="n">
        <v>0</v>
      </c>
      <c r="E6078" s="0" t="n">
        <v>28.57</v>
      </c>
      <c r="F6078" s="0" t="n">
        <v>0</v>
      </c>
      <c r="G6078" s="0" t="n">
        <v>0</v>
      </c>
    </row>
    <row r="6079" customFormat="false" ht="12.75" hidden="false" customHeight="false" outlineLevel="0" collapsed="false">
      <c r="B6079" s="7" t="n">
        <v>929.5328</v>
      </c>
      <c r="C6079" s="0" t="n">
        <v>0</v>
      </c>
      <c r="D6079" s="0" t="n">
        <v>0</v>
      </c>
      <c r="E6079" s="0" t="n">
        <v>42.86</v>
      </c>
      <c r="F6079" s="0" t="n">
        <v>100</v>
      </c>
      <c r="G6079" s="0" t="n">
        <v>0</v>
      </c>
    </row>
    <row r="6080" customFormat="false" ht="12.75" hidden="false" customHeight="false" outlineLevel="0" collapsed="false">
      <c r="B6080" s="7" t="n">
        <v>929.6858</v>
      </c>
      <c r="C6080" s="0" t="n">
        <v>0</v>
      </c>
      <c r="D6080" s="0" t="n">
        <v>0</v>
      </c>
      <c r="E6080" s="0" t="n">
        <v>14.29</v>
      </c>
      <c r="F6080" s="0" t="n">
        <v>0</v>
      </c>
      <c r="G6080" s="0" t="n">
        <v>0</v>
      </c>
    </row>
    <row r="6081" customFormat="false" ht="12.75" hidden="false" customHeight="false" outlineLevel="0" collapsed="false">
      <c r="B6081" s="7" t="n">
        <v>929.8388</v>
      </c>
      <c r="C6081" s="0" t="n">
        <v>0</v>
      </c>
      <c r="D6081" s="0" t="n">
        <v>0</v>
      </c>
      <c r="E6081" s="0" t="n">
        <v>14.29</v>
      </c>
      <c r="F6081" s="0" t="n">
        <v>0</v>
      </c>
      <c r="G6081" s="0" t="n">
        <v>0</v>
      </c>
    </row>
    <row r="6082" customFormat="false" ht="12.75" hidden="false" customHeight="false" outlineLevel="0" collapsed="false">
      <c r="B6082" s="7" t="n">
        <v>929.9918</v>
      </c>
      <c r="C6082" s="0" t="n">
        <v>0</v>
      </c>
      <c r="D6082" s="0" t="n">
        <v>0</v>
      </c>
      <c r="E6082" s="0" t="n">
        <v>14.29</v>
      </c>
      <c r="F6082" s="0" t="n">
        <v>0</v>
      </c>
      <c r="G6082" s="0" t="n">
        <v>0</v>
      </c>
    </row>
    <row r="6083" customFormat="false" ht="12.75" hidden="false" customHeight="false" outlineLevel="0" collapsed="false">
      <c r="B6083" s="7" t="n">
        <v>930.1448</v>
      </c>
      <c r="C6083" s="0" t="n">
        <v>0</v>
      </c>
      <c r="D6083" s="0" t="n">
        <v>0</v>
      </c>
      <c r="E6083" s="0" t="n">
        <v>14.29</v>
      </c>
      <c r="F6083" s="0" t="n">
        <v>0</v>
      </c>
      <c r="G6083" s="0" t="n">
        <v>0</v>
      </c>
    </row>
    <row r="6084" customFormat="false" ht="12.75" hidden="false" customHeight="false" outlineLevel="0" collapsed="false">
      <c r="B6084" s="7" t="n">
        <v>930.2978</v>
      </c>
      <c r="C6084" s="0" t="n">
        <v>100</v>
      </c>
      <c r="D6084" s="0" t="n">
        <v>0</v>
      </c>
      <c r="E6084" s="0" t="n">
        <v>0</v>
      </c>
      <c r="F6084" s="0" t="n">
        <v>0</v>
      </c>
      <c r="G6084" s="0" t="n">
        <v>0</v>
      </c>
    </row>
    <row r="6085" customFormat="false" ht="12.75" hidden="false" customHeight="false" outlineLevel="0" collapsed="false">
      <c r="B6085" s="7" t="n">
        <v>930.4508</v>
      </c>
      <c r="C6085" s="0" t="n">
        <v>100</v>
      </c>
      <c r="D6085" s="0" t="n">
        <v>100</v>
      </c>
      <c r="E6085" s="0" t="n">
        <v>42.86</v>
      </c>
      <c r="F6085" s="0" t="n">
        <v>0</v>
      </c>
      <c r="G6085" s="0" t="n">
        <v>0</v>
      </c>
    </row>
    <row r="6086" customFormat="false" ht="12.75" hidden="false" customHeight="false" outlineLevel="0" collapsed="false">
      <c r="B6086" s="7" t="n">
        <v>930.6038</v>
      </c>
      <c r="C6086" s="0" t="n">
        <v>100</v>
      </c>
      <c r="D6086" s="0" t="n">
        <v>0</v>
      </c>
      <c r="E6086" s="0" t="n">
        <v>0</v>
      </c>
      <c r="F6086" s="0" t="n">
        <v>0</v>
      </c>
      <c r="G6086" s="0" t="n">
        <v>0</v>
      </c>
    </row>
    <row r="6087" customFormat="false" ht="12.75" hidden="false" customHeight="false" outlineLevel="0" collapsed="false">
      <c r="B6087" s="7" t="n">
        <v>930.7568</v>
      </c>
      <c r="C6087" s="0" t="n">
        <v>100</v>
      </c>
      <c r="D6087" s="0" t="n">
        <v>0</v>
      </c>
      <c r="E6087" s="0" t="n">
        <v>0</v>
      </c>
      <c r="F6087" s="0" t="n">
        <v>0</v>
      </c>
      <c r="G6087" s="0" t="n">
        <v>0</v>
      </c>
    </row>
    <row r="6088" customFormat="false" ht="12.75" hidden="false" customHeight="false" outlineLevel="0" collapsed="false">
      <c r="B6088" s="7" t="n">
        <v>930.9098</v>
      </c>
      <c r="C6088" s="0" t="n">
        <v>100</v>
      </c>
      <c r="D6088" s="0" t="n">
        <v>0</v>
      </c>
      <c r="E6088" s="0" t="n">
        <v>0</v>
      </c>
      <c r="F6088" s="0" t="n">
        <v>0</v>
      </c>
      <c r="G6088" s="0" t="n">
        <v>0</v>
      </c>
    </row>
    <row r="6089" customFormat="false" ht="12.75" hidden="false" customHeight="false" outlineLevel="0" collapsed="false">
      <c r="B6089" s="7" t="n">
        <v>931.0629</v>
      </c>
      <c r="C6089" s="0" t="n">
        <v>0</v>
      </c>
      <c r="D6089" s="0" t="n">
        <v>0</v>
      </c>
      <c r="E6089" s="0" t="n">
        <v>28.57</v>
      </c>
      <c r="F6089" s="0" t="n">
        <v>0</v>
      </c>
      <c r="G6089" s="0" t="n">
        <v>0</v>
      </c>
    </row>
    <row r="6090" customFormat="false" ht="12.75" hidden="false" customHeight="false" outlineLevel="0" collapsed="false">
      <c r="B6090" s="7" t="n">
        <v>931.2158</v>
      </c>
      <c r="C6090" s="0" t="n">
        <v>0</v>
      </c>
      <c r="D6090" s="0" t="n">
        <v>0</v>
      </c>
      <c r="E6090" s="0" t="n">
        <v>0</v>
      </c>
      <c r="F6090" s="0" t="n">
        <v>0</v>
      </c>
      <c r="G6090" s="0" t="n">
        <v>50</v>
      </c>
    </row>
    <row r="6091" customFormat="false" ht="12.75" hidden="false" customHeight="false" outlineLevel="0" collapsed="false">
      <c r="B6091" s="7" t="n">
        <v>931.3688</v>
      </c>
      <c r="C6091" s="0" t="n">
        <v>0</v>
      </c>
      <c r="D6091" s="0" t="n">
        <v>0</v>
      </c>
      <c r="E6091" s="0" t="n">
        <v>0</v>
      </c>
      <c r="F6091" s="0" t="n">
        <v>0</v>
      </c>
      <c r="G6091" s="0" t="n">
        <v>200</v>
      </c>
    </row>
    <row r="6092" customFormat="false" ht="12.75" hidden="false" customHeight="false" outlineLevel="0" collapsed="false">
      <c r="B6092" s="7" t="n">
        <v>931.5218</v>
      </c>
      <c r="C6092" s="0" t="n">
        <v>0</v>
      </c>
      <c r="D6092" s="0" t="n">
        <v>1133.38</v>
      </c>
      <c r="E6092" s="0" t="n">
        <v>271.43</v>
      </c>
      <c r="F6092" s="0" t="n">
        <v>6801.78</v>
      </c>
      <c r="G6092" s="0" t="n">
        <v>22018.76</v>
      </c>
    </row>
    <row r="6093" customFormat="false" ht="12.75" hidden="false" customHeight="false" outlineLevel="0" collapsed="false">
      <c r="B6093" s="7" t="n">
        <v>931.6749</v>
      </c>
      <c r="C6093" s="0" t="n">
        <v>0</v>
      </c>
      <c r="D6093" s="0" t="n">
        <v>10404.11</v>
      </c>
      <c r="E6093" s="0" t="n">
        <v>1671.53</v>
      </c>
      <c r="F6093" s="0" t="n">
        <v>21718.18</v>
      </c>
      <c r="G6093" s="0" t="n">
        <v>67877.95</v>
      </c>
    </row>
    <row r="6094" customFormat="false" ht="12.75" hidden="false" customHeight="false" outlineLevel="0" collapsed="false">
      <c r="B6094" s="7" t="n">
        <v>931.8278</v>
      </c>
      <c r="C6094" s="0" t="n">
        <v>0</v>
      </c>
      <c r="D6094" s="0" t="n">
        <v>32673.84</v>
      </c>
      <c r="E6094" s="0" t="n">
        <v>4257.83</v>
      </c>
      <c r="F6094" s="0" t="n">
        <v>41666.88</v>
      </c>
      <c r="G6094" s="0" t="n">
        <v>115211.72</v>
      </c>
      <c r="H6094" s="8" t="s">
        <v>139</v>
      </c>
    </row>
    <row r="6095" customFormat="false" ht="12.75" hidden="false" customHeight="false" outlineLevel="0" collapsed="false">
      <c r="B6095" s="7" t="n">
        <v>931.9808</v>
      </c>
      <c r="C6095" s="0" t="n">
        <v>300</v>
      </c>
      <c r="D6095" s="0" t="n">
        <v>47652.77</v>
      </c>
      <c r="E6095" s="0" t="n">
        <v>5229.61</v>
      </c>
      <c r="F6095" s="0" t="n">
        <v>54414.01</v>
      </c>
      <c r="G6095" s="0" t="n">
        <v>169201.4</v>
      </c>
    </row>
    <row r="6096" customFormat="false" ht="12.75" hidden="false" customHeight="false" outlineLevel="0" collapsed="false">
      <c r="B6096" s="7" t="n">
        <v>932.1339</v>
      </c>
      <c r="C6096" s="0" t="n">
        <v>0</v>
      </c>
      <c r="D6096" s="0" t="n">
        <v>55918.52</v>
      </c>
      <c r="E6096" s="0" t="n">
        <v>7373.5</v>
      </c>
      <c r="F6096" s="0" t="n">
        <v>67977.83</v>
      </c>
      <c r="G6096" s="0" t="n">
        <v>187400.13</v>
      </c>
    </row>
    <row r="6097" customFormat="false" ht="12.75" hidden="false" customHeight="false" outlineLevel="0" collapsed="false">
      <c r="B6097" s="7" t="n">
        <v>932.2869</v>
      </c>
      <c r="C6097" s="0" t="n">
        <v>200</v>
      </c>
      <c r="D6097" s="0" t="n">
        <v>67304.97</v>
      </c>
      <c r="E6097" s="0" t="n">
        <v>7802.31</v>
      </c>
      <c r="F6097" s="0" t="n">
        <v>70390.67</v>
      </c>
      <c r="G6097" s="0" t="n">
        <v>219398.27</v>
      </c>
    </row>
    <row r="6098" customFormat="false" ht="12.75" hidden="false" customHeight="false" outlineLevel="0" collapsed="false">
      <c r="B6098" s="7" t="n">
        <v>932.4399</v>
      </c>
      <c r="C6098" s="0" t="n">
        <v>0</v>
      </c>
      <c r="D6098" s="0" t="n">
        <v>73068.91</v>
      </c>
      <c r="E6098" s="0" t="n">
        <v>8831.54</v>
      </c>
      <c r="F6098" s="0" t="n">
        <v>70390.67</v>
      </c>
      <c r="G6098" s="0" t="n">
        <v>223568.9</v>
      </c>
    </row>
    <row r="6099" customFormat="false" ht="12.75" hidden="false" customHeight="false" outlineLevel="0" collapsed="false">
      <c r="B6099" s="7" t="n">
        <v>932.5928</v>
      </c>
      <c r="C6099" s="0" t="n">
        <v>100</v>
      </c>
      <c r="D6099" s="0" t="n">
        <v>73973.94</v>
      </c>
      <c r="E6099" s="0" t="n">
        <v>8131.08</v>
      </c>
      <c r="F6099" s="0" t="n">
        <v>75016.51</v>
      </c>
      <c r="G6099" s="0" t="n">
        <v>219398.27</v>
      </c>
    </row>
    <row r="6100" customFormat="false" ht="12.75" hidden="false" customHeight="false" outlineLevel="0" collapsed="false">
      <c r="B6100" s="7" t="n">
        <v>932.7459</v>
      </c>
      <c r="C6100" s="0" t="n">
        <v>0</v>
      </c>
      <c r="D6100" s="0" t="n">
        <v>73772.82</v>
      </c>
      <c r="E6100" s="0" t="n">
        <v>9088.85</v>
      </c>
      <c r="F6100" s="0" t="n">
        <v>82360.9</v>
      </c>
      <c r="G6100" s="0" t="n">
        <v>224077.62</v>
      </c>
    </row>
    <row r="6101" customFormat="false" ht="12.75" hidden="false" customHeight="false" outlineLevel="0" collapsed="false">
      <c r="B6101" s="7" t="n">
        <v>932.8989</v>
      </c>
      <c r="C6101" s="0" t="n">
        <v>400.01</v>
      </c>
      <c r="D6101" s="0" t="n">
        <v>77494.11</v>
      </c>
      <c r="E6101" s="0" t="n">
        <v>9174.63</v>
      </c>
      <c r="F6101" s="0" t="n">
        <v>78235.46</v>
      </c>
      <c r="G6101" s="0" t="n">
        <v>225959.99</v>
      </c>
    </row>
    <row r="6102" customFormat="false" ht="12.75" hidden="false" customHeight="false" outlineLevel="0" collapsed="false">
      <c r="B6102" s="7" t="n">
        <v>933.0519</v>
      </c>
      <c r="C6102" s="0" t="n">
        <v>300</v>
      </c>
      <c r="D6102" s="0" t="n">
        <v>77561.17</v>
      </c>
      <c r="E6102" s="0" t="n">
        <v>8588.52</v>
      </c>
      <c r="F6102" s="0" t="n">
        <v>80247.71</v>
      </c>
      <c r="G6102" s="0" t="n">
        <v>231252.45</v>
      </c>
    </row>
    <row r="6103" customFormat="false" ht="12.75" hidden="false" customHeight="false" outlineLevel="0" collapsed="false">
      <c r="B6103" s="7" t="n">
        <v>933.205</v>
      </c>
      <c r="C6103" s="0" t="n">
        <v>100</v>
      </c>
      <c r="D6103" s="0" t="n">
        <v>83061.24</v>
      </c>
      <c r="E6103" s="0" t="n">
        <v>8831.54</v>
      </c>
      <c r="F6103" s="0" t="n">
        <v>82461.54</v>
      </c>
      <c r="G6103" s="0" t="n">
        <v>221636.02</v>
      </c>
    </row>
    <row r="6104" customFormat="false" ht="12.75" hidden="false" customHeight="false" outlineLevel="0" collapsed="false">
      <c r="B6104" s="7" t="n">
        <v>933.3579</v>
      </c>
      <c r="C6104" s="0" t="n">
        <v>400.01</v>
      </c>
      <c r="D6104" s="0" t="n">
        <v>77594.7</v>
      </c>
      <c r="E6104" s="0" t="n">
        <v>8559.93</v>
      </c>
      <c r="F6104" s="0" t="n">
        <v>80750.82</v>
      </c>
      <c r="G6104" s="0" t="n">
        <v>228809.5</v>
      </c>
    </row>
    <row r="6105" customFormat="false" ht="12.75" hidden="false" customHeight="false" outlineLevel="0" collapsed="false">
      <c r="B6105" s="7" t="n">
        <v>933.5109</v>
      </c>
      <c r="C6105" s="0" t="n">
        <v>0</v>
      </c>
      <c r="D6105" s="0" t="n">
        <v>80713.37</v>
      </c>
      <c r="E6105" s="0" t="n">
        <v>8802.94</v>
      </c>
      <c r="F6105" s="0" t="n">
        <v>81958.36</v>
      </c>
      <c r="G6105" s="0" t="n">
        <v>234255.89</v>
      </c>
    </row>
    <row r="6106" customFormat="false" ht="12.75" hidden="false" customHeight="false" outlineLevel="0" collapsed="false">
      <c r="B6106" s="7" t="n">
        <v>933.6639</v>
      </c>
      <c r="C6106" s="0" t="n">
        <v>200</v>
      </c>
      <c r="D6106" s="0" t="n">
        <v>76152.99</v>
      </c>
      <c r="E6106" s="0" t="n">
        <v>8788.65</v>
      </c>
      <c r="F6106" s="0" t="n">
        <v>75720.59</v>
      </c>
      <c r="G6106" s="0" t="n">
        <v>226977.62</v>
      </c>
    </row>
    <row r="6107" customFormat="false" ht="12.75" hidden="false" customHeight="false" outlineLevel="0" collapsed="false">
      <c r="B6107" s="7" t="n">
        <v>933.817</v>
      </c>
      <c r="C6107" s="0" t="n">
        <v>100</v>
      </c>
      <c r="D6107" s="0" t="n">
        <v>77628.23</v>
      </c>
      <c r="E6107" s="0" t="n">
        <v>8359.8</v>
      </c>
      <c r="F6107" s="0" t="n">
        <v>73206.2</v>
      </c>
      <c r="G6107" s="0" t="n">
        <v>230641.68</v>
      </c>
    </row>
    <row r="6108" customFormat="false" ht="12.75" hidden="false" customHeight="false" outlineLevel="0" collapsed="false">
      <c r="B6108" s="7" t="n">
        <v>933.9699</v>
      </c>
      <c r="C6108" s="0" t="n">
        <v>200</v>
      </c>
      <c r="D6108" s="0" t="n">
        <v>78231.79</v>
      </c>
      <c r="E6108" s="0" t="n">
        <v>9131.74</v>
      </c>
      <c r="F6108" s="0" t="n">
        <v>75117.09</v>
      </c>
      <c r="G6108" s="0" t="n">
        <v>225247.71</v>
      </c>
    </row>
    <row r="6109" customFormat="false" ht="12.75" hidden="false" customHeight="false" outlineLevel="0" collapsed="false">
      <c r="B6109" s="7" t="n">
        <v>934.1229</v>
      </c>
      <c r="C6109" s="0" t="n">
        <v>400.01</v>
      </c>
      <c r="D6109" s="0" t="n">
        <v>74946.09</v>
      </c>
      <c r="E6109" s="0" t="n">
        <v>8488.45</v>
      </c>
      <c r="F6109" s="0" t="n">
        <v>81555.84</v>
      </c>
      <c r="G6109" s="0" t="n">
        <v>229318.41</v>
      </c>
    </row>
    <row r="6110" customFormat="false" ht="12.75" hidden="false" customHeight="false" outlineLevel="0" collapsed="false">
      <c r="B6110" s="7" t="n">
        <v>934.276</v>
      </c>
      <c r="C6110" s="0" t="n">
        <v>500.01</v>
      </c>
      <c r="D6110" s="0" t="n">
        <v>82725.81</v>
      </c>
      <c r="E6110" s="0" t="n">
        <v>8945.9</v>
      </c>
      <c r="F6110" s="0" t="n">
        <v>77933.65</v>
      </c>
      <c r="G6110" s="0" t="n">
        <v>248314.95</v>
      </c>
    </row>
    <row r="6111" customFormat="false" ht="12.75" hidden="false" customHeight="false" outlineLevel="0" collapsed="false">
      <c r="B6111" s="7" t="n">
        <v>934.429</v>
      </c>
      <c r="C6111" s="0" t="n">
        <v>300</v>
      </c>
      <c r="D6111" s="0" t="n">
        <v>78466.51</v>
      </c>
      <c r="E6111" s="0" t="n">
        <v>8159.67</v>
      </c>
      <c r="F6111" s="0" t="n">
        <v>82059</v>
      </c>
      <c r="G6111" s="0" t="n">
        <v>224484.58</v>
      </c>
    </row>
    <row r="6112" customFormat="false" ht="12.75" hidden="false" customHeight="false" outlineLevel="0" collapsed="false">
      <c r="B6112" s="7" t="n">
        <v>934.582</v>
      </c>
      <c r="C6112" s="0" t="n">
        <v>300</v>
      </c>
      <c r="D6112" s="0" t="n">
        <v>74677.9</v>
      </c>
      <c r="E6112" s="0" t="n">
        <v>8274.03</v>
      </c>
      <c r="F6112" s="0" t="n">
        <v>78436.67</v>
      </c>
      <c r="G6112" s="0" t="n">
        <v>235477.79</v>
      </c>
    </row>
    <row r="6113" customFormat="false" ht="12.75" hidden="false" customHeight="false" outlineLevel="0" collapsed="false">
      <c r="B6113" s="7" t="n">
        <v>934.7349</v>
      </c>
      <c r="C6113" s="0" t="n">
        <v>0</v>
      </c>
      <c r="D6113" s="0" t="n">
        <v>78868.91</v>
      </c>
      <c r="E6113" s="0" t="n">
        <v>7745.14</v>
      </c>
      <c r="F6113" s="0" t="n">
        <v>70893.39</v>
      </c>
      <c r="G6113" s="0" t="n">
        <v>224789.82</v>
      </c>
    </row>
    <row r="6114" customFormat="false" ht="12.75" hidden="false" customHeight="false" outlineLevel="0" collapsed="false">
      <c r="B6114" s="7" t="n">
        <v>934.888</v>
      </c>
      <c r="C6114" s="0" t="n">
        <v>100</v>
      </c>
      <c r="D6114" s="0" t="n">
        <v>76387.67</v>
      </c>
      <c r="E6114" s="0" t="n">
        <v>8674.29</v>
      </c>
      <c r="F6114" s="0" t="n">
        <v>80448.95</v>
      </c>
      <c r="G6114" s="0" t="n">
        <v>231608.77</v>
      </c>
    </row>
    <row r="6115" customFormat="false" ht="12.75" hidden="false" customHeight="false" outlineLevel="0" collapsed="false">
      <c r="B6115" s="7" t="n">
        <v>935.041</v>
      </c>
      <c r="C6115" s="0" t="n">
        <v>200</v>
      </c>
      <c r="D6115" s="0" t="n">
        <v>74141.55</v>
      </c>
      <c r="E6115" s="0" t="n">
        <v>8202.56</v>
      </c>
      <c r="F6115" s="0" t="n">
        <v>84172.49</v>
      </c>
      <c r="G6115" s="0" t="n">
        <v>222500.69</v>
      </c>
    </row>
    <row r="6116" customFormat="false" ht="12.75" hidden="false" customHeight="false" outlineLevel="0" collapsed="false">
      <c r="B6116" s="7" t="n">
        <v>935.194</v>
      </c>
      <c r="C6116" s="0" t="n">
        <v>100</v>
      </c>
      <c r="D6116" s="0" t="n">
        <v>76220.04</v>
      </c>
      <c r="E6116" s="0" t="n">
        <v>8402.68</v>
      </c>
      <c r="F6116" s="0" t="n">
        <v>75016.51</v>
      </c>
      <c r="G6116" s="0" t="n">
        <v>227486.43</v>
      </c>
    </row>
    <row r="6117" customFormat="false" ht="12.75" hidden="false" customHeight="false" outlineLevel="0" collapsed="false">
      <c r="B6117" s="7" t="n">
        <v>935.3469</v>
      </c>
      <c r="C6117" s="0" t="n">
        <v>100</v>
      </c>
      <c r="D6117" s="0" t="n">
        <v>81652.47</v>
      </c>
      <c r="E6117" s="0" t="n">
        <v>7759.43</v>
      </c>
      <c r="F6117" s="0" t="n">
        <v>76827.07</v>
      </c>
      <c r="G6117" s="0" t="n">
        <v>217923.61</v>
      </c>
    </row>
    <row r="6118" customFormat="false" ht="12.75" hidden="false" customHeight="false" outlineLevel="0" collapsed="false">
      <c r="B6118" s="7" t="n">
        <v>935.5</v>
      </c>
      <c r="C6118" s="0" t="n">
        <v>400.01</v>
      </c>
      <c r="D6118" s="0" t="n">
        <v>72867.8</v>
      </c>
      <c r="E6118" s="0" t="n">
        <v>8173.97</v>
      </c>
      <c r="F6118" s="0" t="n">
        <v>67676.26</v>
      </c>
      <c r="G6118" s="0" t="n">
        <v>212789.04</v>
      </c>
    </row>
    <row r="6119" customFormat="false" ht="12.75" hidden="false" customHeight="false" outlineLevel="0" collapsed="false">
      <c r="B6119" s="7" t="n">
        <v>935.653</v>
      </c>
      <c r="C6119" s="0" t="n">
        <v>0</v>
      </c>
      <c r="D6119" s="0" t="n">
        <v>73471.14</v>
      </c>
      <c r="E6119" s="0" t="n">
        <v>7873.78</v>
      </c>
      <c r="F6119" s="0" t="n">
        <v>74915.93</v>
      </c>
      <c r="G6119" s="0" t="n">
        <v>219957.67</v>
      </c>
    </row>
    <row r="6120" customFormat="false" ht="12.75" hidden="false" customHeight="false" outlineLevel="0" collapsed="false">
      <c r="B6120" s="7" t="n">
        <v>935.806</v>
      </c>
      <c r="C6120" s="0" t="n">
        <v>200</v>
      </c>
      <c r="D6120" s="0" t="n">
        <v>72264.49</v>
      </c>
      <c r="E6120" s="0" t="n">
        <v>7859.49</v>
      </c>
      <c r="F6120" s="0" t="n">
        <v>71898.92</v>
      </c>
      <c r="G6120" s="0" t="n">
        <v>226519.66</v>
      </c>
    </row>
    <row r="6121" customFormat="false" ht="12.75" hidden="false" customHeight="false" outlineLevel="0" collapsed="false">
      <c r="B6121" s="7" t="n">
        <v>935.959</v>
      </c>
      <c r="C6121" s="0" t="n">
        <v>100</v>
      </c>
      <c r="D6121" s="0" t="n">
        <v>72867.8</v>
      </c>
      <c r="E6121" s="0" t="n">
        <v>8817.24</v>
      </c>
      <c r="F6121" s="0" t="n">
        <v>75620</v>
      </c>
      <c r="G6121" s="0" t="n">
        <v>217211.77</v>
      </c>
    </row>
    <row r="6122" customFormat="false" ht="12.75" hidden="false" customHeight="false" outlineLevel="0" collapsed="false">
      <c r="B6122" s="7" t="n">
        <v>936.112</v>
      </c>
      <c r="C6122" s="0" t="n">
        <v>200</v>
      </c>
      <c r="D6122" s="0" t="n">
        <v>72834.29</v>
      </c>
      <c r="E6122" s="0" t="n">
        <v>7930.96</v>
      </c>
      <c r="F6122" s="0" t="n">
        <v>88199.14</v>
      </c>
      <c r="G6122" s="0" t="n">
        <v>234510.43</v>
      </c>
    </row>
    <row r="6123" customFormat="false" ht="12.75" hidden="false" customHeight="false" outlineLevel="0" collapsed="false">
      <c r="B6123" s="7" t="n">
        <v>936.265</v>
      </c>
      <c r="C6123" s="0" t="n">
        <v>0</v>
      </c>
      <c r="D6123" s="0" t="n">
        <v>71828.78</v>
      </c>
      <c r="E6123" s="0" t="n">
        <v>7916.67</v>
      </c>
      <c r="F6123" s="0" t="n">
        <v>80952.07</v>
      </c>
      <c r="G6123" s="0" t="n">
        <v>221992.05</v>
      </c>
    </row>
    <row r="6124" customFormat="false" ht="12.75" hidden="false" customHeight="false" outlineLevel="0" collapsed="false">
      <c r="B6124" s="7" t="n">
        <v>936.418</v>
      </c>
      <c r="C6124" s="0" t="n">
        <v>200</v>
      </c>
      <c r="D6124" s="0" t="n">
        <v>68879.75</v>
      </c>
      <c r="E6124" s="0" t="n">
        <v>7888.08</v>
      </c>
      <c r="F6124" s="0" t="n">
        <v>79140.94</v>
      </c>
      <c r="G6124" s="0" t="n">
        <v>231150.66</v>
      </c>
    </row>
    <row r="6125" customFormat="false" ht="12.75" hidden="false" customHeight="false" outlineLevel="0" collapsed="false">
      <c r="B6125" s="7" t="n">
        <v>936.571</v>
      </c>
      <c r="C6125" s="0" t="n">
        <v>300</v>
      </c>
      <c r="D6125" s="0" t="n">
        <v>74242.12</v>
      </c>
      <c r="E6125" s="0" t="n">
        <v>7659.37</v>
      </c>
      <c r="F6125" s="0" t="n">
        <v>73709.04</v>
      </c>
      <c r="G6125" s="0" t="n">
        <v>224484.58</v>
      </c>
    </row>
    <row r="6126" customFormat="false" ht="12.75" hidden="false" customHeight="false" outlineLevel="0" collapsed="false">
      <c r="B6126" s="7" t="n">
        <v>936.724</v>
      </c>
      <c r="C6126" s="0" t="n">
        <v>400.01</v>
      </c>
      <c r="D6126" s="0" t="n">
        <v>75448.95</v>
      </c>
      <c r="E6126" s="0" t="n">
        <v>8316.91</v>
      </c>
      <c r="F6126" s="0" t="n">
        <v>70893.39</v>
      </c>
      <c r="G6126" s="0" t="n">
        <v>231354.25</v>
      </c>
    </row>
    <row r="6127" customFormat="false" ht="12.75" hidden="false" customHeight="false" outlineLevel="0" collapsed="false">
      <c r="B6127" s="7" t="n">
        <v>936.877</v>
      </c>
      <c r="C6127" s="0" t="n">
        <v>100</v>
      </c>
      <c r="D6127" s="0" t="n">
        <v>68913.25</v>
      </c>
      <c r="E6127" s="0" t="n">
        <v>7745.14</v>
      </c>
      <c r="F6127" s="0" t="n">
        <v>74413.04</v>
      </c>
      <c r="G6127" s="0" t="n">
        <v>223670.63</v>
      </c>
    </row>
    <row r="6128" customFormat="false" ht="12.75" hidden="false" customHeight="false" outlineLevel="0" collapsed="false">
      <c r="B6128" s="7" t="n">
        <v>937.03</v>
      </c>
      <c r="C6128" s="0" t="n">
        <v>300</v>
      </c>
      <c r="D6128" s="0" t="n">
        <v>69918.54</v>
      </c>
      <c r="E6128" s="0" t="n">
        <v>8031.02</v>
      </c>
      <c r="F6128" s="0" t="n">
        <v>80348.33</v>
      </c>
      <c r="G6128" s="0" t="n">
        <v>228809.5</v>
      </c>
    </row>
    <row r="6129" customFormat="false" ht="12.75" hidden="false" customHeight="false" outlineLevel="0" collapsed="false">
      <c r="B6129" s="7" t="n">
        <v>937.183</v>
      </c>
      <c r="C6129" s="0" t="n">
        <v>0</v>
      </c>
      <c r="D6129" s="0" t="n">
        <v>75750.68</v>
      </c>
      <c r="E6129" s="0" t="n">
        <v>7602.2</v>
      </c>
      <c r="F6129" s="0" t="n">
        <v>72904.51</v>
      </c>
      <c r="G6129" s="0" t="n">
        <v>209943.02</v>
      </c>
    </row>
    <row r="6130" customFormat="false" ht="12.75" hidden="false" customHeight="false" outlineLevel="0" collapsed="false">
      <c r="B6130" s="7" t="n">
        <v>937.3361</v>
      </c>
      <c r="C6130" s="0" t="n">
        <v>300</v>
      </c>
      <c r="D6130" s="0" t="n">
        <v>71560.66</v>
      </c>
      <c r="E6130" s="0" t="n">
        <v>7073.33</v>
      </c>
      <c r="F6130" s="0" t="n">
        <v>74513.62</v>
      </c>
      <c r="G6130" s="0" t="n">
        <v>223111.09</v>
      </c>
    </row>
    <row r="6131" customFormat="false" ht="12.75" hidden="false" customHeight="false" outlineLevel="0" collapsed="false">
      <c r="B6131" s="7" t="n">
        <v>937.489</v>
      </c>
      <c r="C6131" s="0" t="n">
        <v>100</v>
      </c>
      <c r="D6131" s="0" t="n">
        <v>70756.33</v>
      </c>
      <c r="E6131" s="0" t="n">
        <v>7788.02</v>
      </c>
      <c r="F6131" s="0" t="n">
        <v>69083.66</v>
      </c>
      <c r="G6131" s="0" t="n">
        <v>211924.98</v>
      </c>
    </row>
    <row r="6132" customFormat="false" ht="12.75" hidden="false" customHeight="false" outlineLevel="0" collapsed="false">
      <c r="B6132" s="7" t="n">
        <v>937.642</v>
      </c>
      <c r="C6132" s="0" t="n">
        <v>300</v>
      </c>
      <c r="D6132" s="0" t="n">
        <v>70722.81</v>
      </c>
      <c r="E6132" s="0" t="n">
        <v>7530.73</v>
      </c>
      <c r="F6132" s="0" t="n">
        <v>73105.64</v>
      </c>
      <c r="G6132" s="0" t="n">
        <v>230488.99</v>
      </c>
    </row>
    <row r="6133" customFormat="false" ht="12.75" hidden="false" customHeight="false" outlineLevel="0" collapsed="false">
      <c r="B6133" s="7" t="n">
        <v>937.795</v>
      </c>
      <c r="C6133" s="0" t="n">
        <v>200</v>
      </c>
      <c r="D6133" s="0" t="n">
        <v>70454.72</v>
      </c>
      <c r="E6133" s="0" t="n">
        <v>8116.79</v>
      </c>
      <c r="F6133" s="0" t="n">
        <v>70390.67</v>
      </c>
      <c r="G6133" s="0" t="n">
        <v>211162.65</v>
      </c>
    </row>
    <row r="6134" customFormat="false" ht="12.75" hidden="false" customHeight="false" outlineLevel="0" collapsed="false">
      <c r="B6134" s="7" t="n">
        <v>937.9481</v>
      </c>
      <c r="C6134" s="0" t="n">
        <v>100</v>
      </c>
      <c r="D6134" s="0" t="n">
        <v>70052.58</v>
      </c>
      <c r="E6134" s="0" t="n">
        <v>7130.5</v>
      </c>
      <c r="F6134" s="0" t="n">
        <v>72703.38</v>
      </c>
      <c r="G6134" s="0" t="n">
        <v>223212.82</v>
      </c>
    </row>
    <row r="6135" customFormat="false" ht="12.75" hidden="false" customHeight="false" outlineLevel="0" collapsed="false">
      <c r="B6135" s="7" t="n">
        <v>938.1011</v>
      </c>
      <c r="C6135" s="0" t="n">
        <v>300</v>
      </c>
      <c r="D6135" s="0" t="n">
        <v>64122.47</v>
      </c>
      <c r="E6135" s="0" t="n">
        <v>7788.02</v>
      </c>
      <c r="F6135" s="0" t="n">
        <v>73306.76</v>
      </c>
      <c r="G6135" s="0" t="n">
        <v>208215.36</v>
      </c>
    </row>
    <row r="6136" customFormat="false" ht="12.75" hidden="false" customHeight="false" outlineLevel="0" collapsed="false">
      <c r="B6136" s="7" t="n">
        <v>938.254</v>
      </c>
      <c r="C6136" s="0" t="n">
        <v>200</v>
      </c>
      <c r="D6136" s="0" t="n">
        <v>68410.65</v>
      </c>
      <c r="E6136" s="0" t="n">
        <v>7530.73</v>
      </c>
      <c r="F6136" s="0" t="n">
        <v>76827.07</v>
      </c>
      <c r="G6136" s="0" t="n">
        <v>209079.16</v>
      </c>
    </row>
    <row r="6137" customFormat="false" ht="12.75" hidden="false" customHeight="false" outlineLevel="0" collapsed="false">
      <c r="B6137" s="7" t="n">
        <v>938.4071</v>
      </c>
      <c r="C6137" s="0" t="n">
        <v>0</v>
      </c>
      <c r="D6137" s="0" t="n">
        <v>68042.08</v>
      </c>
      <c r="E6137" s="0" t="n">
        <v>8345.5</v>
      </c>
      <c r="F6137" s="0" t="n">
        <v>68681.53</v>
      </c>
      <c r="G6137" s="0" t="n">
        <v>205065.56</v>
      </c>
    </row>
    <row r="6138" customFormat="false" ht="12.75" hidden="false" customHeight="false" outlineLevel="0" collapsed="false">
      <c r="B6138" s="7" t="n">
        <v>938.5601</v>
      </c>
      <c r="C6138" s="0" t="n">
        <v>0</v>
      </c>
      <c r="D6138" s="0" t="n">
        <v>68913.25</v>
      </c>
      <c r="E6138" s="0" t="n">
        <v>7573.61</v>
      </c>
      <c r="F6138" s="0" t="n">
        <v>71798.36</v>
      </c>
      <c r="G6138" s="0" t="n">
        <v>203948.08</v>
      </c>
    </row>
    <row r="6139" customFormat="false" ht="12.75" hidden="false" customHeight="false" outlineLevel="0" collapsed="false">
      <c r="B6139" s="7" t="n">
        <v>938.7131</v>
      </c>
      <c r="C6139" s="0" t="n">
        <v>200</v>
      </c>
      <c r="D6139" s="0" t="n">
        <v>67673.51</v>
      </c>
      <c r="E6139" s="0" t="n">
        <v>7516.43</v>
      </c>
      <c r="F6139" s="0" t="n">
        <v>69184.19</v>
      </c>
      <c r="G6139" s="0" t="n">
        <v>199885.28</v>
      </c>
    </row>
    <row r="6140" customFormat="false" ht="12.75" hidden="false" customHeight="false" outlineLevel="0" collapsed="false">
      <c r="B6140" s="7" t="n">
        <v>938.866</v>
      </c>
      <c r="C6140" s="0" t="n">
        <v>200</v>
      </c>
      <c r="D6140" s="0" t="n">
        <v>64658.42</v>
      </c>
      <c r="E6140" s="0" t="n">
        <v>7059.04</v>
      </c>
      <c r="F6140" s="0" t="n">
        <v>71697.8</v>
      </c>
      <c r="G6140" s="0" t="n">
        <v>185979.8</v>
      </c>
    </row>
    <row r="6141" customFormat="false" ht="12.75" hidden="false" customHeight="false" outlineLevel="0" collapsed="false">
      <c r="B6141" s="7" t="n">
        <v>939.0191</v>
      </c>
      <c r="C6141" s="0" t="n">
        <v>200</v>
      </c>
      <c r="D6141" s="0" t="n">
        <v>68075.58</v>
      </c>
      <c r="E6141" s="0" t="n">
        <v>6501.61</v>
      </c>
      <c r="F6141" s="0" t="n">
        <v>68882.59</v>
      </c>
      <c r="G6141" s="0" t="n">
        <v>197092.84</v>
      </c>
    </row>
    <row r="6142" customFormat="false" ht="12.75" hidden="false" customHeight="false" outlineLevel="0" collapsed="false">
      <c r="B6142" s="7" t="n">
        <v>939.1721</v>
      </c>
      <c r="C6142" s="0" t="n">
        <v>200</v>
      </c>
      <c r="D6142" s="0" t="n">
        <v>64859.4</v>
      </c>
      <c r="E6142" s="0" t="n">
        <v>7659.37</v>
      </c>
      <c r="F6142" s="0" t="n">
        <v>65866.98</v>
      </c>
      <c r="G6142" s="0" t="n">
        <v>205979.94</v>
      </c>
    </row>
    <row r="6143" customFormat="false" ht="12.75" hidden="false" customHeight="false" outlineLevel="0" collapsed="false">
      <c r="B6143" s="7" t="n">
        <v>939.3251</v>
      </c>
      <c r="C6143" s="0" t="n">
        <v>0</v>
      </c>
      <c r="D6143" s="0" t="n">
        <v>62916.67</v>
      </c>
      <c r="E6143" s="0" t="n">
        <v>7487.84</v>
      </c>
      <c r="F6143" s="0" t="n">
        <v>72200.58</v>
      </c>
      <c r="G6143" s="0" t="n">
        <v>196635.95</v>
      </c>
    </row>
    <row r="6144" customFormat="false" ht="12.75" hidden="false" customHeight="false" outlineLevel="0" collapsed="false">
      <c r="B6144" s="7" t="n">
        <v>939.4781</v>
      </c>
      <c r="C6144" s="0" t="n">
        <v>100</v>
      </c>
      <c r="D6144" s="0" t="n">
        <v>68243.11</v>
      </c>
      <c r="E6144" s="0" t="n">
        <v>6958.98</v>
      </c>
      <c r="F6144" s="0" t="n">
        <v>74413.04</v>
      </c>
      <c r="G6144" s="0" t="n">
        <v>204608.4</v>
      </c>
    </row>
    <row r="6145" customFormat="false" ht="12.75" hidden="false" customHeight="false" outlineLevel="0" collapsed="false">
      <c r="B6145" s="7" t="n">
        <v>939.6311</v>
      </c>
      <c r="C6145" s="0" t="n">
        <v>200</v>
      </c>
      <c r="D6145" s="0" t="n">
        <v>67707.02</v>
      </c>
      <c r="E6145" s="0" t="n">
        <v>7730.84</v>
      </c>
      <c r="F6145" s="0" t="n">
        <v>64560.43</v>
      </c>
      <c r="G6145" s="0" t="n">
        <v>202272.03</v>
      </c>
    </row>
    <row r="6146" customFormat="false" ht="12.75" hidden="false" customHeight="false" outlineLevel="0" collapsed="false">
      <c r="B6146" s="7" t="n">
        <v>939.7841</v>
      </c>
      <c r="C6146" s="0" t="n">
        <v>200</v>
      </c>
      <c r="D6146" s="0" t="n">
        <v>67170.95</v>
      </c>
      <c r="E6146" s="0" t="n">
        <v>7530.73</v>
      </c>
      <c r="F6146" s="0" t="n">
        <v>72602.82</v>
      </c>
      <c r="G6146" s="0" t="n">
        <v>216601.64</v>
      </c>
    </row>
    <row r="6147" customFormat="false" ht="12.75" hidden="false" customHeight="false" outlineLevel="0" collapsed="false">
      <c r="B6147" s="7" t="n">
        <v>939.9371</v>
      </c>
      <c r="C6147" s="0" t="n">
        <v>0</v>
      </c>
      <c r="D6147" s="0" t="n">
        <v>64892.9</v>
      </c>
      <c r="E6147" s="0" t="n">
        <v>6816.05</v>
      </c>
      <c r="F6147" s="0" t="n">
        <v>66168.51</v>
      </c>
      <c r="G6147" s="0" t="n">
        <v>211620.07</v>
      </c>
    </row>
    <row r="6148" customFormat="false" ht="12.75" hidden="false" customHeight="false" outlineLevel="0" collapsed="false">
      <c r="B6148" s="7" t="n">
        <v>940.0901</v>
      </c>
      <c r="C6148" s="0" t="n">
        <v>200</v>
      </c>
      <c r="D6148" s="0" t="n">
        <v>68176.1</v>
      </c>
      <c r="E6148" s="0" t="n">
        <v>6973.28</v>
      </c>
      <c r="F6148" s="0" t="n">
        <v>67374.7</v>
      </c>
      <c r="G6148" s="0" t="n">
        <v>196534.43</v>
      </c>
    </row>
    <row r="6149" customFormat="false" ht="12.75" hidden="false" customHeight="false" outlineLevel="0" collapsed="false">
      <c r="B6149" s="7" t="n">
        <v>940.2431</v>
      </c>
      <c r="C6149" s="0" t="n">
        <v>100</v>
      </c>
      <c r="D6149" s="0" t="n">
        <v>65261.38</v>
      </c>
      <c r="E6149" s="0" t="n">
        <v>7645.08</v>
      </c>
      <c r="F6149" s="0" t="n">
        <v>64761.43</v>
      </c>
      <c r="G6149" s="0" t="n">
        <v>199783.72</v>
      </c>
    </row>
    <row r="6150" customFormat="false" ht="12.75" hidden="false" customHeight="false" outlineLevel="0" collapsed="false">
      <c r="B6150" s="7" t="n">
        <v>940.3961</v>
      </c>
      <c r="C6150" s="0" t="n">
        <v>300</v>
      </c>
      <c r="D6150" s="0" t="n">
        <v>64222.96</v>
      </c>
      <c r="E6150" s="0" t="n">
        <v>7016.16</v>
      </c>
      <c r="F6150" s="0" t="n">
        <v>59536.45</v>
      </c>
      <c r="G6150" s="0" t="n">
        <v>185574.04</v>
      </c>
    </row>
    <row r="6151" customFormat="false" ht="12.75" hidden="false" customHeight="false" outlineLevel="0" collapsed="false">
      <c r="B6151" s="7" t="n">
        <v>940.5491</v>
      </c>
      <c r="C6151" s="0" t="n">
        <v>0</v>
      </c>
      <c r="D6151" s="0" t="n">
        <v>66199.38</v>
      </c>
      <c r="E6151" s="0" t="n">
        <v>6858.93</v>
      </c>
      <c r="F6151" s="0" t="n">
        <v>69988.5</v>
      </c>
      <c r="G6151" s="0" t="n">
        <v>202373.59</v>
      </c>
    </row>
    <row r="6152" customFormat="false" ht="12.75" hidden="false" customHeight="false" outlineLevel="0" collapsed="false">
      <c r="B6152" s="7" t="n">
        <v>940.7021</v>
      </c>
      <c r="C6152" s="0" t="n">
        <v>200</v>
      </c>
      <c r="D6152" s="0" t="n">
        <v>66065.38</v>
      </c>
      <c r="E6152" s="0" t="n">
        <v>6987.57</v>
      </c>
      <c r="F6152" s="0" t="n">
        <v>69284.73</v>
      </c>
      <c r="G6152" s="0" t="n">
        <v>197448.21</v>
      </c>
    </row>
    <row r="6153" customFormat="false" ht="12.75" hidden="false" customHeight="false" outlineLevel="0" collapsed="false">
      <c r="B6153" s="7" t="n">
        <v>940.8552</v>
      </c>
      <c r="C6153" s="0" t="n">
        <v>400.01</v>
      </c>
      <c r="D6153" s="0" t="n">
        <v>63754.02</v>
      </c>
      <c r="E6153" s="0" t="n">
        <v>6758.88</v>
      </c>
      <c r="F6153" s="0" t="n">
        <v>70089.04</v>
      </c>
      <c r="G6153" s="0" t="n">
        <v>210298.74</v>
      </c>
    </row>
    <row r="6154" customFormat="false" ht="12.75" hidden="false" customHeight="false" outlineLevel="0" collapsed="false">
      <c r="B6154" s="7" t="n">
        <v>941.0081</v>
      </c>
      <c r="C6154" s="0" t="n">
        <v>100</v>
      </c>
      <c r="D6154" s="0" t="n">
        <v>65596.37</v>
      </c>
      <c r="E6154" s="0" t="n">
        <v>7659.37</v>
      </c>
      <c r="F6154" s="0" t="n">
        <v>66168.51</v>
      </c>
      <c r="G6154" s="0" t="n">
        <v>188972.79</v>
      </c>
    </row>
    <row r="6155" customFormat="false" ht="12.75" hidden="false" customHeight="false" outlineLevel="0" collapsed="false">
      <c r="B6155" s="7" t="n">
        <v>941.1612</v>
      </c>
      <c r="C6155" s="0" t="n">
        <v>0</v>
      </c>
      <c r="D6155" s="0" t="n">
        <v>65194.38</v>
      </c>
      <c r="E6155" s="0" t="n">
        <v>7416.38</v>
      </c>
      <c r="F6155" s="0" t="n">
        <v>71195.05</v>
      </c>
      <c r="G6155" s="0" t="n">
        <v>206437.16</v>
      </c>
    </row>
    <row r="6156" customFormat="false" ht="12.75" hidden="false" customHeight="false" outlineLevel="0" collapsed="false">
      <c r="B6156" s="7" t="n">
        <v>941.3141</v>
      </c>
      <c r="C6156" s="0" t="n">
        <v>100</v>
      </c>
      <c r="D6156" s="0" t="n">
        <v>63586.55</v>
      </c>
      <c r="E6156" s="0" t="n">
        <v>7302.03</v>
      </c>
      <c r="F6156" s="0" t="n">
        <v>69385.26</v>
      </c>
      <c r="G6156" s="0" t="n">
        <v>191154.56</v>
      </c>
    </row>
    <row r="6157" customFormat="false" ht="12.75" hidden="false" customHeight="false" outlineLevel="0" collapsed="false">
      <c r="B6157" s="7" t="n">
        <v>941.4672</v>
      </c>
      <c r="C6157" s="0" t="n">
        <v>100</v>
      </c>
      <c r="D6157" s="0" t="n">
        <v>64658.42</v>
      </c>
      <c r="E6157" s="0" t="n">
        <v>7273.44</v>
      </c>
      <c r="F6157" s="0" t="n">
        <v>68983.13</v>
      </c>
      <c r="G6157" s="0" t="n">
        <v>191256.05</v>
      </c>
    </row>
    <row r="6158" customFormat="false" ht="12.75" hidden="false" customHeight="false" outlineLevel="0" collapsed="false">
      <c r="B6158" s="7" t="n">
        <v>941.6201</v>
      </c>
      <c r="C6158" s="0" t="n">
        <v>0</v>
      </c>
      <c r="D6158" s="0" t="n">
        <v>64457.44</v>
      </c>
      <c r="E6158" s="0" t="n">
        <v>6673.12</v>
      </c>
      <c r="F6158" s="0" t="n">
        <v>67776.79</v>
      </c>
      <c r="G6158" s="0" t="n">
        <v>184508.93</v>
      </c>
    </row>
    <row r="6159" customFormat="false" ht="12.75" hidden="false" customHeight="false" outlineLevel="0" collapsed="false">
      <c r="B6159" s="7" t="n">
        <v>941.7732</v>
      </c>
      <c r="C6159" s="0" t="n">
        <v>200</v>
      </c>
      <c r="D6159" s="0" t="n">
        <v>60538.9</v>
      </c>
      <c r="E6159" s="0" t="n">
        <v>7044.74</v>
      </c>
      <c r="F6159" s="0" t="n">
        <v>65665.96</v>
      </c>
      <c r="G6159" s="0" t="n">
        <v>201357.89</v>
      </c>
    </row>
    <row r="6160" customFormat="false" ht="12.75" hidden="false" customHeight="false" outlineLevel="0" collapsed="false">
      <c r="B6160" s="7" t="n">
        <v>941.9262</v>
      </c>
      <c r="C6160" s="0" t="n">
        <v>200</v>
      </c>
      <c r="D6160" s="0" t="n">
        <v>64825.9</v>
      </c>
      <c r="E6160" s="0" t="n">
        <v>6601.66</v>
      </c>
      <c r="F6160" s="0" t="n">
        <v>57226.08</v>
      </c>
      <c r="G6160" s="0" t="n">
        <v>176802.23</v>
      </c>
    </row>
    <row r="6161" customFormat="false" ht="12.75" hidden="false" customHeight="false" outlineLevel="0" collapsed="false">
      <c r="B6161" s="7" t="n">
        <v>942.0792</v>
      </c>
      <c r="C6161" s="0" t="n">
        <v>100</v>
      </c>
      <c r="D6161" s="0" t="n">
        <v>65194.38</v>
      </c>
      <c r="E6161" s="0" t="n">
        <v>6415.85</v>
      </c>
      <c r="F6161" s="0" t="n">
        <v>65766.47</v>
      </c>
      <c r="G6161" s="0" t="n">
        <v>186740.68</v>
      </c>
    </row>
    <row r="6162" customFormat="false" ht="12.75" hidden="false" customHeight="false" outlineLevel="0" collapsed="false">
      <c r="B6162" s="7" t="n">
        <v>942.2322</v>
      </c>
      <c r="C6162" s="0" t="n">
        <v>0</v>
      </c>
      <c r="D6162" s="0" t="n">
        <v>62715.72</v>
      </c>
      <c r="E6162" s="0" t="n">
        <v>6215.75</v>
      </c>
      <c r="F6162" s="0" t="n">
        <v>65967.48</v>
      </c>
      <c r="G6162" s="0" t="n">
        <v>178677.79</v>
      </c>
    </row>
    <row r="6163" customFormat="false" ht="12.75" hidden="false" customHeight="false" outlineLevel="0" collapsed="false">
      <c r="B6163" s="7" t="n">
        <v>942.3852</v>
      </c>
      <c r="C6163" s="0" t="n">
        <v>100</v>
      </c>
      <c r="D6163" s="0" t="n">
        <v>66098.88</v>
      </c>
      <c r="E6163" s="0" t="n">
        <v>7044.74</v>
      </c>
      <c r="F6163" s="0" t="n">
        <v>61043.44</v>
      </c>
      <c r="G6163" s="0" t="n">
        <v>213856.45</v>
      </c>
    </row>
    <row r="6164" customFormat="false" ht="12.75" hidden="false" customHeight="false" outlineLevel="0" collapsed="false">
      <c r="B6164" s="7" t="n">
        <v>942.5382</v>
      </c>
      <c r="C6164" s="0" t="n">
        <v>100</v>
      </c>
      <c r="D6164" s="0" t="n">
        <v>61476.56</v>
      </c>
      <c r="E6164" s="0" t="n">
        <v>6515.9</v>
      </c>
      <c r="F6164" s="0" t="n">
        <v>67877.31</v>
      </c>
      <c r="G6164" s="0" t="n">
        <v>200393.06</v>
      </c>
    </row>
    <row r="6165" customFormat="false" ht="12.75" hidden="false" customHeight="false" outlineLevel="0" collapsed="false">
      <c r="B6165" s="7" t="n">
        <v>942.6912</v>
      </c>
      <c r="C6165" s="0" t="n">
        <v>300</v>
      </c>
      <c r="D6165" s="0" t="n">
        <v>62849.68</v>
      </c>
      <c r="E6165" s="0" t="n">
        <v>7016.16</v>
      </c>
      <c r="F6165" s="0" t="n">
        <v>62148.68</v>
      </c>
      <c r="G6165" s="0" t="n">
        <v>194047.22</v>
      </c>
    </row>
    <row r="6166" customFormat="false" ht="12.75" hidden="false" customHeight="false" outlineLevel="0" collapsed="false">
      <c r="B6166" s="7" t="n">
        <v>942.8442</v>
      </c>
      <c r="C6166" s="0" t="n">
        <v>0</v>
      </c>
      <c r="D6166" s="0" t="n">
        <v>64289.95</v>
      </c>
      <c r="E6166" s="0" t="n">
        <v>7059.04</v>
      </c>
      <c r="F6166" s="0" t="n">
        <v>59436</v>
      </c>
      <c r="G6166" s="0" t="n">
        <v>187450.85</v>
      </c>
    </row>
    <row r="6167" customFormat="false" ht="12.75" hidden="false" customHeight="false" outlineLevel="0" collapsed="false">
      <c r="B6167" s="7" t="n">
        <v>942.9973</v>
      </c>
      <c r="C6167" s="0" t="n">
        <v>0</v>
      </c>
      <c r="D6167" s="0" t="n">
        <v>62112.87</v>
      </c>
      <c r="E6167" s="0" t="n">
        <v>6944.69</v>
      </c>
      <c r="F6167" s="0" t="n">
        <v>61545.81</v>
      </c>
      <c r="G6167" s="0" t="n">
        <v>182531.12</v>
      </c>
    </row>
    <row r="6168" customFormat="false" ht="12.75" hidden="false" customHeight="false" outlineLevel="0" collapsed="false">
      <c r="B6168" s="7" t="n">
        <v>943.1502</v>
      </c>
      <c r="C6168" s="0" t="n">
        <v>300</v>
      </c>
      <c r="D6168" s="0" t="n">
        <v>60471.92</v>
      </c>
      <c r="E6168" s="0" t="n">
        <v>7287.73</v>
      </c>
      <c r="F6168" s="0" t="n">
        <v>65062.93</v>
      </c>
      <c r="G6168" s="0" t="n">
        <v>185827.64</v>
      </c>
    </row>
    <row r="6169" customFormat="false" ht="12.75" hidden="false" customHeight="false" outlineLevel="0" collapsed="false">
      <c r="B6169" s="7" t="n">
        <v>943.3033</v>
      </c>
      <c r="C6169" s="0" t="n">
        <v>300</v>
      </c>
      <c r="D6169" s="0" t="n">
        <v>60070.09</v>
      </c>
      <c r="E6169" s="0" t="n">
        <v>6944.69</v>
      </c>
      <c r="F6169" s="0" t="n">
        <v>69586.34</v>
      </c>
      <c r="G6169" s="0" t="n">
        <v>168238.94</v>
      </c>
    </row>
    <row r="6170" customFormat="false" ht="12.75" hidden="false" customHeight="false" outlineLevel="0" collapsed="false">
      <c r="B6170" s="7" t="n">
        <v>943.4562</v>
      </c>
      <c r="C6170" s="0" t="n">
        <v>300</v>
      </c>
      <c r="D6170" s="0" t="n">
        <v>61208.65</v>
      </c>
      <c r="E6170" s="0" t="n">
        <v>6716</v>
      </c>
      <c r="F6170" s="0" t="n">
        <v>57929.19</v>
      </c>
      <c r="G6170" s="0" t="n">
        <v>167631.12</v>
      </c>
    </row>
    <row r="6171" customFormat="false" ht="12.75" hidden="false" customHeight="false" outlineLevel="0" collapsed="false">
      <c r="B6171" s="7" t="n">
        <v>943.6093</v>
      </c>
      <c r="C6171" s="0" t="n">
        <v>200</v>
      </c>
      <c r="D6171" s="0" t="n">
        <v>59936.15</v>
      </c>
      <c r="E6171" s="0" t="n">
        <v>6415.85</v>
      </c>
      <c r="F6171" s="0" t="n">
        <v>66972.62</v>
      </c>
      <c r="G6171" s="0" t="n">
        <v>186639.23</v>
      </c>
    </row>
    <row r="6172" customFormat="false" ht="12.75" hidden="false" customHeight="false" outlineLevel="0" collapsed="false">
      <c r="B6172" s="7" t="n">
        <v>943.7622</v>
      </c>
      <c r="C6172" s="0" t="n">
        <v>200</v>
      </c>
      <c r="D6172" s="0" t="n">
        <v>63084.14</v>
      </c>
      <c r="E6172" s="0" t="n">
        <v>6716</v>
      </c>
      <c r="F6172" s="0" t="n">
        <v>58330.99</v>
      </c>
      <c r="G6172" s="0" t="n">
        <v>193691.96</v>
      </c>
    </row>
    <row r="6173" customFormat="false" ht="12.75" hidden="false" customHeight="false" outlineLevel="0" collapsed="false">
      <c r="B6173" s="7" t="n">
        <v>943.9153</v>
      </c>
      <c r="C6173" s="0" t="n">
        <v>0</v>
      </c>
      <c r="D6173" s="0" t="n">
        <v>58563.32</v>
      </c>
      <c r="E6173" s="0" t="n">
        <v>6587.36</v>
      </c>
      <c r="F6173" s="0" t="n">
        <v>62952.54</v>
      </c>
      <c r="G6173" s="0" t="n">
        <v>176295.37</v>
      </c>
    </row>
    <row r="6174" customFormat="false" ht="12.75" hidden="false" customHeight="false" outlineLevel="0" collapsed="false">
      <c r="B6174" s="7" t="n">
        <v>944.0683</v>
      </c>
      <c r="C6174" s="0" t="n">
        <v>100</v>
      </c>
      <c r="D6174" s="0" t="n">
        <v>62280.32</v>
      </c>
      <c r="E6174" s="0" t="n">
        <v>6801.76</v>
      </c>
      <c r="F6174" s="0" t="n">
        <v>63454.99</v>
      </c>
      <c r="G6174" s="0" t="n">
        <v>184711.8</v>
      </c>
    </row>
    <row r="6175" customFormat="false" ht="12.75" hidden="false" customHeight="false" outlineLevel="0" collapsed="false">
      <c r="B6175" s="7" t="n">
        <v>944.2213</v>
      </c>
      <c r="C6175" s="0" t="n">
        <v>100</v>
      </c>
      <c r="D6175" s="0" t="n">
        <v>57826.74</v>
      </c>
      <c r="E6175" s="0" t="n">
        <v>6530.19</v>
      </c>
      <c r="F6175" s="0" t="n">
        <v>57728.3</v>
      </c>
      <c r="G6175" s="0" t="n">
        <v>178931.25</v>
      </c>
    </row>
    <row r="6176" customFormat="false" ht="12.75" hidden="false" customHeight="false" outlineLevel="0" collapsed="false">
      <c r="B6176" s="7" t="n">
        <v>944.3743</v>
      </c>
      <c r="C6176" s="0" t="n">
        <v>100</v>
      </c>
      <c r="D6176" s="0" t="n">
        <v>62012.4</v>
      </c>
      <c r="E6176" s="0" t="n">
        <v>6673.12</v>
      </c>
      <c r="F6176" s="0" t="n">
        <v>63555.48</v>
      </c>
      <c r="G6176" s="0" t="n">
        <v>164997.51</v>
      </c>
    </row>
    <row r="6177" customFormat="false" ht="12.75" hidden="false" customHeight="false" outlineLevel="0" collapsed="false">
      <c r="B6177" s="7" t="n">
        <v>944.5273</v>
      </c>
      <c r="C6177" s="0" t="n">
        <v>100</v>
      </c>
      <c r="D6177" s="0" t="n">
        <v>61175.16</v>
      </c>
      <c r="E6177" s="0" t="n">
        <v>6630.24</v>
      </c>
      <c r="F6177" s="0" t="n">
        <v>61545.81</v>
      </c>
      <c r="G6177" s="0" t="n">
        <v>176092.63</v>
      </c>
    </row>
    <row r="6178" customFormat="false" ht="12.75" hidden="false" customHeight="false" outlineLevel="0" collapsed="false">
      <c r="B6178" s="7" t="n">
        <v>944.6803</v>
      </c>
      <c r="C6178" s="0" t="n">
        <v>300</v>
      </c>
      <c r="D6178" s="0" t="n">
        <v>57759.78</v>
      </c>
      <c r="E6178" s="0" t="n">
        <v>7116.21</v>
      </c>
      <c r="F6178" s="0" t="n">
        <v>61646.28</v>
      </c>
      <c r="G6178" s="0" t="n">
        <v>168998.77</v>
      </c>
    </row>
    <row r="6179" customFormat="false" ht="12.75" hidden="false" customHeight="false" outlineLevel="0" collapsed="false">
      <c r="B6179" s="7" t="n">
        <v>944.8333</v>
      </c>
      <c r="C6179" s="0" t="n">
        <v>0</v>
      </c>
      <c r="D6179" s="0" t="n">
        <v>62782.7</v>
      </c>
      <c r="E6179" s="0" t="n">
        <v>6301.51</v>
      </c>
      <c r="F6179" s="0" t="n">
        <v>57627.85</v>
      </c>
      <c r="G6179" s="0" t="n">
        <v>172494.55</v>
      </c>
    </row>
    <row r="6180" customFormat="false" ht="12.75" hidden="false" customHeight="false" outlineLevel="0" collapsed="false">
      <c r="B6180" s="7" t="n">
        <v>944.9863</v>
      </c>
      <c r="C6180" s="0" t="n">
        <v>200</v>
      </c>
      <c r="D6180" s="0" t="n">
        <v>59701.75</v>
      </c>
      <c r="E6180" s="0" t="n">
        <v>5944.2</v>
      </c>
      <c r="F6180" s="0" t="n">
        <v>51803.34</v>
      </c>
      <c r="G6180" s="0" t="n">
        <v>168188.3</v>
      </c>
    </row>
    <row r="6181" customFormat="false" ht="12.75" hidden="false" customHeight="false" outlineLevel="0" collapsed="false">
      <c r="B6181" s="7" t="n">
        <v>945.1393</v>
      </c>
      <c r="C6181" s="0" t="n">
        <v>300</v>
      </c>
      <c r="D6181" s="0" t="n">
        <v>56554.57</v>
      </c>
      <c r="E6181" s="0" t="n">
        <v>6115.71</v>
      </c>
      <c r="F6181" s="0" t="n">
        <v>62751.57</v>
      </c>
      <c r="G6181" s="0" t="n">
        <v>162060.67</v>
      </c>
    </row>
    <row r="6182" customFormat="false" ht="12.75" hidden="false" customHeight="false" outlineLevel="0" collapsed="false">
      <c r="B6182" s="7" t="n">
        <v>945.2923</v>
      </c>
      <c r="C6182" s="0" t="n">
        <v>300</v>
      </c>
      <c r="D6182" s="0" t="n">
        <v>60639.35</v>
      </c>
      <c r="E6182" s="0" t="n">
        <v>6773.17</v>
      </c>
      <c r="F6182" s="0" t="n">
        <v>56422.57</v>
      </c>
      <c r="G6182" s="0" t="n">
        <v>168340.25</v>
      </c>
    </row>
    <row r="6183" customFormat="false" ht="12.75" hidden="false" customHeight="false" outlineLevel="0" collapsed="false">
      <c r="B6183" s="7" t="n">
        <v>945.4453</v>
      </c>
      <c r="C6183" s="0" t="n">
        <v>100</v>
      </c>
      <c r="D6183" s="0" t="n">
        <v>58797.69</v>
      </c>
      <c r="E6183" s="0" t="n">
        <v>6287.22</v>
      </c>
      <c r="F6183" s="0" t="n">
        <v>64660.93</v>
      </c>
      <c r="G6183" s="0" t="n">
        <v>181922.62</v>
      </c>
    </row>
    <row r="6184" customFormat="false" ht="12.75" hidden="false" customHeight="false" outlineLevel="0" collapsed="false">
      <c r="B6184" s="7" t="n">
        <v>945.5983</v>
      </c>
      <c r="C6184" s="0" t="n">
        <v>100</v>
      </c>
      <c r="D6184" s="0" t="n">
        <v>58094.59</v>
      </c>
      <c r="E6184" s="0" t="n">
        <v>6387.26</v>
      </c>
      <c r="F6184" s="0" t="n">
        <v>57226.08</v>
      </c>
      <c r="G6184" s="0" t="n">
        <v>169707.99</v>
      </c>
    </row>
    <row r="6185" customFormat="false" ht="12.75" hidden="false" customHeight="false" outlineLevel="0" collapsed="false">
      <c r="B6185" s="7" t="n">
        <v>945.7513</v>
      </c>
      <c r="C6185" s="0" t="n">
        <v>300</v>
      </c>
      <c r="D6185" s="0" t="n">
        <v>60204.03</v>
      </c>
      <c r="E6185" s="0" t="n">
        <v>6473.02</v>
      </c>
      <c r="F6185" s="0" t="n">
        <v>55116.97</v>
      </c>
      <c r="G6185" s="0" t="n">
        <v>171633.18</v>
      </c>
    </row>
    <row r="6186" customFormat="false" ht="12.75" hidden="false" customHeight="false" outlineLevel="0" collapsed="false">
      <c r="B6186" s="7" t="n">
        <v>945.9043</v>
      </c>
      <c r="C6186" s="0" t="n">
        <v>0</v>
      </c>
      <c r="D6186" s="0" t="n">
        <v>55048.2</v>
      </c>
      <c r="E6186" s="0" t="n">
        <v>6372.97</v>
      </c>
      <c r="F6186" s="0" t="n">
        <v>55116.97</v>
      </c>
      <c r="G6186" s="0" t="n">
        <v>171481.18</v>
      </c>
    </row>
    <row r="6187" customFormat="false" ht="12.75" hidden="false" customHeight="false" outlineLevel="0" collapsed="false">
      <c r="B6187" s="7" t="n">
        <v>946.0573</v>
      </c>
      <c r="C6187" s="0" t="n">
        <v>100</v>
      </c>
      <c r="D6187" s="0" t="n">
        <v>56621.52</v>
      </c>
      <c r="E6187" s="0" t="n">
        <v>6444.43</v>
      </c>
      <c r="F6187" s="0" t="n">
        <v>54815.69</v>
      </c>
      <c r="G6187" s="0" t="n">
        <v>171683.84</v>
      </c>
    </row>
    <row r="6188" customFormat="false" ht="12.75" hidden="false" customHeight="false" outlineLevel="0" collapsed="false">
      <c r="B6188" s="7" t="n">
        <v>946.2103</v>
      </c>
      <c r="C6188" s="0" t="n">
        <v>400.01</v>
      </c>
      <c r="D6188" s="0" t="n">
        <v>55851.58</v>
      </c>
      <c r="E6188" s="0" t="n">
        <v>6630.24</v>
      </c>
      <c r="F6188" s="0" t="n">
        <v>63454.99</v>
      </c>
      <c r="G6188" s="0" t="n">
        <v>166972.67</v>
      </c>
    </row>
    <row r="6189" customFormat="false" ht="12.75" hidden="false" customHeight="false" outlineLevel="0" collapsed="false">
      <c r="B6189" s="7" t="n">
        <v>946.3633</v>
      </c>
      <c r="C6189" s="0" t="n">
        <v>100</v>
      </c>
      <c r="D6189" s="0" t="n">
        <v>55784.62</v>
      </c>
      <c r="E6189" s="0" t="n">
        <v>5772.69</v>
      </c>
      <c r="F6189" s="0" t="n">
        <v>58531.89</v>
      </c>
      <c r="G6189" s="0" t="n">
        <v>159782.55</v>
      </c>
    </row>
    <row r="6190" customFormat="false" ht="12.75" hidden="false" customHeight="false" outlineLevel="0" collapsed="false">
      <c r="B6190" s="7" t="n">
        <v>946.5163</v>
      </c>
      <c r="C6190" s="0" t="n">
        <v>300</v>
      </c>
      <c r="D6190" s="0" t="n">
        <v>55349.46</v>
      </c>
      <c r="E6190" s="0" t="n">
        <v>6615.95</v>
      </c>
      <c r="F6190" s="0" t="n">
        <v>53711.09</v>
      </c>
      <c r="G6190" s="0" t="n">
        <v>151736.36</v>
      </c>
    </row>
    <row r="6191" customFormat="false" ht="12.75" hidden="false" customHeight="false" outlineLevel="0" collapsed="false">
      <c r="B6191" s="7" t="n">
        <v>946.6693</v>
      </c>
      <c r="C6191" s="0" t="n">
        <v>200</v>
      </c>
      <c r="D6191" s="0" t="n">
        <v>54177.93</v>
      </c>
      <c r="E6191" s="0" t="n">
        <v>6358.68</v>
      </c>
      <c r="F6191" s="0" t="n">
        <v>57125.64</v>
      </c>
      <c r="G6191" s="0" t="n">
        <v>152646.99</v>
      </c>
    </row>
    <row r="6192" customFormat="false" ht="12.75" hidden="false" customHeight="false" outlineLevel="0" collapsed="false">
      <c r="B6192" s="7" t="n">
        <v>946.8224</v>
      </c>
      <c r="C6192" s="0" t="n">
        <v>200</v>
      </c>
      <c r="D6192" s="0" t="n">
        <v>55349.46</v>
      </c>
      <c r="E6192" s="0" t="n">
        <v>6344.39</v>
      </c>
      <c r="F6192" s="0" t="n">
        <v>60139.23</v>
      </c>
      <c r="G6192" s="0" t="n">
        <v>156745.66</v>
      </c>
    </row>
    <row r="6193" customFormat="false" ht="12.75" hidden="false" customHeight="false" outlineLevel="0" collapsed="false">
      <c r="B6193" s="7" t="n">
        <v>946.9753</v>
      </c>
      <c r="C6193" s="0" t="n">
        <v>400.01</v>
      </c>
      <c r="D6193" s="0" t="n">
        <v>57759.78</v>
      </c>
      <c r="E6193" s="0" t="n">
        <v>6487.31</v>
      </c>
      <c r="F6193" s="0" t="n">
        <v>53008.2</v>
      </c>
      <c r="G6193" s="0" t="n">
        <v>148751.93</v>
      </c>
    </row>
    <row r="6194" customFormat="false" ht="12.75" hidden="false" customHeight="false" outlineLevel="0" collapsed="false">
      <c r="B6194" s="7" t="n">
        <v>947.1284</v>
      </c>
      <c r="C6194" s="0" t="n">
        <v>200</v>
      </c>
      <c r="D6194" s="0" t="n">
        <v>57994.14</v>
      </c>
      <c r="E6194" s="0" t="n">
        <v>6344.39</v>
      </c>
      <c r="F6194" s="0" t="n">
        <v>53610.67</v>
      </c>
      <c r="G6194" s="0" t="n">
        <v>165807.8</v>
      </c>
    </row>
    <row r="6195" customFormat="false" ht="12.75" hidden="false" customHeight="false" outlineLevel="0" collapsed="false">
      <c r="B6195" s="7" t="n">
        <v>947.2813</v>
      </c>
      <c r="C6195" s="0" t="n">
        <v>300</v>
      </c>
      <c r="D6195" s="0" t="n">
        <v>57157.16</v>
      </c>
      <c r="E6195" s="0" t="n">
        <v>5872.74</v>
      </c>
      <c r="F6195" s="0" t="n">
        <v>55819.97</v>
      </c>
      <c r="G6195" s="0" t="n">
        <v>160238.14</v>
      </c>
    </row>
    <row r="6196" customFormat="false" ht="12.75" hidden="false" customHeight="false" outlineLevel="0" collapsed="false">
      <c r="B6196" s="7" t="n">
        <v>947.4344</v>
      </c>
      <c r="C6196" s="0" t="n">
        <v>400.01</v>
      </c>
      <c r="D6196" s="0" t="n">
        <v>56588.04</v>
      </c>
      <c r="E6196" s="0" t="n">
        <v>6029.95</v>
      </c>
      <c r="F6196" s="0" t="n">
        <v>59134.62</v>
      </c>
      <c r="G6196" s="0" t="n">
        <v>160390.01</v>
      </c>
    </row>
    <row r="6197" customFormat="false" ht="12.75" hidden="false" customHeight="false" outlineLevel="0" collapsed="false">
      <c r="B6197" s="7" t="n">
        <v>947.5873</v>
      </c>
      <c r="C6197" s="0" t="n">
        <v>200</v>
      </c>
      <c r="D6197" s="0" t="n">
        <v>53675.88</v>
      </c>
      <c r="E6197" s="0" t="n">
        <v>6187.17</v>
      </c>
      <c r="F6197" s="0" t="n">
        <v>51502.14</v>
      </c>
      <c r="G6197" s="0" t="n">
        <v>160643.13</v>
      </c>
    </row>
    <row r="6198" customFormat="false" ht="12.75" hidden="false" customHeight="false" outlineLevel="0" collapsed="false">
      <c r="B6198" s="7" t="n">
        <v>947.7404</v>
      </c>
      <c r="C6198" s="0" t="n">
        <v>0</v>
      </c>
      <c r="D6198" s="0" t="n">
        <v>54077.52</v>
      </c>
      <c r="E6198" s="0" t="n">
        <v>5672.65</v>
      </c>
      <c r="F6198" s="0" t="n">
        <v>55819.97</v>
      </c>
      <c r="G6198" s="0" t="n">
        <v>162212.56</v>
      </c>
    </row>
    <row r="6199" customFormat="false" ht="12.75" hidden="false" customHeight="false" outlineLevel="0" collapsed="false">
      <c r="B6199" s="7" t="n">
        <v>947.8934</v>
      </c>
      <c r="C6199" s="0" t="n">
        <v>200</v>
      </c>
      <c r="D6199" s="0" t="n">
        <v>52537.97</v>
      </c>
      <c r="E6199" s="0" t="n">
        <v>6029.95</v>
      </c>
      <c r="F6199" s="0" t="n">
        <v>58029.64</v>
      </c>
      <c r="G6199" s="0" t="n">
        <v>170467.9</v>
      </c>
    </row>
    <row r="6200" customFormat="false" ht="12.75" hidden="false" customHeight="false" outlineLevel="0" collapsed="false">
      <c r="B6200" s="7" t="n">
        <v>948.0464</v>
      </c>
      <c r="C6200" s="0" t="n">
        <v>0</v>
      </c>
      <c r="D6200" s="0" t="n">
        <v>55751.15</v>
      </c>
      <c r="E6200" s="0" t="n">
        <v>6501.61</v>
      </c>
      <c r="F6200" s="0" t="n">
        <v>50799.38</v>
      </c>
      <c r="G6200" s="0" t="n">
        <v>145717.63</v>
      </c>
    </row>
    <row r="6201" customFormat="false" ht="12.75" hidden="false" customHeight="false" outlineLevel="0" collapsed="false">
      <c r="B6201" s="7" t="n">
        <v>948.1994</v>
      </c>
      <c r="C6201" s="0" t="n">
        <v>200</v>
      </c>
      <c r="D6201" s="0" t="n">
        <v>54177.93</v>
      </c>
      <c r="E6201" s="0" t="n">
        <v>6716</v>
      </c>
      <c r="F6201" s="0" t="n">
        <v>54213.17</v>
      </c>
      <c r="G6201" s="0" t="n">
        <v>163579.65</v>
      </c>
    </row>
    <row r="6202" customFormat="false" ht="12.75" hidden="false" customHeight="false" outlineLevel="0" collapsed="false">
      <c r="B6202" s="7" t="n">
        <v>948.3524</v>
      </c>
      <c r="C6202" s="0" t="n">
        <v>200</v>
      </c>
      <c r="D6202" s="0" t="n">
        <v>51299.77</v>
      </c>
      <c r="E6202" s="0" t="n">
        <v>6673.12</v>
      </c>
      <c r="F6202" s="0" t="n">
        <v>51903.74</v>
      </c>
      <c r="G6202" s="0" t="n">
        <v>156290.19</v>
      </c>
    </row>
    <row r="6203" customFormat="false" ht="12.75" hidden="false" customHeight="false" outlineLevel="0" collapsed="false">
      <c r="B6203" s="7" t="n">
        <v>948.5054</v>
      </c>
      <c r="C6203" s="0" t="n">
        <v>300</v>
      </c>
      <c r="D6203" s="0" t="n">
        <v>49392.5</v>
      </c>
      <c r="E6203" s="0" t="n">
        <v>6072.83</v>
      </c>
      <c r="F6203" s="0" t="n">
        <v>53911.92</v>
      </c>
      <c r="G6203" s="0" t="n">
        <v>150926.96</v>
      </c>
    </row>
    <row r="6204" customFormat="false" ht="12.75" hidden="false" customHeight="false" outlineLevel="0" collapsed="false">
      <c r="B6204" s="7" t="n">
        <v>948.6584</v>
      </c>
      <c r="C6204" s="0" t="n">
        <v>100</v>
      </c>
      <c r="D6204" s="0" t="n">
        <v>52705.31</v>
      </c>
      <c r="E6204" s="0" t="n">
        <v>6115.71</v>
      </c>
      <c r="F6204" s="0" t="n">
        <v>51602.54</v>
      </c>
      <c r="G6204" s="0" t="n">
        <v>159833.17</v>
      </c>
    </row>
    <row r="6205" customFormat="false" ht="12.75" hidden="false" customHeight="false" outlineLevel="0" collapsed="false">
      <c r="B6205" s="7" t="n">
        <v>948.8114</v>
      </c>
      <c r="C6205" s="0" t="n">
        <v>0</v>
      </c>
      <c r="D6205" s="0" t="n">
        <v>50630.52</v>
      </c>
      <c r="E6205" s="0" t="n">
        <v>5615.48</v>
      </c>
      <c r="F6205" s="0" t="n">
        <v>52204.95</v>
      </c>
      <c r="G6205" s="0" t="n">
        <v>155581.71</v>
      </c>
    </row>
    <row r="6206" customFormat="false" ht="12.75" hidden="false" customHeight="false" outlineLevel="0" collapsed="false">
      <c r="B6206" s="7" t="n">
        <v>948.9645</v>
      </c>
      <c r="C6206" s="0" t="n">
        <v>100</v>
      </c>
      <c r="D6206" s="0" t="n">
        <v>50898.21</v>
      </c>
      <c r="E6206" s="0" t="n">
        <v>5944.2</v>
      </c>
      <c r="F6206" s="0" t="n">
        <v>53510.26</v>
      </c>
      <c r="G6206" s="0" t="n">
        <v>143846.82</v>
      </c>
    </row>
    <row r="6207" customFormat="false" ht="12.75" hidden="false" customHeight="false" outlineLevel="0" collapsed="false">
      <c r="B6207" s="7" t="n">
        <v>949.1174</v>
      </c>
      <c r="C6207" s="0" t="n">
        <v>200</v>
      </c>
      <c r="D6207" s="0" t="n">
        <v>49727.08</v>
      </c>
      <c r="E6207" s="0" t="n">
        <v>5143.86</v>
      </c>
      <c r="F6207" s="0" t="n">
        <v>51803.34</v>
      </c>
      <c r="G6207" s="0" t="n">
        <v>153709.49</v>
      </c>
    </row>
    <row r="6208" customFormat="false" ht="12.75" hidden="false" customHeight="false" outlineLevel="0" collapsed="false">
      <c r="B6208" s="7" t="n">
        <v>949.2704</v>
      </c>
      <c r="C6208" s="0" t="n">
        <v>0</v>
      </c>
      <c r="D6208" s="0" t="n">
        <v>50362.83</v>
      </c>
      <c r="E6208" s="0" t="n">
        <v>5429.69</v>
      </c>
      <c r="F6208" s="0" t="n">
        <v>49895.88</v>
      </c>
      <c r="G6208" s="0" t="n">
        <v>151938.72</v>
      </c>
    </row>
    <row r="6209" customFormat="false" ht="12.75" hidden="false" customHeight="false" outlineLevel="0" collapsed="false">
      <c r="B6209" s="7" t="n">
        <v>949.4234</v>
      </c>
      <c r="C6209" s="0" t="n">
        <v>300</v>
      </c>
      <c r="D6209" s="0" t="n">
        <v>50463.21</v>
      </c>
      <c r="E6209" s="0" t="n">
        <v>5972.78</v>
      </c>
      <c r="F6209" s="0" t="n">
        <v>52506.16</v>
      </c>
      <c r="G6209" s="0" t="n">
        <v>145313.1</v>
      </c>
    </row>
    <row r="6210" customFormat="false" ht="12.75" hidden="false" customHeight="false" outlineLevel="0" collapsed="false">
      <c r="B6210" s="7" t="n">
        <v>949.5765</v>
      </c>
      <c r="C6210" s="0" t="n">
        <v>0</v>
      </c>
      <c r="D6210" s="0" t="n">
        <v>52035.98</v>
      </c>
      <c r="E6210" s="0" t="n">
        <v>5558.32</v>
      </c>
      <c r="F6210" s="0" t="n">
        <v>52104.54</v>
      </c>
      <c r="G6210" s="0" t="n">
        <v>145515.36</v>
      </c>
    </row>
    <row r="6211" customFormat="false" ht="12.75" hidden="false" customHeight="false" outlineLevel="0" collapsed="false">
      <c r="B6211" s="7" t="n">
        <v>949.7294</v>
      </c>
      <c r="C6211" s="0" t="n">
        <v>100</v>
      </c>
      <c r="D6211" s="0" t="n">
        <v>49292.12</v>
      </c>
      <c r="E6211" s="0" t="n">
        <v>5472.57</v>
      </c>
      <c r="F6211" s="0" t="n">
        <v>50498.2</v>
      </c>
      <c r="G6211" s="0" t="n">
        <v>144655.79</v>
      </c>
    </row>
    <row r="6212" customFormat="false" ht="12.75" hidden="false" customHeight="false" outlineLevel="0" collapsed="false">
      <c r="B6212" s="7" t="n">
        <v>949.8824</v>
      </c>
      <c r="C6212" s="0" t="n">
        <v>300</v>
      </c>
      <c r="D6212" s="0" t="n">
        <v>47084.06</v>
      </c>
      <c r="E6212" s="0" t="n">
        <v>5501.15</v>
      </c>
      <c r="F6212" s="0" t="n">
        <v>49393.96</v>
      </c>
      <c r="G6212" s="0" t="n">
        <v>144807.47</v>
      </c>
    </row>
    <row r="6213" customFormat="false" ht="12.75" hidden="false" customHeight="false" outlineLevel="0" collapsed="false">
      <c r="B6213" s="7" t="n">
        <v>950.0354</v>
      </c>
      <c r="C6213" s="0" t="n">
        <v>100</v>
      </c>
      <c r="D6213" s="0" t="n">
        <v>50429.75</v>
      </c>
      <c r="E6213" s="0" t="n">
        <v>5558.32</v>
      </c>
      <c r="F6213" s="0" t="n">
        <v>49795.49</v>
      </c>
      <c r="G6213" s="0" t="n">
        <v>148600.2</v>
      </c>
    </row>
    <row r="6214" customFormat="false" ht="12.75" hidden="false" customHeight="false" outlineLevel="0" collapsed="false">
      <c r="B6214" s="7" t="n">
        <v>950.1885</v>
      </c>
      <c r="C6214" s="0" t="n">
        <v>100</v>
      </c>
      <c r="D6214" s="0" t="n">
        <v>47686.22</v>
      </c>
      <c r="E6214" s="0" t="n">
        <v>5958.49</v>
      </c>
      <c r="F6214" s="0" t="n">
        <v>50598.59</v>
      </c>
      <c r="G6214" s="0" t="n">
        <v>144301.86</v>
      </c>
    </row>
    <row r="6215" customFormat="false" ht="12.75" hidden="false" customHeight="false" outlineLevel="0" collapsed="false">
      <c r="B6215" s="7" t="n">
        <v>950.3414</v>
      </c>
      <c r="C6215" s="0" t="n">
        <v>0</v>
      </c>
      <c r="D6215" s="0" t="n">
        <v>52738.77</v>
      </c>
      <c r="E6215" s="0" t="n">
        <v>5486.86</v>
      </c>
      <c r="F6215" s="0" t="n">
        <v>48691.31</v>
      </c>
      <c r="G6215" s="0" t="n">
        <v>148751.93</v>
      </c>
    </row>
    <row r="6216" customFormat="false" ht="12.75" hidden="false" customHeight="false" outlineLevel="0" collapsed="false">
      <c r="B6216" s="7" t="n">
        <v>950.4944</v>
      </c>
      <c r="C6216" s="0" t="n">
        <v>100</v>
      </c>
      <c r="D6216" s="0" t="n">
        <v>50463.21</v>
      </c>
      <c r="E6216" s="0" t="n">
        <v>4972.37</v>
      </c>
      <c r="F6216" s="0" t="n">
        <v>52004.14</v>
      </c>
      <c r="G6216" s="0" t="n">
        <v>141319.14</v>
      </c>
    </row>
    <row r="6217" customFormat="false" ht="12.75" hidden="false" customHeight="false" outlineLevel="0" collapsed="false">
      <c r="B6217" s="7" t="n">
        <v>950.6475</v>
      </c>
      <c r="C6217" s="0" t="n">
        <v>0</v>
      </c>
      <c r="D6217" s="0" t="n">
        <v>48355.32</v>
      </c>
      <c r="E6217" s="0" t="n">
        <v>5129.57</v>
      </c>
      <c r="F6217" s="0" t="n">
        <v>52204.95</v>
      </c>
      <c r="G6217" s="0" t="n">
        <v>144655.79</v>
      </c>
    </row>
    <row r="6218" customFormat="false" ht="12.75" hidden="false" customHeight="false" outlineLevel="0" collapsed="false">
      <c r="B6218" s="7" t="n">
        <v>950.8005</v>
      </c>
      <c r="C6218" s="0" t="n">
        <v>0</v>
      </c>
      <c r="D6218" s="0" t="n">
        <v>52270.24</v>
      </c>
      <c r="E6218" s="0" t="n">
        <v>5143.86</v>
      </c>
      <c r="F6218" s="0" t="n">
        <v>50698.98</v>
      </c>
      <c r="G6218" s="0" t="n">
        <v>140055.48</v>
      </c>
    </row>
    <row r="6219" customFormat="false" ht="12.75" hidden="false" customHeight="false" outlineLevel="0" collapsed="false">
      <c r="B6219" s="7" t="n">
        <v>950.9535</v>
      </c>
      <c r="C6219" s="0" t="n">
        <v>200</v>
      </c>
      <c r="D6219" s="0" t="n">
        <v>49794</v>
      </c>
      <c r="E6219" s="0" t="n">
        <v>5401.11</v>
      </c>
      <c r="F6219" s="0" t="n">
        <v>52907.79</v>
      </c>
      <c r="G6219" s="0" t="n">
        <v>145869.33</v>
      </c>
    </row>
    <row r="6220" customFormat="false" ht="12.75" hidden="false" customHeight="false" outlineLevel="0" collapsed="false">
      <c r="B6220" s="7" t="n">
        <v>951.1064</v>
      </c>
      <c r="C6220" s="0" t="n">
        <v>100</v>
      </c>
      <c r="D6220" s="0" t="n">
        <v>47284.78</v>
      </c>
      <c r="E6220" s="0" t="n">
        <v>5801.28</v>
      </c>
      <c r="F6220" s="0" t="n">
        <v>50197.04</v>
      </c>
      <c r="G6220" s="0" t="n">
        <v>132072.02</v>
      </c>
    </row>
    <row r="6221" customFormat="false" ht="12.75" hidden="false" customHeight="false" outlineLevel="0" collapsed="false">
      <c r="B6221" s="7" t="n">
        <v>951.2595</v>
      </c>
      <c r="C6221" s="0" t="n">
        <v>100</v>
      </c>
      <c r="D6221" s="0" t="n">
        <v>46080.52</v>
      </c>
      <c r="E6221" s="0" t="n">
        <v>4915.2</v>
      </c>
      <c r="F6221" s="0" t="n">
        <v>40663.7</v>
      </c>
      <c r="G6221" s="0" t="n">
        <v>118642.58</v>
      </c>
    </row>
    <row r="6222" customFormat="false" ht="12.75" hidden="false" customHeight="false" outlineLevel="0" collapsed="false">
      <c r="B6222" s="7" t="n">
        <v>951.4125</v>
      </c>
      <c r="C6222" s="0" t="n">
        <v>100</v>
      </c>
      <c r="D6222" s="0" t="n">
        <v>36650.95</v>
      </c>
      <c r="E6222" s="0" t="n">
        <v>3857.71</v>
      </c>
      <c r="F6222" s="0" t="n">
        <v>31337.85</v>
      </c>
      <c r="G6222" s="0" t="n">
        <v>80952.97</v>
      </c>
    </row>
    <row r="6223" customFormat="false" ht="12.75" hidden="false" customHeight="false" outlineLevel="0" collapsed="false">
      <c r="B6223" s="7" t="n">
        <v>951.5655</v>
      </c>
      <c r="C6223" s="0" t="n">
        <v>300</v>
      </c>
      <c r="D6223" s="0" t="n">
        <v>28664.51</v>
      </c>
      <c r="E6223" s="0" t="n">
        <v>2200.18</v>
      </c>
      <c r="F6223" s="0" t="n">
        <v>22219.03</v>
      </c>
      <c r="G6223" s="0" t="n">
        <v>56222.13</v>
      </c>
    </row>
    <row r="6224" customFormat="false" ht="12.75" hidden="false" customHeight="false" outlineLevel="0" collapsed="false">
      <c r="B6224" s="7" t="n">
        <v>951.7185</v>
      </c>
      <c r="C6224" s="0" t="n">
        <v>100</v>
      </c>
      <c r="D6224" s="0" t="n">
        <v>17044.36</v>
      </c>
      <c r="E6224" s="0" t="n">
        <v>1471.51</v>
      </c>
      <c r="F6224" s="0" t="n">
        <v>13406.93</v>
      </c>
      <c r="G6224" s="0" t="n">
        <v>38407.04</v>
      </c>
    </row>
    <row r="6225" customFormat="false" ht="12.75" hidden="false" customHeight="false" outlineLevel="0" collapsed="false">
      <c r="B6225" s="7" t="n">
        <v>951.8715</v>
      </c>
      <c r="C6225" s="0" t="n">
        <v>0</v>
      </c>
      <c r="D6225" s="0" t="n">
        <v>10070.52</v>
      </c>
      <c r="E6225" s="0" t="n">
        <v>871.46</v>
      </c>
      <c r="F6225" s="0" t="n">
        <v>7702.29</v>
      </c>
      <c r="G6225" s="0" t="n">
        <v>23471.31</v>
      </c>
    </row>
    <row r="6226" customFormat="false" ht="12.75" hidden="false" customHeight="false" outlineLevel="0" collapsed="false">
      <c r="B6226" s="7" t="n">
        <v>952.0245</v>
      </c>
      <c r="C6226" s="0" t="n">
        <v>0</v>
      </c>
      <c r="D6226" s="0" t="n">
        <v>7368.73</v>
      </c>
      <c r="E6226" s="0" t="n">
        <v>814.31</v>
      </c>
      <c r="F6226" s="0" t="n">
        <v>6601.68</v>
      </c>
      <c r="G6226" s="0" t="n">
        <v>15158.89</v>
      </c>
    </row>
    <row r="6227" customFormat="false" ht="12.75" hidden="false" customHeight="false" outlineLevel="0" collapsed="false">
      <c r="B6227" s="7" t="n">
        <v>952.1775</v>
      </c>
      <c r="C6227" s="0" t="n">
        <v>400.01</v>
      </c>
      <c r="D6227" s="0" t="n">
        <v>5100.99</v>
      </c>
      <c r="E6227" s="0" t="n">
        <v>500.01</v>
      </c>
      <c r="F6227" s="0" t="n">
        <v>4400.75</v>
      </c>
      <c r="G6227" s="0" t="n">
        <v>9953.84</v>
      </c>
    </row>
    <row r="6228" customFormat="false" ht="12.75" hidden="false" customHeight="false" outlineLevel="0" collapsed="false">
      <c r="B6228" s="7" t="n">
        <v>952.3306</v>
      </c>
      <c r="C6228" s="0" t="n">
        <v>0</v>
      </c>
      <c r="D6228" s="0" t="n">
        <v>3033.68</v>
      </c>
      <c r="E6228" s="0" t="n">
        <v>300</v>
      </c>
      <c r="F6228" s="0" t="n">
        <v>1500.09</v>
      </c>
      <c r="G6228" s="0" t="n">
        <v>8302.67</v>
      </c>
    </row>
    <row r="6229" customFormat="false" ht="12.75" hidden="false" customHeight="false" outlineLevel="0" collapsed="false">
      <c r="B6229" s="7" t="n">
        <v>952.4835</v>
      </c>
      <c r="C6229" s="0" t="n">
        <v>100</v>
      </c>
      <c r="D6229" s="0" t="n">
        <v>1700.11</v>
      </c>
      <c r="E6229" s="0" t="n">
        <v>214.29</v>
      </c>
      <c r="F6229" s="0" t="n">
        <v>2000.15</v>
      </c>
      <c r="G6229" s="0" t="n">
        <v>2750.29</v>
      </c>
    </row>
    <row r="6230" customFormat="false" ht="12.75" hidden="false" customHeight="false" outlineLevel="0" collapsed="false">
      <c r="B6230" s="7" t="n">
        <v>952.6365</v>
      </c>
      <c r="C6230" s="0" t="n">
        <v>200</v>
      </c>
      <c r="D6230" s="0" t="n">
        <v>1366.74</v>
      </c>
      <c r="E6230" s="0" t="n">
        <v>228.57</v>
      </c>
      <c r="F6230" s="0" t="n">
        <v>2000.15</v>
      </c>
      <c r="G6230" s="0" t="n">
        <v>3000.35</v>
      </c>
    </row>
    <row r="6231" customFormat="false" ht="12.75" hidden="false" customHeight="false" outlineLevel="0" collapsed="false">
      <c r="B6231" s="7" t="n">
        <v>952.7896</v>
      </c>
      <c r="C6231" s="0" t="n">
        <v>0</v>
      </c>
      <c r="D6231" s="0" t="n">
        <v>1100.05</v>
      </c>
      <c r="E6231" s="0" t="n">
        <v>100</v>
      </c>
      <c r="F6231" s="0" t="n">
        <v>400.01</v>
      </c>
      <c r="G6231" s="0" t="n">
        <v>1650.11</v>
      </c>
    </row>
    <row r="6232" customFormat="false" ht="12.75" hidden="false" customHeight="false" outlineLevel="0" collapsed="false">
      <c r="B6232" s="7" t="n">
        <v>952.9426</v>
      </c>
      <c r="C6232" s="0" t="n">
        <v>0</v>
      </c>
      <c r="D6232" s="0" t="n">
        <v>600.01</v>
      </c>
      <c r="E6232" s="0" t="n">
        <v>28.57</v>
      </c>
      <c r="F6232" s="0" t="n">
        <v>200</v>
      </c>
      <c r="G6232" s="0" t="n">
        <v>2250.2</v>
      </c>
    </row>
    <row r="6233" customFormat="false" ht="12.75" hidden="false" customHeight="false" outlineLevel="0" collapsed="false">
      <c r="B6233" s="7" t="n">
        <v>953.0956</v>
      </c>
      <c r="C6233" s="0" t="n">
        <v>0</v>
      </c>
      <c r="D6233" s="0" t="n">
        <v>733.35</v>
      </c>
      <c r="E6233" s="0" t="n">
        <v>85.71</v>
      </c>
      <c r="F6233" s="0" t="n">
        <v>500.01</v>
      </c>
      <c r="G6233" s="0" t="n">
        <v>850.03</v>
      </c>
    </row>
    <row r="6234" customFormat="false" ht="12.75" hidden="false" customHeight="false" outlineLevel="0" collapsed="false">
      <c r="B6234" s="7" t="n">
        <v>953.2485</v>
      </c>
      <c r="C6234" s="0" t="n">
        <v>0</v>
      </c>
      <c r="D6234" s="0" t="n">
        <v>500.01</v>
      </c>
      <c r="E6234" s="0" t="n">
        <v>71.43</v>
      </c>
      <c r="F6234" s="0" t="n">
        <v>200</v>
      </c>
      <c r="G6234" s="0" t="n">
        <v>650.02</v>
      </c>
    </row>
    <row r="6235" customFormat="false" ht="12.75" hidden="false" customHeight="false" outlineLevel="0" collapsed="false">
      <c r="B6235" s="7" t="n">
        <v>953.4016</v>
      </c>
      <c r="C6235" s="0" t="n">
        <v>100</v>
      </c>
      <c r="D6235" s="0" t="n">
        <v>200</v>
      </c>
      <c r="E6235" s="0" t="n">
        <v>57.14</v>
      </c>
      <c r="F6235" s="0" t="n">
        <v>400.01</v>
      </c>
      <c r="G6235" s="0" t="n">
        <v>1300.07</v>
      </c>
    </row>
    <row r="6236" customFormat="false" ht="12.75" hidden="false" customHeight="false" outlineLevel="0" collapsed="false">
      <c r="B6236" s="7" t="n">
        <v>953.5546</v>
      </c>
      <c r="C6236" s="0" t="n">
        <v>0</v>
      </c>
      <c r="D6236" s="0" t="n">
        <v>266.67</v>
      </c>
      <c r="E6236" s="0" t="n">
        <v>14.29</v>
      </c>
      <c r="F6236" s="0" t="n">
        <v>200</v>
      </c>
      <c r="G6236" s="0" t="n">
        <v>450.01</v>
      </c>
    </row>
    <row r="6237" customFormat="false" ht="12.75" hidden="false" customHeight="false" outlineLevel="0" collapsed="false">
      <c r="B6237" s="7" t="n">
        <v>953.7076</v>
      </c>
      <c r="C6237" s="0" t="n">
        <v>100</v>
      </c>
      <c r="D6237" s="0" t="n">
        <v>300</v>
      </c>
      <c r="E6237" s="0" t="n">
        <v>28.57</v>
      </c>
      <c r="F6237" s="0" t="n">
        <v>100</v>
      </c>
      <c r="G6237" s="0" t="n">
        <v>450.01</v>
      </c>
    </row>
    <row r="6238" customFormat="false" ht="12.75" hidden="false" customHeight="false" outlineLevel="0" collapsed="false">
      <c r="B6238" s="7" t="n">
        <v>953.8606</v>
      </c>
      <c r="C6238" s="0" t="n">
        <v>0</v>
      </c>
      <c r="D6238" s="0" t="n">
        <v>200</v>
      </c>
      <c r="E6238" s="0" t="n">
        <v>14.29</v>
      </c>
      <c r="F6238" s="0" t="n">
        <v>100</v>
      </c>
      <c r="G6238" s="0" t="n">
        <v>100</v>
      </c>
    </row>
    <row r="6239" customFormat="false" ht="12.75" hidden="false" customHeight="false" outlineLevel="0" collapsed="false">
      <c r="B6239" s="7" t="n">
        <v>954.0135</v>
      </c>
      <c r="C6239" s="0" t="n">
        <v>300</v>
      </c>
      <c r="D6239" s="0" t="n">
        <v>66.67</v>
      </c>
      <c r="E6239" s="0" t="n">
        <v>0</v>
      </c>
      <c r="F6239" s="0" t="n">
        <v>200</v>
      </c>
      <c r="G6239" s="0" t="n">
        <v>400.01</v>
      </c>
    </row>
    <row r="6240" customFormat="false" ht="12.75" hidden="false" customHeight="false" outlineLevel="0" collapsed="false">
      <c r="B6240" s="7" t="n">
        <v>954.1666</v>
      </c>
      <c r="C6240" s="0" t="n">
        <v>0</v>
      </c>
      <c r="D6240" s="0" t="n">
        <v>33.33</v>
      </c>
      <c r="E6240" s="0" t="n">
        <v>0</v>
      </c>
      <c r="F6240" s="0" t="n">
        <v>0</v>
      </c>
      <c r="G6240" s="0" t="n">
        <v>450.01</v>
      </c>
    </row>
    <row r="6241" customFormat="false" ht="12.75" hidden="false" customHeight="false" outlineLevel="0" collapsed="false">
      <c r="B6241" s="7" t="n">
        <v>954.3196</v>
      </c>
      <c r="C6241" s="0" t="n">
        <v>0</v>
      </c>
      <c r="D6241" s="0" t="n">
        <v>0</v>
      </c>
      <c r="E6241" s="0" t="n">
        <v>14.29</v>
      </c>
      <c r="F6241" s="0" t="n">
        <v>0</v>
      </c>
      <c r="G6241" s="0" t="n">
        <v>350</v>
      </c>
    </row>
    <row r="6242" customFormat="false" ht="12.75" hidden="false" customHeight="false" outlineLevel="0" collapsed="false">
      <c r="B6242" s="7" t="n">
        <v>954.4726</v>
      </c>
      <c r="C6242" s="0" t="n">
        <v>100</v>
      </c>
      <c r="D6242" s="0" t="n">
        <v>66.67</v>
      </c>
      <c r="E6242" s="0" t="n">
        <v>0</v>
      </c>
      <c r="F6242" s="0" t="n">
        <v>0</v>
      </c>
      <c r="G6242" s="0" t="n">
        <v>200</v>
      </c>
    </row>
    <row r="6243" customFormat="false" ht="12.75" hidden="false" customHeight="false" outlineLevel="0" collapsed="false">
      <c r="B6243" s="7" t="n">
        <v>954.6255</v>
      </c>
      <c r="C6243" s="0" t="n">
        <v>200</v>
      </c>
      <c r="D6243" s="0" t="n">
        <v>100</v>
      </c>
      <c r="E6243" s="0" t="n">
        <v>0</v>
      </c>
      <c r="F6243" s="0" t="n">
        <v>0</v>
      </c>
      <c r="G6243" s="0" t="n">
        <v>300</v>
      </c>
    </row>
    <row r="6244" customFormat="false" ht="12.75" hidden="false" customHeight="false" outlineLevel="0" collapsed="false">
      <c r="B6244" s="7" t="n">
        <v>954.7786</v>
      </c>
      <c r="C6244" s="0" t="n">
        <v>0</v>
      </c>
      <c r="D6244" s="0" t="n">
        <v>133.33</v>
      </c>
      <c r="E6244" s="0" t="n">
        <v>0</v>
      </c>
      <c r="F6244" s="0" t="n">
        <v>0</v>
      </c>
      <c r="G6244" s="0" t="n">
        <v>400.01</v>
      </c>
    </row>
    <row r="6245" customFormat="false" ht="12.75" hidden="false" customHeight="false" outlineLevel="0" collapsed="false">
      <c r="B6245" s="7" t="n">
        <v>954.9316</v>
      </c>
      <c r="C6245" s="0" t="n">
        <v>0</v>
      </c>
      <c r="D6245" s="0" t="n">
        <v>33.33</v>
      </c>
      <c r="E6245" s="0" t="n">
        <v>0</v>
      </c>
      <c r="F6245" s="0" t="n">
        <v>0</v>
      </c>
      <c r="G6245" s="0" t="n">
        <v>0</v>
      </c>
    </row>
    <row r="6246" customFormat="false" ht="12.75" hidden="false" customHeight="false" outlineLevel="0" collapsed="false">
      <c r="B6246" s="7" t="n">
        <v>955.0846</v>
      </c>
      <c r="C6246" s="0" t="n">
        <v>100</v>
      </c>
      <c r="D6246" s="0" t="n">
        <v>33.33</v>
      </c>
      <c r="E6246" s="0" t="n">
        <v>0</v>
      </c>
      <c r="F6246" s="0" t="n">
        <v>0</v>
      </c>
      <c r="G6246" s="0" t="n">
        <v>350</v>
      </c>
    </row>
    <row r="6247" customFormat="false" ht="12.75" hidden="false" customHeight="false" outlineLevel="0" collapsed="false">
      <c r="B6247" s="7" t="n">
        <v>955.2375</v>
      </c>
      <c r="C6247" s="0" t="n">
        <v>100</v>
      </c>
      <c r="D6247" s="0" t="n">
        <v>0</v>
      </c>
      <c r="E6247" s="0" t="n">
        <v>0</v>
      </c>
      <c r="F6247" s="0" t="n">
        <v>0</v>
      </c>
      <c r="G6247" s="0" t="n">
        <v>100</v>
      </c>
    </row>
    <row r="6248" customFormat="false" ht="12.75" hidden="false" customHeight="false" outlineLevel="0" collapsed="false">
      <c r="B6248" s="7" t="n">
        <v>955.3906</v>
      </c>
      <c r="C6248" s="0" t="n">
        <v>300</v>
      </c>
      <c r="D6248" s="0" t="n">
        <v>33.33</v>
      </c>
      <c r="E6248" s="0" t="n">
        <v>0</v>
      </c>
      <c r="F6248" s="0" t="n">
        <v>0</v>
      </c>
      <c r="G6248" s="0" t="n">
        <v>0</v>
      </c>
      <c r="I6248" s="41" t="n">
        <v>4751</v>
      </c>
    </row>
    <row r="6249" customFormat="false" ht="12.75" hidden="false" customHeight="false" outlineLevel="0" collapsed="false">
      <c r="B6249" s="7" t="n">
        <v>955.5436</v>
      </c>
      <c r="C6249" s="0" t="n">
        <v>0</v>
      </c>
      <c r="D6249" s="0" t="n">
        <v>0</v>
      </c>
      <c r="E6249" s="0" t="n">
        <v>0</v>
      </c>
      <c r="F6249" s="0" t="n">
        <v>0</v>
      </c>
      <c r="G6249" s="0" t="n">
        <v>0</v>
      </c>
      <c r="I6249" s="41" t="n">
        <v>3500</v>
      </c>
    </row>
    <row r="6250" customFormat="false" ht="12.75" hidden="false" customHeight="false" outlineLevel="0" collapsed="false">
      <c r="B6250" s="7" t="n">
        <v>955.6966</v>
      </c>
      <c r="C6250" s="0" t="n">
        <v>100</v>
      </c>
      <c r="D6250" s="0" t="n">
        <v>133.33</v>
      </c>
      <c r="E6250" s="0" t="n">
        <v>14.29</v>
      </c>
      <c r="F6250" s="0" t="n">
        <v>0</v>
      </c>
      <c r="G6250" s="0" t="n">
        <v>100</v>
      </c>
      <c r="I6250" s="41" t="n">
        <v>3200</v>
      </c>
    </row>
    <row r="6251" customFormat="false" ht="12.75" hidden="false" customHeight="false" outlineLevel="0" collapsed="false">
      <c r="B6251" s="7" t="n">
        <v>955.8497</v>
      </c>
      <c r="C6251" s="0" t="n">
        <v>0</v>
      </c>
      <c r="D6251" s="0" t="n">
        <v>0</v>
      </c>
      <c r="E6251" s="0" t="n">
        <v>14.29</v>
      </c>
      <c r="F6251" s="0" t="n">
        <v>0</v>
      </c>
      <c r="G6251" s="0" t="n">
        <v>0</v>
      </c>
      <c r="I6251" s="41" t="n">
        <v>2200</v>
      </c>
    </row>
    <row r="6252" customFormat="false" ht="12.75" hidden="false" customHeight="false" outlineLevel="0" collapsed="false">
      <c r="B6252" s="7" t="n">
        <v>956.0026</v>
      </c>
      <c r="C6252" s="0" t="n">
        <v>0</v>
      </c>
      <c r="D6252" s="0" t="n">
        <v>66.67</v>
      </c>
      <c r="E6252" s="0" t="n">
        <v>28.57</v>
      </c>
      <c r="F6252" s="0" t="n">
        <v>0</v>
      </c>
      <c r="G6252" s="0" t="n">
        <v>0</v>
      </c>
      <c r="I6252" s="41" t="n">
        <v>3000</v>
      </c>
    </row>
    <row r="6253" customFormat="false" ht="12.75" hidden="false" customHeight="false" outlineLevel="0" collapsed="false">
      <c r="B6253" s="7" t="n">
        <v>956.1556</v>
      </c>
      <c r="C6253" s="0" t="n">
        <v>0</v>
      </c>
      <c r="D6253" s="0" t="n">
        <v>0</v>
      </c>
      <c r="E6253" s="0" t="n">
        <v>28.57</v>
      </c>
      <c r="F6253" s="0" t="n">
        <v>0</v>
      </c>
      <c r="G6253" s="0" t="n">
        <v>0</v>
      </c>
      <c r="I6253" s="41" t="n">
        <v>3800</v>
      </c>
    </row>
    <row r="6254" customFormat="false" ht="12.75" hidden="false" customHeight="false" outlineLevel="0" collapsed="false">
      <c r="B6254" s="7" t="n">
        <v>956.3086</v>
      </c>
      <c r="C6254" s="0" t="n">
        <v>0</v>
      </c>
      <c r="D6254" s="0" t="n">
        <v>0</v>
      </c>
      <c r="E6254" s="0" t="n">
        <v>0</v>
      </c>
      <c r="F6254" s="0" t="n">
        <v>0</v>
      </c>
      <c r="G6254" s="0" t="n">
        <v>200</v>
      </c>
      <c r="I6254" s="41" t="n">
        <v>4401</v>
      </c>
    </row>
    <row r="6255" customFormat="false" ht="12.75" hidden="false" customHeight="false" outlineLevel="0" collapsed="false">
      <c r="B6255" s="7" t="n">
        <v>956.4617</v>
      </c>
      <c r="C6255" s="0" t="n">
        <v>200</v>
      </c>
      <c r="D6255" s="0" t="n">
        <v>0</v>
      </c>
      <c r="E6255" s="0" t="n">
        <v>14.29</v>
      </c>
      <c r="F6255" s="0" t="n">
        <v>0</v>
      </c>
      <c r="G6255" s="0" t="n">
        <v>50</v>
      </c>
      <c r="I6255" s="41" t="n">
        <v>2150</v>
      </c>
    </row>
    <row r="6256" customFormat="false" ht="12.75" hidden="false" customHeight="false" outlineLevel="0" collapsed="false">
      <c r="B6256" s="7" t="n">
        <v>956.6147</v>
      </c>
      <c r="C6256" s="0" t="n">
        <v>100</v>
      </c>
      <c r="D6256" s="0" t="n">
        <v>0</v>
      </c>
      <c r="E6256" s="0" t="n">
        <v>0</v>
      </c>
      <c r="F6256" s="0" t="n">
        <v>200</v>
      </c>
      <c r="G6256" s="0" t="n">
        <v>50</v>
      </c>
      <c r="I6256" s="41" t="n">
        <v>1200</v>
      </c>
    </row>
    <row r="6257" customFormat="false" ht="12.75" hidden="false" customHeight="false" outlineLevel="0" collapsed="false">
      <c r="B6257" s="7" t="n">
        <v>956.7676</v>
      </c>
      <c r="C6257" s="0" t="n">
        <v>0</v>
      </c>
      <c r="D6257" s="0" t="n">
        <v>100</v>
      </c>
      <c r="E6257" s="0" t="n">
        <v>14.29</v>
      </c>
      <c r="F6257" s="0" t="n">
        <v>0</v>
      </c>
      <c r="G6257" s="0" t="n">
        <v>0</v>
      </c>
      <c r="I6257" s="41" t="n">
        <v>600</v>
      </c>
    </row>
    <row r="6258" customFormat="false" ht="12.75" hidden="false" customHeight="false" outlineLevel="0" collapsed="false">
      <c r="B6258" s="7" t="n">
        <v>956.9207</v>
      </c>
      <c r="C6258" s="0" t="n">
        <v>0</v>
      </c>
      <c r="D6258" s="0" t="n">
        <v>33.33</v>
      </c>
      <c r="E6258" s="0" t="n">
        <v>28.57</v>
      </c>
      <c r="F6258" s="0" t="n">
        <v>0</v>
      </c>
      <c r="G6258" s="0" t="n">
        <v>0</v>
      </c>
      <c r="I6258" s="41" t="n">
        <v>1400</v>
      </c>
    </row>
    <row r="6259" customFormat="false" ht="12.75" hidden="false" customHeight="false" outlineLevel="0" collapsed="false">
      <c r="B6259" s="7" t="n">
        <v>957.0737</v>
      </c>
      <c r="C6259" s="0" t="n">
        <v>0</v>
      </c>
      <c r="D6259" s="0" t="n">
        <v>0</v>
      </c>
      <c r="E6259" s="0" t="n">
        <v>14.29</v>
      </c>
      <c r="F6259" s="0" t="n">
        <v>0</v>
      </c>
      <c r="G6259" s="0" t="n">
        <v>200</v>
      </c>
      <c r="I6259" s="41" t="n">
        <v>1550</v>
      </c>
    </row>
    <row r="6260" customFormat="false" ht="12.75" hidden="false" customHeight="false" outlineLevel="0" collapsed="false">
      <c r="B6260" s="7" t="n">
        <v>957.2267</v>
      </c>
      <c r="C6260" s="0" t="n">
        <v>200</v>
      </c>
      <c r="D6260" s="0" t="n">
        <v>33.33</v>
      </c>
      <c r="E6260" s="0" t="n">
        <v>14.29</v>
      </c>
      <c r="F6260" s="0" t="n">
        <v>0</v>
      </c>
      <c r="G6260" s="0" t="n">
        <v>50</v>
      </c>
      <c r="I6260" s="41" t="n">
        <v>1300</v>
      </c>
    </row>
    <row r="6261" customFormat="false" ht="12.75" hidden="false" customHeight="false" outlineLevel="0" collapsed="false">
      <c r="B6261" s="7" t="n">
        <v>957.3796</v>
      </c>
      <c r="C6261" s="0" t="n">
        <v>0</v>
      </c>
      <c r="D6261" s="0" t="n">
        <v>0</v>
      </c>
      <c r="E6261" s="0" t="n">
        <v>42.86</v>
      </c>
      <c r="F6261" s="0" t="n">
        <v>0</v>
      </c>
      <c r="G6261" s="0" t="n">
        <v>0</v>
      </c>
      <c r="I6261" s="41" t="n">
        <v>2500</v>
      </c>
    </row>
    <row r="6262" customFormat="false" ht="12.75" hidden="false" customHeight="false" outlineLevel="0" collapsed="false">
      <c r="B6262" s="7" t="n">
        <v>957.5327</v>
      </c>
      <c r="C6262" s="0" t="n">
        <v>0</v>
      </c>
      <c r="D6262" s="0" t="n">
        <v>33.33</v>
      </c>
      <c r="E6262" s="0" t="n">
        <v>0</v>
      </c>
      <c r="F6262" s="0" t="n">
        <v>100</v>
      </c>
      <c r="G6262" s="0" t="n">
        <v>0</v>
      </c>
      <c r="I6262" s="41" t="n">
        <v>2150</v>
      </c>
    </row>
    <row r="6263" customFormat="false" ht="12.75" hidden="false" customHeight="false" outlineLevel="0" collapsed="false">
      <c r="B6263" s="7" t="n">
        <v>957.6857</v>
      </c>
      <c r="C6263" s="0" t="n">
        <v>0</v>
      </c>
      <c r="D6263" s="0" t="n">
        <v>100</v>
      </c>
      <c r="E6263" s="0" t="n">
        <v>42.86</v>
      </c>
      <c r="F6263" s="0" t="n">
        <v>0</v>
      </c>
      <c r="G6263" s="0" t="n">
        <v>0</v>
      </c>
      <c r="I6263" s="41" t="n">
        <v>850</v>
      </c>
    </row>
    <row r="6264" customFormat="false" ht="12.75" hidden="false" customHeight="false" outlineLevel="0" collapsed="false">
      <c r="B6264" s="7" t="n">
        <v>957.8387</v>
      </c>
      <c r="C6264" s="0" t="n">
        <v>0</v>
      </c>
      <c r="D6264" s="0" t="n">
        <v>33.33</v>
      </c>
      <c r="E6264" s="0" t="n">
        <v>14.29</v>
      </c>
      <c r="F6264" s="0" t="n">
        <v>0</v>
      </c>
      <c r="G6264" s="0" t="n">
        <v>100</v>
      </c>
      <c r="I6264" s="41" t="n">
        <v>1200</v>
      </c>
    </row>
    <row r="6265" customFormat="false" ht="12.75" hidden="false" customHeight="false" outlineLevel="0" collapsed="false">
      <c r="B6265" s="7" t="n">
        <v>957.9918</v>
      </c>
      <c r="C6265" s="0" t="n">
        <v>0</v>
      </c>
      <c r="D6265" s="0" t="n">
        <v>0</v>
      </c>
      <c r="E6265" s="0" t="n">
        <v>0</v>
      </c>
      <c r="F6265" s="0" t="n">
        <v>0</v>
      </c>
      <c r="G6265" s="0" t="n">
        <v>0</v>
      </c>
      <c r="I6265" s="41" t="n">
        <v>200</v>
      </c>
    </row>
    <row r="6266" customFormat="false" ht="12.75" hidden="false" customHeight="false" outlineLevel="0" collapsed="false">
      <c r="B6266" s="7" t="n">
        <v>958.1447</v>
      </c>
      <c r="C6266" s="0" t="n">
        <v>0</v>
      </c>
      <c r="D6266" s="0" t="n">
        <v>0</v>
      </c>
      <c r="E6266" s="0" t="n">
        <v>14.29</v>
      </c>
      <c r="F6266" s="0" t="n">
        <v>0</v>
      </c>
      <c r="G6266" s="0" t="n">
        <v>0</v>
      </c>
      <c r="I6266" s="41" t="n">
        <v>6501</v>
      </c>
    </row>
    <row r="6267" customFormat="false" ht="12.75" hidden="false" customHeight="false" outlineLevel="0" collapsed="false">
      <c r="B6267" s="7" t="n">
        <v>958.2977</v>
      </c>
      <c r="C6267" s="0" t="n">
        <v>100</v>
      </c>
      <c r="D6267" s="0" t="n">
        <v>66.67</v>
      </c>
      <c r="E6267" s="0" t="n">
        <v>0</v>
      </c>
      <c r="F6267" s="0" t="n">
        <v>0</v>
      </c>
      <c r="G6267" s="0" t="n">
        <v>0</v>
      </c>
      <c r="I6267" s="41" t="n">
        <v>1400</v>
      </c>
    </row>
    <row r="6268" customFormat="false" ht="12.75" hidden="false" customHeight="false" outlineLevel="0" collapsed="false">
      <c r="B6268" s="7" t="n">
        <v>958.4507</v>
      </c>
      <c r="C6268" s="0" t="n">
        <v>0</v>
      </c>
      <c r="D6268" s="0" t="n">
        <v>0</v>
      </c>
      <c r="E6268" s="0" t="n">
        <v>14.29</v>
      </c>
      <c r="F6268" s="0" t="n">
        <v>0</v>
      </c>
      <c r="G6268" s="0" t="n">
        <v>0</v>
      </c>
      <c r="I6268" s="41" t="n">
        <v>800</v>
      </c>
    </row>
    <row r="6269" customFormat="false" ht="12.75" hidden="false" customHeight="false" outlineLevel="0" collapsed="false">
      <c r="B6269" s="7" t="n">
        <v>958.6038</v>
      </c>
      <c r="C6269" s="0" t="n">
        <v>0</v>
      </c>
      <c r="D6269" s="0" t="n">
        <v>0</v>
      </c>
      <c r="E6269" s="0" t="n">
        <v>0</v>
      </c>
      <c r="F6269" s="0" t="n">
        <v>0</v>
      </c>
      <c r="G6269" s="0" t="n">
        <v>0</v>
      </c>
      <c r="I6269" s="41" t="n">
        <v>3650</v>
      </c>
    </row>
    <row r="6270" customFormat="false" ht="12.75" hidden="false" customHeight="false" outlineLevel="0" collapsed="false">
      <c r="B6270" s="7" t="n">
        <v>958.7568</v>
      </c>
      <c r="C6270" s="0" t="n">
        <v>0</v>
      </c>
      <c r="D6270" s="0" t="n">
        <v>33.33</v>
      </c>
      <c r="E6270" s="0" t="n">
        <v>0</v>
      </c>
      <c r="F6270" s="0" t="n">
        <v>0</v>
      </c>
      <c r="G6270" s="0" t="n">
        <v>50</v>
      </c>
      <c r="I6270" s="41" t="n">
        <v>150</v>
      </c>
    </row>
    <row r="6271" customFormat="false" ht="12.75" hidden="false" customHeight="false" outlineLevel="0" collapsed="false">
      <c r="B6271" s="7" t="n">
        <v>958.9097</v>
      </c>
      <c r="C6271" s="0" t="n">
        <v>100</v>
      </c>
      <c r="D6271" s="0" t="n">
        <v>0</v>
      </c>
      <c r="E6271" s="0" t="n">
        <v>28.57</v>
      </c>
      <c r="F6271" s="0" t="n">
        <v>0</v>
      </c>
      <c r="G6271" s="0" t="n">
        <v>0</v>
      </c>
      <c r="I6271" s="41" t="n">
        <v>7202</v>
      </c>
    </row>
    <row r="6272" customFormat="false" ht="12.75" hidden="false" customHeight="false" outlineLevel="0" collapsed="false">
      <c r="B6272" s="7" t="n">
        <v>959.0628</v>
      </c>
      <c r="C6272" s="0" t="n">
        <v>0</v>
      </c>
      <c r="D6272" s="0" t="n">
        <v>0</v>
      </c>
      <c r="E6272" s="0" t="n">
        <v>71.43</v>
      </c>
      <c r="F6272" s="0" t="n">
        <v>0</v>
      </c>
      <c r="G6272" s="0" t="n">
        <v>0</v>
      </c>
      <c r="I6272" s="41" t="n">
        <v>3150</v>
      </c>
    </row>
    <row r="6273" customFormat="false" ht="12.75" hidden="false" customHeight="false" outlineLevel="0" collapsed="false">
      <c r="B6273" s="7" t="n">
        <v>959.2158</v>
      </c>
      <c r="C6273" s="0" t="n">
        <v>100</v>
      </c>
      <c r="D6273" s="0" t="n">
        <v>0</v>
      </c>
      <c r="E6273" s="0" t="n">
        <v>0</v>
      </c>
      <c r="F6273" s="0" t="n">
        <v>0</v>
      </c>
      <c r="G6273" s="0" t="n">
        <v>200</v>
      </c>
      <c r="I6273" s="41" t="n">
        <v>2750</v>
      </c>
    </row>
    <row r="6274" customFormat="false" ht="12.75" hidden="false" customHeight="false" outlineLevel="0" collapsed="false">
      <c r="B6274" s="7" t="n">
        <v>959.3688</v>
      </c>
      <c r="C6274" s="0" t="n">
        <v>200</v>
      </c>
      <c r="D6274" s="0" t="n">
        <v>0</v>
      </c>
      <c r="E6274" s="0" t="n">
        <v>0</v>
      </c>
      <c r="F6274" s="0" t="n">
        <v>0</v>
      </c>
      <c r="G6274" s="0" t="n">
        <v>0</v>
      </c>
      <c r="I6274" s="41" t="n">
        <v>1200</v>
      </c>
    </row>
    <row r="6275" customFormat="false" ht="12.75" hidden="false" customHeight="false" outlineLevel="0" collapsed="false">
      <c r="B6275" s="7" t="n">
        <v>959.5217</v>
      </c>
      <c r="C6275" s="0" t="n">
        <v>100</v>
      </c>
      <c r="D6275" s="0" t="n">
        <v>0</v>
      </c>
      <c r="E6275" s="0" t="n">
        <v>28.57</v>
      </c>
      <c r="F6275" s="0" t="n">
        <v>0</v>
      </c>
      <c r="G6275" s="0" t="n">
        <v>0</v>
      </c>
      <c r="I6275" s="41" t="n">
        <v>300</v>
      </c>
    </row>
    <row r="6276" customFormat="false" ht="12.75" hidden="false" customHeight="false" outlineLevel="0" collapsed="false">
      <c r="B6276" s="7" t="n">
        <v>959.6748</v>
      </c>
      <c r="C6276" s="0" t="n">
        <v>0</v>
      </c>
      <c r="D6276" s="0" t="n">
        <v>0</v>
      </c>
      <c r="E6276" s="0" t="n">
        <v>28.57</v>
      </c>
      <c r="F6276" s="0" t="n">
        <v>0</v>
      </c>
      <c r="G6276" s="0" t="n">
        <v>150</v>
      </c>
      <c r="I6276" s="41" t="n">
        <v>100</v>
      </c>
    </row>
    <row r="6277" customFormat="false" ht="12.75" hidden="false" customHeight="false" outlineLevel="0" collapsed="false">
      <c r="B6277" s="7" t="n">
        <v>959.8278</v>
      </c>
      <c r="C6277" s="0" t="n">
        <v>200</v>
      </c>
      <c r="D6277" s="0" t="n">
        <v>0</v>
      </c>
      <c r="E6277" s="0" t="n">
        <v>0</v>
      </c>
      <c r="F6277" s="0" t="n">
        <v>0</v>
      </c>
      <c r="G6277" s="0" t="n">
        <v>0</v>
      </c>
    </row>
    <row r="6278" customFormat="false" ht="12.75" hidden="false" customHeight="false" outlineLevel="0" collapsed="false">
      <c r="B6278" s="7" t="n">
        <v>959.9808</v>
      </c>
      <c r="C6278" s="0" t="n">
        <v>100</v>
      </c>
      <c r="D6278" s="0" t="n">
        <v>0</v>
      </c>
      <c r="E6278" s="0" t="n">
        <v>0</v>
      </c>
      <c r="F6278" s="0" t="n">
        <v>0</v>
      </c>
      <c r="G6278" s="0" t="n">
        <v>0</v>
      </c>
    </row>
    <row r="6279" customFormat="false" ht="12.75" hidden="false" customHeight="false" outlineLevel="0" collapsed="false">
      <c r="B6279" s="7" t="n">
        <v>960.1337</v>
      </c>
      <c r="C6279" s="0" t="n">
        <v>200</v>
      </c>
      <c r="D6279" s="0" t="n">
        <v>33.33</v>
      </c>
      <c r="E6279" s="0" t="n">
        <v>0</v>
      </c>
      <c r="F6279" s="0" t="n">
        <v>0</v>
      </c>
      <c r="G6279" s="0" t="n">
        <v>0</v>
      </c>
    </row>
    <row r="6280" customFormat="false" ht="12.75" hidden="false" customHeight="false" outlineLevel="0" collapsed="false">
      <c r="B6280" s="7" t="n">
        <v>960.2868</v>
      </c>
      <c r="C6280" s="0" t="n">
        <v>200</v>
      </c>
      <c r="D6280" s="0" t="n">
        <v>33.33</v>
      </c>
      <c r="E6280" s="0" t="n">
        <v>14.29</v>
      </c>
      <c r="F6280" s="0" t="n">
        <v>0</v>
      </c>
      <c r="G6280" s="0" t="n">
        <v>0</v>
      </c>
    </row>
    <row r="6281" customFormat="false" ht="12.75" hidden="false" customHeight="false" outlineLevel="0" collapsed="false">
      <c r="B6281" s="7" t="n">
        <v>960.4398</v>
      </c>
      <c r="C6281" s="0" t="n">
        <v>100</v>
      </c>
      <c r="D6281" s="0" t="n">
        <v>33.33</v>
      </c>
      <c r="E6281" s="0" t="n">
        <v>0</v>
      </c>
      <c r="F6281" s="0" t="n">
        <v>0</v>
      </c>
      <c r="G6281" s="0" t="n">
        <v>0</v>
      </c>
    </row>
    <row r="6282" customFormat="false" ht="12.75" hidden="false" customHeight="false" outlineLevel="0" collapsed="false">
      <c r="B6282" s="7" t="n">
        <v>960.5928</v>
      </c>
      <c r="C6282" s="0" t="n">
        <v>0</v>
      </c>
      <c r="D6282" s="0" t="n">
        <v>0</v>
      </c>
      <c r="E6282" s="0" t="n">
        <v>14.29</v>
      </c>
      <c r="F6282" s="0" t="n">
        <v>0</v>
      </c>
      <c r="G6282" s="0" t="n">
        <v>0</v>
      </c>
    </row>
    <row r="6283" customFormat="false" ht="12.75" hidden="false" customHeight="false" outlineLevel="0" collapsed="false">
      <c r="B6283" s="7" t="n">
        <v>960.7458</v>
      </c>
      <c r="C6283" s="0" t="n">
        <v>0</v>
      </c>
      <c r="D6283" s="0" t="n">
        <v>0</v>
      </c>
      <c r="E6283" s="0" t="n">
        <v>14.29</v>
      </c>
      <c r="F6283" s="0" t="n">
        <v>0</v>
      </c>
      <c r="G6283" s="0" t="n">
        <v>0</v>
      </c>
    </row>
    <row r="6284" customFormat="false" ht="12.75" hidden="false" customHeight="false" outlineLevel="0" collapsed="false">
      <c r="B6284" s="7" t="n">
        <v>960.8988</v>
      </c>
      <c r="C6284" s="0" t="n">
        <v>0</v>
      </c>
      <c r="D6284" s="0" t="n">
        <v>0</v>
      </c>
      <c r="E6284" s="0" t="n">
        <v>14.29</v>
      </c>
      <c r="F6284" s="0" t="n">
        <v>0</v>
      </c>
      <c r="G6284" s="0" t="n">
        <v>0</v>
      </c>
    </row>
    <row r="6285" customFormat="false" ht="12.75" hidden="false" customHeight="false" outlineLevel="0" collapsed="false">
      <c r="B6285" s="7" t="n">
        <v>961.0518</v>
      </c>
      <c r="C6285" s="0" t="n">
        <v>100</v>
      </c>
      <c r="D6285" s="0" t="n">
        <v>0</v>
      </c>
      <c r="E6285" s="0" t="n">
        <v>0</v>
      </c>
      <c r="F6285" s="0" t="n">
        <v>0</v>
      </c>
      <c r="G6285" s="0" t="n">
        <v>0</v>
      </c>
    </row>
    <row r="6286" customFormat="false" ht="12.75" hidden="false" customHeight="false" outlineLevel="0" collapsed="false">
      <c r="B6286" s="7" t="n">
        <v>961.2048</v>
      </c>
      <c r="C6286" s="0" t="n">
        <v>0</v>
      </c>
      <c r="D6286" s="0" t="n">
        <v>33.33</v>
      </c>
      <c r="E6286" s="0" t="n">
        <v>14.29</v>
      </c>
      <c r="F6286" s="0" t="n">
        <v>0</v>
      </c>
      <c r="G6286" s="0" t="n">
        <v>0</v>
      </c>
    </row>
    <row r="6287" customFormat="false" ht="12.75" hidden="false" customHeight="false" outlineLevel="0" collapsed="false">
      <c r="B6287" s="7" t="n">
        <v>961.3578</v>
      </c>
      <c r="C6287" s="0" t="n">
        <v>100</v>
      </c>
      <c r="D6287" s="0" t="n">
        <v>0</v>
      </c>
      <c r="E6287" s="0" t="n">
        <v>0</v>
      </c>
      <c r="F6287" s="0" t="n">
        <v>0</v>
      </c>
      <c r="G6287" s="0" t="n">
        <v>0</v>
      </c>
    </row>
    <row r="6288" customFormat="false" ht="12.75" hidden="false" customHeight="false" outlineLevel="0" collapsed="false">
      <c r="B6288" s="7" t="n">
        <v>961.5109</v>
      </c>
      <c r="C6288" s="0" t="n">
        <v>0</v>
      </c>
      <c r="D6288" s="0" t="n">
        <v>0</v>
      </c>
      <c r="E6288" s="0" t="n">
        <v>28.57</v>
      </c>
      <c r="F6288" s="0" t="n">
        <v>0</v>
      </c>
      <c r="G6288" s="0" t="n">
        <v>0</v>
      </c>
    </row>
    <row r="6289" customFormat="false" ht="12.75" hidden="false" customHeight="false" outlineLevel="0" collapsed="false">
      <c r="B6289" s="7" t="n">
        <v>961.6638</v>
      </c>
      <c r="C6289" s="0" t="n">
        <v>200</v>
      </c>
      <c r="D6289" s="0" t="n">
        <v>0</v>
      </c>
      <c r="E6289" s="0" t="n">
        <v>42.86</v>
      </c>
      <c r="F6289" s="0" t="n">
        <v>0</v>
      </c>
      <c r="G6289" s="0" t="n">
        <v>50</v>
      </c>
    </row>
    <row r="6290" customFormat="false" ht="12.75" hidden="false" customHeight="false" outlineLevel="0" collapsed="false">
      <c r="B6290" s="7" t="n">
        <v>961.8168</v>
      </c>
      <c r="C6290" s="0" t="n">
        <v>0</v>
      </c>
      <c r="D6290" s="0" t="n">
        <v>33.33</v>
      </c>
      <c r="E6290" s="0" t="n">
        <v>0</v>
      </c>
      <c r="F6290" s="0" t="n">
        <v>0</v>
      </c>
      <c r="G6290" s="0" t="n">
        <v>0</v>
      </c>
    </row>
    <row r="6291" customFormat="false" ht="12.75" hidden="false" customHeight="false" outlineLevel="0" collapsed="false">
      <c r="B6291" s="7" t="n">
        <v>961.9698</v>
      </c>
      <c r="C6291" s="0" t="n">
        <v>0</v>
      </c>
      <c r="D6291" s="0" t="n">
        <v>0</v>
      </c>
      <c r="E6291" s="0" t="n">
        <v>14.29</v>
      </c>
      <c r="F6291" s="0" t="n">
        <v>0</v>
      </c>
      <c r="G6291" s="0" t="n">
        <v>0</v>
      </c>
    </row>
    <row r="6292" customFormat="false" ht="12.75" hidden="false" customHeight="false" outlineLevel="0" collapsed="false">
      <c r="B6292" s="7" t="n">
        <v>962.1229</v>
      </c>
      <c r="C6292" s="0" t="n">
        <v>100</v>
      </c>
      <c r="D6292" s="0" t="n">
        <v>0</v>
      </c>
      <c r="E6292" s="0" t="n">
        <v>14.29</v>
      </c>
      <c r="F6292" s="0" t="n">
        <v>0</v>
      </c>
      <c r="G6292" s="0" t="n">
        <v>0</v>
      </c>
    </row>
    <row r="6293" customFormat="false" ht="12.75" hidden="false" customHeight="false" outlineLevel="0" collapsed="false">
      <c r="B6293" s="7" t="n">
        <v>962.2758</v>
      </c>
      <c r="C6293" s="0" t="n">
        <v>100</v>
      </c>
      <c r="D6293" s="0" t="n">
        <v>0</v>
      </c>
      <c r="E6293" s="0" t="n">
        <v>0</v>
      </c>
      <c r="F6293" s="0" t="n">
        <v>0</v>
      </c>
      <c r="G6293" s="0" t="n">
        <v>50</v>
      </c>
    </row>
    <row r="6294" customFormat="false" ht="12.75" hidden="false" customHeight="false" outlineLevel="0" collapsed="false">
      <c r="B6294" s="7" t="n">
        <v>962.4288</v>
      </c>
      <c r="C6294" s="0" t="n">
        <v>0</v>
      </c>
      <c r="D6294" s="0" t="n">
        <v>0</v>
      </c>
      <c r="E6294" s="0" t="n">
        <v>14.29</v>
      </c>
      <c r="F6294" s="0" t="n">
        <v>0</v>
      </c>
      <c r="G6294" s="0" t="n">
        <v>0</v>
      </c>
    </row>
    <row r="6295" customFormat="false" ht="12.75" hidden="false" customHeight="false" outlineLevel="0" collapsed="false">
      <c r="B6295" s="7" t="n">
        <v>962.5819</v>
      </c>
      <c r="C6295" s="0" t="n">
        <v>0</v>
      </c>
      <c r="D6295" s="0" t="n">
        <v>0</v>
      </c>
      <c r="E6295" s="0" t="n">
        <v>14.29</v>
      </c>
      <c r="F6295" s="0" t="n">
        <v>0</v>
      </c>
      <c r="G6295" s="0" t="n">
        <v>0</v>
      </c>
    </row>
    <row r="6296" customFormat="false" ht="12.75" hidden="false" customHeight="false" outlineLevel="0" collapsed="false">
      <c r="B6296" s="7" t="n">
        <v>962.7349</v>
      </c>
      <c r="C6296" s="0" t="n">
        <v>100</v>
      </c>
      <c r="D6296" s="0" t="n">
        <v>0</v>
      </c>
      <c r="E6296" s="0" t="n">
        <v>0</v>
      </c>
      <c r="F6296" s="0" t="n">
        <v>0</v>
      </c>
      <c r="G6296" s="0" t="n">
        <v>0</v>
      </c>
    </row>
    <row r="6297" customFormat="false" ht="12.75" hidden="false" customHeight="false" outlineLevel="0" collapsed="false">
      <c r="B6297" s="7" t="n">
        <v>962.8879</v>
      </c>
      <c r="C6297" s="0" t="n">
        <v>0</v>
      </c>
      <c r="D6297" s="0" t="n">
        <v>0</v>
      </c>
      <c r="E6297" s="0" t="n">
        <v>57.14</v>
      </c>
      <c r="F6297" s="0" t="n">
        <v>0</v>
      </c>
      <c r="G6297" s="0" t="n">
        <v>0</v>
      </c>
    </row>
    <row r="6298" customFormat="false" ht="12.75" hidden="false" customHeight="false" outlineLevel="0" collapsed="false">
      <c r="B6298" s="7" t="n">
        <v>963.0408</v>
      </c>
      <c r="C6298" s="0" t="n">
        <v>100</v>
      </c>
      <c r="D6298" s="0" t="n">
        <v>0</v>
      </c>
      <c r="E6298" s="0" t="n">
        <v>0</v>
      </c>
      <c r="F6298" s="0" t="n">
        <v>0</v>
      </c>
      <c r="G6298" s="0" t="n">
        <v>0</v>
      </c>
    </row>
    <row r="6299" customFormat="false" ht="12.75" hidden="false" customHeight="false" outlineLevel="0" collapsed="false">
      <c r="B6299" s="7" t="n">
        <v>963.1939</v>
      </c>
      <c r="C6299" s="0" t="n">
        <v>100</v>
      </c>
      <c r="D6299" s="0" t="n">
        <v>0</v>
      </c>
      <c r="E6299" s="0" t="n">
        <v>0</v>
      </c>
      <c r="F6299" s="0" t="n">
        <v>0</v>
      </c>
      <c r="G6299" s="0" t="n">
        <v>0</v>
      </c>
    </row>
    <row r="6300" customFormat="false" ht="12.75" hidden="false" customHeight="false" outlineLevel="0" collapsed="false">
      <c r="B6300" s="7" t="n">
        <v>963.3469</v>
      </c>
      <c r="C6300" s="0" t="n">
        <v>0</v>
      </c>
      <c r="D6300" s="0" t="n">
        <v>0</v>
      </c>
      <c r="E6300" s="0" t="n">
        <v>0</v>
      </c>
      <c r="F6300" s="0" t="n">
        <v>0</v>
      </c>
      <c r="G6300" s="0" t="n">
        <v>0</v>
      </c>
    </row>
    <row r="6301" customFormat="false" ht="12.75" hidden="false" customHeight="false" outlineLevel="0" collapsed="false">
      <c r="B6301" s="7" t="n">
        <v>963.4999</v>
      </c>
      <c r="C6301" s="0" t="n">
        <v>100</v>
      </c>
      <c r="D6301" s="0" t="n">
        <v>33.33</v>
      </c>
      <c r="E6301" s="0" t="n">
        <v>0</v>
      </c>
      <c r="F6301" s="0" t="n">
        <v>0</v>
      </c>
      <c r="G6301" s="0" t="n">
        <v>0</v>
      </c>
    </row>
    <row r="6302" customFormat="false" ht="12.75" hidden="false" customHeight="false" outlineLevel="0" collapsed="false">
      <c r="B6302" s="7" t="n">
        <v>963.653</v>
      </c>
      <c r="C6302" s="0" t="n">
        <v>0</v>
      </c>
      <c r="D6302" s="0" t="n">
        <v>33.33</v>
      </c>
      <c r="E6302" s="0" t="n">
        <v>0</v>
      </c>
      <c r="F6302" s="0" t="n">
        <v>0</v>
      </c>
      <c r="G6302" s="0" t="n">
        <v>50</v>
      </c>
    </row>
    <row r="6303" customFormat="false" ht="12.75" hidden="false" customHeight="false" outlineLevel="0" collapsed="false">
      <c r="B6303" s="7" t="n">
        <v>963.8059</v>
      </c>
      <c r="C6303" s="0" t="n">
        <v>100</v>
      </c>
      <c r="D6303" s="0" t="n">
        <v>0</v>
      </c>
      <c r="E6303" s="0" t="n">
        <v>57.14</v>
      </c>
      <c r="F6303" s="0" t="n">
        <v>0</v>
      </c>
      <c r="G6303" s="0" t="n">
        <v>0</v>
      </c>
    </row>
    <row r="6304" customFormat="false" ht="12.75" hidden="false" customHeight="false" outlineLevel="0" collapsed="false">
      <c r="B6304" s="7" t="n">
        <v>963.9589</v>
      </c>
      <c r="C6304" s="0" t="n">
        <v>400.01</v>
      </c>
      <c r="D6304" s="0" t="n">
        <v>0</v>
      </c>
      <c r="E6304" s="0" t="n">
        <v>0</v>
      </c>
      <c r="F6304" s="0" t="n">
        <v>0</v>
      </c>
      <c r="G6304" s="0" t="n">
        <v>0</v>
      </c>
    </row>
    <row r="6305" customFormat="false" ht="12.75" hidden="false" customHeight="false" outlineLevel="0" collapsed="false">
      <c r="B6305" s="7" t="n">
        <v>964.1119</v>
      </c>
      <c r="C6305" s="0" t="n">
        <v>0</v>
      </c>
      <c r="D6305" s="0" t="n">
        <v>0</v>
      </c>
      <c r="E6305" s="0" t="n">
        <v>0</v>
      </c>
      <c r="F6305" s="0" t="n">
        <v>0</v>
      </c>
      <c r="G6305" s="0" t="n">
        <v>0</v>
      </c>
    </row>
    <row r="6306" customFormat="false" ht="12.75" hidden="false" customHeight="false" outlineLevel="0" collapsed="false">
      <c r="B6306" s="7" t="n">
        <v>964.265</v>
      </c>
      <c r="C6306" s="0" t="n">
        <v>0</v>
      </c>
      <c r="D6306" s="0" t="n">
        <v>0</v>
      </c>
      <c r="E6306" s="0" t="n">
        <v>14.29</v>
      </c>
      <c r="F6306" s="0" t="n">
        <v>0</v>
      </c>
      <c r="G6306" s="0" t="n">
        <v>0</v>
      </c>
    </row>
    <row r="6307" customFormat="false" ht="12.75" hidden="false" customHeight="false" outlineLevel="0" collapsed="false">
      <c r="B6307" s="7" t="n">
        <v>964.4179</v>
      </c>
      <c r="C6307" s="0" t="n">
        <v>200</v>
      </c>
      <c r="D6307" s="0" t="n">
        <v>0</v>
      </c>
      <c r="E6307" s="0" t="n">
        <v>28.57</v>
      </c>
      <c r="F6307" s="0" t="n">
        <v>100</v>
      </c>
      <c r="G6307" s="0" t="n">
        <v>0</v>
      </c>
    </row>
    <row r="6308" customFormat="false" ht="12.75" hidden="false" customHeight="false" outlineLevel="0" collapsed="false">
      <c r="B6308" s="7" t="n">
        <v>964.5709</v>
      </c>
      <c r="C6308" s="0" t="n">
        <v>100</v>
      </c>
      <c r="D6308" s="0" t="n">
        <v>0</v>
      </c>
      <c r="E6308" s="0" t="n">
        <v>28.57</v>
      </c>
      <c r="F6308" s="0" t="n">
        <v>0</v>
      </c>
      <c r="G6308" s="0" t="n">
        <v>0</v>
      </c>
    </row>
    <row r="6309" customFormat="false" ht="12.75" hidden="false" customHeight="false" outlineLevel="0" collapsed="false">
      <c r="B6309" s="7" t="n">
        <v>964.7239</v>
      </c>
      <c r="C6309" s="0" t="n">
        <v>100</v>
      </c>
      <c r="D6309" s="0" t="n">
        <v>33.33</v>
      </c>
      <c r="E6309" s="0" t="n">
        <v>0</v>
      </c>
      <c r="F6309" s="0" t="n">
        <v>0</v>
      </c>
      <c r="G6309" s="0" t="n">
        <v>0</v>
      </c>
    </row>
    <row r="6310" customFormat="false" ht="12.75" hidden="false" customHeight="false" outlineLevel="0" collapsed="false">
      <c r="B6310" s="7" t="n">
        <v>964.877</v>
      </c>
      <c r="C6310" s="0" t="n">
        <v>0</v>
      </c>
      <c r="D6310" s="0" t="n">
        <v>66.67</v>
      </c>
      <c r="E6310" s="0" t="n">
        <v>14.29</v>
      </c>
      <c r="F6310" s="0" t="n">
        <v>0</v>
      </c>
      <c r="G6310" s="0" t="n">
        <v>0</v>
      </c>
    </row>
    <row r="6311" customFormat="false" ht="12.75" hidden="false" customHeight="false" outlineLevel="0" collapsed="false">
      <c r="B6311" s="7" t="n">
        <v>965.0299</v>
      </c>
      <c r="C6311" s="0" t="n">
        <v>100</v>
      </c>
      <c r="D6311" s="0" t="n">
        <v>0</v>
      </c>
      <c r="E6311" s="0" t="n">
        <v>14.29</v>
      </c>
      <c r="F6311" s="0" t="n">
        <v>0</v>
      </c>
      <c r="G6311" s="0" t="n">
        <v>0</v>
      </c>
    </row>
    <row r="6312" customFormat="false" ht="12.75" hidden="false" customHeight="false" outlineLevel="0" collapsed="false">
      <c r="B6312" s="7" t="n">
        <v>965.1829</v>
      </c>
      <c r="C6312" s="0" t="n">
        <v>0</v>
      </c>
      <c r="D6312" s="0" t="n">
        <v>0</v>
      </c>
      <c r="E6312" s="0" t="n">
        <v>28.57</v>
      </c>
      <c r="F6312" s="0" t="n">
        <v>0</v>
      </c>
      <c r="G6312" s="0" t="n">
        <v>0</v>
      </c>
    </row>
    <row r="6313" customFormat="false" ht="12.75" hidden="false" customHeight="false" outlineLevel="0" collapsed="false">
      <c r="B6313" s="7" t="n">
        <v>965.336</v>
      </c>
      <c r="C6313" s="0" t="n">
        <v>0</v>
      </c>
      <c r="D6313" s="0" t="n">
        <v>33.33</v>
      </c>
      <c r="E6313" s="0" t="n">
        <v>42.86</v>
      </c>
      <c r="F6313" s="0" t="n">
        <v>0</v>
      </c>
      <c r="G6313" s="0" t="n">
        <v>0</v>
      </c>
    </row>
    <row r="6314" customFormat="false" ht="12.75" hidden="false" customHeight="false" outlineLevel="0" collapsed="false">
      <c r="B6314" s="7" t="n">
        <v>965.489</v>
      </c>
      <c r="C6314" s="0" t="n">
        <v>100</v>
      </c>
      <c r="D6314" s="0" t="n">
        <v>0</v>
      </c>
      <c r="E6314" s="0" t="n">
        <v>14.29</v>
      </c>
      <c r="F6314" s="0" t="n">
        <v>0</v>
      </c>
      <c r="G6314" s="0" t="n">
        <v>0</v>
      </c>
    </row>
    <row r="6315" customFormat="false" ht="12.75" hidden="false" customHeight="false" outlineLevel="0" collapsed="false">
      <c r="B6315" s="7" t="n">
        <v>965.642</v>
      </c>
      <c r="C6315" s="0" t="n">
        <v>0</v>
      </c>
      <c r="D6315" s="0" t="n">
        <v>0</v>
      </c>
      <c r="E6315" s="0" t="n">
        <v>0</v>
      </c>
      <c r="F6315" s="0" t="n">
        <v>0</v>
      </c>
      <c r="G6315" s="0" t="n">
        <v>0</v>
      </c>
    </row>
    <row r="6316" customFormat="false" ht="12.75" hidden="false" customHeight="false" outlineLevel="0" collapsed="false">
      <c r="B6316" s="7" t="n">
        <v>965.7949</v>
      </c>
      <c r="C6316" s="0" t="n">
        <v>100</v>
      </c>
      <c r="D6316" s="0" t="n">
        <v>0</v>
      </c>
      <c r="E6316" s="0" t="n">
        <v>14.29</v>
      </c>
      <c r="F6316" s="0" t="n">
        <v>0</v>
      </c>
      <c r="G6316" s="0" t="n">
        <v>0</v>
      </c>
    </row>
    <row r="6317" customFormat="false" ht="12.75" hidden="false" customHeight="false" outlineLevel="0" collapsed="false">
      <c r="B6317" s="7" t="n">
        <v>965.948</v>
      </c>
      <c r="C6317" s="0" t="n">
        <v>0</v>
      </c>
      <c r="D6317" s="0" t="n">
        <v>33.33</v>
      </c>
      <c r="E6317" s="0" t="n">
        <v>0</v>
      </c>
      <c r="F6317" s="0" t="n">
        <v>0</v>
      </c>
      <c r="G6317" s="0" t="n">
        <v>0</v>
      </c>
    </row>
    <row r="6318" customFormat="false" ht="12.75" hidden="false" customHeight="false" outlineLevel="0" collapsed="false">
      <c r="B6318" s="7" t="n">
        <v>966.101</v>
      </c>
      <c r="C6318" s="0" t="n">
        <v>0</v>
      </c>
      <c r="D6318" s="0" t="n">
        <v>33.33</v>
      </c>
      <c r="E6318" s="0" t="n">
        <v>14.29</v>
      </c>
      <c r="F6318" s="0" t="n">
        <v>0</v>
      </c>
      <c r="G6318" s="0" t="n">
        <v>0</v>
      </c>
    </row>
    <row r="6319" customFormat="false" ht="12.75" hidden="false" customHeight="false" outlineLevel="0" collapsed="false">
      <c r="B6319" s="7" t="n">
        <v>966.254</v>
      </c>
      <c r="C6319" s="0" t="n">
        <v>0</v>
      </c>
      <c r="D6319" s="0" t="n">
        <v>0</v>
      </c>
      <c r="E6319" s="0" t="n">
        <v>14.29</v>
      </c>
      <c r="F6319" s="0" t="n">
        <v>0</v>
      </c>
      <c r="G6319" s="0" t="n">
        <v>0</v>
      </c>
    </row>
    <row r="6320" customFormat="false" ht="12.75" hidden="false" customHeight="false" outlineLevel="0" collapsed="false">
      <c r="A6320" s="6" t="s">
        <v>36</v>
      </c>
      <c r="B6320" s="7" t="n">
        <v>966.407</v>
      </c>
      <c r="C6320" s="0" t="n">
        <v>0</v>
      </c>
      <c r="D6320" s="0" t="n">
        <v>0</v>
      </c>
      <c r="E6320" s="0" t="n">
        <v>14.29</v>
      </c>
      <c r="F6320" s="0" t="n">
        <v>0</v>
      </c>
      <c r="G6320" s="0" t="n">
        <v>0</v>
      </c>
    </row>
    <row r="6321" customFormat="false" ht="12.75" hidden="false" customHeight="false" outlineLevel="0" collapsed="false">
      <c r="B6321" s="7" t="n">
        <v>966.56</v>
      </c>
      <c r="C6321" s="0" t="n">
        <v>0</v>
      </c>
      <c r="D6321" s="0" t="n">
        <v>0</v>
      </c>
      <c r="E6321" s="0" t="n">
        <v>28.57</v>
      </c>
      <c r="F6321" s="0" t="n">
        <v>0</v>
      </c>
      <c r="G6321" s="0" t="n">
        <v>0</v>
      </c>
    </row>
    <row r="6322" customFormat="false" ht="12.75" hidden="false" customHeight="false" outlineLevel="0" collapsed="false">
      <c r="B6322" s="7" t="n">
        <v>966.713</v>
      </c>
      <c r="C6322" s="0" t="n">
        <v>0</v>
      </c>
      <c r="D6322" s="0" t="n">
        <v>33.33</v>
      </c>
      <c r="E6322" s="0" t="n">
        <v>0</v>
      </c>
      <c r="F6322" s="0" t="n">
        <v>0</v>
      </c>
      <c r="G6322" s="0" t="n">
        <v>0</v>
      </c>
    </row>
    <row r="6323" customFormat="false" ht="12.75" hidden="false" customHeight="false" outlineLevel="0" collapsed="false">
      <c r="B6323" s="7" t="n">
        <v>966.866</v>
      </c>
      <c r="C6323" s="0" t="n">
        <v>0</v>
      </c>
      <c r="D6323" s="0" t="n">
        <v>33.33</v>
      </c>
      <c r="E6323" s="0" t="n">
        <v>0</v>
      </c>
      <c r="F6323" s="0" t="n">
        <v>0</v>
      </c>
      <c r="G6323" s="0" t="n">
        <v>50</v>
      </c>
    </row>
    <row r="6324" customFormat="false" ht="12.75" hidden="false" customHeight="false" outlineLevel="0" collapsed="false">
      <c r="B6324" s="7" t="n">
        <v>967.019</v>
      </c>
      <c r="C6324" s="0" t="n">
        <v>100</v>
      </c>
      <c r="D6324" s="0" t="n">
        <v>0</v>
      </c>
      <c r="E6324" s="0" t="n">
        <v>0</v>
      </c>
      <c r="F6324" s="0" t="n">
        <v>0</v>
      </c>
      <c r="G6324" s="0" t="n">
        <v>0</v>
      </c>
    </row>
    <row r="6325" customFormat="false" ht="12.75" hidden="false" customHeight="false" outlineLevel="0" collapsed="false">
      <c r="B6325" s="7" t="n">
        <v>967.172</v>
      </c>
      <c r="C6325" s="0" t="n">
        <v>0</v>
      </c>
      <c r="D6325" s="0" t="n">
        <v>0</v>
      </c>
      <c r="E6325" s="0" t="n">
        <v>0</v>
      </c>
      <c r="F6325" s="0" t="n">
        <v>0</v>
      </c>
      <c r="G6325" s="0" t="n">
        <v>0</v>
      </c>
    </row>
    <row r="6326" customFormat="false" ht="12.75" hidden="false" customHeight="false" outlineLevel="0" collapsed="false">
      <c r="B6326" s="7" t="n">
        <v>967.325</v>
      </c>
      <c r="C6326" s="0" t="n">
        <v>100</v>
      </c>
      <c r="D6326" s="0" t="n">
        <v>0</v>
      </c>
      <c r="E6326" s="0" t="n">
        <v>14.29</v>
      </c>
      <c r="F6326" s="0" t="n">
        <v>0</v>
      </c>
      <c r="G6326" s="0" t="n">
        <v>0</v>
      </c>
    </row>
    <row r="6327" customFormat="false" ht="12.75" hidden="false" customHeight="false" outlineLevel="0" collapsed="false">
      <c r="B6327" s="7" t="n">
        <v>967.478</v>
      </c>
      <c r="C6327" s="0" t="n">
        <v>0</v>
      </c>
      <c r="D6327" s="0" t="n">
        <v>0</v>
      </c>
      <c r="E6327" s="0" t="n">
        <v>14.29</v>
      </c>
      <c r="F6327" s="0" t="n">
        <v>0</v>
      </c>
      <c r="G6327" s="0" t="n">
        <v>0</v>
      </c>
    </row>
    <row r="6328" customFormat="false" ht="12.75" hidden="false" customHeight="false" outlineLevel="0" collapsed="false">
      <c r="B6328" s="7" t="n">
        <v>967.631</v>
      </c>
      <c r="C6328" s="0" t="n">
        <v>100</v>
      </c>
      <c r="D6328" s="0" t="n">
        <v>33.33</v>
      </c>
      <c r="E6328" s="0" t="n">
        <v>0</v>
      </c>
      <c r="F6328" s="0" t="n">
        <v>0</v>
      </c>
      <c r="G6328" s="0" t="n">
        <v>0</v>
      </c>
    </row>
    <row r="6329" customFormat="false" ht="12.75" hidden="false" customHeight="false" outlineLevel="0" collapsed="false">
      <c r="B6329" s="7" t="n">
        <v>967.7841</v>
      </c>
      <c r="C6329" s="0" t="n">
        <v>0</v>
      </c>
      <c r="D6329" s="0" t="n">
        <v>0</v>
      </c>
      <c r="E6329" s="0" t="n">
        <v>28.57</v>
      </c>
      <c r="F6329" s="0" t="n">
        <v>0</v>
      </c>
      <c r="G6329" s="0" t="n">
        <v>100</v>
      </c>
    </row>
    <row r="6330" customFormat="false" ht="12.75" hidden="false" customHeight="false" outlineLevel="0" collapsed="false">
      <c r="B6330" s="7" t="n">
        <v>967.937</v>
      </c>
      <c r="C6330" s="0" t="n">
        <v>0</v>
      </c>
      <c r="D6330" s="0" t="n">
        <v>0</v>
      </c>
      <c r="E6330" s="0" t="n">
        <v>14.29</v>
      </c>
      <c r="F6330" s="0" t="n">
        <v>0</v>
      </c>
      <c r="G6330" s="0" t="n">
        <v>0</v>
      </c>
    </row>
    <row r="6331" customFormat="false" ht="12.75" hidden="false" customHeight="false" outlineLevel="0" collapsed="false">
      <c r="B6331" s="7" t="n">
        <v>968.09</v>
      </c>
      <c r="C6331" s="0" t="n">
        <v>100</v>
      </c>
      <c r="D6331" s="0" t="n">
        <v>33.33</v>
      </c>
      <c r="E6331" s="0" t="n">
        <v>0</v>
      </c>
      <c r="F6331" s="0" t="n">
        <v>0</v>
      </c>
      <c r="G6331" s="0" t="n">
        <v>0</v>
      </c>
    </row>
    <row r="6332" customFormat="false" ht="12.75" hidden="false" customHeight="false" outlineLevel="0" collapsed="false">
      <c r="B6332" s="7" t="n">
        <v>968.243</v>
      </c>
      <c r="C6332" s="0" t="n">
        <v>0</v>
      </c>
      <c r="D6332" s="0" t="n">
        <v>0</v>
      </c>
      <c r="E6332" s="0" t="n">
        <v>0</v>
      </c>
      <c r="F6332" s="0" t="n">
        <v>0</v>
      </c>
      <c r="G6332" s="0" t="n">
        <v>0</v>
      </c>
    </row>
    <row r="6333" customFormat="false" ht="12.75" hidden="false" customHeight="false" outlineLevel="0" collapsed="false">
      <c r="B6333" s="7" t="n">
        <v>968.3961</v>
      </c>
      <c r="C6333" s="0" t="n">
        <v>0</v>
      </c>
      <c r="D6333" s="0" t="n">
        <v>0</v>
      </c>
      <c r="E6333" s="0" t="n">
        <v>42.86</v>
      </c>
      <c r="F6333" s="0" t="n">
        <v>0</v>
      </c>
      <c r="G6333" s="0" t="n">
        <v>0</v>
      </c>
    </row>
    <row r="6334" customFormat="false" ht="12.75" hidden="false" customHeight="false" outlineLevel="0" collapsed="false">
      <c r="B6334" s="7" t="n">
        <v>968.5491</v>
      </c>
      <c r="C6334" s="0" t="n">
        <v>0</v>
      </c>
      <c r="D6334" s="0" t="n">
        <v>33.33</v>
      </c>
      <c r="E6334" s="0" t="n">
        <v>0</v>
      </c>
      <c r="F6334" s="0" t="n">
        <v>0</v>
      </c>
      <c r="G6334" s="0" t="n">
        <v>0</v>
      </c>
    </row>
    <row r="6335" customFormat="false" ht="12.75" hidden="false" customHeight="false" outlineLevel="0" collapsed="false">
      <c r="B6335" s="7" t="n">
        <v>968.702</v>
      </c>
      <c r="C6335" s="0" t="n">
        <v>0</v>
      </c>
      <c r="D6335" s="0" t="n">
        <v>0</v>
      </c>
      <c r="E6335" s="0" t="n">
        <v>14.29</v>
      </c>
      <c r="F6335" s="0" t="n">
        <v>0</v>
      </c>
      <c r="G6335" s="0" t="n">
        <v>0</v>
      </c>
    </row>
    <row r="6336" customFormat="false" ht="12.75" hidden="false" customHeight="false" outlineLevel="0" collapsed="false">
      <c r="B6336" s="7" t="n">
        <v>968.8551</v>
      </c>
      <c r="C6336" s="0" t="n">
        <v>100</v>
      </c>
      <c r="D6336" s="0" t="n">
        <v>0</v>
      </c>
      <c r="E6336" s="0" t="n">
        <v>0</v>
      </c>
      <c r="F6336" s="0" t="n">
        <v>0</v>
      </c>
      <c r="G6336" s="0" t="n">
        <v>0</v>
      </c>
    </row>
    <row r="6337" customFormat="false" ht="12.75" hidden="false" customHeight="false" outlineLevel="0" collapsed="false">
      <c r="B6337" s="7" t="n">
        <v>969.0081</v>
      </c>
      <c r="C6337" s="0" t="n">
        <v>0</v>
      </c>
      <c r="D6337" s="0" t="n">
        <v>0</v>
      </c>
      <c r="E6337" s="0" t="n">
        <v>14.29</v>
      </c>
      <c r="F6337" s="0" t="n">
        <v>0</v>
      </c>
      <c r="G6337" s="0" t="n">
        <v>50</v>
      </c>
    </row>
    <row r="6338" customFormat="false" ht="12.75" hidden="false" customHeight="false" outlineLevel="0" collapsed="false">
      <c r="B6338" s="7" t="n">
        <v>969.1611</v>
      </c>
      <c r="C6338" s="0" t="n">
        <v>100</v>
      </c>
      <c r="D6338" s="0" t="n">
        <v>0</v>
      </c>
      <c r="E6338" s="0" t="n">
        <v>14.29</v>
      </c>
      <c r="F6338" s="0" t="n">
        <v>0</v>
      </c>
      <c r="G6338" s="0" t="n">
        <v>0</v>
      </c>
    </row>
    <row r="6339" customFormat="false" ht="12.75" hidden="false" customHeight="false" outlineLevel="0" collapsed="false">
      <c r="B6339" s="7" t="n">
        <v>969.314</v>
      </c>
      <c r="C6339" s="0" t="n">
        <v>200</v>
      </c>
      <c r="D6339" s="0" t="n">
        <v>0</v>
      </c>
      <c r="E6339" s="0" t="n">
        <v>14.29</v>
      </c>
      <c r="F6339" s="0" t="n">
        <v>0</v>
      </c>
      <c r="G6339" s="0" t="n">
        <v>0</v>
      </c>
    </row>
    <row r="6340" customFormat="false" ht="12.75" hidden="false" customHeight="false" outlineLevel="0" collapsed="false">
      <c r="B6340" s="7" t="n">
        <v>969.4671</v>
      </c>
      <c r="C6340" s="0" t="n">
        <v>100</v>
      </c>
      <c r="D6340" s="0" t="n">
        <v>0</v>
      </c>
      <c r="E6340" s="0" t="n">
        <v>0</v>
      </c>
      <c r="F6340" s="0" t="n">
        <v>0</v>
      </c>
      <c r="G6340" s="0" t="n">
        <v>50</v>
      </c>
    </row>
    <row r="6341" customFormat="false" ht="12.75" hidden="false" customHeight="false" outlineLevel="0" collapsed="false">
      <c r="B6341" s="7" t="n">
        <v>969.6201</v>
      </c>
      <c r="C6341" s="0" t="n">
        <v>0</v>
      </c>
      <c r="D6341" s="0" t="n">
        <v>0</v>
      </c>
      <c r="E6341" s="0" t="n">
        <v>14.29</v>
      </c>
      <c r="F6341" s="0" t="n">
        <v>0</v>
      </c>
      <c r="G6341" s="0" t="n">
        <v>0</v>
      </c>
    </row>
    <row r="6342" customFormat="false" ht="12.75" hidden="false" customHeight="false" outlineLevel="0" collapsed="false">
      <c r="B6342" s="7" t="n">
        <v>969.7731</v>
      </c>
      <c r="C6342" s="0" t="n">
        <v>0</v>
      </c>
      <c r="D6342" s="0" t="n">
        <v>0</v>
      </c>
      <c r="E6342" s="0" t="n">
        <v>28.57</v>
      </c>
      <c r="F6342" s="0" t="n">
        <v>0</v>
      </c>
      <c r="G6342" s="0" t="n">
        <v>0</v>
      </c>
    </row>
    <row r="6343" customFormat="false" ht="12.75" hidden="false" customHeight="false" outlineLevel="0" collapsed="false">
      <c r="B6343" s="7" t="n">
        <v>969.926</v>
      </c>
      <c r="C6343" s="0" t="n">
        <v>100</v>
      </c>
      <c r="D6343" s="0" t="n">
        <v>0</v>
      </c>
      <c r="E6343" s="0" t="n">
        <v>14.29</v>
      </c>
      <c r="F6343" s="0" t="n">
        <v>200</v>
      </c>
      <c r="G6343" s="0" t="n">
        <v>0</v>
      </c>
    </row>
    <row r="6344" customFormat="false" ht="12.75" hidden="false" customHeight="false" outlineLevel="0" collapsed="false">
      <c r="B6344" s="7" t="n">
        <v>970.0791</v>
      </c>
      <c r="C6344" s="0" t="n">
        <v>0</v>
      </c>
      <c r="D6344" s="0" t="n">
        <v>0</v>
      </c>
      <c r="E6344" s="0" t="n">
        <v>0</v>
      </c>
      <c r="F6344" s="0" t="n">
        <v>100</v>
      </c>
      <c r="G6344" s="0" t="n">
        <v>0</v>
      </c>
    </row>
    <row r="6345" customFormat="false" ht="12.75" hidden="false" customHeight="false" outlineLevel="0" collapsed="false">
      <c r="B6345" s="7" t="n">
        <v>970.2321</v>
      </c>
      <c r="C6345" s="0" t="n">
        <v>0</v>
      </c>
      <c r="D6345" s="0" t="n">
        <v>0</v>
      </c>
      <c r="E6345" s="0" t="n">
        <v>0</v>
      </c>
      <c r="F6345" s="0" t="n">
        <v>0</v>
      </c>
      <c r="G6345" s="0" t="n">
        <v>0</v>
      </c>
    </row>
    <row r="6346" customFormat="false" ht="12.75" hidden="false" customHeight="false" outlineLevel="0" collapsed="false">
      <c r="B6346" s="7" t="n">
        <v>970.3851</v>
      </c>
      <c r="C6346" s="0" t="n">
        <v>0</v>
      </c>
      <c r="D6346" s="0" t="n">
        <v>33.33</v>
      </c>
      <c r="E6346" s="0" t="n">
        <v>14.29</v>
      </c>
      <c r="F6346" s="0" t="n">
        <v>0</v>
      </c>
      <c r="G6346" s="0" t="n">
        <v>0</v>
      </c>
    </row>
    <row r="6347" customFormat="false" ht="12.75" hidden="false" customHeight="false" outlineLevel="0" collapsed="false">
      <c r="B6347" s="7" t="n">
        <v>970.5381</v>
      </c>
      <c r="C6347" s="0" t="n">
        <v>0</v>
      </c>
      <c r="D6347" s="0" t="n">
        <v>0</v>
      </c>
      <c r="E6347" s="0" t="n">
        <v>28.57</v>
      </c>
      <c r="F6347" s="0" t="n">
        <v>0</v>
      </c>
      <c r="G6347" s="0" t="n">
        <v>0</v>
      </c>
    </row>
    <row r="6348" customFormat="false" ht="12.75" hidden="false" customHeight="false" outlineLevel="0" collapsed="false">
      <c r="B6348" s="7" t="n">
        <v>970.6911</v>
      </c>
      <c r="C6348" s="0" t="n">
        <v>200</v>
      </c>
      <c r="D6348" s="0" t="n">
        <v>0</v>
      </c>
      <c r="E6348" s="0" t="n">
        <v>0</v>
      </c>
      <c r="F6348" s="0" t="n">
        <v>0</v>
      </c>
      <c r="G6348" s="0" t="n">
        <v>0</v>
      </c>
    </row>
    <row r="6349" customFormat="false" ht="12.75" hidden="false" customHeight="false" outlineLevel="0" collapsed="false">
      <c r="B6349" s="7" t="n">
        <v>970.8441</v>
      </c>
      <c r="C6349" s="0" t="n">
        <v>0</v>
      </c>
      <c r="D6349" s="0" t="n">
        <v>0</v>
      </c>
      <c r="E6349" s="0" t="n">
        <v>0</v>
      </c>
      <c r="F6349" s="0" t="n">
        <v>100</v>
      </c>
      <c r="G6349" s="0" t="n">
        <v>0</v>
      </c>
    </row>
    <row r="6350" customFormat="false" ht="12.75" hidden="false" customHeight="false" outlineLevel="0" collapsed="false">
      <c r="B6350" s="7" t="n">
        <v>970.9971</v>
      </c>
      <c r="C6350" s="0" t="n">
        <v>100</v>
      </c>
      <c r="D6350" s="0" t="n">
        <v>33.33</v>
      </c>
      <c r="E6350" s="0" t="n">
        <v>0</v>
      </c>
      <c r="F6350" s="0" t="n">
        <v>0</v>
      </c>
      <c r="G6350" s="0" t="n">
        <v>0</v>
      </c>
    </row>
    <row r="6351" customFormat="false" ht="12.75" hidden="false" customHeight="false" outlineLevel="0" collapsed="false">
      <c r="B6351" s="7" t="n">
        <v>971.1501</v>
      </c>
      <c r="C6351" s="0" t="n">
        <v>0</v>
      </c>
      <c r="D6351" s="0" t="n">
        <v>0</v>
      </c>
      <c r="E6351" s="0" t="n">
        <v>0</v>
      </c>
      <c r="F6351" s="0" t="n">
        <v>100</v>
      </c>
      <c r="G6351" s="0" t="n">
        <v>0</v>
      </c>
    </row>
    <row r="6352" customFormat="false" ht="12.75" hidden="false" customHeight="false" outlineLevel="0" collapsed="false">
      <c r="B6352" s="7" t="n">
        <v>971.3032</v>
      </c>
      <c r="C6352" s="0" t="n">
        <v>0</v>
      </c>
      <c r="D6352" s="0" t="n">
        <v>66.67</v>
      </c>
      <c r="E6352" s="0" t="n">
        <v>14.29</v>
      </c>
      <c r="F6352" s="0" t="n">
        <v>0</v>
      </c>
      <c r="G6352" s="0" t="n">
        <v>50</v>
      </c>
    </row>
    <row r="6353" customFormat="false" ht="12.75" hidden="false" customHeight="false" outlineLevel="0" collapsed="false">
      <c r="B6353" s="7" t="n">
        <v>971.4561</v>
      </c>
      <c r="C6353" s="0" t="n">
        <v>0</v>
      </c>
      <c r="D6353" s="0" t="n">
        <v>0</v>
      </c>
      <c r="E6353" s="0" t="n">
        <v>14.29</v>
      </c>
      <c r="F6353" s="0" t="n">
        <v>0</v>
      </c>
      <c r="G6353" s="0" t="n">
        <v>0</v>
      </c>
    </row>
    <row r="6354" customFormat="false" ht="12.75" hidden="false" customHeight="false" outlineLevel="0" collapsed="false">
      <c r="B6354" s="7" t="n">
        <v>971.6092</v>
      </c>
      <c r="C6354" s="0" t="n">
        <v>200</v>
      </c>
      <c r="D6354" s="0" t="n">
        <v>33.33</v>
      </c>
      <c r="E6354" s="0" t="n">
        <v>14.29</v>
      </c>
      <c r="F6354" s="0" t="n">
        <v>0</v>
      </c>
      <c r="G6354" s="0" t="n">
        <v>0</v>
      </c>
    </row>
    <row r="6355" customFormat="false" ht="12.75" hidden="false" customHeight="false" outlineLevel="0" collapsed="false">
      <c r="B6355" s="7" t="n">
        <v>971.7621</v>
      </c>
      <c r="C6355" s="0" t="n">
        <v>0</v>
      </c>
      <c r="D6355" s="0" t="n">
        <v>0</v>
      </c>
      <c r="E6355" s="0" t="n">
        <v>28.57</v>
      </c>
      <c r="F6355" s="0" t="n">
        <v>0</v>
      </c>
      <c r="G6355" s="0" t="n">
        <v>0</v>
      </c>
    </row>
    <row r="6356" customFormat="false" ht="12.75" hidden="false" customHeight="false" outlineLevel="0" collapsed="false">
      <c r="B6356" s="7" t="n">
        <v>971.9152</v>
      </c>
      <c r="C6356" s="0" t="n">
        <v>0</v>
      </c>
      <c r="D6356" s="0" t="n">
        <v>0</v>
      </c>
      <c r="E6356" s="0" t="n">
        <v>0</v>
      </c>
      <c r="F6356" s="0" t="n">
        <v>0</v>
      </c>
      <c r="G6356" s="0" t="n">
        <v>0</v>
      </c>
    </row>
    <row r="6357" customFormat="false" ht="12.75" hidden="false" customHeight="false" outlineLevel="0" collapsed="false">
      <c r="B6357" s="7" t="n">
        <v>972.0681</v>
      </c>
      <c r="C6357" s="0" t="n">
        <v>100</v>
      </c>
      <c r="D6357" s="0" t="n">
        <v>66.67</v>
      </c>
      <c r="E6357" s="0" t="n">
        <v>0</v>
      </c>
      <c r="F6357" s="0" t="n">
        <v>0</v>
      </c>
      <c r="G6357" s="0" t="n">
        <v>0</v>
      </c>
    </row>
    <row r="6358" customFormat="false" ht="12.75" hidden="false" customHeight="false" outlineLevel="0" collapsed="false">
      <c r="B6358" s="7" t="n">
        <v>972.2212</v>
      </c>
      <c r="C6358" s="0" t="n">
        <v>0</v>
      </c>
      <c r="D6358" s="0" t="n">
        <v>0</v>
      </c>
      <c r="E6358" s="0" t="n">
        <v>14.29</v>
      </c>
      <c r="F6358" s="0" t="n">
        <v>0</v>
      </c>
      <c r="G6358" s="0" t="n">
        <v>0</v>
      </c>
    </row>
    <row r="6359" customFormat="false" ht="12.75" hidden="false" customHeight="false" outlineLevel="0" collapsed="false">
      <c r="B6359" s="7" t="n">
        <v>972.3742</v>
      </c>
      <c r="C6359" s="0" t="n">
        <v>0</v>
      </c>
      <c r="D6359" s="0" t="n">
        <v>33.33</v>
      </c>
      <c r="E6359" s="0" t="n">
        <v>42.86</v>
      </c>
      <c r="F6359" s="0" t="n">
        <v>0</v>
      </c>
      <c r="G6359" s="0" t="n">
        <v>0</v>
      </c>
    </row>
    <row r="6360" customFormat="false" ht="12.75" hidden="false" customHeight="false" outlineLevel="0" collapsed="false">
      <c r="B6360" s="7" t="n">
        <v>972.5272</v>
      </c>
      <c r="C6360" s="0" t="n">
        <v>200</v>
      </c>
      <c r="D6360" s="0" t="n">
        <v>33.33</v>
      </c>
      <c r="E6360" s="0" t="n">
        <v>14.29</v>
      </c>
      <c r="F6360" s="0" t="n">
        <v>0</v>
      </c>
      <c r="G6360" s="0" t="n">
        <v>0</v>
      </c>
    </row>
    <row r="6361" customFormat="false" ht="12.75" hidden="false" customHeight="false" outlineLevel="0" collapsed="false">
      <c r="B6361" s="7" t="n">
        <v>972.6802</v>
      </c>
      <c r="C6361" s="0" t="n">
        <v>0</v>
      </c>
      <c r="D6361" s="0" t="n">
        <v>0</v>
      </c>
      <c r="E6361" s="0" t="n">
        <v>14.29</v>
      </c>
      <c r="F6361" s="0" t="n">
        <v>100</v>
      </c>
      <c r="G6361" s="0" t="n">
        <v>0</v>
      </c>
    </row>
    <row r="6362" customFormat="false" ht="12.75" hidden="false" customHeight="false" outlineLevel="0" collapsed="false">
      <c r="B6362" s="7" t="n">
        <v>972.8332</v>
      </c>
      <c r="C6362" s="0" t="n">
        <v>100</v>
      </c>
      <c r="D6362" s="0" t="n">
        <v>33.33</v>
      </c>
      <c r="E6362" s="0" t="n">
        <v>14.29</v>
      </c>
      <c r="F6362" s="0" t="n">
        <v>0</v>
      </c>
      <c r="G6362" s="0" t="n">
        <v>0</v>
      </c>
    </row>
    <row r="6363" customFormat="false" ht="12.75" hidden="false" customHeight="false" outlineLevel="0" collapsed="false">
      <c r="B6363" s="7" t="n">
        <v>972.9862</v>
      </c>
      <c r="C6363" s="0" t="n">
        <v>200</v>
      </c>
      <c r="D6363" s="0" t="n">
        <v>0</v>
      </c>
      <c r="E6363" s="0" t="n">
        <v>0</v>
      </c>
      <c r="F6363" s="0" t="n">
        <v>0</v>
      </c>
      <c r="G6363" s="0" t="n">
        <v>0</v>
      </c>
    </row>
    <row r="6364" customFormat="false" ht="12.75" hidden="false" customHeight="false" outlineLevel="0" collapsed="false">
      <c r="B6364" s="7" t="n">
        <v>973.1392</v>
      </c>
      <c r="C6364" s="0" t="n">
        <v>100</v>
      </c>
      <c r="D6364" s="0" t="n">
        <v>0</v>
      </c>
      <c r="E6364" s="0" t="n">
        <v>28.57</v>
      </c>
      <c r="F6364" s="0" t="n">
        <v>0</v>
      </c>
      <c r="G6364" s="0" t="n">
        <v>50</v>
      </c>
    </row>
    <row r="6365" customFormat="false" ht="12.75" hidden="false" customHeight="false" outlineLevel="0" collapsed="false">
      <c r="B6365" s="7" t="n">
        <v>973.2922</v>
      </c>
      <c r="C6365" s="0" t="n">
        <v>200</v>
      </c>
      <c r="D6365" s="0" t="n">
        <v>66.67</v>
      </c>
      <c r="E6365" s="0" t="n">
        <v>0</v>
      </c>
      <c r="F6365" s="0" t="n">
        <v>0</v>
      </c>
      <c r="G6365" s="0" t="n">
        <v>0</v>
      </c>
    </row>
    <row r="6366" customFormat="false" ht="12.75" hidden="false" customHeight="false" outlineLevel="0" collapsed="false">
      <c r="B6366" s="7" t="n">
        <v>973.4453</v>
      </c>
      <c r="C6366" s="0" t="n">
        <v>0</v>
      </c>
      <c r="D6366" s="0" t="n">
        <v>0</v>
      </c>
      <c r="E6366" s="0" t="n">
        <v>42.86</v>
      </c>
      <c r="F6366" s="0" t="n">
        <v>0</v>
      </c>
      <c r="G6366" s="0" t="n">
        <v>0</v>
      </c>
    </row>
    <row r="6367" customFormat="false" ht="12.75" hidden="false" customHeight="false" outlineLevel="0" collapsed="false">
      <c r="B6367" s="7" t="n">
        <v>973.5982</v>
      </c>
      <c r="C6367" s="0" t="n">
        <v>100</v>
      </c>
      <c r="D6367" s="0" t="n">
        <v>0</v>
      </c>
      <c r="E6367" s="0" t="n">
        <v>14.29</v>
      </c>
      <c r="F6367" s="0" t="n">
        <v>0</v>
      </c>
      <c r="G6367" s="0" t="n">
        <v>0</v>
      </c>
    </row>
    <row r="6368" customFormat="false" ht="12.75" hidden="false" customHeight="false" outlineLevel="0" collapsed="false">
      <c r="B6368" s="7" t="n">
        <v>973.7513</v>
      </c>
      <c r="C6368" s="0" t="n">
        <v>100</v>
      </c>
      <c r="D6368" s="0" t="n">
        <v>0</v>
      </c>
      <c r="E6368" s="0" t="n">
        <v>28.57</v>
      </c>
      <c r="F6368" s="0" t="n">
        <v>0</v>
      </c>
      <c r="G6368" s="0" t="n">
        <v>0</v>
      </c>
    </row>
    <row r="6369" customFormat="false" ht="12.75" hidden="false" customHeight="false" outlineLevel="0" collapsed="false">
      <c r="B6369" s="7" t="n">
        <v>973.9042</v>
      </c>
      <c r="C6369" s="0" t="n">
        <v>100</v>
      </c>
      <c r="D6369" s="0" t="n">
        <v>0</v>
      </c>
      <c r="E6369" s="0" t="n">
        <v>0</v>
      </c>
      <c r="F6369" s="0" t="n">
        <v>0</v>
      </c>
      <c r="G6369" s="0" t="n">
        <v>0</v>
      </c>
    </row>
    <row r="6370" customFormat="false" ht="12.75" hidden="false" customHeight="false" outlineLevel="0" collapsed="false">
      <c r="B6370" s="7" t="n">
        <v>974.0573</v>
      </c>
      <c r="C6370" s="0" t="n">
        <v>0</v>
      </c>
      <c r="D6370" s="0" t="n">
        <v>33.33</v>
      </c>
      <c r="E6370" s="0" t="n">
        <v>0</v>
      </c>
      <c r="F6370" s="0" t="n">
        <v>0</v>
      </c>
      <c r="G6370" s="0" t="n">
        <v>0</v>
      </c>
    </row>
    <row r="6371" customFormat="false" ht="12.75" hidden="false" customHeight="false" outlineLevel="0" collapsed="false">
      <c r="B6371" s="7" t="n">
        <v>974.2102</v>
      </c>
      <c r="C6371" s="0" t="n">
        <v>0</v>
      </c>
      <c r="D6371" s="0" t="n">
        <v>33.33</v>
      </c>
      <c r="E6371" s="0" t="n">
        <v>42.86</v>
      </c>
      <c r="F6371" s="0" t="n">
        <v>0</v>
      </c>
      <c r="G6371" s="0" t="n">
        <v>0</v>
      </c>
    </row>
    <row r="6372" customFormat="false" ht="12.75" hidden="false" customHeight="false" outlineLevel="0" collapsed="false">
      <c r="B6372" s="7" t="n">
        <v>974.3633</v>
      </c>
      <c r="C6372" s="0" t="n">
        <v>200</v>
      </c>
      <c r="D6372" s="0" t="n">
        <v>0</v>
      </c>
      <c r="E6372" s="0" t="n">
        <v>14.29</v>
      </c>
      <c r="F6372" s="0" t="n">
        <v>0</v>
      </c>
      <c r="G6372" s="0" t="n">
        <v>0</v>
      </c>
    </row>
    <row r="6373" customFormat="false" ht="12.75" hidden="false" customHeight="false" outlineLevel="0" collapsed="false">
      <c r="B6373" s="7" t="n">
        <v>974.5162</v>
      </c>
      <c r="C6373" s="0" t="n">
        <v>100</v>
      </c>
      <c r="D6373" s="0" t="n">
        <v>0</v>
      </c>
      <c r="E6373" s="0" t="n">
        <v>14.29</v>
      </c>
      <c r="F6373" s="0" t="n">
        <v>0</v>
      </c>
      <c r="G6373" s="0" t="n">
        <v>0</v>
      </c>
    </row>
    <row r="6374" customFormat="false" ht="12.75" hidden="false" customHeight="false" outlineLevel="0" collapsed="false">
      <c r="B6374" s="7" t="n">
        <v>974.6693</v>
      </c>
      <c r="C6374" s="0" t="n">
        <v>100</v>
      </c>
      <c r="D6374" s="0" t="n">
        <v>33.33</v>
      </c>
      <c r="E6374" s="0" t="n">
        <v>14.29</v>
      </c>
      <c r="F6374" s="0" t="n">
        <v>0</v>
      </c>
      <c r="G6374" s="0" t="n">
        <v>0</v>
      </c>
    </row>
    <row r="6375" customFormat="false" ht="12.75" hidden="false" customHeight="false" outlineLevel="0" collapsed="false">
      <c r="B6375" s="7" t="n">
        <v>974.8222</v>
      </c>
      <c r="C6375" s="0" t="n">
        <v>100</v>
      </c>
      <c r="D6375" s="0" t="n">
        <v>0</v>
      </c>
      <c r="E6375" s="0" t="n">
        <v>14.29</v>
      </c>
      <c r="F6375" s="0" t="n">
        <v>0</v>
      </c>
      <c r="G6375" s="0" t="n">
        <v>0</v>
      </c>
    </row>
    <row r="6376" customFormat="false" ht="12.75" hidden="false" customHeight="false" outlineLevel="0" collapsed="false">
      <c r="B6376" s="7" t="n">
        <v>974.9753</v>
      </c>
      <c r="C6376" s="0" t="n">
        <v>200</v>
      </c>
      <c r="D6376" s="0" t="n">
        <v>0</v>
      </c>
      <c r="E6376" s="0" t="n">
        <v>14.29</v>
      </c>
      <c r="F6376" s="0" t="n">
        <v>0</v>
      </c>
      <c r="G6376" s="0" t="n">
        <v>0</v>
      </c>
    </row>
    <row r="6377" customFormat="false" ht="12.75" hidden="false" customHeight="false" outlineLevel="0" collapsed="false">
      <c r="B6377" s="7" t="n">
        <v>975.1283</v>
      </c>
      <c r="C6377" s="0" t="n">
        <v>200</v>
      </c>
      <c r="D6377" s="0" t="n">
        <v>0</v>
      </c>
      <c r="E6377" s="0" t="n">
        <v>0</v>
      </c>
      <c r="F6377" s="0" t="n">
        <v>0</v>
      </c>
      <c r="G6377" s="0" t="n">
        <v>0</v>
      </c>
    </row>
    <row r="6378" customFormat="false" ht="12.75" hidden="false" customHeight="false" outlineLevel="0" collapsed="false">
      <c r="B6378" s="7" t="n">
        <v>975.2813</v>
      </c>
      <c r="C6378" s="0" t="n">
        <v>400.01</v>
      </c>
      <c r="D6378" s="0" t="n">
        <v>0</v>
      </c>
      <c r="E6378" s="0" t="n">
        <v>0</v>
      </c>
      <c r="F6378" s="0" t="n">
        <v>0</v>
      </c>
      <c r="G6378" s="0" t="n">
        <v>0</v>
      </c>
    </row>
    <row r="6379" customFormat="false" ht="12.75" hidden="false" customHeight="false" outlineLevel="0" collapsed="false">
      <c r="B6379" s="7" t="n">
        <v>975.4343</v>
      </c>
      <c r="C6379" s="0" t="n">
        <v>100</v>
      </c>
      <c r="D6379" s="0" t="n">
        <v>33.33</v>
      </c>
      <c r="E6379" s="0" t="n">
        <v>14.29</v>
      </c>
      <c r="F6379" s="0" t="n">
        <v>0</v>
      </c>
      <c r="G6379" s="0" t="n">
        <v>0</v>
      </c>
    </row>
    <row r="6380" customFormat="false" ht="12.75" hidden="false" customHeight="false" outlineLevel="0" collapsed="false">
      <c r="B6380" s="7" t="n">
        <v>975.5873</v>
      </c>
      <c r="C6380" s="0" t="n">
        <v>0</v>
      </c>
      <c r="D6380" s="0" t="n">
        <v>33.33</v>
      </c>
      <c r="E6380" s="0" t="n">
        <v>28.57</v>
      </c>
      <c r="F6380" s="0" t="n">
        <v>0</v>
      </c>
      <c r="G6380" s="0" t="n">
        <v>0</v>
      </c>
    </row>
    <row r="6381" customFormat="false" ht="12.75" hidden="false" customHeight="false" outlineLevel="0" collapsed="false">
      <c r="B6381" s="7" t="n">
        <v>975.7403</v>
      </c>
      <c r="C6381" s="0" t="n">
        <v>200</v>
      </c>
      <c r="D6381" s="0" t="n">
        <v>0</v>
      </c>
      <c r="E6381" s="0" t="n">
        <v>0</v>
      </c>
      <c r="F6381" s="0" t="n">
        <v>100</v>
      </c>
      <c r="G6381" s="0" t="n">
        <v>0</v>
      </c>
    </row>
    <row r="6382" customFormat="false" ht="12.75" hidden="false" customHeight="false" outlineLevel="0" collapsed="false">
      <c r="B6382" s="7" t="n">
        <v>975.8932</v>
      </c>
      <c r="C6382" s="0" t="n">
        <v>100</v>
      </c>
      <c r="D6382" s="0" t="n">
        <v>0</v>
      </c>
      <c r="E6382" s="0" t="n">
        <v>0</v>
      </c>
      <c r="F6382" s="0" t="n">
        <v>0</v>
      </c>
      <c r="G6382" s="0" t="n">
        <v>0</v>
      </c>
    </row>
    <row r="6383" customFormat="false" ht="12.75" hidden="false" customHeight="false" outlineLevel="0" collapsed="false">
      <c r="B6383" s="7" t="n">
        <v>976.0463</v>
      </c>
      <c r="C6383" s="0" t="n">
        <v>100</v>
      </c>
      <c r="D6383" s="0" t="n">
        <v>0</v>
      </c>
      <c r="E6383" s="0" t="n">
        <v>0</v>
      </c>
      <c r="F6383" s="0" t="n">
        <v>0</v>
      </c>
      <c r="G6383" s="0" t="n">
        <v>0</v>
      </c>
    </row>
    <row r="6384" customFormat="false" ht="12.75" hidden="false" customHeight="false" outlineLevel="0" collapsed="false">
      <c r="B6384" s="7" t="n">
        <v>976.1993</v>
      </c>
      <c r="C6384" s="0" t="n">
        <v>100</v>
      </c>
      <c r="D6384" s="0" t="n">
        <v>0</v>
      </c>
      <c r="E6384" s="0" t="n">
        <v>0</v>
      </c>
      <c r="F6384" s="0" t="n">
        <v>0</v>
      </c>
      <c r="G6384" s="0" t="n">
        <v>0</v>
      </c>
    </row>
    <row r="6385" customFormat="false" ht="12.75" hidden="false" customHeight="false" outlineLevel="0" collapsed="false">
      <c r="B6385" s="7" t="n">
        <v>976.3523</v>
      </c>
      <c r="C6385" s="0" t="n">
        <v>100</v>
      </c>
      <c r="D6385" s="0" t="n">
        <v>0</v>
      </c>
      <c r="E6385" s="0" t="n">
        <v>0</v>
      </c>
      <c r="F6385" s="0" t="n">
        <v>0</v>
      </c>
      <c r="G6385" s="0" t="n">
        <v>0</v>
      </c>
    </row>
    <row r="6386" customFormat="false" ht="12.75" hidden="false" customHeight="false" outlineLevel="0" collapsed="false">
      <c r="B6386" s="7" t="n">
        <v>976.5053</v>
      </c>
      <c r="C6386" s="0" t="n">
        <v>0</v>
      </c>
      <c r="D6386" s="0" t="n">
        <v>33.33</v>
      </c>
      <c r="E6386" s="0" t="n">
        <v>0</v>
      </c>
      <c r="F6386" s="0" t="n">
        <v>0</v>
      </c>
      <c r="G6386" s="0" t="n">
        <v>50</v>
      </c>
    </row>
    <row r="6387" customFormat="false" ht="12.75" hidden="false" customHeight="false" outlineLevel="0" collapsed="false">
      <c r="B6387" s="7" t="n">
        <v>976.6583</v>
      </c>
      <c r="C6387" s="0" t="n">
        <v>100</v>
      </c>
      <c r="D6387" s="0" t="n">
        <v>0</v>
      </c>
      <c r="E6387" s="0" t="n">
        <v>14.29</v>
      </c>
      <c r="F6387" s="0" t="n">
        <v>0</v>
      </c>
      <c r="G6387" s="0" t="n">
        <v>0</v>
      </c>
    </row>
    <row r="6388" customFormat="false" ht="12.75" hidden="false" customHeight="false" outlineLevel="0" collapsed="false">
      <c r="B6388" s="7" t="n">
        <v>976.8113</v>
      </c>
      <c r="C6388" s="0" t="n">
        <v>0</v>
      </c>
      <c r="D6388" s="0" t="n">
        <v>0</v>
      </c>
      <c r="E6388" s="0" t="n">
        <v>28.57</v>
      </c>
      <c r="F6388" s="0" t="n">
        <v>0</v>
      </c>
      <c r="G6388" s="0" t="n">
        <v>0</v>
      </c>
    </row>
    <row r="6389" customFormat="false" ht="12.75" hidden="false" customHeight="false" outlineLevel="0" collapsed="false">
      <c r="B6389" s="7" t="n">
        <v>976.9643</v>
      </c>
      <c r="C6389" s="0" t="n">
        <v>0</v>
      </c>
      <c r="D6389" s="0" t="n">
        <v>100</v>
      </c>
      <c r="E6389" s="0" t="n">
        <v>0</v>
      </c>
      <c r="F6389" s="0" t="n">
        <v>0</v>
      </c>
      <c r="G6389" s="0" t="n">
        <v>0</v>
      </c>
    </row>
    <row r="6390" customFormat="false" ht="12.75" hidden="false" customHeight="false" outlineLevel="0" collapsed="false">
      <c r="B6390" s="7" t="n">
        <v>977.1173</v>
      </c>
      <c r="C6390" s="0" t="n">
        <v>0</v>
      </c>
      <c r="D6390" s="0" t="n">
        <v>0</v>
      </c>
      <c r="E6390" s="0" t="n">
        <v>0</v>
      </c>
      <c r="F6390" s="0" t="n">
        <v>0</v>
      </c>
      <c r="G6390" s="0" t="n">
        <v>0</v>
      </c>
    </row>
    <row r="6391" customFormat="false" ht="12.75" hidden="false" customHeight="false" outlineLevel="0" collapsed="false">
      <c r="B6391" s="7" t="n">
        <v>977.2704</v>
      </c>
      <c r="C6391" s="0" t="n">
        <v>200</v>
      </c>
      <c r="D6391" s="0" t="n">
        <v>0</v>
      </c>
      <c r="E6391" s="0" t="n">
        <v>0</v>
      </c>
      <c r="F6391" s="0" t="n">
        <v>0</v>
      </c>
      <c r="G6391" s="0" t="n">
        <v>0</v>
      </c>
    </row>
    <row r="6392" customFormat="false" ht="12.75" hidden="false" customHeight="false" outlineLevel="0" collapsed="false">
      <c r="B6392" s="7" t="n">
        <v>977.4233</v>
      </c>
      <c r="C6392" s="0" t="n">
        <v>0</v>
      </c>
      <c r="D6392" s="0" t="n">
        <v>0</v>
      </c>
      <c r="E6392" s="0" t="n">
        <v>0</v>
      </c>
      <c r="F6392" s="0" t="n">
        <v>0</v>
      </c>
      <c r="G6392" s="0" t="n">
        <v>0</v>
      </c>
    </row>
    <row r="6393" customFormat="false" ht="12.75" hidden="false" customHeight="false" outlineLevel="0" collapsed="false">
      <c r="B6393" s="7" t="n">
        <v>977.5764</v>
      </c>
      <c r="C6393" s="0" t="n">
        <v>100</v>
      </c>
      <c r="D6393" s="0" t="n">
        <v>33.33</v>
      </c>
      <c r="E6393" s="0" t="n">
        <v>28.57</v>
      </c>
      <c r="F6393" s="0" t="n">
        <v>0</v>
      </c>
      <c r="G6393" s="0" t="n">
        <v>0</v>
      </c>
    </row>
    <row r="6394" customFormat="false" ht="12.75" hidden="false" customHeight="false" outlineLevel="0" collapsed="false">
      <c r="B6394" s="7" t="n">
        <v>977.7293</v>
      </c>
      <c r="C6394" s="0" t="n">
        <v>0</v>
      </c>
      <c r="D6394" s="0" t="n">
        <v>0</v>
      </c>
      <c r="E6394" s="0" t="n">
        <v>14.29</v>
      </c>
      <c r="F6394" s="0" t="n">
        <v>0</v>
      </c>
      <c r="G6394" s="0" t="n">
        <v>0</v>
      </c>
    </row>
    <row r="6395" customFormat="false" ht="12.75" hidden="false" customHeight="false" outlineLevel="0" collapsed="false">
      <c r="B6395" s="7" t="n">
        <v>977.8824</v>
      </c>
      <c r="C6395" s="0" t="n">
        <v>0</v>
      </c>
      <c r="D6395" s="0" t="n">
        <v>0</v>
      </c>
      <c r="E6395" s="0" t="n">
        <v>14.29</v>
      </c>
      <c r="F6395" s="0" t="n">
        <v>0</v>
      </c>
      <c r="G6395" s="0" t="n">
        <v>0</v>
      </c>
    </row>
    <row r="6396" customFormat="false" ht="12.75" hidden="false" customHeight="false" outlineLevel="0" collapsed="false">
      <c r="B6396" s="7" t="n">
        <v>978.0353</v>
      </c>
      <c r="C6396" s="0" t="n">
        <v>0</v>
      </c>
      <c r="D6396" s="0" t="n">
        <v>0</v>
      </c>
      <c r="E6396" s="0" t="n">
        <v>0</v>
      </c>
      <c r="F6396" s="0" t="n">
        <v>0</v>
      </c>
      <c r="G6396" s="0" t="n">
        <v>0</v>
      </c>
    </row>
    <row r="6397" customFormat="false" ht="12.75" hidden="false" customHeight="false" outlineLevel="0" collapsed="false">
      <c r="B6397" s="7" t="n">
        <v>978.1884</v>
      </c>
      <c r="C6397" s="0" t="n">
        <v>200</v>
      </c>
      <c r="D6397" s="0" t="n">
        <v>33.33</v>
      </c>
      <c r="E6397" s="0" t="n">
        <v>0</v>
      </c>
      <c r="F6397" s="0" t="n">
        <v>0</v>
      </c>
      <c r="G6397" s="0" t="n">
        <v>0</v>
      </c>
    </row>
    <row r="6398" customFormat="false" ht="12.75" hidden="false" customHeight="false" outlineLevel="0" collapsed="false">
      <c r="B6398" s="7" t="n">
        <v>978.3414</v>
      </c>
      <c r="C6398" s="0" t="n">
        <v>0</v>
      </c>
      <c r="D6398" s="0" t="n">
        <v>0</v>
      </c>
      <c r="E6398" s="0" t="n">
        <v>14.29</v>
      </c>
      <c r="F6398" s="0" t="n">
        <v>400.01</v>
      </c>
      <c r="G6398" s="0" t="n">
        <v>2950.34</v>
      </c>
    </row>
    <row r="6399" customFormat="false" ht="12.75" hidden="false" customHeight="false" outlineLevel="0" collapsed="false">
      <c r="B6399" s="7" t="n">
        <v>978.4944</v>
      </c>
      <c r="C6399" s="0" t="n">
        <v>200</v>
      </c>
      <c r="D6399" s="0" t="n">
        <v>4600.8</v>
      </c>
      <c r="E6399" s="0" t="n">
        <v>771.45</v>
      </c>
      <c r="F6399" s="0" t="n">
        <v>19714.99</v>
      </c>
      <c r="G6399" s="0" t="n">
        <v>59235.56</v>
      </c>
    </row>
    <row r="6400" customFormat="false" ht="12.75" hidden="false" customHeight="false" outlineLevel="0" collapsed="false">
      <c r="B6400" s="7" t="n">
        <v>978.6474</v>
      </c>
      <c r="C6400" s="0" t="n">
        <v>0</v>
      </c>
      <c r="D6400" s="0" t="n">
        <v>24122.08</v>
      </c>
      <c r="E6400" s="0" t="n">
        <v>2986.05</v>
      </c>
      <c r="F6400" s="0" t="n">
        <v>47286.12</v>
      </c>
      <c r="G6400" s="0" t="n">
        <v>101698.93</v>
      </c>
    </row>
    <row r="6401" customFormat="false" ht="12.75" hidden="false" customHeight="false" outlineLevel="0" collapsed="false">
      <c r="B6401" s="7" t="n">
        <v>978.8004</v>
      </c>
      <c r="C6401" s="0" t="n">
        <v>100</v>
      </c>
      <c r="D6401" s="0" t="n">
        <v>41766.16</v>
      </c>
      <c r="E6401" s="0" t="n">
        <v>4715.13</v>
      </c>
      <c r="F6401" s="0" t="n">
        <v>64459.93</v>
      </c>
      <c r="G6401" s="0" t="n">
        <v>136467.37</v>
      </c>
    </row>
    <row r="6402" customFormat="false" ht="12.75" hidden="false" customHeight="false" outlineLevel="0" collapsed="false">
      <c r="B6402" s="7" t="n">
        <v>978.9534</v>
      </c>
      <c r="C6402" s="0" t="n">
        <v>300</v>
      </c>
      <c r="D6402" s="0" t="n">
        <v>47485.5</v>
      </c>
      <c r="E6402" s="0" t="n">
        <v>6072.83</v>
      </c>
      <c r="F6402" s="0" t="n">
        <v>80247.71</v>
      </c>
      <c r="G6402" s="0" t="n">
        <v>160086.27</v>
      </c>
    </row>
    <row r="6403" customFormat="false" ht="12.75" hidden="false" customHeight="false" outlineLevel="0" collapsed="false">
      <c r="B6403" s="7" t="n">
        <v>979.1064</v>
      </c>
      <c r="C6403" s="0" t="n">
        <v>100</v>
      </c>
      <c r="D6403" s="0" t="n">
        <v>56253.28</v>
      </c>
      <c r="E6403" s="0" t="n">
        <v>6758.88</v>
      </c>
      <c r="F6403" s="0" t="n">
        <v>87192.36</v>
      </c>
      <c r="G6403" s="0" t="n">
        <v>175788.52</v>
      </c>
    </row>
    <row r="6404" customFormat="false" ht="12.75" hidden="false" customHeight="false" outlineLevel="0" collapsed="false">
      <c r="B6404" s="7" t="n">
        <v>979.2594</v>
      </c>
      <c r="C6404" s="0" t="n">
        <v>100</v>
      </c>
      <c r="D6404" s="0" t="n">
        <v>65797.37</v>
      </c>
      <c r="E6404" s="0" t="n">
        <v>6644.53</v>
      </c>
      <c r="F6404" s="0" t="n">
        <v>99984.25</v>
      </c>
      <c r="G6404" s="0" t="n">
        <v>210806.91</v>
      </c>
    </row>
    <row r="6405" customFormat="false" ht="12.75" hidden="false" customHeight="false" outlineLevel="0" collapsed="false">
      <c r="B6405" s="7" t="n">
        <v>979.4124</v>
      </c>
      <c r="C6405" s="0" t="n">
        <v>300</v>
      </c>
      <c r="D6405" s="0" t="n">
        <v>65830.87</v>
      </c>
      <c r="E6405" s="0" t="n">
        <v>7730.84</v>
      </c>
      <c r="F6405" s="0" t="n">
        <v>108149.43</v>
      </c>
      <c r="G6405" s="0" t="n">
        <v>198920.55</v>
      </c>
    </row>
    <row r="6406" customFormat="false" ht="12.75" hidden="false" customHeight="false" outlineLevel="0" collapsed="false">
      <c r="B6406" s="7" t="n">
        <v>979.5654</v>
      </c>
      <c r="C6406" s="0" t="n">
        <v>300</v>
      </c>
      <c r="D6406" s="0" t="n">
        <v>72599.66</v>
      </c>
      <c r="E6406" s="0" t="n">
        <v>7687.96</v>
      </c>
      <c r="F6406" s="0" t="n">
        <v>117026.05</v>
      </c>
      <c r="G6406" s="0" t="n">
        <v>211924.98</v>
      </c>
    </row>
    <row r="6407" customFormat="false" ht="12.75" hidden="false" customHeight="false" outlineLevel="0" collapsed="false">
      <c r="B6407" s="7" t="n">
        <v>979.7184</v>
      </c>
      <c r="C6407" s="0" t="n">
        <v>400.01</v>
      </c>
      <c r="D6407" s="0" t="n">
        <v>73471.14</v>
      </c>
      <c r="E6407" s="0" t="n">
        <v>8145.38</v>
      </c>
      <c r="F6407" s="0" t="n">
        <v>100387.35</v>
      </c>
      <c r="G6407" s="0" t="n">
        <v>196077.57</v>
      </c>
    </row>
    <row r="6408" customFormat="false" ht="12.75" hidden="false" customHeight="false" outlineLevel="0" collapsed="false">
      <c r="B6408" s="7" t="n">
        <v>979.8714</v>
      </c>
      <c r="C6408" s="0" t="n">
        <v>300</v>
      </c>
      <c r="D6408" s="0" t="n">
        <v>74342.68</v>
      </c>
      <c r="E6408" s="0" t="n">
        <v>7845.2</v>
      </c>
      <c r="F6408" s="0" t="n">
        <v>111074.01</v>
      </c>
      <c r="G6408" s="0" t="n">
        <v>215534.01</v>
      </c>
    </row>
    <row r="6409" customFormat="false" ht="12.75" hidden="false" customHeight="false" outlineLevel="0" collapsed="false">
      <c r="B6409" s="7" t="n">
        <v>980.0245</v>
      </c>
      <c r="C6409" s="0" t="n">
        <v>400.01</v>
      </c>
      <c r="D6409" s="0" t="n">
        <v>80243.84</v>
      </c>
      <c r="E6409" s="0" t="n">
        <v>8259.74</v>
      </c>
      <c r="F6409" s="0" t="n">
        <v>96659.16</v>
      </c>
      <c r="G6409" s="0" t="n">
        <v>206843.58</v>
      </c>
    </row>
    <row r="6410" customFormat="false" ht="12.75" hidden="false" customHeight="false" outlineLevel="0" collapsed="false">
      <c r="B6410" s="7" t="n">
        <v>980.1774</v>
      </c>
      <c r="C6410" s="0" t="n">
        <v>300</v>
      </c>
      <c r="D6410" s="0" t="n">
        <v>69214.84</v>
      </c>
      <c r="E6410" s="0" t="n">
        <v>8088.2</v>
      </c>
      <c r="F6410" s="0" t="n">
        <v>101697.5</v>
      </c>
      <c r="G6410" s="0" t="n">
        <v>204506.8</v>
      </c>
    </row>
    <row r="6411" customFormat="false" ht="12.75" hidden="false" customHeight="false" outlineLevel="0" collapsed="false">
      <c r="B6411" s="7" t="n">
        <v>980.3304</v>
      </c>
      <c r="C6411" s="0" t="n">
        <v>200</v>
      </c>
      <c r="D6411" s="0" t="n">
        <v>75448.95</v>
      </c>
      <c r="E6411" s="0" t="n">
        <v>7673.67</v>
      </c>
      <c r="F6411" s="0" t="n">
        <v>107544.42</v>
      </c>
      <c r="G6411" s="0" t="n">
        <v>218432.08</v>
      </c>
    </row>
    <row r="6412" customFormat="false" ht="12.75" hidden="false" customHeight="false" outlineLevel="0" collapsed="false">
      <c r="B6412" s="7" t="n">
        <v>980.4834</v>
      </c>
      <c r="C6412" s="0" t="n">
        <v>200</v>
      </c>
      <c r="D6412" s="0" t="n">
        <v>70555.25</v>
      </c>
      <c r="E6412" s="0" t="n">
        <v>8159.67</v>
      </c>
      <c r="F6412" s="0" t="n">
        <v>115008.11</v>
      </c>
      <c r="G6412" s="0" t="n">
        <v>220313.65</v>
      </c>
    </row>
    <row r="6413" customFormat="false" ht="12.75" hidden="false" customHeight="false" outlineLevel="0" collapsed="false">
      <c r="B6413" s="7" t="n">
        <v>980.6365</v>
      </c>
      <c r="C6413" s="0" t="n">
        <v>200</v>
      </c>
      <c r="D6413" s="0" t="n">
        <v>73571.7</v>
      </c>
      <c r="E6413" s="0" t="n">
        <v>7402.08</v>
      </c>
      <c r="F6413" s="0" t="n">
        <v>118136.05</v>
      </c>
      <c r="G6413" s="0" t="n">
        <v>218076.15</v>
      </c>
    </row>
    <row r="6414" customFormat="false" ht="12.75" hidden="false" customHeight="false" outlineLevel="0" collapsed="false">
      <c r="B6414" s="7" t="n">
        <v>980.7894</v>
      </c>
      <c r="C6414" s="0" t="n">
        <v>300</v>
      </c>
      <c r="D6414" s="0" t="n">
        <v>70052.58</v>
      </c>
      <c r="E6414" s="0" t="n">
        <v>8645.7</v>
      </c>
      <c r="F6414" s="0" t="n">
        <v>115916.14</v>
      </c>
      <c r="G6414" s="0" t="n">
        <v>201205.55</v>
      </c>
    </row>
    <row r="6415" customFormat="false" ht="12.75" hidden="false" customHeight="false" outlineLevel="0" collapsed="false">
      <c r="B6415" s="7" t="n">
        <v>980.9424</v>
      </c>
      <c r="C6415" s="0" t="n">
        <v>300</v>
      </c>
      <c r="D6415" s="0" t="n">
        <v>67740.52</v>
      </c>
      <c r="E6415" s="0" t="n">
        <v>7559.31</v>
      </c>
      <c r="F6415" s="0" t="n">
        <v>107040.27</v>
      </c>
      <c r="G6415" s="0" t="n">
        <v>211772.51</v>
      </c>
    </row>
    <row r="6416" customFormat="false" ht="12.75" hidden="false" customHeight="false" outlineLevel="0" collapsed="false">
      <c r="B6416" s="7" t="n">
        <v>981.0955</v>
      </c>
      <c r="C6416" s="0" t="n">
        <v>300</v>
      </c>
      <c r="D6416" s="0" t="n">
        <v>73202.98</v>
      </c>
      <c r="E6416" s="0" t="n">
        <v>7087.62</v>
      </c>
      <c r="F6416" s="0" t="n">
        <v>107746.08</v>
      </c>
      <c r="G6416" s="0" t="n">
        <v>201103.98</v>
      </c>
    </row>
    <row r="6417" customFormat="false" ht="12.75" hidden="false" customHeight="false" outlineLevel="0" collapsed="false">
      <c r="B6417" s="7" t="n">
        <v>981.2485</v>
      </c>
      <c r="C6417" s="0" t="n">
        <v>400.01</v>
      </c>
      <c r="D6417" s="0" t="n">
        <v>67472.49</v>
      </c>
      <c r="E6417" s="0" t="n">
        <v>8345.5</v>
      </c>
      <c r="F6417" s="0" t="n">
        <v>109863.76</v>
      </c>
      <c r="G6417" s="0" t="n">
        <v>214974.81</v>
      </c>
    </row>
    <row r="6418" customFormat="false" ht="12.75" hidden="false" customHeight="false" outlineLevel="0" collapsed="false">
      <c r="B6418" s="7" t="n">
        <v>981.4015</v>
      </c>
      <c r="C6418" s="0" t="n">
        <v>100</v>
      </c>
      <c r="D6418" s="0" t="n">
        <v>68410.65</v>
      </c>
      <c r="E6418" s="0" t="n">
        <v>8131.08</v>
      </c>
      <c r="F6418" s="0" t="n">
        <v>113999.25</v>
      </c>
      <c r="G6418" s="0" t="n">
        <v>213602.3</v>
      </c>
    </row>
    <row r="6419" customFormat="false" ht="12.75" hidden="false" customHeight="false" outlineLevel="0" collapsed="false">
      <c r="B6419" s="7" t="n">
        <v>981.5544</v>
      </c>
      <c r="C6419" s="0" t="n">
        <v>100</v>
      </c>
      <c r="D6419" s="0" t="n">
        <v>74778.47</v>
      </c>
      <c r="E6419" s="0" t="n">
        <v>7559.31</v>
      </c>
      <c r="F6419" s="0" t="n">
        <v>95148.04</v>
      </c>
      <c r="G6419" s="0" t="n">
        <v>209129.99</v>
      </c>
    </row>
    <row r="6420" customFormat="false" ht="12.75" hidden="false" customHeight="false" outlineLevel="0" collapsed="false">
      <c r="B6420" s="7" t="n">
        <v>981.7075</v>
      </c>
      <c r="C6420" s="0" t="n">
        <v>400.01</v>
      </c>
      <c r="D6420" s="0" t="n">
        <v>65428.88</v>
      </c>
      <c r="E6420" s="0" t="n">
        <v>8788.65</v>
      </c>
      <c r="F6420" s="0" t="n">
        <v>110065.46</v>
      </c>
      <c r="G6420" s="0" t="n">
        <v>199174.42</v>
      </c>
    </row>
    <row r="6421" customFormat="false" ht="12.75" hidden="false" customHeight="false" outlineLevel="0" collapsed="false">
      <c r="B6421" s="7" t="n">
        <v>981.8605</v>
      </c>
      <c r="C6421" s="0" t="n">
        <v>300</v>
      </c>
      <c r="D6421" s="0" t="n">
        <v>64725.41</v>
      </c>
      <c r="E6421" s="0" t="n">
        <v>7116.21</v>
      </c>
      <c r="F6421" s="0" t="n">
        <v>117227.86</v>
      </c>
      <c r="G6421" s="0" t="n">
        <v>208266.19</v>
      </c>
    </row>
    <row r="6422" customFormat="false" ht="12.75" hidden="false" customHeight="false" outlineLevel="0" collapsed="false">
      <c r="B6422" s="7" t="n">
        <v>982.0135</v>
      </c>
      <c r="C6422" s="0" t="n">
        <v>200</v>
      </c>
      <c r="D6422" s="0" t="n">
        <v>65696.87</v>
      </c>
      <c r="E6422" s="0" t="n">
        <v>6887.52</v>
      </c>
      <c r="F6422" s="0" t="n">
        <v>109662.06</v>
      </c>
      <c r="G6422" s="0" t="n">
        <v>213449.81</v>
      </c>
    </row>
    <row r="6423" customFormat="false" ht="12.75" hidden="false" customHeight="false" outlineLevel="0" collapsed="false">
      <c r="B6423" s="7" t="n">
        <v>982.1666</v>
      </c>
      <c r="C6423" s="0" t="n">
        <v>200</v>
      </c>
      <c r="D6423" s="0" t="n">
        <v>68712.21</v>
      </c>
      <c r="E6423" s="0" t="n">
        <v>7373.5</v>
      </c>
      <c r="F6423" s="0" t="n">
        <v>97666.67</v>
      </c>
      <c r="G6423" s="0" t="n">
        <v>199428.3</v>
      </c>
    </row>
    <row r="6424" customFormat="false" ht="12.75" hidden="false" customHeight="false" outlineLevel="0" collapsed="false">
      <c r="B6424" s="7" t="n">
        <v>982.3195</v>
      </c>
      <c r="C6424" s="0" t="n">
        <v>500.01</v>
      </c>
      <c r="D6424" s="0" t="n">
        <v>73303.54</v>
      </c>
      <c r="E6424" s="0" t="n">
        <v>7402.08</v>
      </c>
      <c r="F6424" s="0" t="n">
        <v>98775.03</v>
      </c>
      <c r="G6424" s="0" t="n">
        <v>199682.17</v>
      </c>
    </row>
    <row r="6425" customFormat="false" ht="12.75" hidden="false" customHeight="false" outlineLevel="0" collapsed="false">
      <c r="B6425" s="7" t="n">
        <v>982.4725</v>
      </c>
      <c r="C6425" s="0" t="n">
        <v>300</v>
      </c>
      <c r="D6425" s="0" t="n">
        <v>66366.89</v>
      </c>
      <c r="E6425" s="0" t="n">
        <v>7387.79</v>
      </c>
      <c r="F6425" s="0" t="n">
        <v>110771.44</v>
      </c>
      <c r="G6425" s="0" t="n">
        <v>189429.41</v>
      </c>
    </row>
    <row r="6426" customFormat="false" ht="12.75" hidden="false" customHeight="false" outlineLevel="0" collapsed="false">
      <c r="B6426" s="7" t="n">
        <v>982.6255</v>
      </c>
      <c r="C6426" s="0" t="n">
        <v>100</v>
      </c>
      <c r="D6426" s="0" t="n">
        <v>67237.96</v>
      </c>
      <c r="E6426" s="0" t="n">
        <v>7945.26</v>
      </c>
      <c r="F6426" s="0" t="n">
        <v>108250.26</v>
      </c>
      <c r="G6426" s="0" t="n">
        <v>197702.04</v>
      </c>
    </row>
    <row r="6427" customFormat="false" ht="12.75" hidden="false" customHeight="false" outlineLevel="0" collapsed="false">
      <c r="B6427" s="7" t="n">
        <v>982.7786</v>
      </c>
      <c r="C6427" s="0" t="n">
        <v>300</v>
      </c>
      <c r="D6427" s="0" t="n">
        <v>68712.21</v>
      </c>
      <c r="E6427" s="0" t="n">
        <v>7201.97</v>
      </c>
      <c r="F6427" s="0" t="n">
        <v>112788.72</v>
      </c>
      <c r="G6427" s="0" t="n">
        <v>208520.24</v>
      </c>
    </row>
    <row r="6428" customFormat="false" ht="12.75" hidden="false" customHeight="false" outlineLevel="0" collapsed="false">
      <c r="B6428" s="7" t="n">
        <v>982.9315</v>
      </c>
      <c r="C6428" s="0" t="n">
        <v>0</v>
      </c>
      <c r="D6428" s="0" t="n">
        <v>65763.87</v>
      </c>
      <c r="E6428" s="0" t="n">
        <v>6844.64</v>
      </c>
      <c r="F6428" s="0" t="n">
        <v>106435.33</v>
      </c>
      <c r="G6428" s="0" t="n">
        <v>202373.59</v>
      </c>
    </row>
    <row r="6429" customFormat="false" ht="12.75" hidden="false" customHeight="false" outlineLevel="0" collapsed="false">
      <c r="B6429" s="7" t="n">
        <v>983.0845</v>
      </c>
      <c r="C6429" s="0" t="n">
        <v>300</v>
      </c>
      <c r="D6429" s="0" t="n">
        <v>67137.45</v>
      </c>
      <c r="E6429" s="0" t="n">
        <v>7587.9</v>
      </c>
      <c r="F6429" s="0" t="n">
        <v>104620.63</v>
      </c>
      <c r="G6429" s="0" t="n">
        <v>191814.24</v>
      </c>
    </row>
    <row r="6430" customFormat="false" ht="12.75" hidden="false" customHeight="false" outlineLevel="0" collapsed="false">
      <c r="B6430" s="7" t="n">
        <v>983.2375</v>
      </c>
      <c r="C6430" s="0" t="n">
        <v>300</v>
      </c>
      <c r="D6430" s="0" t="n">
        <v>66601.4</v>
      </c>
      <c r="E6430" s="0" t="n">
        <v>6716</v>
      </c>
      <c r="F6430" s="0" t="n">
        <v>109258.67</v>
      </c>
      <c r="G6430" s="0" t="n">
        <v>192778.43</v>
      </c>
    </row>
    <row r="6431" customFormat="false" ht="12.75" hidden="false" customHeight="false" outlineLevel="0" collapsed="false">
      <c r="B6431" s="7" t="n">
        <v>983.3906</v>
      </c>
      <c r="C6431" s="0" t="n">
        <v>100</v>
      </c>
      <c r="D6431" s="0" t="n">
        <v>63318.59</v>
      </c>
      <c r="E6431" s="0" t="n">
        <v>6801.76</v>
      </c>
      <c r="F6431" s="0" t="n">
        <v>103914.99</v>
      </c>
      <c r="G6431" s="0" t="n">
        <v>210806.91</v>
      </c>
    </row>
    <row r="6432" customFormat="false" ht="12.75" hidden="false" customHeight="false" outlineLevel="0" collapsed="false">
      <c r="B6432" s="7" t="n">
        <v>983.5436</v>
      </c>
      <c r="C6432" s="0" t="n">
        <v>500.01</v>
      </c>
      <c r="D6432" s="0" t="n">
        <v>64859.4</v>
      </c>
      <c r="E6432" s="0" t="n">
        <v>7330.61</v>
      </c>
      <c r="F6432" s="0" t="n">
        <v>103713.38</v>
      </c>
      <c r="G6432" s="0" t="n">
        <v>186284.15</v>
      </c>
    </row>
    <row r="6433" customFormat="false" ht="12.75" hidden="false" customHeight="false" outlineLevel="0" collapsed="false">
      <c r="B6433" s="7" t="n">
        <v>983.6965</v>
      </c>
      <c r="C6433" s="0" t="n">
        <v>100</v>
      </c>
      <c r="D6433" s="0" t="n">
        <v>62682.22</v>
      </c>
      <c r="E6433" s="0" t="n">
        <v>7716.55</v>
      </c>
      <c r="F6433" s="0" t="n">
        <v>104217.41</v>
      </c>
      <c r="G6433" s="0" t="n">
        <v>221992.05</v>
      </c>
    </row>
    <row r="6434" customFormat="false" ht="12.75" hidden="false" customHeight="false" outlineLevel="0" collapsed="false">
      <c r="B6434" s="7" t="n">
        <v>983.8495</v>
      </c>
      <c r="C6434" s="0" t="n">
        <v>200</v>
      </c>
      <c r="D6434" s="0" t="n">
        <v>63687.03</v>
      </c>
      <c r="E6434" s="0" t="n">
        <v>6658.83</v>
      </c>
      <c r="F6434" s="0" t="n">
        <v>107141.1</v>
      </c>
      <c r="G6434" s="0" t="n">
        <v>196585.19</v>
      </c>
    </row>
    <row r="6435" customFormat="false" ht="12.75" hidden="false" customHeight="false" outlineLevel="0" collapsed="false">
      <c r="B6435" s="7" t="n">
        <v>984.0026</v>
      </c>
      <c r="C6435" s="0" t="n">
        <v>400.01</v>
      </c>
      <c r="D6435" s="0" t="n">
        <v>66065.38</v>
      </c>
      <c r="E6435" s="0" t="n">
        <v>7273.44</v>
      </c>
      <c r="F6435" s="0" t="n">
        <v>110368.01</v>
      </c>
      <c r="G6435" s="0" t="n">
        <v>182886.09</v>
      </c>
    </row>
    <row r="6436" customFormat="false" ht="12.75" hidden="false" customHeight="false" outlineLevel="0" collapsed="false">
      <c r="B6436" s="7" t="n">
        <v>984.1556</v>
      </c>
      <c r="C6436" s="0" t="n">
        <v>0</v>
      </c>
      <c r="D6436" s="0" t="n">
        <v>63687.03</v>
      </c>
      <c r="E6436" s="0" t="n">
        <v>6873.22</v>
      </c>
      <c r="F6436" s="0" t="n">
        <v>109157.83</v>
      </c>
      <c r="G6436" s="0" t="n">
        <v>194250.25</v>
      </c>
    </row>
    <row r="6437" customFormat="false" ht="12.75" hidden="false" customHeight="false" outlineLevel="0" collapsed="false">
      <c r="B6437" s="7" t="n">
        <v>984.3085</v>
      </c>
      <c r="C6437" s="0" t="n">
        <v>100</v>
      </c>
      <c r="D6437" s="0" t="n">
        <v>64725.41</v>
      </c>
      <c r="E6437" s="0" t="n">
        <v>6687.41</v>
      </c>
      <c r="F6437" s="0" t="n">
        <v>104318.2</v>
      </c>
      <c r="G6437" s="0" t="n">
        <v>200545.39</v>
      </c>
    </row>
    <row r="6438" customFormat="false" ht="12.75" hidden="false" customHeight="false" outlineLevel="0" collapsed="false">
      <c r="B6438" s="7" t="n">
        <v>984.4615</v>
      </c>
      <c r="C6438" s="0" t="n">
        <v>300</v>
      </c>
      <c r="D6438" s="0" t="n">
        <v>64993.39</v>
      </c>
      <c r="E6438" s="0" t="n">
        <v>6930.4</v>
      </c>
      <c r="F6438" s="0" t="n">
        <v>93032.77</v>
      </c>
      <c r="G6438" s="0" t="n">
        <v>187501.58</v>
      </c>
    </row>
    <row r="6439" customFormat="false" ht="12.75" hidden="false" customHeight="false" outlineLevel="0" collapsed="false">
      <c r="B6439" s="7" t="n">
        <v>984.6146</v>
      </c>
      <c r="C6439" s="0" t="n">
        <v>200</v>
      </c>
      <c r="D6439" s="0" t="n">
        <v>57659.34</v>
      </c>
      <c r="E6439" s="0" t="n">
        <v>6587.36</v>
      </c>
      <c r="F6439" s="0" t="n">
        <v>90615.72</v>
      </c>
      <c r="G6439" s="0" t="n">
        <v>194097.99</v>
      </c>
    </row>
    <row r="6440" customFormat="false" ht="12.75" hidden="false" customHeight="false" outlineLevel="0" collapsed="false">
      <c r="B6440" s="7" t="n">
        <v>984.7676</v>
      </c>
      <c r="C6440" s="0" t="n">
        <v>100</v>
      </c>
      <c r="D6440" s="0" t="n">
        <v>64390.44</v>
      </c>
      <c r="E6440" s="0" t="n">
        <v>7487.84</v>
      </c>
      <c r="F6440" s="0" t="n">
        <v>98775.03</v>
      </c>
      <c r="G6440" s="0" t="n">
        <v>194351.76</v>
      </c>
    </row>
    <row r="6441" customFormat="false" ht="12.75" hidden="false" customHeight="false" outlineLevel="0" collapsed="false">
      <c r="B6441" s="7" t="n">
        <v>984.9206</v>
      </c>
      <c r="C6441" s="0" t="n">
        <v>0</v>
      </c>
      <c r="D6441" s="0" t="n">
        <v>59634.78</v>
      </c>
      <c r="E6441" s="0" t="n">
        <v>7130.5</v>
      </c>
      <c r="F6441" s="0" t="n">
        <v>101899.08</v>
      </c>
      <c r="G6441" s="0" t="n">
        <v>199428.3</v>
      </c>
    </row>
    <row r="6442" customFormat="false" ht="12.75" hidden="false" customHeight="false" outlineLevel="0" collapsed="false">
      <c r="B6442" s="7" t="n">
        <v>985.0735</v>
      </c>
      <c r="C6442" s="0" t="n">
        <v>300</v>
      </c>
      <c r="D6442" s="0" t="n">
        <v>60438.43</v>
      </c>
      <c r="E6442" s="0" t="n">
        <v>6473.02</v>
      </c>
      <c r="F6442" s="0" t="n">
        <v>104015.8</v>
      </c>
      <c r="G6442" s="0" t="n">
        <v>191560.51</v>
      </c>
    </row>
    <row r="6443" customFormat="false" ht="12.75" hidden="false" customHeight="false" outlineLevel="0" collapsed="false">
      <c r="B6443" s="7" t="n">
        <v>985.2266</v>
      </c>
      <c r="C6443" s="0" t="n">
        <v>200</v>
      </c>
      <c r="D6443" s="0" t="n">
        <v>61978.91</v>
      </c>
      <c r="E6443" s="0" t="n">
        <v>6873.22</v>
      </c>
      <c r="F6443" s="0" t="n">
        <v>92932.05</v>
      </c>
      <c r="G6443" s="0" t="n">
        <v>188110.34</v>
      </c>
    </row>
    <row r="6444" customFormat="false" ht="12.75" hidden="false" customHeight="false" outlineLevel="0" collapsed="false">
      <c r="B6444" s="7" t="n">
        <v>985.3796</v>
      </c>
      <c r="C6444" s="0" t="n">
        <v>200</v>
      </c>
      <c r="D6444" s="0" t="n">
        <v>60940.74</v>
      </c>
      <c r="E6444" s="0" t="n">
        <v>6887.52</v>
      </c>
      <c r="F6444" s="0" t="n">
        <v>95853.21</v>
      </c>
      <c r="G6444" s="0" t="n">
        <v>209079.16</v>
      </c>
    </row>
    <row r="6445" customFormat="false" ht="12.75" hidden="false" customHeight="false" outlineLevel="0" collapsed="false">
      <c r="B6445" s="7" t="n">
        <v>985.5326</v>
      </c>
      <c r="C6445" s="0" t="n">
        <v>0</v>
      </c>
      <c r="D6445" s="0" t="n">
        <v>62280.32</v>
      </c>
      <c r="E6445" s="0" t="n">
        <v>7244.85</v>
      </c>
      <c r="F6445" s="0" t="n">
        <v>86588.33</v>
      </c>
      <c r="G6445" s="0" t="n">
        <v>195722.22</v>
      </c>
    </row>
    <row r="6446" customFormat="false" ht="12.75" hidden="false" customHeight="false" outlineLevel="0" collapsed="false">
      <c r="B6446" s="7" t="n">
        <v>985.6855</v>
      </c>
      <c r="C6446" s="0" t="n">
        <v>100</v>
      </c>
      <c r="D6446" s="0" t="n">
        <v>60773.3</v>
      </c>
      <c r="E6446" s="0" t="n">
        <v>6544.48</v>
      </c>
      <c r="F6446" s="0" t="n">
        <v>97767.43</v>
      </c>
      <c r="G6446" s="0" t="n">
        <v>181567.67</v>
      </c>
    </row>
    <row r="6447" customFormat="false" ht="12.75" hidden="false" customHeight="false" outlineLevel="0" collapsed="false">
      <c r="B6447" s="7" t="n">
        <v>985.8386</v>
      </c>
      <c r="C6447" s="0" t="n">
        <v>200</v>
      </c>
      <c r="D6447" s="0" t="n">
        <v>64289.95</v>
      </c>
      <c r="E6447" s="0" t="n">
        <v>6701.71</v>
      </c>
      <c r="F6447" s="0" t="n">
        <v>93334.92</v>
      </c>
      <c r="G6447" s="0" t="n">
        <v>184508.93</v>
      </c>
    </row>
    <row r="6448" customFormat="false" ht="12.75" hidden="false" customHeight="false" outlineLevel="0" collapsed="false">
      <c r="B6448" s="7" t="n">
        <v>985.9916</v>
      </c>
      <c r="C6448" s="0" t="n">
        <v>200</v>
      </c>
      <c r="D6448" s="0" t="n">
        <v>59768.72</v>
      </c>
      <c r="E6448" s="0" t="n">
        <v>6801.76</v>
      </c>
      <c r="F6448" s="0" t="n">
        <v>100689.68</v>
      </c>
      <c r="G6448" s="0" t="n">
        <v>185827.64</v>
      </c>
    </row>
    <row r="6449" customFormat="false" ht="12.75" hidden="false" customHeight="false" outlineLevel="0" collapsed="false">
      <c r="B6449" s="7" t="n">
        <v>986.1446</v>
      </c>
      <c r="C6449" s="0" t="n">
        <v>0</v>
      </c>
      <c r="D6449" s="0" t="n">
        <v>59333.42</v>
      </c>
      <c r="E6449" s="0" t="n">
        <v>6301.51</v>
      </c>
      <c r="F6449" s="0" t="n">
        <v>95148.04</v>
      </c>
      <c r="G6449" s="0" t="n">
        <v>169961.28</v>
      </c>
    </row>
    <row r="6450" customFormat="false" ht="12.75" hidden="false" customHeight="false" outlineLevel="0" collapsed="false">
      <c r="B6450" s="7" t="n">
        <v>986.2977</v>
      </c>
      <c r="C6450" s="0" t="n">
        <v>300</v>
      </c>
      <c r="D6450" s="0" t="n">
        <v>57927.18</v>
      </c>
      <c r="E6450" s="0" t="n">
        <v>6658.83</v>
      </c>
      <c r="F6450" s="0" t="n">
        <v>90212.93</v>
      </c>
      <c r="G6450" s="0" t="n">
        <v>186081.25</v>
      </c>
    </row>
    <row r="6451" customFormat="false" ht="12.75" hidden="false" customHeight="false" outlineLevel="0" collapsed="false">
      <c r="B6451" s="7" t="n">
        <v>986.4506</v>
      </c>
      <c r="C6451" s="0" t="n">
        <v>100</v>
      </c>
      <c r="D6451" s="0" t="n">
        <v>61041.2</v>
      </c>
      <c r="E6451" s="0" t="n">
        <v>6758.88</v>
      </c>
      <c r="F6451" s="0" t="n">
        <v>97364.41</v>
      </c>
      <c r="G6451" s="0" t="n">
        <v>196737.48</v>
      </c>
    </row>
    <row r="6452" customFormat="false" ht="12.75" hidden="false" customHeight="false" outlineLevel="0" collapsed="false">
      <c r="B6452" s="7" t="n">
        <v>986.6036</v>
      </c>
      <c r="C6452" s="0" t="n">
        <v>0</v>
      </c>
      <c r="D6452" s="0" t="n">
        <v>60204.03</v>
      </c>
      <c r="E6452" s="0" t="n">
        <v>7216.26</v>
      </c>
      <c r="F6452" s="0" t="n">
        <v>95953.95</v>
      </c>
      <c r="G6452" s="0" t="n">
        <v>188465.46</v>
      </c>
    </row>
    <row r="6453" customFormat="false" ht="12.75" hidden="false" customHeight="false" outlineLevel="0" collapsed="false">
      <c r="B6453" s="7" t="n">
        <v>986.7566</v>
      </c>
      <c r="C6453" s="0" t="n">
        <v>100</v>
      </c>
      <c r="D6453" s="0" t="n">
        <v>60438.43</v>
      </c>
      <c r="E6453" s="0" t="n">
        <v>6573.07</v>
      </c>
      <c r="F6453" s="0" t="n">
        <v>106636.97</v>
      </c>
      <c r="G6453" s="0" t="n">
        <v>186842.13</v>
      </c>
    </row>
    <row r="6454" customFormat="false" ht="12.75" hidden="false" customHeight="false" outlineLevel="0" collapsed="false">
      <c r="B6454" s="7" t="n">
        <v>986.9097</v>
      </c>
      <c r="C6454" s="0" t="n">
        <v>0</v>
      </c>
      <c r="D6454" s="0" t="n">
        <v>58094.59</v>
      </c>
      <c r="E6454" s="0" t="n">
        <v>6973.28</v>
      </c>
      <c r="F6454" s="0" t="n">
        <v>102201.44</v>
      </c>
      <c r="G6454" s="0" t="n">
        <v>183545.34</v>
      </c>
    </row>
    <row r="6455" customFormat="false" ht="12.75" hidden="false" customHeight="false" outlineLevel="0" collapsed="false">
      <c r="B6455" s="7" t="n">
        <v>987.0627</v>
      </c>
      <c r="C6455" s="0" t="n">
        <v>100</v>
      </c>
      <c r="D6455" s="0" t="n">
        <v>58898.14</v>
      </c>
      <c r="E6455" s="0" t="n">
        <v>6615.95</v>
      </c>
      <c r="F6455" s="0" t="n">
        <v>101495.93</v>
      </c>
      <c r="G6455" s="0" t="n">
        <v>180705.7</v>
      </c>
    </row>
    <row r="6456" customFormat="false" ht="12.75" hidden="false" customHeight="false" outlineLevel="0" collapsed="false">
      <c r="B6456" s="7" t="n">
        <v>987.2156</v>
      </c>
      <c r="C6456" s="0" t="n">
        <v>0</v>
      </c>
      <c r="D6456" s="0" t="n">
        <v>57023.25</v>
      </c>
      <c r="E6456" s="0" t="n">
        <v>6773.17</v>
      </c>
      <c r="F6456" s="0" t="n">
        <v>90817.13</v>
      </c>
      <c r="G6456" s="0" t="n">
        <v>180249.41</v>
      </c>
    </row>
    <row r="6457" customFormat="false" ht="12.75" hidden="false" customHeight="false" outlineLevel="0" collapsed="false">
      <c r="B6457" s="7" t="n">
        <v>987.3687</v>
      </c>
      <c r="C6457" s="0" t="n">
        <v>100</v>
      </c>
      <c r="D6457" s="0" t="n">
        <v>59333.42</v>
      </c>
      <c r="E6457" s="0" t="n">
        <v>6215.75</v>
      </c>
      <c r="F6457" s="0" t="n">
        <v>86185.66</v>
      </c>
      <c r="G6457" s="0" t="n">
        <v>183748.2</v>
      </c>
    </row>
    <row r="6458" customFormat="false" ht="12.75" hidden="false" customHeight="false" outlineLevel="0" collapsed="false">
      <c r="B6458" s="7" t="n">
        <v>987.5217</v>
      </c>
      <c r="C6458" s="0" t="n">
        <v>100</v>
      </c>
      <c r="D6458" s="0" t="n">
        <v>60706.33</v>
      </c>
      <c r="E6458" s="0" t="n">
        <v>6644.53</v>
      </c>
      <c r="F6458" s="0" t="n">
        <v>96256.18</v>
      </c>
      <c r="G6458" s="0" t="n">
        <v>176346.06</v>
      </c>
    </row>
    <row r="6459" customFormat="false" ht="12.75" hidden="false" customHeight="false" outlineLevel="0" collapsed="false">
      <c r="B6459" s="7" t="n">
        <v>987.6747</v>
      </c>
      <c r="C6459" s="0" t="n">
        <v>100</v>
      </c>
      <c r="D6459" s="0" t="n">
        <v>57860.22</v>
      </c>
      <c r="E6459" s="0" t="n">
        <v>7101.92</v>
      </c>
      <c r="F6459" s="0" t="n">
        <v>83870.54</v>
      </c>
      <c r="G6459" s="0" t="n">
        <v>180350.8</v>
      </c>
    </row>
    <row r="6460" customFormat="false" ht="12.75" hidden="false" customHeight="false" outlineLevel="0" collapsed="false">
      <c r="B6460" s="7" t="n">
        <v>987.8276</v>
      </c>
      <c r="C6460" s="0" t="n">
        <v>0</v>
      </c>
      <c r="D6460" s="0" t="n">
        <v>57659.34</v>
      </c>
      <c r="E6460" s="0" t="n">
        <v>6444.43</v>
      </c>
      <c r="F6460" s="0" t="n">
        <v>101193.58</v>
      </c>
      <c r="G6460" s="0" t="n">
        <v>173254.62</v>
      </c>
    </row>
    <row r="6461" customFormat="false" ht="12.75" hidden="false" customHeight="false" outlineLevel="0" collapsed="false">
      <c r="B6461" s="7" t="n">
        <v>987.9807</v>
      </c>
      <c r="C6461" s="0" t="n">
        <v>400.01</v>
      </c>
      <c r="D6461" s="0" t="n">
        <v>60036.6</v>
      </c>
      <c r="E6461" s="0" t="n">
        <v>5829.86</v>
      </c>
      <c r="F6461" s="0" t="n">
        <v>97968.94</v>
      </c>
      <c r="G6461" s="0" t="n">
        <v>179590.31</v>
      </c>
    </row>
    <row r="6462" customFormat="false" ht="12.75" hidden="false" customHeight="false" outlineLevel="0" collapsed="false">
      <c r="B6462" s="7" t="n">
        <v>988.1337</v>
      </c>
      <c r="C6462" s="0" t="n">
        <v>200</v>
      </c>
      <c r="D6462" s="0" t="n">
        <v>57927.18</v>
      </c>
      <c r="E6462" s="0" t="n">
        <v>6058.54</v>
      </c>
      <c r="F6462" s="0" t="n">
        <v>90414.33</v>
      </c>
      <c r="G6462" s="0" t="n">
        <v>176852.91</v>
      </c>
    </row>
    <row r="6463" customFormat="false" ht="12.75" hidden="false" customHeight="false" outlineLevel="0" collapsed="false">
      <c r="B6463" s="7" t="n">
        <v>988.2867</v>
      </c>
      <c r="C6463" s="0" t="n">
        <v>0</v>
      </c>
      <c r="D6463" s="0" t="n">
        <v>57793.26</v>
      </c>
      <c r="E6463" s="0" t="n">
        <v>6587.36</v>
      </c>
      <c r="F6463" s="0" t="n">
        <v>90313.63</v>
      </c>
      <c r="G6463" s="0" t="n">
        <v>169961.28</v>
      </c>
    </row>
    <row r="6464" customFormat="false" ht="12.75" hidden="false" customHeight="false" outlineLevel="0" collapsed="false">
      <c r="B6464" s="7" t="n">
        <v>988.4398</v>
      </c>
      <c r="C6464" s="0" t="n">
        <v>100</v>
      </c>
      <c r="D6464" s="0" t="n">
        <v>53475.07</v>
      </c>
      <c r="E6464" s="0" t="n">
        <v>7373.5</v>
      </c>
      <c r="F6464" s="0" t="n">
        <v>91824.19</v>
      </c>
      <c r="G6464" s="0" t="n">
        <v>189480.16</v>
      </c>
    </row>
    <row r="6465" customFormat="false" ht="12.75" hidden="false" customHeight="false" outlineLevel="0" collapsed="false">
      <c r="B6465" s="7" t="n">
        <v>988.5927</v>
      </c>
      <c r="C6465" s="0" t="n">
        <v>400.01</v>
      </c>
      <c r="D6465" s="0" t="n">
        <v>56588.04</v>
      </c>
      <c r="E6465" s="0" t="n">
        <v>6844.64</v>
      </c>
      <c r="F6465" s="0" t="n">
        <v>82562.18</v>
      </c>
      <c r="G6465" s="0" t="n">
        <v>176599.48</v>
      </c>
    </row>
    <row r="6466" customFormat="false" ht="12.75" hidden="false" customHeight="false" outlineLevel="0" collapsed="false">
      <c r="B6466" s="7" t="n">
        <v>988.7457</v>
      </c>
      <c r="C6466" s="0" t="n">
        <v>200</v>
      </c>
      <c r="D6466" s="0" t="n">
        <v>59500.84</v>
      </c>
      <c r="E6466" s="0" t="n">
        <v>6787.46</v>
      </c>
      <c r="F6466" s="0" t="n">
        <v>85380.35</v>
      </c>
      <c r="G6466" s="0" t="n">
        <v>187653.76</v>
      </c>
    </row>
    <row r="6467" customFormat="false" ht="12.75" hidden="false" customHeight="false" outlineLevel="0" collapsed="false">
      <c r="B6467" s="7" t="n">
        <v>988.8987</v>
      </c>
      <c r="C6467" s="0" t="n">
        <v>200</v>
      </c>
      <c r="D6467" s="0" t="n">
        <v>58295.47</v>
      </c>
      <c r="E6467" s="0" t="n">
        <v>6930.4</v>
      </c>
      <c r="F6467" s="0" t="n">
        <v>88903.93</v>
      </c>
      <c r="G6467" s="0" t="n">
        <v>166770.07</v>
      </c>
    </row>
    <row r="6468" customFormat="false" ht="12.75" hidden="false" customHeight="false" outlineLevel="0" collapsed="false">
      <c r="B6468" s="7" t="n">
        <v>989.0518</v>
      </c>
      <c r="C6468" s="0" t="n">
        <v>200</v>
      </c>
      <c r="D6468" s="0" t="n">
        <v>56018.95</v>
      </c>
      <c r="E6468" s="0" t="n">
        <v>6001.37</v>
      </c>
      <c r="F6468" s="0" t="n">
        <v>93536.37</v>
      </c>
      <c r="G6468" s="0" t="n">
        <v>170163.93</v>
      </c>
    </row>
    <row r="6469" customFormat="false" ht="12.75" hidden="false" customHeight="false" outlineLevel="0" collapsed="false">
      <c r="B6469" s="7" t="n">
        <v>989.2047</v>
      </c>
      <c r="C6469" s="0" t="n">
        <v>100</v>
      </c>
      <c r="D6469" s="0" t="n">
        <v>59467.36</v>
      </c>
      <c r="E6469" s="0" t="n">
        <v>6244.34</v>
      </c>
      <c r="F6469" s="0" t="n">
        <v>83065.38</v>
      </c>
      <c r="G6469" s="0" t="n">
        <v>166719.43</v>
      </c>
    </row>
    <row r="6470" customFormat="false" ht="12.75" hidden="false" customHeight="false" outlineLevel="0" collapsed="false">
      <c r="B6470" s="7" t="n">
        <v>989.3577</v>
      </c>
      <c r="C6470" s="0" t="n">
        <v>0</v>
      </c>
      <c r="D6470" s="0" t="n">
        <v>54044.05</v>
      </c>
      <c r="E6470" s="0" t="n">
        <v>6130</v>
      </c>
      <c r="F6470" s="0" t="n">
        <v>90112.23</v>
      </c>
      <c r="G6470" s="0" t="n">
        <v>159276.36</v>
      </c>
    </row>
    <row r="6471" customFormat="false" ht="12.75" hidden="false" customHeight="false" outlineLevel="0" collapsed="false">
      <c r="B6471" s="7" t="n">
        <v>989.5107</v>
      </c>
      <c r="C6471" s="0" t="n">
        <v>100</v>
      </c>
      <c r="D6471" s="0" t="n">
        <v>57324.55</v>
      </c>
      <c r="E6471" s="0" t="n">
        <v>6087.12</v>
      </c>
      <c r="F6471" s="0" t="n">
        <v>84373.79</v>
      </c>
      <c r="G6471" s="0" t="n">
        <v>171531.85</v>
      </c>
    </row>
    <row r="6472" customFormat="false" ht="12.75" hidden="false" customHeight="false" outlineLevel="0" collapsed="false">
      <c r="B6472" s="7" t="n">
        <v>989.6638</v>
      </c>
      <c r="C6472" s="0" t="n">
        <v>0</v>
      </c>
      <c r="D6472" s="0" t="n">
        <v>58630.28</v>
      </c>
      <c r="E6472" s="0" t="n">
        <v>5987.08</v>
      </c>
      <c r="F6472" s="0" t="n">
        <v>80046.47</v>
      </c>
      <c r="G6472" s="0" t="n">
        <v>165250.74</v>
      </c>
    </row>
    <row r="6473" customFormat="false" ht="12.75" hidden="false" customHeight="false" outlineLevel="0" collapsed="false">
      <c r="B6473" s="7" t="n">
        <v>989.8168</v>
      </c>
      <c r="C6473" s="0" t="n">
        <v>100</v>
      </c>
      <c r="D6473" s="0" t="n">
        <v>56655</v>
      </c>
      <c r="E6473" s="0" t="n">
        <v>5301.07</v>
      </c>
      <c r="F6473" s="0" t="n">
        <v>74614.2</v>
      </c>
      <c r="G6473" s="0" t="n">
        <v>173153.28</v>
      </c>
    </row>
    <row r="6474" customFormat="false" ht="12.75" hidden="false" customHeight="false" outlineLevel="0" collapsed="false">
      <c r="B6474" s="7" t="n">
        <v>989.9697</v>
      </c>
      <c r="C6474" s="0" t="n">
        <v>200</v>
      </c>
      <c r="D6474" s="0" t="n">
        <v>56889.34</v>
      </c>
      <c r="E6474" s="0" t="n">
        <v>6644.53</v>
      </c>
      <c r="F6474" s="0" t="n">
        <v>79040.32</v>
      </c>
      <c r="G6474" s="0" t="n">
        <v>158365.25</v>
      </c>
    </row>
    <row r="6475" customFormat="false" ht="12.75" hidden="false" customHeight="false" outlineLevel="0" collapsed="false">
      <c r="B6475" s="7" t="n">
        <v>990.1228</v>
      </c>
      <c r="C6475" s="0" t="n">
        <v>200</v>
      </c>
      <c r="D6475" s="0" t="n">
        <v>57123.68</v>
      </c>
      <c r="E6475" s="0" t="n">
        <v>5515.44</v>
      </c>
      <c r="F6475" s="0" t="n">
        <v>83166.02</v>
      </c>
      <c r="G6475" s="0" t="n">
        <v>162010.05</v>
      </c>
    </row>
    <row r="6476" customFormat="false" ht="12.75" hidden="false" customHeight="false" outlineLevel="0" collapsed="false">
      <c r="B6476" s="7" t="n">
        <v>990.2758</v>
      </c>
      <c r="C6476" s="0" t="n">
        <v>400.01</v>
      </c>
      <c r="D6476" s="0" t="n">
        <v>55148.62</v>
      </c>
      <c r="E6476" s="0" t="n">
        <v>6029.95</v>
      </c>
      <c r="F6476" s="0" t="n">
        <v>81153.32</v>
      </c>
      <c r="G6476" s="0" t="n">
        <v>165402.65</v>
      </c>
    </row>
    <row r="6477" customFormat="false" ht="12.75" hidden="false" customHeight="false" outlineLevel="0" collapsed="false">
      <c r="B6477" s="7" t="n">
        <v>990.4288</v>
      </c>
      <c r="C6477" s="0" t="n">
        <v>500.01</v>
      </c>
      <c r="D6477" s="0" t="n">
        <v>59768.72</v>
      </c>
      <c r="E6477" s="0" t="n">
        <v>5901.32</v>
      </c>
      <c r="F6477" s="0" t="n">
        <v>94039.99</v>
      </c>
      <c r="G6477" s="0" t="n">
        <v>179438.21</v>
      </c>
    </row>
    <row r="6478" customFormat="false" ht="12.75" hidden="false" customHeight="false" outlineLevel="0" collapsed="false">
      <c r="B6478" s="7" t="n">
        <v>990.5817</v>
      </c>
      <c r="C6478" s="0" t="n">
        <v>400.01</v>
      </c>
      <c r="D6478" s="0" t="n">
        <v>54546.12</v>
      </c>
      <c r="E6478" s="0" t="n">
        <v>6058.54</v>
      </c>
      <c r="F6478" s="0" t="n">
        <v>83467.95</v>
      </c>
      <c r="G6478" s="0" t="n">
        <v>165706.51</v>
      </c>
    </row>
    <row r="6479" customFormat="false" ht="12.75" hidden="false" customHeight="false" outlineLevel="0" collapsed="false">
      <c r="B6479" s="7" t="n">
        <v>990.7348</v>
      </c>
      <c r="C6479" s="0" t="n">
        <v>300</v>
      </c>
      <c r="D6479" s="0" t="n">
        <v>53374.66</v>
      </c>
      <c r="E6479" s="0" t="n">
        <v>5601.19</v>
      </c>
      <c r="F6479" s="0" t="n">
        <v>89306.69</v>
      </c>
      <c r="G6479" s="0" t="n">
        <v>159681.31</v>
      </c>
    </row>
    <row r="6480" customFormat="false" ht="12.75" hidden="false" customHeight="false" outlineLevel="0" collapsed="false">
      <c r="B6480" s="7" t="n">
        <v>990.8878</v>
      </c>
      <c r="C6480" s="0" t="n">
        <v>0</v>
      </c>
      <c r="D6480" s="0" t="n">
        <v>51868.66</v>
      </c>
      <c r="E6480" s="0" t="n">
        <v>5844.15</v>
      </c>
      <c r="F6480" s="0" t="n">
        <v>79543.39</v>
      </c>
      <c r="G6480" s="0" t="n">
        <v>161908.79</v>
      </c>
    </row>
    <row r="6481" customFormat="false" ht="12.75" hidden="false" customHeight="false" outlineLevel="0" collapsed="false">
      <c r="B6481" s="7" t="n">
        <v>991.0408</v>
      </c>
      <c r="C6481" s="0" t="n">
        <v>0</v>
      </c>
      <c r="D6481" s="0" t="n">
        <v>53475.07</v>
      </c>
      <c r="E6481" s="0" t="n">
        <v>5929.91</v>
      </c>
      <c r="F6481" s="0" t="n">
        <v>81354.58</v>
      </c>
      <c r="G6481" s="0" t="n">
        <v>164389.84</v>
      </c>
    </row>
    <row r="6482" customFormat="false" ht="12.75" hidden="false" customHeight="false" outlineLevel="0" collapsed="false">
      <c r="B6482" s="7" t="n">
        <v>991.1938</v>
      </c>
      <c r="C6482" s="0" t="n">
        <v>100</v>
      </c>
      <c r="D6482" s="0" t="n">
        <v>52805.71</v>
      </c>
      <c r="E6482" s="0" t="n">
        <v>5472.57</v>
      </c>
      <c r="F6482" s="0" t="n">
        <v>84675.75</v>
      </c>
      <c r="G6482" s="0" t="n">
        <v>149257.72</v>
      </c>
    </row>
    <row r="6483" customFormat="false" ht="12.75" hidden="false" customHeight="false" outlineLevel="0" collapsed="false">
      <c r="B6483" s="7" t="n">
        <v>991.3468</v>
      </c>
      <c r="C6483" s="0" t="n">
        <v>100</v>
      </c>
      <c r="D6483" s="0" t="n">
        <v>56454.14</v>
      </c>
      <c r="E6483" s="0" t="n">
        <v>6730.29</v>
      </c>
      <c r="F6483" s="0" t="n">
        <v>84273.14</v>
      </c>
      <c r="G6483" s="0" t="n">
        <v>166871.37</v>
      </c>
    </row>
    <row r="6484" customFormat="false" ht="12.75" hidden="false" customHeight="false" outlineLevel="0" collapsed="false">
      <c r="B6484" s="7" t="n">
        <v>991.4998</v>
      </c>
      <c r="C6484" s="0" t="n">
        <v>100</v>
      </c>
      <c r="D6484" s="0" t="n">
        <v>48957.55</v>
      </c>
      <c r="E6484" s="0" t="n">
        <v>5100.99</v>
      </c>
      <c r="F6484" s="0" t="n">
        <v>86387</v>
      </c>
      <c r="G6484" s="0" t="n">
        <v>152748.18</v>
      </c>
    </row>
    <row r="6485" customFormat="false" ht="12.75" hidden="false" customHeight="false" outlineLevel="0" collapsed="false">
      <c r="B6485" s="7" t="n">
        <v>991.6528</v>
      </c>
      <c r="C6485" s="0" t="n">
        <v>0</v>
      </c>
      <c r="D6485" s="0" t="n">
        <v>49024.46</v>
      </c>
      <c r="E6485" s="0" t="n">
        <v>5544.03</v>
      </c>
      <c r="F6485" s="0" t="n">
        <v>74312.47</v>
      </c>
      <c r="G6485" s="0" t="n">
        <v>162870.78</v>
      </c>
    </row>
    <row r="6486" customFormat="false" ht="12.75" hidden="false" customHeight="false" outlineLevel="0" collapsed="false">
      <c r="B6486" s="7" t="n">
        <v>991.8058</v>
      </c>
      <c r="C6486" s="0" t="n">
        <v>400.01</v>
      </c>
      <c r="D6486" s="0" t="n">
        <v>51801.73</v>
      </c>
      <c r="E6486" s="0" t="n">
        <v>6015.66</v>
      </c>
      <c r="F6486" s="0" t="n">
        <v>81857.73</v>
      </c>
      <c r="G6486" s="0" t="n">
        <v>161807.54</v>
      </c>
    </row>
    <row r="6487" customFormat="false" ht="12.75" hidden="false" customHeight="false" outlineLevel="0" collapsed="false">
      <c r="B6487" s="7" t="n">
        <v>991.9589</v>
      </c>
      <c r="C6487" s="0" t="n">
        <v>300</v>
      </c>
      <c r="D6487" s="0" t="n">
        <v>56119.38</v>
      </c>
      <c r="E6487" s="0" t="n">
        <v>6930.4</v>
      </c>
      <c r="F6487" s="0" t="n">
        <v>75620</v>
      </c>
      <c r="G6487" s="0" t="n">
        <v>154417.86</v>
      </c>
    </row>
    <row r="6488" customFormat="false" ht="12.75" hidden="false" customHeight="false" outlineLevel="0" collapsed="false">
      <c r="B6488" s="7" t="n">
        <v>992.1118</v>
      </c>
      <c r="C6488" s="0" t="n">
        <v>300</v>
      </c>
      <c r="D6488" s="0" t="n">
        <v>54813.89</v>
      </c>
      <c r="E6488" s="0" t="n">
        <v>5558.32</v>
      </c>
      <c r="F6488" s="0" t="n">
        <v>84877.06</v>
      </c>
      <c r="G6488" s="0" t="n">
        <v>153102.35</v>
      </c>
    </row>
    <row r="6489" customFormat="false" ht="12.75" hidden="false" customHeight="false" outlineLevel="0" collapsed="false">
      <c r="B6489" s="7" t="n">
        <v>992.2648</v>
      </c>
      <c r="C6489" s="0" t="n">
        <v>100</v>
      </c>
      <c r="D6489" s="0" t="n">
        <v>52136.38</v>
      </c>
      <c r="E6489" s="0" t="n">
        <v>6087.12</v>
      </c>
      <c r="F6489" s="0" t="n">
        <v>81153.32</v>
      </c>
      <c r="G6489" s="0" t="n">
        <v>156796.27</v>
      </c>
    </row>
    <row r="6490" customFormat="false" ht="12.75" hidden="false" customHeight="false" outlineLevel="0" collapsed="false">
      <c r="B6490" s="7" t="n">
        <v>992.4178</v>
      </c>
      <c r="C6490" s="0" t="n">
        <v>300</v>
      </c>
      <c r="D6490" s="0" t="n">
        <v>53910.17</v>
      </c>
      <c r="E6490" s="0" t="n">
        <v>5429.69</v>
      </c>
      <c r="F6490" s="0" t="n">
        <v>80952.07</v>
      </c>
      <c r="G6490" s="0" t="n">
        <v>150623.44</v>
      </c>
    </row>
    <row r="6491" customFormat="false" ht="12.75" hidden="false" customHeight="false" outlineLevel="0" collapsed="false">
      <c r="B6491" s="7" t="n">
        <v>992.5709</v>
      </c>
      <c r="C6491" s="0" t="n">
        <v>100</v>
      </c>
      <c r="D6491" s="0" t="n">
        <v>53073.45</v>
      </c>
      <c r="E6491" s="0" t="n">
        <v>5343.94</v>
      </c>
      <c r="F6491" s="0" t="n">
        <v>76625.89</v>
      </c>
      <c r="G6491" s="0" t="n">
        <v>161756.9</v>
      </c>
    </row>
    <row r="6492" customFormat="false" ht="12.75" hidden="false" customHeight="false" outlineLevel="0" collapsed="false">
      <c r="B6492" s="7" t="n">
        <v>992.7238</v>
      </c>
      <c r="C6492" s="0" t="n">
        <v>100</v>
      </c>
      <c r="D6492" s="0" t="n">
        <v>51065.53</v>
      </c>
      <c r="E6492" s="0" t="n">
        <v>6301.51</v>
      </c>
      <c r="F6492" s="0" t="n">
        <v>84273.14</v>
      </c>
      <c r="G6492" s="0" t="n">
        <v>147588.7</v>
      </c>
    </row>
    <row r="6493" customFormat="false" ht="12.75" hidden="false" customHeight="false" outlineLevel="0" collapsed="false">
      <c r="B6493" s="7" t="n">
        <v>992.8768</v>
      </c>
      <c r="C6493" s="0" t="n">
        <v>100</v>
      </c>
      <c r="D6493" s="0" t="n">
        <v>47987.31</v>
      </c>
      <c r="E6493" s="0" t="n">
        <v>5343.94</v>
      </c>
      <c r="F6493" s="0" t="n">
        <v>78839.1</v>
      </c>
      <c r="G6493" s="0" t="n">
        <v>147689.85</v>
      </c>
    </row>
    <row r="6494" customFormat="false" ht="12.75" hidden="false" customHeight="false" outlineLevel="0" collapsed="false">
      <c r="B6494" s="7" t="n">
        <v>993.0299</v>
      </c>
      <c r="C6494" s="0" t="n">
        <v>0</v>
      </c>
      <c r="D6494" s="0" t="n">
        <v>49124.83</v>
      </c>
      <c r="E6494" s="0" t="n">
        <v>5644.07</v>
      </c>
      <c r="F6494" s="0" t="n">
        <v>77330.05</v>
      </c>
      <c r="G6494" s="0" t="n">
        <v>158517.09</v>
      </c>
    </row>
    <row r="6495" customFormat="false" ht="12.75" hidden="false" customHeight="false" outlineLevel="0" collapsed="false">
      <c r="B6495" s="7" t="n">
        <v>993.1829</v>
      </c>
      <c r="C6495" s="0" t="n">
        <v>100</v>
      </c>
      <c r="D6495" s="0" t="n">
        <v>49727.08</v>
      </c>
      <c r="E6495" s="0" t="n">
        <v>6072.83</v>
      </c>
      <c r="F6495" s="0" t="n">
        <v>82159.63</v>
      </c>
      <c r="G6495" s="0" t="n">
        <v>147841.57</v>
      </c>
    </row>
    <row r="6496" customFormat="false" ht="12.75" hidden="false" customHeight="false" outlineLevel="0" collapsed="false">
      <c r="B6496" s="7" t="n">
        <v>993.3359</v>
      </c>
      <c r="C6496" s="0" t="n">
        <v>0</v>
      </c>
      <c r="D6496" s="0" t="n">
        <v>50162.06</v>
      </c>
      <c r="E6496" s="0" t="n">
        <v>4900.91</v>
      </c>
      <c r="F6496" s="0" t="n">
        <v>74111.32</v>
      </c>
      <c r="G6496" s="0" t="n">
        <v>152444.62</v>
      </c>
    </row>
    <row r="6497" customFormat="false" ht="12.75" hidden="false" customHeight="false" outlineLevel="0" collapsed="false">
      <c r="B6497" s="7" t="n">
        <v>993.4888</v>
      </c>
      <c r="C6497" s="0" t="n">
        <v>200</v>
      </c>
      <c r="D6497" s="0" t="n">
        <v>51600.95</v>
      </c>
      <c r="E6497" s="0" t="n">
        <v>5915.62</v>
      </c>
      <c r="F6497" s="0" t="n">
        <v>73407.34</v>
      </c>
      <c r="G6497" s="0" t="n">
        <v>153557.71</v>
      </c>
    </row>
    <row r="6498" customFormat="false" ht="12.75" hidden="false" customHeight="false" outlineLevel="0" collapsed="false">
      <c r="B6498" s="7" t="n">
        <v>993.6419</v>
      </c>
      <c r="C6498" s="0" t="n">
        <v>0</v>
      </c>
      <c r="D6498" s="0" t="n">
        <v>49626.71</v>
      </c>
      <c r="E6498" s="0" t="n">
        <v>5386.82</v>
      </c>
      <c r="F6498" s="0" t="n">
        <v>76726.48</v>
      </c>
      <c r="G6498" s="0" t="n">
        <v>146526.71</v>
      </c>
    </row>
    <row r="6499" customFormat="false" ht="12.75" hidden="false" customHeight="false" outlineLevel="0" collapsed="false">
      <c r="B6499" s="7" t="n">
        <v>993.7949</v>
      </c>
      <c r="C6499" s="0" t="n">
        <v>200</v>
      </c>
      <c r="D6499" s="0" t="n">
        <v>49191.75</v>
      </c>
      <c r="E6499" s="0" t="n">
        <v>6001.37</v>
      </c>
      <c r="F6499" s="0" t="n">
        <v>70993.94</v>
      </c>
      <c r="G6499" s="0" t="n">
        <v>149308.29</v>
      </c>
    </row>
    <row r="6500" customFormat="false" ht="12.75" hidden="false" customHeight="false" outlineLevel="0" collapsed="false">
      <c r="B6500" s="7" t="n">
        <v>993.9479</v>
      </c>
      <c r="C6500" s="0" t="n">
        <v>300</v>
      </c>
      <c r="D6500" s="0" t="n">
        <v>46782.99</v>
      </c>
      <c r="E6500" s="0" t="n">
        <v>5201.03</v>
      </c>
      <c r="F6500" s="0" t="n">
        <v>66570.56</v>
      </c>
      <c r="G6500" s="0" t="n">
        <v>133334.9</v>
      </c>
    </row>
    <row r="6501" customFormat="false" ht="12.75" hidden="false" customHeight="false" outlineLevel="0" collapsed="false">
      <c r="B6501" s="7" t="n">
        <v>994.1008</v>
      </c>
      <c r="C6501" s="0" t="n">
        <v>300</v>
      </c>
      <c r="D6501" s="0" t="n">
        <v>52738.77</v>
      </c>
      <c r="E6501" s="0" t="n">
        <v>5129.57</v>
      </c>
      <c r="F6501" s="0" t="n">
        <v>70390.67</v>
      </c>
      <c r="G6501" s="0" t="n">
        <v>146627.85</v>
      </c>
    </row>
    <row r="6502" customFormat="false" ht="12.75" hidden="false" customHeight="false" outlineLevel="0" collapsed="false">
      <c r="B6502" s="7" t="n">
        <v>994.2539</v>
      </c>
      <c r="C6502" s="0" t="n">
        <v>400.01</v>
      </c>
      <c r="D6502" s="0" t="n">
        <v>48756.8</v>
      </c>
      <c r="E6502" s="0" t="n">
        <v>5701.24</v>
      </c>
      <c r="F6502" s="0" t="n">
        <v>78336.07</v>
      </c>
      <c r="G6502" s="0" t="n">
        <v>135052.62</v>
      </c>
    </row>
    <row r="6503" customFormat="false" ht="12.75" hidden="false" customHeight="false" outlineLevel="0" collapsed="false">
      <c r="B6503" s="7" t="n">
        <v>994.4069</v>
      </c>
      <c r="C6503" s="0" t="n">
        <v>0</v>
      </c>
      <c r="D6503" s="0" t="n">
        <v>50697.44</v>
      </c>
      <c r="E6503" s="0" t="n">
        <v>5572.61</v>
      </c>
      <c r="F6503" s="0" t="n">
        <v>75117.09</v>
      </c>
      <c r="G6503" s="0" t="n">
        <v>151078.71</v>
      </c>
    </row>
    <row r="6504" customFormat="false" ht="12.75" hidden="false" customHeight="false" outlineLevel="0" collapsed="false">
      <c r="B6504" s="7" t="n">
        <v>994.5599</v>
      </c>
      <c r="C6504" s="0" t="n">
        <v>100</v>
      </c>
      <c r="D6504" s="0" t="n">
        <v>50831.29</v>
      </c>
      <c r="E6504" s="0" t="n">
        <v>5429.69</v>
      </c>
      <c r="F6504" s="0" t="n">
        <v>75117.09</v>
      </c>
      <c r="G6504" s="0" t="n">
        <v>140712.56</v>
      </c>
    </row>
    <row r="6505" customFormat="false" ht="12.75" hidden="false" customHeight="false" outlineLevel="0" collapsed="false">
      <c r="B6505" s="7" t="n">
        <v>994.713</v>
      </c>
      <c r="C6505" s="0" t="n">
        <v>100</v>
      </c>
      <c r="D6505" s="0" t="n">
        <v>51835.2</v>
      </c>
      <c r="E6505" s="0" t="n">
        <v>5086.7</v>
      </c>
      <c r="F6505" s="0" t="n">
        <v>83467.95</v>
      </c>
      <c r="G6505" s="0" t="n">
        <v>150319.94</v>
      </c>
    </row>
    <row r="6506" customFormat="false" ht="12.75" hidden="false" customHeight="false" outlineLevel="0" collapsed="false">
      <c r="B6506" s="7" t="n">
        <v>994.8659</v>
      </c>
      <c r="C6506" s="0" t="n">
        <v>0</v>
      </c>
      <c r="D6506" s="0" t="n">
        <v>49425.95</v>
      </c>
      <c r="E6506" s="0" t="n">
        <v>4958.08</v>
      </c>
      <c r="F6506" s="0" t="n">
        <v>70591.76</v>
      </c>
      <c r="G6506" s="0" t="n">
        <v>153962.48</v>
      </c>
    </row>
    <row r="6507" customFormat="false" ht="12.75" hidden="false" customHeight="false" outlineLevel="0" collapsed="false">
      <c r="B6507" s="7" t="n">
        <v>995.0189</v>
      </c>
      <c r="C6507" s="0" t="n">
        <v>100</v>
      </c>
      <c r="D6507" s="0" t="n">
        <v>46348.12</v>
      </c>
      <c r="E6507" s="0" t="n">
        <v>5429.69</v>
      </c>
      <c r="F6507" s="0" t="n">
        <v>75620</v>
      </c>
      <c r="G6507" s="0" t="n">
        <v>141369.69</v>
      </c>
    </row>
    <row r="6508" customFormat="false" ht="12.75" hidden="false" customHeight="false" outlineLevel="0" collapsed="false">
      <c r="B6508" s="7" t="n">
        <v>995.1719</v>
      </c>
      <c r="C6508" s="0" t="n">
        <v>100</v>
      </c>
      <c r="D6508" s="0" t="n">
        <v>48154.59</v>
      </c>
      <c r="E6508" s="0" t="n">
        <v>4629.39</v>
      </c>
      <c r="F6508" s="0" t="n">
        <v>69887.95</v>
      </c>
      <c r="G6508" s="0" t="n">
        <v>141925.74</v>
      </c>
    </row>
    <row r="6509" customFormat="false" ht="12.75" hidden="false" customHeight="false" outlineLevel="0" collapsed="false">
      <c r="B6509" s="7" t="n">
        <v>995.325</v>
      </c>
      <c r="C6509" s="0" t="n">
        <v>0</v>
      </c>
      <c r="D6509" s="0" t="n">
        <v>49827.46</v>
      </c>
      <c r="E6509" s="0" t="n">
        <v>5701.24</v>
      </c>
      <c r="F6509" s="0" t="n">
        <v>70491.21</v>
      </c>
      <c r="G6509" s="0" t="n">
        <v>145869.33</v>
      </c>
    </row>
    <row r="6510" customFormat="false" ht="12.75" hidden="false" customHeight="false" outlineLevel="0" collapsed="false">
      <c r="B6510" s="7" t="n">
        <v>995.4779</v>
      </c>
      <c r="C6510" s="0" t="n">
        <v>100</v>
      </c>
      <c r="D6510" s="0" t="n">
        <v>48321.87</v>
      </c>
      <c r="E6510" s="0" t="n">
        <v>4800.88</v>
      </c>
      <c r="F6510" s="0" t="n">
        <v>64861.92</v>
      </c>
      <c r="G6510" s="0" t="n">
        <v>137275.87</v>
      </c>
    </row>
    <row r="6511" customFormat="false" ht="12.75" hidden="false" customHeight="false" outlineLevel="0" collapsed="false">
      <c r="B6511" s="7" t="n">
        <v>995.6309</v>
      </c>
      <c r="C6511" s="0" t="n">
        <v>300</v>
      </c>
      <c r="D6511" s="0" t="n">
        <v>47351.68</v>
      </c>
      <c r="E6511" s="0" t="n">
        <v>5301.07</v>
      </c>
      <c r="F6511" s="0" t="n">
        <v>70893.39</v>
      </c>
      <c r="G6511" s="0" t="n">
        <v>131314.35</v>
      </c>
    </row>
    <row r="6512" customFormat="false" ht="12.75" hidden="false" customHeight="false" outlineLevel="0" collapsed="false">
      <c r="B6512" s="7" t="n">
        <v>995.784</v>
      </c>
      <c r="C6512" s="0" t="n">
        <v>100</v>
      </c>
      <c r="D6512" s="0" t="n">
        <v>45277.74</v>
      </c>
      <c r="E6512" s="0" t="n">
        <v>5186.74</v>
      </c>
      <c r="F6512" s="0" t="n">
        <v>75821.17</v>
      </c>
      <c r="G6512" s="0" t="n">
        <v>140257.66</v>
      </c>
    </row>
    <row r="6513" customFormat="false" ht="12.75" hidden="false" customHeight="false" outlineLevel="0" collapsed="false">
      <c r="B6513" s="7" t="n">
        <v>995.937</v>
      </c>
      <c r="C6513" s="0" t="n">
        <v>100</v>
      </c>
      <c r="D6513" s="0" t="n">
        <v>47284.78</v>
      </c>
      <c r="E6513" s="0" t="n">
        <v>4958.08</v>
      </c>
      <c r="F6513" s="0" t="n">
        <v>77631.85</v>
      </c>
      <c r="G6513" s="0" t="n">
        <v>138488.72</v>
      </c>
    </row>
    <row r="6514" customFormat="false" ht="12.75" hidden="false" customHeight="false" outlineLevel="0" collapsed="false">
      <c r="B6514" s="7" t="n">
        <v>996.09</v>
      </c>
      <c r="C6514" s="0" t="n">
        <v>200</v>
      </c>
      <c r="D6514" s="0" t="n">
        <v>51132.46</v>
      </c>
      <c r="E6514" s="0" t="n">
        <v>4829.46</v>
      </c>
      <c r="F6514" s="0" t="n">
        <v>70591.76</v>
      </c>
      <c r="G6514" s="0" t="n">
        <v>138438.17</v>
      </c>
    </row>
    <row r="6515" customFormat="false" ht="12.75" hidden="false" customHeight="false" outlineLevel="0" collapsed="false">
      <c r="B6515" s="7" t="n">
        <v>996.2429</v>
      </c>
      <c r="C6515" s="0" t="n">
        <v>300</v>
      </c>
      <c r="D6515" s="0" t="n">
        <v>44809.47</v>
      </c>
      <c r="E6515" s="0" t="n">
        <v>4672.26</v>
      </c>
      <c r="F6515" s="0" t="n">
        <v>64158.44</v>
      </c>
      <c r="G6515" s="0" t="n">
        <v>140662.03</v>
      </c>
    </row>
    <row r="6516" customFormat="false" ht="12.75" hidden="false" customHeight="false" outlineLevel="0" collapsed="false">
      <c r="B6516" s="7" t="n">
        <v>996.396</v>
      </c>
      <c r="C6516" s="0" t="n">
        <v>300</v>
      </c>
      <c r="D6516" s="0" t="n">
        <v>44709.14</v>
      </c>
      <c r="E6516" s="0" t="n">
        <v>5301.07</v>
      </c>
      <c r="F6516" s="0" t="n">
        <v>67173.66</v>
      </c>
      <c r="G6516" s="0" t="n">
        <v>140510.38</v>
      </c>
    </row>
    <row r="6517" customFormat="false" ht="12.75" hidden="false" customHeight="false" outlineLevel="0" collapsed="false">
      <c r="B6517" s="7" t="n">
        <v>996.549</v>
      </c>
      <c r="C6517" s="0" t="n">
        <v>0</v>
      </c>
      <c r="D6517" s="0" t="n">
        <v>45277.74</v>
      </c>
      <c r="E6517" s="0" t="n">
        <v>4843.75</v>
      </c>
      <c r="F6517" s="0" t="n">
        <v>74312.47</v>
      </c>
      <c r="G6517" s="0" t="n">
        <v>123588.65</v>
      </c>
    </row>
    <row r="6518" customFormat="false" ht="12.75" hidden="false" customHeight="false" outlineLevel="0" collapsed="false">
      <c r="B6518" s="7" t="n">
        <v>996.702</v>
      </c>
      <c r="C6518" s="0" t="n">
        <v>0</v>
      </c>
      <c r="D6518" s="0" t="n">
        <v>48288.41</v>
      </c>
      <c r="E6518" s="0" t="n">
        <v>4686.55</v>
      </c>
      <c r="F6518" s="0" t="n">
        <v>69083.66</v>
      </c>
      <c r="G6518" s="0" t="n">
        <v>141672.99</v>
      </c>
    </row>
    <row r="6519" customFormat="false" ht="12.75" hidden="false" customHeight="false" outlineLevel="0" collapsed="false">
      <c r="B6519" s="7" t="n">
        <v>996.855</v>
      </c>
      <c r="C6519" s="0" t="n">
        <v>200</v>
      </c>
      <c r="D6519" s="0" t="n">
        <v>44174</v>
      </c>
      <c r="E6519" s="0" t="n">
        <v>5186.74</v>
      </c>
      <c r="F6519" s="0" t="n">
        <v>71195.05</v>
      </c>
      <c r="G6519" s="0" t="n">
        <v>135557.86</v>
      </c>
    </row>
    <row r="6520" customFormat="false" ht="12.75" hidden="false" customHeight="false" outlineLevel="0" collapsed="false">
      <c r="B6520" s="7" t="n">
        <v>997.008</v>
      </c>
      <c r="C6520" s="0" t="n">
        <v>200</v>
      </c>
      <c r="D6520" s="0" t="n">
        <v>44809.47</v>
      </c>
      <c r="E6520" s="0" t="n">
        <v>5515.44</v>
      </c>
      <c r="F6520" s="0" t="n">
        <v>79342.16</v>
      </c>
      <c r="G6520" s="0" t="n">
        <v>126819.75</v>
      </c>
    </row>
    <row r="6521" customFormat="false" ht="12.75" hidden="false" customHeight="false" outlineLevel="0" collapsed="false">
      <c r="B6521" s="7" t="n">
        <v>997.161</v>
      </c>
      <c r="C6521" s="0" t="n">
        <v>200</v>
      </c>
      <c r="D6521" s="0" t="n">
        <v>47719.67</v>
      </c>
      <c r="E6521" s="0" t="n">
        <v>5201.03</v>
      </c>
      <c r="F6521" s="0" t="n">
        <v>71396.14</v>
      </c>
      <c r="G6521" s="0" t="n">
        <v>126870.25</v>
      </c>
    </row>
    <row r="6522" customFormat="false" ht="12.75" hidden="false" customHeight="false" outlineLevel="0" collapsed="false">
      <c r="B6522" s="7" t="n">
        <v>997.314</v>
      </c>
      <c r="C6522" s="0" t="n">
        <v>100</v>
      </c>
      <c r="D6522" s="0" t="n">
        <v>43605.44</v>
      </c>
      <c r="E6522" s="0" t="n">
        <v>5115.28</v>
      </c>
      <c r="F6522" s="0" t="n">
        <v>65665.96</v>
      </c>
      <c r="G6522" s="0" t="n">
        <v>129496.12</v>
      </c>
    </row>
    <row r="6523" customFormat="false" ht="12.75" hidden="false" customHeight="false" outlineLevel="0" collapsed="false">
      <c r="B6523" s="7" t="n">
        <v>997.467</v>
      </c>
      <c r="C6523" s="0" t="n">
        <v>0</v>
      </c>
      <c r="D6523" s="0" t="n">
        <v>43471.66</v>
      </c>
      <c r="E6523" s="0" t="n">
        <v>4872.33</v>
      </c>
      <c r="F6523" s="0" t="n">
        <v>62148.68</v>
      </c>
      <c r="G6523" s="0" t="n">
        <v>138134.96</v>
      </c>
    </row>
    <row r="6524" customFormat="false" ht="12.75" hidden="false" customHeight="false" outlineLevel="0" collapsed="false">
      <c r="B6524" s="7" t="n">
        <v>997.62</v>
      </c>
      <c r="C6524" s="0" t="n">
        <v>0</v>
      </c>
      <c r="D6524" s="0" t="n">
        <v>44842.92</v>
      </c>
      <c r="E6524" s="0" t="n">
        <v>5286.78</v>
      </c>
      <c r="F6524" s="0" t="n">
        <v>73809.61</v>
      </c>
      <c r="G6524" s="0" t="n">
        <v>127122.71</v>
      </c>
    </row>
    <row r="6525" customFormat="false" ht="12.75" hidden="false" customHeight="false" outlineLevel="0" collapsed="false">
      <c r="B6525" s="7" t="n">
        <v>997.773</v>
      </c>
      <c r="C6525" s="0" t="n">
        <v>300</v>
      </c>
      <c r="D6525" s="0" t="n">
        <v>46883.35</v>
      </c>
      <c r="E6525" s="0" t="n">
        <v>4786.58</v>
      </c>
      <c r="F6525" s="0" t="n">
        <v>65163.44</v>
      </c>
      <c r="G6525" s="0" t="n">
        <v>122124.82</v>
      </c>
    </row>
    <row r="6526" customFormat="false" ht="12.75" hidden="false" customHeight="false" outlineLevel="0" collapsed="false">
      <c r="B6526" s="7" t="n">
        <v>997.926</v>
      </c>
      <c r="C6526" s="0" t="n">
        <v>200</v>
      </c>
      <c r="D6526" s="0" t="n">
        <v>45712.57</v>
      </c>
      <c r="E6526" s="0" t="n">
        <v>5158.15</v>
      </c>
      <c r="F6526" s="0" t="n">
        <v>70893.39</v>
      </c>
      <c r="G6526" s="0" t="n">
        <v>125355.56</v>
      </c>
    </row>
    <row r="6527" customFormat="false" ht="12.75" hidden="false" customHeight="false" outlineLevel="0" collapsed="false">
      <c r="B6527" s="7" t="n">
        <v>998.079</v>
      </c>
      <c r="C6527" s="0" t="n">
        <v>200</v>
      </c>
      <c r="D6527" s="0" t="n">
        <v>41130.83</v>
      </c>
      <c r="E6527" s="0" t="n">
        <v>5015.24</v>
      </c>
      <c r="F6527" s="0" t="n">
        <v>61344.86</v>
      </c>
      <c r="G6527" s="0" t="n">
        <v>111630.47</v>
      </c>
    </row>
    <row r="6528" customFormat="false" ht="12.75" hidden="false" customHeight="false" outlineLevel="0" collapsed="false">
      <c r="B6528" s="7" t="n">
        <v>998.2321</v>
      </c>
      <c r="C6528" s="0" t="n">
        <v>200</v>
      </c>
      <c r="D6528" s="0" t="n">
        <v>34712.37</v>
      </c>
      <c r="E6528" s="0" t="n">
        <v>3543.33</v>
      </c>
      <c r="F6528" s="0" t="n">
        <v>47888.33</v>
      </c>
      <c r="G6528" s="0" t="n">
        <v>81154.23</v>
      </c>
    </row>
    <row r="6529" customFormat="false" ht="12.75" hidden="false" customHeight="false" outlineLevel="0" collapsed="false">
      <c r="B6529" s="7" t="n">
        <v>998.385</v>
      </c>
      <c r="C6529" s="0" t="n">
        <v>200</v>
      </c>
      <c r="D6529" s="0" t="n">
        <v>29566.5</v>
      </c>
      <c r="E6529" s="0" t="n">
        <v>3043.21</v>
      </c>
      <c r="F6529" s="0" t="n">
        <v>37955.51</v>
      </c>
      <c r="G6529" s="0" t="n">
        <v>61898.01</v>
      </c>
    </row>
    <row r="6530" customFormat="false" ht="12.75" hidden="false" customHeight="false" outlineLevel="0" collapsed="false">
      <c r="B6530" s="7" t="n">
        <v>998.538</v>
      </c>
      <c r="C6530" s="0" t="n">
        <v>200</v>
      </c>
      <c r="D6530" s="0" t="n">
        <v>18446.25</v>
      </c>
      <c r="E6530" s="0" t="n">
        <v>1642.96</v>
      </c>
      <c r="F6530" s="0" t="n">
        <v>20015.45</v>
      </c>
      <c r="G6530" s="0" t="n">
        <v>42369.4</v>
      </c>
    </row>
    <row r="6531" customFormat="false" ht="12.75" hidden="false" customHeight="false" outlineLevel="0" collapsed="false">
      <c r="B6531" s="7" t="n">
        <v>998.691</v>
      </c>
      <c r="C6531" s="0" t="n">
        <v>100</v>
      </c>
      <c r="D6531" s="0" t="n">
        <v>12572.67</v>
      </c>
      <c r="E6531" s="0" t="n">
        <v>1542.95</v>
      </c>
      <c r="F6531" s="0" t="n">
        <v>13306.83</v>
      </c>
      <c r="G6531" s="0" t="n">
        <v>28782.04</v>
      </c>
    </row>
    <row r="6532" customFormat="false" ht="12.75" hidden="false" customHeight="false" outlineLevel="0" collapsed="false">
      <c r="B6532" s="7" t="n">
        <v>998.8441</v>
      </c>
      <c r="C6532" s="0" t="n">
        <v>0</v>
      </c>
      <c r="D6532" s="0" t="n">
        <v>7702.25</v>
      </c>
      <c r="E6532" s="0" t="n">
        <v>685.73</v>
      </c>
      <c r="F6532" s="0" t="n">
        <v>9503.48</v>
      </c>
      <c r="G6532" s="0" t="n">
        <v>21317.58</v>
      </c>
    </row>
    <row r="6533" customFormat="false" ht="12.75" hidden="false" customHeight="false" outlineLevel="0" collapsed="false">
      <c r="B6533" s="7" t="n">
        <v>998.997</v>
      </c>
      <c r="C6533" s="0" t="n">
        <v>0</v>
      </c>
      <c r="D6533" s="0" t="n">
        <v>6001.37</v>
      </c>
      <c r="E6533" s="0" t="n">
        <v>414.29</v>
      </c>
      <c r="F6533" s="0" t="n">
        <v>6801.78</v>
      </c>
      <c r="G6533" s="0" t="n">
        <v>12055.63</v>
      </c>
    </row>
    <row r="6534" customFormat="false" ht="12.75" hidden="false" customHeight="false" outlineLevel="0" collapsed="false">
      <c r="B6534" s="7" t="n">
        <v>999.15</v>
      </c>
      <c r="C6534" s="0" t="n">
        <v>100</v>
      </c>
      <c r="D6534" s="0" t="n">
        <v>3600.49</v>
      </c>
      <c r="E6534" s="0" t="n">
        <v>242.86</v>
      </c>
      <c r="F6534" s="0" t="n">
        <v>4200.68</v>
      </c>
      <c r="G6534" s="0" t="n">
        <v>7752.33</v>
      </c>
    </row>
    <row r="6535" customFormat="false" ht="12.75" hidden="false" customHeight="false" outlineLevel="0" collapsed="false">
      <c r="B6535" s="7" t="n">
        <v>999.303</v>
      </c>
      <c r="C6535" s="0" t="n">
        <v>200</v>
      </c>
      <c r="D6535" s="0" t="n">
        <v>1766.79</v>
      </c>
      <c r="E6535" s="0" t="n">
        <v>214.29</v>
      </c>
      <c r="F6535" s="0" t="n">
        <v>2600.26</v>
      </c>
      <c r="G6535" s="0" t="n">
        <v>3550.49</v>
      </c>
    </row>
    <row r="6536" customFormat="false" ht="12.75" hidden="false" customHeight="false" outlineLevel="0" collapsed="false">
      <c r="B6536" s="7" t="n">
        <v>999.4561</v>
      </c>
      <c r="C6536" s="0" t="n">
        <v>100</v>
      </c>
      <c r="D6536" s="0" t="n">
        <v>1066.71</v>
      </c>
      <c r="E6536" s="0" t="n">
        <v>171.43</v>
      </c>
      <c r="F6536" s="0" t="n">
        <v>800.02</v>
      </c>
      <c r="G6536" s="0" t="n">
        <v>3150.38</v>
      </c>
    </row>
    <row r="6537" customFormat="false" ht="12.75" hidden="false" customHeight="false" outlineLevel="0" collapsed="false">
      <c r="B6537" s="7" t="n">
        <v>999.6091</v>
      </c>
      <c r="C6537" s="0" t="n">
        <v>0</v>
      </c>
      <c r="D6537" s="0" t="n">
        <v>1333.4</v>
      </c>
      <c r="E6537" s="0" t="n">
        <v>85.71</v>
      </c>
      <c r="F6537" s="0" t="n">
        <v>1300.07</v>
      </c>
      <c r="G6537" s="0" t="n">
        <v>3450.46</v>
      </c>
    </row>
    <row r="6538" customFormat="false" ht="12.75" hidden="false" customHeight="false" outlineLevel="0" collapsed="false">
      <c r="B6538" s="7" t="n">
        <v>999.7621</v>
      </c>
      <c r="C6538" s="0" t="n">
        <v>0</v>
      </c>
      <c r="D6538" s="0" t="n">
        <v>466.67</v>
      </c>
      <c r="E6538" s="0" t="n">
        <v>85.71</v>
      </c>
      <c r="F6538" s="0" t="n">
        <v>300</v>
      </c>
      <c r="G6538" s="0" t="n">
        <v>950.03</v>
      </c>
    </row>
    <row r="6539" customFormat="false" ht="12.75" hidden="false" customHeight="false" outlineLevel="0" collapsed="false">
      <c r="B6539" s="7" t="n">
        <v>999.9151</v>
      </c>
      <c r="C6539" s="0" t="n">
        <v>0</v>
      </c>
      <c r="D6539" s="0" t="n">
        <v>400.01</v>
      </c>
      <c r="E6539" s="0" t="n">
        <v>28.57</v>
      </c>
      <c r="F6539" s="0" t="n">
        <v>900.03</v>
      </c>
      <c r="G6539" s="0" t="n">
        <v>1200.06</v>
      </c>
    </row>
    <row r="6540" customFormat="false" ht="12.75" hidden="false" customHeight="false" outlineLevel="0" collapsed="false">
      <c r="B6540" s="7" t="n">
        <v>1000.0681</v>
      </c>
      <c r="C6540" s="0" t="n">
        <v>0</v>
      </c>
      <c r="D6540" s="0" t="n">
        <v>266.67</v>
      </c>
      <c r="E6540" s="0" t="n">
        <v>28.57</v>
      </c>
      <c r="F6540" s="0" t="n">
        <v>1000.04</v>
      </c>
      <c r="G6540" s="0" t="n">
        <v>1150.05</v>
      </c>
    </row>
    <row r="6541" customFormat="false" ht="12.75" hidden="false" customHeight="false" outlineLevel="0" collapsed="false">
      <c r="B6541" s="7" t="n">
        <v>1000.2211</v>
      </c>
      <c r="C6541" s="0" t="n">
        <v>0</v>
      </c>
      <c r="D6541" s="0" t="n">
        <v>333.34</v>
      </c>
      <c r="E6541" s="0" t="n">
        <v>57.14</v>
      </c>
      <c r="F6541" s="0" t="n">
        <v>400.01</v>
      </c>
      <c r="G6541" s="0" t="n">
        <v>800.02</v>
      </c>
    </row>
    <row r="6542" customFormat="false" ht="12.75" hidden="false" customHeight="false" outlineLevel="0" collapsed="false">
      <c r="B6542" s="7" t="n">
        <v>1000.3741</v>
      </c>
      <c r="C6542" s="0" t="n">
        <v>0</v>
      </c>
      <c r="D6542" s="0" t="n">
        <v>233.34</v>
      </c>
      <c r="E6542" s="0" t="n">
        <v>42.86</v>
      </c>
      <c r="F6542" s="0" t="n">
        <v>300</v>
      </c>
      <c r="G6542" s="0" t="n">
        <v>200</v>
      </c>
    </row>
    <row r="6543" customFormat="false" ht="12.75" hidden="false" customHeight="false" outlineLevel="0" collapsed="false">
      <c r="B6543" s="7" t="n">
        <v>1000.5271</v>
      </c>
      <c r="C6543" s="0" t="n">
        <v>0</v>
      </c>
      <c r="D6543" s="0" t="n">
        <v>233.34</v>
      </c>
      <c r="E6543" s="0" t="n">
        <v>14.29</v>
      </c>
      <c r="F6543" s="0" t="n">
        <v>200</v>
      </c>
      <c r="G6543" s="0" t="n">
        <v>800.02</v>
      </c>
    </row>
    <row r="6544" customFormat="false" ht="12.75" hidden="false" customHeight="false" outlineLevel="0" collapsed="false">
      <c r="B6544" s="7" t="n">
        <v>1000.6801</v>
      </c>
      <c r="C6544" s="0" t="n">
        <v>100</v>
      </c>
      <c r="D6544" s="0" t="n">
        <v>433.34</v>
      </c>
      <c r="E6544" s="0" t="n">
        <v>14.29</v>
      </c>
      <c r="F6544" s="0" t="n">
        <v>600.01</v>
      </c>
      <c r="G6544" s="0" t="n">
        <v>900.03</v>
      </c>
    </row>
    <row r="6545" customFormat="false" ht="12.75" hidden="false" customHeight="false" outlineLevel="0" collapsed="false">
      <c r="B6545" s="7" t="n">
        <v>1000.8331</v>
      </c>
      <c r="C6545" s="0" t="n">
        <v>0</v>
      </c>
      <c r="D6545" s="0" t="n">
        <v>233.34</v>
      </c>
      <c r="E6545" s="0" t="n">
        <v>42.86</v>
      </c>
      <c r="F6545" s="0" t="n">
        <v>600.01</v>
      </c>
      <c r="G6545" s="0" t="n">
        <v>350</v>
      </c>
    </row>
    <row r="6546" customFormat="false" ht="12.75" hidden="false" customHeight="false" outlineLevel="0" collapsed="false">
      <c r="B6546" s="7" t="n">
        <v>1000.9861</v>
      </c>
      <c r="C6546" s="0" t="n">
        <v>0</v>
      </c>
      <c r="D6546" s="0" t="n">
        <v>133.33</v>
      </c>
      <c r="E6546" s="0" t="n">
        <v>14.29</v>
      </c>
      <c r="F6546" s="0" t="n">
        <v>0</v>
      </c>
      <c r="G6546" s="0" t="n">
        <v>250</v>
      </c>
    </row>
    <row r="6547" customFormat="false" ht="12.75" hidden="false" customHeight="false" outlineLevel="0" collapsed="false">
      <c r="B6547" s="7" t="n">
        <v>1001.1391</v>
      </c>
      <c r="C6547" s="0" t="n">
        <v>0</v>
      </c>
      <c r="D6547" s="0" t="n">
        <v>33.33</v>
      </c>
      <c r="E6547" s="0" t="n">
        <v>0</v>
      </c>
      <c r="F6547" s="0" t="n">
        <v>0</v>
      </c>
      <c r="G6547" s="0" t="n">
        <v>350</v>
      </c>
    </row>
    <row r="6548" customFormat="false" ht="12.75" hidden="false" customHeight="false" outlineLevel="0" collapsed="false">
      <c r="B6548" s="7" t="n">
        <v>1001.2921</v>
      </c>
      <c r="C6548" s="0" t="n">
        <v>0</v>
      </c>
      <c r="D6548" s="0" t="n">
        <v>66.67</v>
      </c>
      <c r="E6548" s="0" t="n">
        <v>0</v>
      </c>
      <c r="F6548" s="0" t="n">
        <v>0</v>
      </c>
      <c r="G6548" s="0" t="n">
        <v>350</v>
      </c>
    </row>
    <row r="6549" customFormat="false" ht="12.75" hidden="false" customHeight="false" outlineLevel="0" collapsed="false">
      <c r="B6549" s="7" t="n">
        <v>1001.4451</v>
      </c>
      <c r="C6549" s="0" t="n">
        <v>0</v>
      </c>
      <c r="D6549" s="0" t="n">
        <v>33.33</v>
      </c>
      <c r="E6549" s="0" t="n">
        <v>14.29</v>
      </c>
      <c r="F6549" s="0" t="n">
        <v>200</v>
      </c>
      <c r="G6549" s="0" t="n">
        <v>450.01</v>
      </c>
    </row>
    <row r="6550" customFormat="false" ht="12.75" hidden="false" customHeight="false" outlineLevel="0" collapsed="false">
      <c r="B6550" s="7" t="n">
        <v>1001.5981</v>
      </c>
      <c r="C6550" s="0" t="n">
        <v>100</v>
      </c>
      <c r="D6550" s="0" t="n">
        <v>33.33</v>
      </c>
      <c r="E6550" s="0" t="n">
        <v>0</v>
      </c>
      <c r="F6550" s="0" t="n">
        <v>0</v>
      </c>
      <c r="G6550" s="0" t="n">
        <v>200</v>
      </c>
    </row>
    <row r="6551" customFormat="false" ht="12.75" hidden="false" customHeight="false" outlineLevel="0" collapsed="false">
      <c r="B6551" s="7" t="n">
        <v>1001.7512</v>
      </c>
      <c r="C6551" s="0" t="n">
        <v>100</v>
      </c>
      <c r="D6551" s="0" t="n">
        <v>0</v>
      </c>
      <c r="E6551" s="0" t="n">
        <v>14.29</v>
      </c>
      <c r="F6551" s="0" t="n">
        <v>0</v>
      </c>
      <c r="G6551" s="0" t="n">
        <v>0</v>
      </c>
    </row>
    <row r="6552" customFormat="false" ht="12.75" hidden="false" customHeight="false" outlineLevel="0" collapsed="false">
      <c r="B6552" s="7" t="n">
        <v>1001.9041</v>
      </c>
      <c r="C6552" s="0" t="n">
        <v>100</v>
      </c>
      <c r="D6552" s="0" t="n">
        <v>33.33</v>
      </c>
      <c r="E6552" s="0" t="n">
        <v>0</v>
      </c>
      <c r="F6552" s="0" t="n">
        <v>400.01</v>
      </c>
      <c r="G6552" s="0" t="n">
        <v>0</v>
      </c>
    </row>
    <row r="6553" customFormat="false" ht="12.75" hidden="false" customHeight="false" outlineLevel="0" collapsed="false">
      <c r="B6553" s="7" t="n">
        <v>1002.0572</v>
      </c>
      <c r="C6553" s="0" t="n">
        <v>0</v>
      </c>
      <c r="D6553" s="0" t="n">
        <v>100</v>
      </c>
      <c r="E6553" s="0" t="n">
        <v>28.57</v>
      </c>
      <c r="F6553" s="0" t="n">
        <v>100</v>
      </c>
      <c r="G6553" s="0" t="n">
        <v>50</v>
      </c>
    </row>
    <row r="6554" customFormat="false" ht="12.75" hidden="false" customHeight="false" outlineLevel="0" collapsed="false">
      <c r="B6554" s="7" t="n">
        <v>1002.2101</v>
      </c>
      <c r="C6554" s="0" t="n">
        <v>0</v>
      </c>
      <c r="D6554" s="0" t="n">
        <v>0</v>
      </c>
      <c r="E6554" s="0" t="n">
        <v>28.57</v>
      </c>
      <c r="F6554" s="0" t="n">
        <v>300</v>
      </c>
      <c r="G6554" s="0" t="n">
        <v>200</v>
      </c>
    </row>
    <row r="6555" customFormat="false" ht="12.75" hidden="false" customHeight="false" outlineLevel="0" collapsed="false">
      <c r="B6555" s="7" t="n">
        <v>1002.3632</v>
      </c>
      <c r="C6555" s="0" t="n">
        <v>0</v>
      </c>
      <c r="D6555" s="0" t="n">
        <v>0</v>
      </c>
      <c r="E6555" s="0" t="n">
        <v>28.57</v>
      </c>
      <c r="F6555" s="0" t="n">
        <v>0</v>
      </c>
      <c r="G6555" s="0" t="n">
        <v>0</v>
      </c>
    </row>
    <row r="6556" customFormat="false" ht="12.75" hidden="false" customHeight="false" outlineLevel="0" collapsed="false">
      <c r="B6556" s="7" t="n">
        <v>1002.5161</v>
      </c>
      <c r="C6556" s="0" t="n">
        <v>0</v>
      </c>
      <c r="D6556" s="0" t="n">
        <v>0</v>
      </c>
      <c r="E6556" s="0" t="n">
        <v>0</v>
      </c>
      <c r="F6556" s="0" t="n">
        <v>0</v>
      </c>
      <c r="G6556" s="0" t="n">
        <v>0</v>
      </c>
    </row>
    <row r="6557" customFormat="false" ht="12.75" hidden="false" customHeight="false" outlineLevel="0" collapsed="false">
      <c r="B6557" s="7" t="n">
        <v>1002.6692</v>
      </c>
      <c r="C6557" s="0" t="n">
        <v>300</v>
      </c>
      <c r="D6557" s="0" t="n">
        <v>100</v>
      </c>
      <c r="E6557" s="0" t="n">
        <v>0</v>
      </c>
      <c r="F6557" s="0" t="n">
        <v>0</v>
      </c>
      <c r="G6557" s="0" t="n">
        <v>0</v>
      </c>
    </row>
    <row r="6558" customFormat="false" ht="12.75" hidden="false" customHeight="false" outlineLevel="0" collapsed="false">
      <c r="B6558" s="7" t="n">
        <v>1002.8222</v>
      </c>
      <c r="C6558" s="0" t="n">
        <v>0</v>
      </c>
      <c r="D6558" s="0" t="n">
        <v>0</v>
      </c>
      <c r="E6558" s="0" t="n">
        <v>0</v>
      </c>
      <c r="F6558" s="0" t="n">
        <v>0</v>
      </c>
      <c r="G6558" s="0" t="n">
        <v>0</v>
      </c>
    </row>
    <row r="6559" customFormat="false" ht="12.75" hidden="false" customHeight="false" outlineLevel="0" collapsed="false">
      <c r="B6559" s="7" t="n">
        <v>1002.9752</v>
      </c>
      <c r="C6559" s="0" t="n">
        <v>100</v>
      </c>
      <c r="D6559" s="0" t="n">
        <v>0</v>
      </c>
      <c r="E6559" s="0" t="n">
        <v>14.29</v>
      </c>
      <c r="F6559" s="0" t="n">
        <v>0</v>
      </c>
      <c r="G6559" s="0" t="n">
        <v>0</v>
      </c>
    </row>
    <row r="6560" customFormat="false" ht="12.75" hidden="false" customHeight="false" outlineLevel="0" collapsed="false">
      <c r="B6560" s="7" t="n">
        <v>1003.1282</v>
      </c>
      <c r="C6560" s="0" t="n">
        <v>0</v>
      </c>
      <c r="D6560" s="0" t="n">
        <v>0</v>
      </c>
      <c r="E6560" s="0" t="n">
        <v>28.57</v>
      </c>
      <c r="F6560" s="0" t="n">
        <v>0</v>
      </c>
      <c r="G6560" s="0" t="n">
        <v>0</v>
      </c>
    </row>
    <row r="6561" customFormat="false" ht="12.75" hidden="false" customHeight="false" outlineLevel="0" collapsed="false">
      <c r="B6561" s="7" t="n">
        <v>1003.2812</v>
      </c>
      <c r="C6561" s="0" t="n">
        <v>0</v>
      </c>
      <c r="D6561" s="0" t="n">
        <v>0</v>
      </c>
      <c r="E6561" s="0" t="n">
        <v>14.29</v>
      </c>
      <c r="F6561" s="0" t="n">
        <v>0</v>
      </c>
      <c r="G6561" s="0" t="n">
        <v>0</v>
      </c>
    </row>
    <row r="6562" customFormat="false" ht="12.75" hidden="false" customHeight="false" outlineLevel="0" collapsed="false">
      <c r="B6562" s="7" t="n">
        <v>1003.4342</v>
      </c>
      <c r="C6562" s="0" t="n">
        <v>100</v>
      </c>
      <c r="D6562" s="0" t="n">
        <v>0</v>
      </c>
      <c r="E6562" s="0" t="n">
        <v>14.29</v>
      </c>
      <c r="F6562" s="0" t="n">
        <v>0</v>
      </c>
      <c r="G6562" s="0" t="n">
        <v>100</v>
      </c>
    </row>
    <row r="6563" customFormat="false" ht="12.75" hidden="false" customHeight="false" outlineLevel="0" collapsed="false">
      <c r="B6563" s="7" t="n">
        <v>1003.5872</v>
      </c>
      <c r="C6563" s="0" t="n">
        <v>0</v>
      </c>
      <c r="D6563" s="0" t="n">
        <v>0</v>
      </c>
      <c r="E6563" s="0" t="n">
        <v>14.29</v>
      </c>
      <c r="F6563" s="0" t="n">
        <v>200</v>
      </c>
      <c r="G6563" s="0" t="n">
        <v>0</v>
      </c>
    </row>
    <row r="6564" customFormat="false" ht="12.75" hidden="false" customHeight="false" outlineLevel="0" collapsed="false">
      <c r="B6564" s="7" t="n">
        <v>1003.7402</v>
      </c>
      <c r="C6564" s="0" t="n">
        <v>200</v>
      </c>
      <c r="D6564" s="0" t="n">
        <v>0</v>
      </c>
      <c r="E6564" s="0" t="n">
        <v>0</v>
      </c>
      <c r="F6564" s="0" t="n">
        <v>0</v>
      </c>
      <c r="G6564" s="0" t="n">
        <v>0</v>
      </c>
    </row>
    <row r="6565" customFormat="false" ht="12.75" hidden="false" customHeight="false" outlineLevel="0" collapsed="false">
      <c r="B6565" s="7" t="n">
        <v>1003.8932</v>
      </c>
      <c r="C6565" s="0" t="n">
        <v>0</v>
      </c>
      <c r="D6565" s="0" t="n">
        <v>33.33</v>
      </c>
      <c r="E6565" s="0" t="n">
        <v>14.29</v>
      </c>
      <c r="F6565" s="0" t="n">
        <v>0</v>
      </c>
      <c r="G6565" s="0" t="n">
        <v>0</v>
      </c>
    </row>
    <row r="6566" customFormat="false" ht="12.75" hidden="false" customHeight="false" outlineLevel="0" collapsed="false">
      <c r="B6566" s="7" t="n">
        <v>1004.0462</v>
      </c>
      <c r="C6566" s="0" t="n">
        <v>100</v>
      </c>
      <c r="D6566" s="0" t="n">
        <v>66.67</v>
      </c>
      <c r="E6566" s="0" t="n">
        <v>42.86</v>
      </c>
      <c r="F6566" s="0" t="n">
        <v>0</v>
      </c>
      <c r="G6566" s="0" t="n">
        <v>50</v>
      </c>
    </row>
    <row r="6567" customFormat="false" ht="12.75" hidden="false" customHeight="false" outlineLevel="0" collapsed="false">
      <c r="B6567" s="7" t="n">
        <v>1004.1992</v>
      </c>
      <c r="C6567" s="0" t="n">
        <v>0</v>
      </c>
      <c r="D6567" s="0" t="n">
        <v>0</v>
      </c>
      <c r="E6567" s="0" t="n">
        <v>14.29</v>
      </c>
      <c r="F6567" s="0" t="n">
        <v>0</v>
      </c>
      <c r="G6567" s="0" t="n">
        <v>0</v>
      </c>
    </row>
    <row r="6568" customFormat="false" ht="12.75" hidden="false" customHeight="false" outlineLevel="0" collapsed="false">
      <c r="B6568" s="7" t="n">
        <v>1004.3522</v>
      </c>
      <c r="C6568" s="0" t="n">
        <v>0</v>
      </c>
      <c r="D6568" s="0" t="n">
        <v>33.33</v>
      </c>
      <c r="E6568" s="0" t="n">
        <v>14.29</v>
      </c>
      <c r="F6568" s="0" t="n">
        <v>0</v>
      </c>
      <c r="G6568" s="0" t="n">
        <v>50</v>
      </c>
    </row>
    <row r="6569" customFormat="false" ht="12.75" hidden="false" customHeight="false" outlineLevel="0" collapsed="false">
      <c r="B6569" s="7" t="n">
        <v>1004.5052</v>
      </c>
      <c r="C6569" s="0" t="n">
        <v>0</v>
      </c>
      <c r="D6569" s="0" t="n">
        <v>66.67</v>
      </c>
      <c r="E6569" s="0" t="n">
        <v>0</v>
      </c>
      <c r="F6569" s="0" t="n">
        <v>0</v>
      </c>
      <c r="G6569" s="0" t="n">
        <v>150</v>
      </c>
    </row>
    <row r="6570" customFormat="false" ht="12.75" hidden="false" customHeight="false" outlineLevel="0" collapsed="false">
      <c r="B6570" s="7" t="n">
        <v>1004.6582</v>
      </c>
      <c r="C6570" s="0" t="n">
        <v>100</v>
      </c>
      <c r="D6570" s="0" t="n">
        <v>0</v>
      </c>
      <c r="E6570" s="0" t="n">
        <v>28.57</v>
      </c>
      <c r="F6570" s="0" t="n">
        <v>0</v>
      </c>
      <c r="G6570" s="0" t="n">
        <v>0</v>
      </c>
    </row>
    <row r="6571" customFormat="false" ht="12.75" hidden="false" customHeight="false" outlineLevel="0" collapsed="false">
      <c r="B6571" s="7" t="n">
        <v>1004.8113</v>
      </c>
      <c r="C6571" s="0" t="n">
        <v>0</v>
      </c>
      <c r="D6571" s="0" t="n">
        <v>0</v>
      </c>
      <c r="E6571" s="0" t="n">
        <v>14.29</v>
      </c>
      <c r="F6571" s="0" t="n">
        <v>0</v>
      </c>
      <c r="G6571" s="0" t="n">
        <v>0</v>
      </c>
    </row>
    <row r="6572" customFormat="false" ht="12.75" hidden="false" customHeight="false" outlineLevel="0" collapsed="false">
      <c r="B6572" s="7" t="n">
        <v>1004.9642</v>
      </c>
      <c r="C6572" s="0" t="n">
        <v>100</v>
      </c>
      <c r="D6572" s="0" t="n">
        <v>0</v>
      </c>
      <c r="E6572" s="0" t="n">
        <v>0</v>
      </c>
      <c r="F6572" s="0" t="n">
        <v>0</v>
      </c>
      <c r="G6572" s="0" t="n">
        <v>50</v>
      </c>
    </row>
    <row r="6573" customFormat="false" ht="12.75" hidden="false" customHeight="false" outlineLevel="0" collapsed="false">
      <c r="B6573" s="7" t="n">
        <v>1005.1172</v>
      </c>
      <c r="C6573" s="0" t="n">
        <v>0</v>
      </c>
      <c r="D6573" s="0" t="n">
        <v>0</v>
      </c>
      <c r="E6573" s="0" t="n">
        <v>0</v>
      </c>
      <c r="F6573" s="0" t="n">
        <v>100</v>
      </c>
      <c r="G6573" s="0" t="n">
        <v>0</v>
      </c>
    </row>
    <row r="6574" customFormat="false" ht="12.75" hidden="false" customHeight="false" outlineLevel="0" collapsed="false">
      <c r="B6574" s="7" t="n">
        <v>1005.2702</v>
      </c>
      <c r="C6574" s="0" t="n">
        <v>0</v>
      </c>
      <c r="D6574" s="0" t="n">
        <v>0</v>
      </c>
      <c r="E6574" s="0" t="n">
        <v>0</v>
      </c>
      <c r="F6574" s="0" t="n">
        <v>0</v>
      </c>
      <c r="G6574" s="0" t="n">
        <v>50</v>
      </c>
    </row>
    <row r="6575" customFormat="false" ht="12.75" hidden="false" customHeight="false" outlineLevel="0" collapsed="false">
      <c r="B6575" s="7" t="n">
        <v>1005.4233</v>
      </c>
      <c r="C6575" s="0" t="n">
        <v>0</v>
      </c>
      <c r="D6575" s="0" t="n">
        <v>0</v>
      </c>
      <c r="E6575" s="0" t="n">
        <v>0</v>
      </c>
      <c r="F6575" s="0" t="n">
        <v>0</v>
      </c>
      <c r="G6575" s="0" t="n">
        <v>50</v>
      </c>
    </row>
    <row r="6576" customFormat="false" ht="12.75" hidden="false" customHeight="false" outlineLevel="0" collapsed="false">
      <c r="B6576" s="7" t="n">
        <v>1005.5763</v>
      </c>
      <c r="C6576" s="0" t="n">
        <v>100</v>
      </c>
      <c r="D6576" s="0" t="n">
        <v>0</v>
      </c>
      <c r="E6576" s="0" t="n">
        <v>14.29</v>
      </c>
      <c r="F6576" s="0" t="n">
        <v>0</v>
      </c>
      <c r="G6576" s="0" t="n">
        <v>50</v>
      </c>
    </row>
    <row r="6577" customFormat="false" ht="12.75" hidden="false" customHeight="false" outlineLevel="0" collapsed="false">
      <c r="B6577" s="7" t="n">
        <v>1005.7292</v>
      </c>
      <c r="C6577" s="0" t="n">
        <v>0</v>
      </c>
      <c r="D6577" s="0" t="n">
        <v>33.33</v>
      </c>
      <c r="E6577" s="0" t="n">
        <v>0</v>
      </c>
      <c r="F6577" s="0" t="n">
        <v>0</v>
      </c>
      <c r="G6577" s="0" t="n">
        <v>0</v>
      </c>
    </row>
    <row r="6578" customFormat="false" ht="12.75" hidden="false" customHeight="false" outlineLevel="0" collapsed="false">
      <c r="B6578" s="7" t="n">
        <v>1005.8823</v>
      </c>
      <c r="C6578" s="0" t="n">
        <v>0</v>
      </c>
      <c r="D6578" s="0" t="n">
        <v>0</v>
      </c>
      <c r="E6578" s="0" t="n">
        <v>14.29</v>
      </c>
      <c r="F6578" s="0" t="n">
        <v>0</v>
      </c>
      <c r="G6578" s="0" t="n">
        <v>0</v>
      </c>
    </row>
    <row r="6579" customFormat="false" ht="12.75" hidden="false" customHeight="false" outlineLevel="0" collapsed="false">
      <c r="B6579" s="7" t="n">
        <v>1006.0353</v>
      </c>
      <c r="C6579" s="0" t="n">
        <v>0</v>
      </c>
      <c r="D6579" s="0" t="n">
        <v>0</v>
      </c>
      <c r="E6579" s="0" t="n">
        <v>0</v>
      </c>
      <c r="F6579" s="0" t="n">
        <v>0</v>
      </c>
      <c r="G6579" s="0" t="n">
        <v>50</v>
      </c>
    </row>
    <row r="6580" customFormat="false" ht="12.75" hidden="false" customHeight="false" outlineLevel="0" collapsed="false">
      <c r="B6580" s="7" t="n">
        <v>1006.1883</v>
      </c>
      <c r="C6580" s="0" t="n">
        <v>100</v>
      </c>
      <c r="D6580" s="0" t="n">
        <v>0</v>
      </c>
      <c r="E6580" s="0" t="n">
        <v>28.57</v>
      </c>
      <c r="F6580" s="0" t="n">
        <v>0</v>
      </c>
      <c r="G6580" s="0" t="n">
        <v>0</v>
      </c>
    </row>
    <row r="6581" customFormat="false" ht="12.75" hidden="false" customHeight="false" outlineLevel="0" collapsed="false">
      <c r="B6581" s="7" t="n">
        <v>1006.3412</v>
      </c>
      <c r="C6581" s="0" t="n">
        <v>0</v>
      </c>
      <c r="D6581" s="0" t="n">
        <v>0</v>
      </c>
      <c r="E6581" s="0" t="n">
        <v>0</v>
      </c>
      <c r="F6581" s="0" t="n">
        <v>0</v>
      </c>
      <c r="G6581" s="0" t="n">
        <v>0</v>
      </c>
    </row>
    <row r="6582" customFormat="false" ht="12.75" hidden="false" customHeight="false" outlineLevel="0" collapsed="false">
      <c r="B6582" s="7" t="n">
        <v>1006.4943</v>
      </c>
      <c r="C6582" s="0" t="n">
        <v>0</v>
      </c>
      <c r="D6582" s="0" t="n">
        <v>0</v>
      </c>
      <c r="E6582" s="0" t="n">
        <v>0</v>
      </c>
      <c r="F6582" s="0" t="n">
        <v>100</v>
      </c>
      <c r="G6582" s="0" t="n">
        <v>0</v>
      </c>
    </row>
    <row r="6583" customFormat="false" ht="12.75" hidden="false" customHeight="false" outlineLevel="0" collapsed="false">
      <c r="B6583" s="7" t="n">
        <v>1006.6473</v>
      </c>
      <c r="C6583" s="0" t="n">
        <v>0</v>
      </c>
      <c r="D6583" s="0" t="n">
        <v>0</v>
      </c>
      <c r="E6583" s="0" t="n">
        <v>14.29</v>
      </c>
      <c r="F6583" s="0" t="n">
        <v>0</v>
      </c>
      <c r="G6583" s="0" t="n">
        <v>50</v>
      </c>
    </row>
    <row r="6584" customFormat="false" ht="12.75" hidden="false" customHeight="false" outlineLevel="0" collapsed="false">
      <c r="B6584" s="7" t="n">
        <v>1006.8003</v>
      </c>
      <c r="C6584" s="0" t="n">
        <v>0</v>
      </c>
      <c r="D6584" s="0" t="n">
        <v>66.67</v>
      </c>
      <c r="E6584" s="0" t="n">
        <v>0</v>
      </c>
      <c r="F6584" s="0" t="n">
        <v>0</v>
      </c>
      <c r="G6584" s="0" t="n">
        <v>0</v>
      </c>
    </row>
    <row r="6585" customFormat="false" ht="12.75" hidden="false" customHeight="false" outlineLevel="0" collapsed="false">
      <c r="B6585" s="7" t="n">
        <v>1006.9533</v>
      </c>
      <c r="C6585" s="0" t="n">
        <v>0</v>
      </c>
      <c r="D6585" s="0" t="n">
        <v>0</v>
      </c>
      <c r="E6585" s="0" t="n">
        <v>0</v>
      </c>
      <c r="F6585" s="0" t="n">
        <v>100</v>
      </c>
      <c r="G6585" s="0" t="n">
        <v>0</v>
      </c>
    </row>
    <row r="6586" customFormat="false" ht="12.75" hidden="false" customHeight="false" outlineLevel="0" collapsed="false">
      <c r="B6586" s="7" t="n">
        <v>1007.1063</v>
      </c>
      <c r="C6586" s="0" t="n">
        <v>200</v>
      </c>
      <c r="D6586" s="0" t="n">
        <v>33.33</v>
      </c>
      <c r="E6586" s="0" t="n">
        <v>14.29</v>
      </c>
      <c r="F6586" s="0" t="n">
        <v>0</v>
      </c>
      <c r="G6586" s="0" t="n">
        <v>0</v>
      </c>
    </row>
    <row r="6587" customFormat="false" ht="12.75" hidden="false" customHeight="false" outlineLevel="0" collapsed="false">
      <c r="B6587" s="7" t="n">
        <v>1007.2593</v>
      </c>
      <c r="C6587" s="0" t="n">
        <v>100</v>
      </c>
      <c r="D6587" s="0" t="n">
        <v>0</v>
      </c>
      <c r="E6587" s="0" t="n">
        <v>14.29</v>
      </c>
      <c r="F6587" s="0" t="n">
        <v>0</v>
      </c>
      <c r="G6587" s="0" t="n">
        <v>0</v>
      </c>
    </row>
    <row r="6588" customFormat="false" ht="12.75" hidden="false" customHeight="false" outlineLevel="0" collapsed="false">
      <c r="B6588" s="7" t="n">
        <v>1007.4123</v>
      </c>
      <c r="C6588" s="0" t="n">
        <v>100</v>
      </c>
      <c r="D6588" s="0" t="n">
        <v>0</v>
      </c>
      <c r="E6588" s="0" t="n">
        <v>0</v>
      </c>
      <c r="F6588" s="0" t="n">
        <v>0</v>
      </c>
      <c r="G6588" s="0" t="n">
        <v>0</v>
      </c>
    </row>
    <row r="6589" customFormat="false" ht="12.75" hidden="false" customHeight="false" outlineLevel="0" collapsed="false">
      <c r="B6589" s="7" t="n">
        <v>1007.5653</v>
      </c>
      <c r="C6589" s="0" t="n">
        <v>0</v>
      </c>
      <c r="D6589" s="0" t="n">
        <v>0</v>
      </c>
      <c r="E6589" s="0" t="n">
        <v>0</v>
      </c>
      <c r="F6589" s="0" t="n">
        <v>0</v>
      </c>
      <c r="G6589" s="0" t="n">
        <v>0</v>
      </c>
    </row>
    <row r="6590" customFormat="false" ht="12.75" hidden="false" customHeight="false" outlineLevel="0" collapsed="false">
      <c r="B6590" s="7" t="n">
        <v>1007.7184</v>
      </c>
      <c r="C6590" s="0" t="n">
        <v>0</v>
      </c>
      <c r="D6590" s="0" t="n">
        <v>33.33</v>
      </c>
      <c r="E6590" s="0" t="n">
        <v>14.29</v>
      </c>
      <c r="F6590" s="0" t="n">
        <v>0</v>
      </c>
      <c r="G6590" s="0" t="n">
        <v>0</v>
      </c>
    </row>
    <row r="6591" customFormat="false" ht="12.75" hidden="false" customHeight="false" outlineLevel="0" collapsed="false">
      <c r="B6591" s="7" t="n">
        <v>1007.8713</v>
      </c>
      <c r="C6591" s="0" t="n">
        <v>100</v>
      </c>
      <c r="D6591" s="0" t="n">
        <v>0</v>
      </c>
      <c r="E6591" s="0" t="n">
        <v>0</v>
      </c>
      <c r="F6591" s="0" t="n">
        <v>0</v>
      </c>
      <c r="G6591" s="0" t="n">
        <v>0</v>
      </c>
    </row>
    <row r="6592" customFormat="false" ht="12.75" hidden="false" customHeight="false" outlineLevel="0" collapsed="false">
      <c r="B6592" s="7" t="n">
        <v>1008.0244</v>
      </c>
      <c r="C6592" s="0" t="n">
        <v>0</v>
      </c>
      <c r="D6592" s="0" t="n">
        <v>66.67</v>
      </c>
      <c r="E6592" s="0" t="n">
        <v>0</v>
      </c>
      <c r="F6592" s="0" t="n">
        <v>0</v>
      </c>
      <c r="G6592" s="0" t="n">
        <v>0</v>
      </c>
    </row>
    <row r="6593" customFormat="false" ht="12.75" hidden="false" customHeight="false" outlineLevel="0" collapsed="false">
      <c r="B6593" s="7" t="n">
        <v>1008.1773</v>
      </c>
      <c r="C6593" s="0" t="n">
        <v>100</v>
      </c>
      <c r="D6593" s="0" t="n">
        <v>0</v>
      </c>
      <c r="E6593" s="0" t="n">
        <v>0</v>
      </c>
      <c r="F6593" s="0" t="n">
        <v>100</v>
      </c>
      <c r="G6593" s="0" t="n">
        <v>0</v>
      </c>
    </row>
    <row r="6594" customFormat="false" ht="12.75" hidden="false" customHeight="false" outlineLevel="0" collapsed="false">
      <c r="B6594" s="7" t="n">
        <v>1008.3304</v>
      </c>
      <c r="C6594" s="0" t="n">
        <v>0</v>
      </c>
      <c r="D6594" s="0" t="n">
        <v>33.33</v>
      </c>
      <c r="E6594" s="0" t="n">
        <v>0</v>
      </c>
      <c r="F6594" s="0" t="n">
        <v>0</v>
      </c>
      <c r="G6594" s="0" t="n">
        <v>0</v>
      </c>
    </row>
    <row r="6595" customFormat="false" ht="12.75" hidden="false" customHeight="false" outlineLevel="0" collapsed="false">
      <c r="B6595" s="7" t="n">
        <v>1008.4833</v>
      </c>
      <c r="C6595" s="0" t="n">
        <v>0</v>
      </c>
      <c r="D6595" s="0" t="n">
        <v>0</v>
      </c>
      <c r="E6595" s="0" t="n">
        <v>0</v>
      </c>
      <c r="F6595" s="0" t="n">
        <v>0</v>
      </c>
      <c r="G6595" s="0" t="n">
        <v>0</v>
      </c>
    </row>
    <row r="6596" customFormat="false" ht="12.75" hidden="false" customHeight="false" outlineLevel="0" collapsed="false">
      <c r="B6596" s="7" t="n">
        <v>1008.6364</v>
      </c>
      <c r="C6596" s="0" t="n">
        <v>0</v>
      </c>
      <c r="D6596" s="0" t="n">
        <v>0</v>
      </c>
      <c r="E6596" s="0" t="n">
        <v>28.57</v>
      </c>
      <c r="F6596" s="0" t="n">
        <v>0</v>
      </c>
      <c r="G6596" s="0" t="n">
        <v>0</v>
      </c>
    </row>
    <row r="6597" customFormat="false" ht="12.75" hidden="false" customHeight="false" outlineLevel="0" collapsed="false">
      <c r="B6597" s="7" t="n">
        <v>1008.7893</v>
      </c>
      <c r="C6597" s="0" t="n">
        <v>0</v>
      </c>
      <c r="D6597" s="0" t="n">
        <v>0</v>
      </c>
      <c r="E6597" s="0" t="n">
        <v>0</v>
      </c>
      <c r="F6597" s="0" t="n">
        <v>0</v>
      </c>
      <c r="G6597" s="0" t="n">
        <v>0</v>
      </c>
    </row>
    <row r="6598" customFormat="false" ht="12.75" hidden="false" customHeight="false" outlineLevel="0" collapsed="false">
      <c r="B6598" s="7" t="n">
        <v>1008.9424</v>
      </c>
      <c r="C6598" s="0" t="n">
        <v>0</v>
      </c>
      <c r="D6598" s="0" t="n">
        <v>66.67</v>
      </c>
      <c r="E6598" s="0" t="n">
        <v>0</v>
      </c>
      <c r="F6598" s="0" t="n">
        <v>0</v>
      </c>
      <c r="G6598" s="0" t="n">
        <v>100</v>
      </c>
    </row>
    <row r="6599" customFormat="false" ht="12.75" hidden="false" customHeight="false" outlineLevel="0" collapsed="false">
      <c r="B6599" s="7" t="n">
        <v>1009.0953</v>
      </c>
      <c r="C6599" s="0" t="n">
        <v>0</v>
      </c>
      <c r="D6599" s="0" t="n">
        <v>0</v>
      </c>
      <c r="E6599" s="0" t="n">
        <v>14.29</v>
      </c>
      <c r="F6599" s="0" t="n">
        <v>0</v>
      </c>
      <c r="G6599" s="0" t="n">
        <v>0</v>
      </c>
    </row>
    <row r="6600" customFormat="false" ht="12.75" hidden="false" customHeight="false" outlineLevel="0" collapsed="false">
      <c r="B6600" s="7" t="n">
        <v>1009.2484</v>
      </c>
      <c r="C6600" s="0" t="n">
        <v>200</v>
      </c>
      <c r="D6600" s="0" t="n">
        <v>0</v>
      </c>
      <c r="E6600" s="0" t="n">
        <v>28.57</v>
      </c>
      <c r="F6600" s="0" t="n">
        <v>0</v>
      </c>
      <c r="G6600" s="0" t="n">
        <v>0</v>
      </c>
    </row>
    <row r="6601" customFormat="false" ht="12.75" hidden="false" customHeight="false" outlineLevel="0" collapsed="false">
      <c r="B6601" s="7" t="n">
        <v>1009.4014</v>
      </c>
      <c r="C6601" s="0" t="n">
        <v>200</v>
      </c>
      <c r="D6601" s="0" t="n">
        <v>0</v>
      </c>
      <c r="E6601" s="0" t="n">
        <v>0</v>
      </c>
      <c r="F6601" s="0" t="n">
        <v>0</v>
      </c>
      <c r="G6601" s="0" t="n">
        <v>0</v>
      </c>
    </row>
    <row r="6602" customFormat="false" ht="12.75" hidden="false" customHeight="false" outlineLevel="0" collapsed="false">
      <c r="B6602" s="7" t="n">
        <v>1009.5544</v>
      </c>
      <c r="C6602" s="0" t="n">
        <v>0</v>
      </c>
      <c r="D6602" s="0" t="n">
        <v>0</v>
      </c>
      <c r="E6602" s="0" t="n">
        <v>57.14</v>
      </c>
      <c r="F6602" s="0" t="n">
        <v>0</v>
      </c>
      <c r="G6602" s="0" t="n">
        <v>0</v>
      </c>
    </row>
    <row r="6603" customFormat="false" ht="12.75" hidden="false" customHeight="false" outlineLevel="0" collapsed="false">
      <c r="B6603" s="7" t="n">
        <v>1009.7074</v>
      </c>
      <c r="C6603" s="0" t="n">
        <v>0</v>
      </c>
      <c r="D6603" s="0" t="n">
        <v>0</v>
      </c>
      <c r="E6603" s="0" t="n">
        <v>0</v>
      </c>
      <c r="F6603" s="0" t="n">
        <v>0</v>
      </c>
      <c r="G6603" s="0" t="n">
        <v>0</v>
      </c>
    </row>
    <row r="6604" customFormat="false" ht="12.75" hidden="false" customHeight="false" outlineLevel="0" collapsed="false">
      <c r="B6604" s="7" t="n">
        <v>1009.8604</v>
      </c>
      <c r="C6604" s="0" t="n">
        <v>0</v>
      </c>
      <c r="D6604" s="0" t="n">
        <v>0</v>
      </c>
      <c r="E6604" s="0" t="n">
        <v>14.29</v>
      </c>
      <c r="F6604" s="0" t="n">
        <v>0</v>
      </c>
      <c r="G6604" s="0" t="n">
        <v>0</v>
      </c>
    </row>
    <row r="6605" customFormat="false" ht="12.75" hidden="false" customHeight="false" outlineLevel="0" collapsed="false">
      <c r="B6605" s="7" t="n">
        <v>1010.0134</v>
      </c>
      <c r="C6605" s="0" t="n">
        <v>0</v>
      </c>
      <c r="D6605" s="0" t="n">
        <v>33.33</v>
      </c>
      <c r="E6605" s="0" t="n">
        <v>0</v>
      </c>
      <c r="F6605" s="0" t="n">
        <v>0</v>
      </c>
      <c r="G6605" s="0" t="n">
        <v>0</v>
      </c>
    </row>
    <row r="6606" customFormat="false" ht="12.75" hidden="false" customHeight="false" outlineLevel="0" collapsed="false">
      <c r="B6606" s="7" t="n">
        <v>1010.1664</v>
      </c>
      <c r="C6606" s="0" t="n">
        <v>0</v>
      </c>
      <c r="D6606" s="0" t="n">
        <v>0</v>
      </c>
      <c r="E6606" s="0" t="n">
        <v>14.29</v>
      </c>
      <c r="F6606" s="0" t="n">
        <v>0</v>
      </c>
      <c r="G6606" s="0" t="n">
        <v>0</v>
      </c>
    </row>
    <row r="6607" customFormat="false" ht="12.75" hidden="false" customHeight="false" outlineLevel="0" collapsed="false">
      <c r="B6607" s="7" t="n">
        <v>1010.3194</v>
      </c>
      <c r="C6607" s="0" t="n">
        <v>100</v>
      </c>
      <c r="D6607" s="0" t="n">
        <v>66.67</v>
      </c>
      <c r="E6607" s="0" t="n">
        <v>14.29</v>
      </c>
      <c r="F6607" s="0" t="n">
        <v>0</v>
      </c>
      <c r="G6607" s="0" t="n">
        <v>0</v>
      </c>
    </row>
    <row r="6608" customFormat="false" ht="12.75" hidden="false" customHeight="false" outlineLevel="0" collapsed="false">
      <c r="B6608" s="7" t="n">
        <v>1010.4725</v>
      </c>
      <c r="C6608" s="0" t="n">
        <v>100</v>
      </c>
      <c r="D6608" s="0" t="n">
        <v>0</v>
      </c>
      <c r="E6608" s="0" t="n">
        <v>14.29</v>
      </c>
      <c r="F6608" s="0" t="n">
        <v>0</v>
      </c>
      <c r="G6608" s="0" t="n">
        <v>0</v>
      </c>
    </row>
    <row r="6609" customFormat="false" ht="12.75" hidden="false" customHeight="false" outlineLevel="0" collapsed="false">
      <c r="B6609" s="7" t="n">
        <v>1010.6254</v>
      </c>
      <c r="C6609" s="0" t="n">
        <v>0</v>
      </c>
      <c r="D6609" s="0" t="n">
        <v>0</v>
      </c>
      <c r="E6609" s="0" t="n">
        <v>28.57</v>
      </c>
      <c r="F6609" s="0" t="n">
        <v>0</v>
      </c>
      <c r="G6609" s="0" t="n">
        <v>0</v>
      </c>
    </row>
    <row r="6610" customFormat="false" ht="12.75" hidden="false" customHeight="false" outlineLevel="0" collapsed="false">
      <c r="B6610" s="7" t="n">
        <v>1010.7784</v>
      </c>
      <c r="C6610" s="0" t="n">
        <v>0</v>
      </c>
      <c r="D6610" s="0" t="n">
        <v>0</v>
      </c>
      <c r="E6610" s="0" t="n">
        <v>0</v>
      </c>
      <c r="F6610" s="0" t="n">
        <v>0</v>
      </c>
      <c r="G6610" s="0" t="n">
        <v>0</v>
      </c>
    </row>
    <row r="6611" customFormat="false" ht="12.75" hidden="false" customHeight="false" outlineLevel="0" collapsed="false">
      <c r="B6611" s="7" t="n">
        <v>1010.9314</v>
      </c>
      <c r="C6611" s="0" t="n">
        <v>0</v>
      </c>
      <c r="D6611" s="0" t="n">
        <v>33.33</v>
      </c>
      <c r="E6611" s="0" t="n">
        <v>0</v>
      </c>
      <c r="F6611" s="0" t="n">
        <v>0</v>
      </c>
      <c r="G6611" s="0" t="n">
        <v>0</v>
      </c>
    </row>
    <row r="6612" customFormat="false" ht="12.75" hidden="false" customHeight="false" outlineLevel="0" collapsed="false">
      <c r="B6612" s="7" t="n">
        <v>1011.0845</v>
      </c>
      <c r="C6612" s="0" t="n">
        <v>100</v>
      </c>
      <c r="D6612" s="0" t="n">
        <v>33.33</v>
      </c>
      <c r="E6612" s="0" t="n">
        <v>28.57</v>
      </c>
      <c r="F6612" s="0" t="n">
        <v>0</v>
      </c>
      <c r="G6612" s="0" t="n">
        <v>0</v>
      </c>
    </row>
    <row r="6613" customFormat="false" ht="12.75" hidden="false" customHeight="false" outlineLevel="0" collapsed="false">
      <c r="B6613" s="7" t="n">
        <v>1011.2374</v>
      </c>
      <c r="C6613" s="0" t="n">
        <v>100</v>
      </c>
      <c r="D6613" s="0" t="n">
        <v>0</v>
      </c>
      <c r="E6613" s="0" t="n">
        <v>0</v>
      </c>
      <c r="F6613" s="0" t="n">
        <v>0</v>
      </c>
      <c r="G6613" s="0" t="n">
        <v>0</v>
      </c>
    </row>
    <row r="6614" customFormat="false" ht="12.75" hidden="false" customHeight="false" outlineLevel="0" collapsed="false">
      <c r="B6614" s="7" t="n">
        <v>1011.3904</v>
      </c>
      <c r="C6614" s="0" t="n">
        <v>0</v>
      </c>
      <c r="D6614" s="0" t="n">
        <v>0</v>
      </c>
      <c r="E6614" s="0" t="n">
        <v>0</v>
      </c>
      <c r="F6614" s="0" t="n">
        <v>0</v>
      </c>
      <c r="G6614" s="0" t="n">
        <v>0</v>
      </c>
    </row>
    <row r="6615" customFormat="false" ht="12.75" hidden="false" customHeight="false" outlineLevel="0" collapsed="false">
      <c r="B6615" s="7" t="n">
        <v>1011.5435</v>
      </c>
      <c r="C6615" s="0" t="n">
        <v>0</v>
      </c>
      <c r="D6615" s="0" t="n">
        <v>0</v>
      </c>
      <c r="E6615" s="0" t="n">
        <v>14.29</v>
      </c>
      <c r="F6615" s="0" t="n">
        <v>0</v>
      </c>
      <c r="G6615" s="0" t="n">
        <v>0</v>
      </c>
    </row>
    <row r="6616" customFormat="false" ht="12.75" hidden="false" customHeight="false" outlineLevel="0" collapsed="false">
      <c r="B6616" s="7" t="n">
        <v>1011.6965</v>
      </c>
      <c r="C6616" s="0" t="n">
        <v>100</v>
      </c>
      <c r="D6616" s="0" t="n">
        <v>0</v>
      </c>
      <c r="E6616" s="0" t="n">
        <v>0</v>
      </c>
      <c r="F6616" s="0" t="n">
        <v>0</v>
      </c>
      <c r="G6616" s="0" t="n">
        <v>0</v>
      </c>
    </row>
    <row r="6617" customFormat="false" ht="12.75" hidden="false" customHeight="false" outlineLevel="0" collapsed="false">
      <c r="B6617" s="7" t="n">
        <v>1011.8495</v>
      </c>
      <c r="C6617" s="0" t="n">
        <v>0</v>
      </c>
      <c r="D6617" s="0" t="n">
        <v>66.67</v>
      </c>
      <c r="E6617" s="0" t="n">
        <v>0</v>
      </c>
      <c r="F6617" s="0" t="n">
        <v>0</v>
      </c>
      <c r="G6617" s="0" t="n">
        <v>0</v>
      </c>
    </row>
    <row r="6618" customFormat="false" ht="12.75" hidden="false" customHeight="false" outlineLevel="0" collapsed="false">
      <c r="B6618" s="7" t="n">
        <v>1012.0024</v>
      </c>
      <c r="C6618" s="0" t="n">
        <v>0</v>
      </c>
      <c r="D6618" s="0" t="n">
        <v>66.67</v>
      </c>
      <c r="E6618" s="0" t="n">
        <v>57.14</v>
      </c>
      <c r="F6618" s="0" t="n">
        <v>0</v>
      </c>
      <c r="G6618" s="0" t="n">
        <v>0</v>
      </c>
    </row>
    <row r="6619" customFormat="false" ht="12.75" hidden="false" customHeight="false" outlineLevel="0" collapsed="false">
      <c r="B6619" s="7" t="n">
        <v>1012.1555</v>
      </c>
      <c r="C6619" s="0" t="n">
        <v>100</v>
      </c>
      <c r="D6619" s="0" t="n">
        <v>0</v>
      </c>
      <c r="E6619" s="0" t="n">
        <v>14.29</v>
      </c>
      <c r="F6619" s="0" t="n">
        <v>0</v>
      </c>
      <c r="G6619" s="0" t="n">
        <v>0</v>
      </c>
    </row>
    <row r="6620" customFormat="false" ht="12.75" hidden="false" customHeight="false" outlineLevel="0" collapsed="false">
      <c r="B6620" s="7" t="n">
        <v>1012.3085</v>
      </c>
      <c r="C6620" s="0" t="n">
        <v>0</v>
      </c>
      <c r="D6620" s="0" t="n">
        <v>133.33</v>
      </c>
      <c r="E6620" s="0" t="n">
        <v>14.29</v>
      </c>
      <c r="F6620" s="0" t="n">
        <v>0</v>
      </c>
      <c r="G6620" s="0" t="n">
        <v>100</v>
      </c>
    </row>
    <row r="6621" customFormat="false" ht="12.75" hidden="false" customHeight="false" outlineLevel="0" collapsed="false">
      <c r="B6621" s="7" t="n">
        <v>1012.4615</v>
      </c>
      <c r="C6621" s="0" t="n">
        <v>200</v>
      </c>
      <c r="D6621" s="0" t="n">
        <v>0</v>
      </c>
      <c r="E6621" s="0" t="n">
        <v>28.57</v>
      </c>
      <c r="F6621" s="0" t="n">
        <v>0</v>
      </c>
      <c r="G6621" s="0" t="n">
        <v>0</v>
      </c>
    </row>
    <row r="6622" customFormat="false" ht="12.75" hidden="false" customHeight="false" outlineLevel="0" collapsed="false">
      <c r="B6622" s="7" t="n">
        <v>1012.6146</v>
      </c>
      <c r="C6622" s="0" t="n">
        <v>0</v>
      </c>
      <c r="D6622" s="0" t="n">
        <v>0</v>
      </c>
      <c r="E6622" s="0" t="n">
        <v>14.29</v>
      </c>
      <c r="F6622" s="0" t="n">
        <v>0</v>
      </c>
      <c r="G6622" s="0" t="n">
        <v>0</v>
      </c>
    </row>
    <row r="6623" customFormat="false" ht="12.75" hidden="false" customHeight="false" outlineLevel="0" collapsed="false">
      <c r="B6623" s="7" t="n">
        <v>1012.7675</v>
      </c>
      <c r="C6623" s="0" t="n">
        <v>0</v>
      </c>
      <c r="D6623" s="0" t="n">
        <v>0</v>
      </c>
      <c r="E6623" s="0" t="n">
        <v>28.57</v>
      </c>
      <c r="F6623" s="0" t="n">
        <v>0</v>
      </c>
      <c r="G6623" s="0" t="n">
        <v>0</v>
      </c>
    </row>
    <row r="6624" customFormat="false" ht="12.75" hidden="false" customHeight="false" outlineLevel="0" collapsed="false">
      <c r="B6624" s="7" t="n">
        <v>1012.9205</v>
      </c>
      <c r="C6624" s="0" t="n">
        <v>100</v>
      </c>
      <c r="D6624" s="0" t="n">
        <v>0</v>
      </c>
      <c r="E6624" s="0" t="n">
        <v>0</v>
      </c>
      <c r="F6624" s="0" t="n">
        <v>0</v>
      </c>
      <c r="G6624" s="0" t="n">
        <v>50</v>
      </c>
    </row>
    <row r="6625" customFormat="false" ht="12.75" hidden="false" customHeight="false" outlineLevel="0" collapsed="false">
      <c r="B6625" s="7" t="n">
        <v>1013.0735</v>
      </c>
      <c r="C6625" s="0" t="n">
        <v>100</v>
      </c>
      <c r="D6625" s="0" t="n">
        <v>0</v>
      </c>
      <c r="E6625" s="0" t="n">
        <v>28.57</v>
      </c>
      <c r="F6625" s="0" t="n">
        <v>0</v>
      </c>
      <c r="G6625" s="0" t="n">
        <v>0</v>
      </c>
    </row>
    <row r="6626" customFormat="false" ht="12.75" hidden="false" customHeight="false" outlineLevel="0" collapsed="false">
      <c r="B6626" s="7" t="n">
        <v>1013.2266</v>
      </c>
      <c r="C6626" s="0" t="n">
        <v>0</v>
      </c>
      <c r="D6626" s="0" t="n">
        <v>0</v>
      </c>
      <c r="E6626" s="0" t="n">
        <v>14.29</v>
      </c>
      <c r="F6626" s="0" t="n">
        <v>0</v>
      </c>
      <c r="G6626" s="0" t="n">
        <v>0</v>
      </c>
    </row>
    <row r="6627" customFormat="false" ht="12.75" hidden="false" customHeight="false" outlineLevel="0" collapsed="false">
      <c r="B6627" s="7" t="n">
        <v>1013.3795</v>
      </c>
      <c r="C6627" s="0" t="n">
        <v>200</v>
      </c>
      <c r="D6627" s="0" t="n">
        <v>0</v>
      </c>
      <c r="E6627" s="0" t="n">
        <v>14.29</v>
      </c>
      <c r="F6627" s="0" t="n">
        <v>0</v>
      </c>
      <c r="G6627" s="0" t="n">
        <v>0</v>
      </c>
    </row>
    <row r="6628" customFormat="false" ht="12.75" hidden="false" customHeight="false" outlineLevel="0" collapsed="false">
      <c r="B6628" s="7" t="n">
        <v>1013.5325</v>
      </c>
      <c r="C6628" s="0" t="n">
        <v>200</v>
      </c>
      <c r="D6628" s="0" t="n">
        <v>33.33</v>
      </c>
      <c r="E6628" s="0" t="n">
        <v>14.29</v>
      </c>
      <c r="F6628" s="0" t="n">
        <v>0</v>
      </c>
      <c r="G6628" s="0" t="n">
        <v>0</v>
      </c>
    </row>
    <row r="6629" customFormat="false" ht="12.75" hidden="false" customHeight="false" outlineLevel="0" collapsed="false">
      <c r="B6629" s="7" t="n">
        <v>1013.6855</v>
      </c>
      <c r="C6629" s="0" t="n">
        <v>0</v>
      </c>
      <c r="D6629" s="0" t="n">
        <v>0</v>
      </c>
      <c r="E6629" s="0" t="n">
        <v>14.29</v>
      </c>
      <c r="F6629" s="0" t="n">
        <v>0</v>
      </c>
      <c r="G6629" s="0" t="n">
        <v>0</v>
      </c>
    </row>
    <row r="6630" customFormat="false" ht="12.75" hidden="false" customHeight="false" outlineLevel="0" collapsed="false">
      <c r="A6630" s="6" t="s">
        <v>0</v>
      </c>
      <c r="B6630" s="7" t="n">
        <v>1013.8386</v>
      </c>
      <c r="C6630" s="0" t="n">
        <v>200</v>
      </c>
      <c r="D6630" s="0" t="n">
        <v>0</v>
      </c>
      <c r="E6630" s="0" t="n">
        <v>14.29</v>
      </c>
      <c r="F6630" s="0" t="n">
        <v>0</v>
      </c>
      <c r="G6630" s="0" t="n">
        <v>0</v>
      </c>
    </row>
    <row r="6631" customFormat="false" ht="12.75" hidden="false" customHeight="false" outlineLevel="0" collapsed="false">
      <c r="B6631" s="7" t="n">
        <v>1013.9915</v>
      </c>
      <c r="C6631" s="0" t="n">
        <v>100</v>
      </c>
      <c r="D6631" s="0" t="n">
        <v>0</v>
      </c>
      <c r="E6631" s="0" t="n">
        <v>28.57</v>
      </c>
      <c r="F6631" s="0" t="n">
        <v>0</v>
      </c>
      <c r="G6631" s="0" t="n">
        <v>0</v>
      </c>
    </row>
    <row r="6632" customFormat="false" ht="12.75" hidden="false" customHeight="false" outlineLevel="0" collapsed="false">
      <c r="B6632" s="7" t="n">
        <v>1014.1445</v>
      </c>
      <c r="C6632" s="0" t="n">
        <v>100</v>
      </c>
      <c r="D6632" s="0" t="n">
        <v>0</v>
      </c>
      <c r="E6632" s="0" t="n">
        <v>14.29</v>
      </c>
      <c r="F6632" s="0" t="n">
        <v>0</v>
      </c>
      <c r="G6632" s="0" t="n">
        <v>0</v>
      </c>
    </row>
    <row r="6633" customFormat="false" ht="12.75" hidden="false" customHeight="false" outlineLevel="0" collapsed="false">
      <c r="B6633" s="7" t="n">
        <v>1014.2975</v>
      </c>
      <c r="C6633" s="0" t="n">
        <v>0</v>
      </c>
      <c r="D6633" s="0" t="n">
        <v>0</v>
      </c>
      <c r="E6633" s="0" t="n">
        <v>14.29</v>
      </c>
      <c r="F6633" s="0" t="n">
        <v>0</v>
      </c>
      <c r="G6633" s="0" t="n">
        <v>0</v>
      </c>
    </row>
    <row r="6634" customFormat="false" ht="12.75" hidden="false" customHeight="false" outlineLevel="0" collapsed="false">
      <c r="B6634" s="7" t="n">
        <v>1014.4506</v>
      </c>
      <c r="C6634" s="0" t="n">
        <v>0</v>
      </c>
      <c r="D6634" s="0" t="n">
        <v>0</v>
      </c>
      <c r="E6634" s="0" t="n">
        <v>14.29</v>
      </c>
      <c r="F6634" s="0" t="n">
        <v>0</v>
      </c>
      <c r="G6634" s="0" t="n">
        <v>0</v>
      </c>
    </row>
    <row r="6635" customFormat="false" ht="12.75" hidden="false" customHeight="false" outlineLevel="0" collapsed="false">
      <c r="B6635" s="7" t="n">
        <v>1014.6036</v>
      </c>
      <c r="C6635" s="0" t="n">
        <v>0</v>
      </c>
      <c r="D6635" s="0" t="n">
        <v>0</v>
      </c>
      <c r="E6635" s="0" t="n">
        <v>0</v>
      </c>
      <c r="F6635" s="0" t="n">
        <v>0</v>
      </c>
      <c r="G6635" s="0" t="n">
        <v>0</v>
      </c>
    </row>
    <row r="6636" customFormat="false" ht="12.75" hidden="false" customHeight="false" outlineLevel="0" collapsed="false">
      <c r="B6636" s="7" t="n">
        <v>1014.7565</v>
      </c>
      <c r="C6636" s="0" t="n">
        <v>100</v>
      </c>
      <c r="D6636" s="0" t="n">
        <v>0</v>
      </c>
      <c r="E6636" s="0" t="n">
        <v>14.29</v>
      </c>
      <c r="F6636" s="0" t="n">
        <v>0</v>
      </c>
      <c r="G6636" s="0" t="n">
        <v>0</v>
      </c>
    </row>
    <row r="6637" customFormat="false" ht="12.75" hidden="false" customHeight="false" outlineLevel="0" collapsed="false">
      <c r="B6637" s="7" t="n">
        <v>1014.9095</v>
      </c>
      <c r="C6637" s="0" t="n">
        <v>0</v>
      </c>
      <c r="D6637" s="0" t="n">
        <v>33.33</v>
      </c>
      <c r="E6637" s="0" t="n">
        <v>28.57</v>
      </c>
      <c r="F6637" s="0" t="n">
        <v>0</v>
      </c>
      <c r="G6637" s="0" t="n">
        <v>0</v>
      </c>
    </row>
    <row r="6638" customFormat="false" ht="12.75" hidden="false" customHeight="false" outlineLevel="0" collapsed="false">
      <c r="B6638" s="7" t="n">
        <v>1015.0626</v>
      </c>
      <c r="C6638" s="0" t="n">
        <v>0</v>
      </c>
      <c r="D6638" s="0" t="n">
        <v>0</v>
      </c>
      <c r="E6638" s="0" t="n">
        <v>42.86</v>
      </c>
      <c r="F6638" s="0" t="n">
        <v>0</v>
      </c>
      <c r="G6638" s="0" t="n">
        <v>0</v>
      </c>
    </row>
    <row r="6639" customFormat="false" ht="12.75" hidden="false" customHeight="false" outlineLevel="0" collapsed="false">
      <c r="B6639" s="7" t="n">
        <v>1015.2156</v>
      </c>
      <c r="C6639" s="0" t="n">
        <v>100</v>
      </c>
      <c r="D6639" s="0" t="n">
        <v>0</v>
      </c>
      <c r="E6639" s="0" t="n">
        <v>0</v>
      </c>
      <c r="F6639" s="0" t="n">
        <v>0</v>
      </c>
      <c r="G6639" s="0" t="n">
        <v>0</v>
      </c>
    </row>
    <row r="6640" customFormat="false" ht="12.75" hidden="false" customHeight="false" outlineLevel="0" collapsed="false">
      <c r="B6640" s="7" t="n">
        <v>1015.3686</v>
      </c>
      <c r="C6640" s="0" t="n">
        <v>200</v>
      </c>
      <c r="D6640" s="0" t="n">
        <v>0</v>
      </c>
      <c r="E6640" s="0" t="n">
        <v>28.57</v>
      </c>
      <c r="F6640" s="0" t="n">
        <v>0</v>
      </c>
      <c r="G6640" s="0" t="n">
        <v>0</v>
      </c>
    </row>
    <row r="6641" customFormat="false" ht="12.75" hidden="false" customHeight="false" outlineLevel="0" collapsed="false">
      <c r="B6641" s="7" t="n">
        <v>1015.5215</v>
      </c>
      <c r="C6641" s="0" t="n">
        <v>0</v>
      </c>
      <c r="D6641" s="0" t="n">
        <v>0</v>
      </c>
      <c r="E6641" s="0" t="n">
        <v>14.29</v>
      </c>
      <c r="F6641" s="0" t="n">
        <v>0</v>
      </c>
      <c r="G6641" s="0" t="n">
        <v>0</v>
      </c>
    </row>
    <row r="6642" customFormat="false" ht="12.75" hidden="false" customHeight="false" outlineLevel="0" collapsed="false">
      <c r="B6642" s="7" t="n">
        <v>1015.6746</v>
      </c>
      <c r="C6642" s="0" t="n">
        <v>0</v>
      </c>
      <c r="D6642" s="0" t="n">
        <v>33.33</v>
      </c>
      <c r="E6642" s="0" t="n">
        <v>28.57</v>
      </c>
      <c r="F6642" s="0" t="n">
        <v>0</v>
      </c>
      <c r="G6642" s="0" t="n">
        <v>0</v>
      </c>
    </row>
    <row r="6643" customFormat="false" ht="12.75" hidden="false" customHeight="false" outlineLevel="0" collapsed="false">
      <c r="B6643" s="7" t="n">
        <v>1015.8276</v>
      </c>
      <c r="C6643" s="0" t="n">
        <v>100</v>
      </c>
      <c r="D6643" s="0" t="n">
        <v>0</v>
      </c>
      <c r="E6643" s="0" t="n">
        <v>14.29</v>
      </c>
      <c r="F6643" s="0" t="n">
        <v>0</v>
      </c>
      <c r="G6643" s="0" t="n">
        <v>0</v>
      </c>
    </row>
    <row r="6644" customFormat="false" ht="12.75" hidden="false" customHeight="false" outlineLevel="0" collapsed="false">
      <c r="B6644" s="7" t="n">
        <v>1015.9806</v>
      </c>
      <c r="C6644" s="0" t="n">
        <v>0</v>
      </c>
      <c r="D6644" s="0" t="n">
        <v>0</v>
      </c>
      <c r="E6644" s="0" t="n">
        <v>0</v>
      </c>
      <c r="F6644" s="0" t="n">
        <v>0</v>
      </c>
      <c r="G6644" s="0" t="n">
        <v>0</v>
      </c>
    </row>
    <row r="6645" customFormat="false" ht="12.75" hidden="false" customHeight="false" outlineLevel="0" collapsed="false">
      <c r="B6645" s="7" t="n">
        <v>1016.1335</v>
      </c>
      <c r="C6645" s="0" t="n">
        <v>0</v>
      </c>
      <c r="D6645" s="0" t="n">
        <v>33.33</v>
      </c>
      <c r="E6645" s="0" t="n">
        <v>28.57</v>
      </c>
      <c r="F6645" s="0" t="n">
        <v>0</v>
      </c>
      <c r="G6645" s="0" t="n">
        <v>0</v>
      </c>
    </row>
    <row r="6646" customFormat="false" ht="12.75" hidden="false" customHeight="false" outlineLevel="0" collapsed="false">
      <c r="B6646" s="7" t="n">
        <v>1016.2866</v>
      </c>
      <c r="C6646" s="0" t="n">
        <v>0</v>
      </c>
      <c r="D6646" s="0" t="n">
        <v>33.33</v>
      </c>
      <c r="E6646" s="0" t="n">
        <v>0</v>
      </c>
      <c r="F6646" s="0" t="n">
        <v>0</v>
      </c>
      <c r="G6646" s="0" t="n">
        <v>0</v>
      </c>
    </row>
    <row r="6647" customFormat="false" ht="12.75" hidden="false" customHeight="false" outlineLevel="0" collapsed="false">
      <c r="B6647" s="7" t="n">
        <v>1016.4396</v>
      </c>
      <c r="C6647" s="0" t="n">
        <v>0</v>
      </c>
      <c r="D6647" s="0" t="n">
        <v>33.33</v>
      </c>
      <c r="E6647" s="0" t="n">
        <v>0</v>
      </c>
      <c r="F6647" s="0" t="n">
        <v>0</v>
      </c>
      <c r="G6647" s="0" t="n">
        <v>0</v>
      </c>
    </row>
    <row r="6648" customFormat="false" ht="12.75" hidden="false" customHeight="false" outlineLevel="0" collapsed="false">
      <c r="B6648" s="7" t="n">
        <v>1016.5926</v>
      </c>
      <c r="C6648" s="0" t="n">
        <v>0</v>
      </c>
      <c r="D6648" s="0" t="n">
        <v>33.33</v>
      </c>
      <c r="E6648" s="0" t="n">
        <v>0</v>
      </c>
      <c r="F6648" s="0" t="n">
        <v>0</v>
      </c>
      <c r="G6648" s="0" t="n">
        <v>50</v>
      </c>
    </row>
    <row r="6649" customFormat="false" ht="12.75" hidden="false" customHeight="false" outlineLevel="0" collapsed="false">
      <c r="B6649" s="7" t="n">
        <v>1016.7457</v>
      </c>
      <c r="C6649" s="0" t="n">
        <v>200</v>
      </c>
      <c r="D6649" s="0" t="n">
        <v>0</v>
      </c>
      <c r="E6649" s="0" t="n">
        <v>0</v>
      </c>
      <c r="F6649" s="0" t="n">
        <v>0</v>
      </c>
      <c r="G6649" s="0" t="n">
        <v>0</v>
      </c>
    </row>
    <row r="6650" customFormat="false" ht="12.75" hidden="false" customHeight="false" outlineLevel="0" collapsed="false">
      <c r="B6650" s="7" t="n">
        <v>1016.8986</v>
      </c>
      <c r="C6650" s="0" t="n">
        <v>0</v>
      </c>
      <c r="D6650" s="0" t="n">
        <v>33.33</v>
      </c>
      <c r="E6650" s="0" t="n">
        <v>14.29</v>
      </c>
      <c r="F6650" s="0" t="n">
        <v>0</v>
      </c>
      <c r="G6650" s="0" t="n">
        <v>0</v>
      </c>
    </row>
    <row r="6651" customFormat="false" ht="12.75" hidden="false" customHeight="false" outlineLevel="0" collapsed="false">
      <c r="B6651" s="7" t="n">
        <v>1017.0516</v>
      </c>
      <c r="C6651" s="0" t="n">
        <v>100</v>
      </c>
      <c r="D6651" s="0" t="n">
        <v>0</v>
      </c>
      <c r="E6651" s="0" t="n">
        <v>0</v>
      </c>
      <c r="F6651" s="0" t="n">
        <v>0</v>
      </c>
      <c r="G6651" s="0" t="n">
        <v>0</v>
      </c>
    </row>
    <row r="6652" customFormat="false" ht="12.75" hidden="false" customHeight="false" outlineLevel="0" collapsed="false">
      <c r="B6652" s="7" t="n">
        <v>1017.2046</v>
      </c>
      <c r="C6652" s="0" t="n">
        <v>100</v>
      </c>
      <c r="D6652" s="0" t="n">
        <v>0</v>
      </c>
      <c r="E6652" s="0" t="n">
        <v>0</v>
      </c>
      <c r="F6652" s="0" t="n">
        <v>0</v>
      </c>
      <c r="G6652" s="0" t="n">
        <v>0</v>
      </c>
    </row>
    <row r="6653" customFormat="false" ht="12.75" hidden="false" customHeight="false" outlineLevel="0" collapsed="false">
      <c r="B6653" s="7" t="n">
        <v>1017.3577</v>
      </c>
      <c r="C6653" s="0" t="n">
        <v>0</v>
      </c>
      <c r="D6653" s="0" t="n">
        <v>33.33</v>
      </c>
      <c r="E6653" s="0" t="n">
        <v>42.86</v>
      </c>
      <c r="F6653" s="0" t="n">
        <v>0</v>
      </c>
      <c r="G6653" s="0" t="n">
        <v>0</v>
      </c>
    </row>
    <row r="6654" customFormat="false" ht="12.75" hidden="false" customHeight="false" outlineLevel="0" collapsed="false">
      <c r="B6654" s="7" t="n">
        <v>1017.5107</v>
      </c>
      <c r="C6654" s="0" t="n">
        <v>0</v>
      </c>
      <c r="D6654" s="0" t="n">
        <v>33.33</v>
      </c>
      <c r="E6654" s="0" t="n">
        <v>14.29</v>
      </c>
      <c r="F6654" s="0" t="n">
        <v>0</v>
      </c>
      <c r="G6654" s="0" t="n">
        <v>0</v>
      </c>
    </row>
    <row r="6655" customFormat="false" ht="12.75" hidden="false" customHeight="false" outlineLevel="0" collapsed="false">
      <c r="B6655" s="7" t="n">
        <v>1017.6636</v>
      </c>
      <c r="C6655" s="0" t="n">
        <v>100</v>
      </c>
      <c r="D6655" s="0" t="n">
        <v>0</v>
      </c>
      <c r="E6655" s="0" t="n">
        <v>14.29</v>
      </c>
      <c r="F6655" s="0" t="n">
        <v>0</v>
      </c>
      <c r="G6655" s="0" t="n">
        <v>50</v>
      </c>
    </row>
    <row r="6656" customFormat="false" ht="12.75" hidden="false" customHeight="false" outlineLevel="0" collapsed="false">
      <c r="B6656" s="7" t="n">
        <v>1017.8167</v>
      </c>
      <c r="C6656" s="0" t="n">
        <v>100</v>
      </c>
      <c r="D6656" s="0" t="n">
        <v>0</v>
      </c>
      <c r="E6656" s="0" t="n">
        <v>28.57</v>
      </c>
      <c r="F6656" s="0" t="n">
        <v>0</v>
      </c>
      <c r="G6656" s="0" t="n">
        <v>0</v>
      </c>
    </row>
    <row r="6657" customFormat="false" ht="12.75" hidden="false" customHeight="false" outlineLevel="0" collapsed="false">
      <c r="B6657" s="7" t="n">
        <v>1017.9697</v>
      </c>
      <c r="C6657" s="0" t="n">
        <v>0</v>
      </c>
      <c r="D6657" s="0" t="n">
        <v>0</v>
      </c>
      <c r="E6657" s="0" t="n">
        <v>0</v>
      </c>
      <c r="F6657" s="0" t="n">
        <v>0</v>
      </c>
      <c r="G6657" s="0" t="n">
        <v>0</v>
      </c>
    </row>
    <row r="6658" customFormat="false" ht="12.75" hidden="false" customHeight="false" outlineLevel="0" collapsed="false">
      <c r="B6658" s="7" t="n">
        <v>1018.1227</v>
      </c>
      <c r="C6658" s="0" t="n">
        <v>0</v>
      </c>
      <c r="D6658" s="0" t="n">
        <v>33.33</v>
      </c>
      <c r="E6658" s="0" t="n">
        <v>0</v>
      </c>
      <c r="F6658" s="0" t="n">
        <v>0</v>
      </c>
      <c r="G6658" s="0" t="n">
        <v>0</v>
      </c>
    </row>
    <row r="6659" customFormat="false" ht="12.75" hidden="false" customHeight="false" outlineLevel="0" collapsed="false">
      <c r="B6659" s="7" t="n">
        <v>1018.2756</v>
      </c>
      <c r="C6659" s="0" t="n">
        <v>0</v>
      </c>
      <c r="D6659" s="0" t="n">
        <v>33.33</v>
      </c>
      <c r="E6659" s="0" t="n">
        <v>14.29</v>
      </c>
      <c r="F6659" s="0" t="n">
        <v>0</v>
      </c>
      <c r="G6659" s="0" t="n">
        <v>0</v>
      </c>
    </row>
    <row r="6660" customFormat="false" ht="12.75" hidden="false" customHeight="false" outlineLevel="0" collapsed="false">
      <c r="B6660" s="7" t="n">
        <v>1018.4287</v>
      </c>
      <c r="C6660" s="0" t="n">
        <v>0</v>
      </c>
      <c r="D6660" s="0" t="n">
        <v>0</v>
      </c>
      <c r="E6660" s="0" t="n">
        <v>14.29</v>
      </c>
      <c r="F6660" s="0" t="n">
        <v>0</v>
      </c>
      <c r="G6660" s="0" t="n">
        <v>0</v>
      </c>
    </row>
    <row r="6661" customFormat="false" ht="12.75" hidden="false" customHeight="false" outlineLevel="0" collapsed="false">
      <c r="B6661" s="7" t="n">
        <v>1018.5817</v>
      </c>
      <c r="C6661" s="0" t="n">
        <v>100</v>
      </c>
      <c r="D6661" s="0" t="n">
        <v>0</v>
      </c>
      <c r="E6661" s="0" t="n">
        <v>0</v>
      </c>
      <c r="F6661" s="0" t="n">
        <v>0</v>
      </c>
      <c r="G6661" s="0" t="n">
        <v>0</v>
      </c>
    </row>
    <row r="6662" customFormat="false" ht="12.75" hidden="false" customHeight="false" outlineLevel="0" collapsed="false">
      <c r="B6662" s="7" t="n">
        <v>1018.7347</v>
      </c>
      <c r="C6662" s="0" t="n">
        <v>0</v>
      </c>
      <c r="D6662" s="0" t="n">
        <v>0</v>
      </c>
      <c r="E6662" s="0" t="n">
        <v>0</v>
      </c>
      <c r="F6662" s="0" t="n">
        <v>0</v>
      </c>
      <c r="G6662" s="0" t="n">
        <v>0</v>
      </c>
    </row>
    <row r="6663" customFormat="false" ht="12.75" hidden="false" customHeight="false" outlineLevel="0" collapsed="false">
      <c r="B6663" s="7" t="n">
        <v>1018.8876</v>
      </c>
      <c r="C6663" s="0" t="n">
        <v>0</v>
      </c>
      <c r="D6663" s="0" t="n">
        <v>0</v>
      </c>
      <c r="E6663" s="0" t="n">
        <v>14.29</v>
      </c>
      <c r="F6663" s="0" t="n">
        <v>0</v>
      </c>
      <c r="G6663" s="0" t="n">
        <v>0</v>
      </c>
    </row>
    <row r="6664" customFormat="false" ht="12.75" hidden="false" customHeight="false" outlineLevel="0" collapsed="false">
      <c r="B6664" s="7" t="n">
        <v>1019.0407</v>
      </c>
      <c r="C6664" s="0" t="n">
        <v>0</v>
      </c>
      <c r="D6664" s="0" t="n">
        <v>33.33</v>
      </c>
      <c r="E6664" s="0" t="n">
        <v>0</v>
      </c>
      <c r="F6664" s="0" t="n">
        <v>0</v>
      </c>
      <c r="G6664" s="0" t="n">
        <v>0</v>
      </c>
    </row>
    <row r="6665" customFormat="false" ht="12.75" hidden="false" customHeight="false" outlineLevel="0" collapsed="false">
      <c r="B6665" s="7" t="n">
        <v>1019.1937</v>
      </c>
      <c r="C6665" s="0" t="n">
        <v>0</v>
      </c>
      <c r="D6665" s="0" t="n">
        <v>0</v>
      </c>
      <c r="E6665" s="0" t="n">
        <v>14.29</v>
      </c>
      <c r="F6665" s="0" t="n">
        <v>0</v>
      </c>
      <c r="G6665" s="0" t="n">
        <v>0</v>
      </c>
    </row>
    <row r="6666" customFormat="false" ht="12.75" hidden="false" customHeight="false" outlineLevel="0" collapsed="false">
      <c r="B6666" s="7" t="n">
        <v>1019.3467</v>
      </c>
      <c r="C6666" s="0" t="n">
        <v>100</v>
      </c>
      <c r="D6666" s="0" t="n">
        <v>0</v>
      </c>
      <c r="E6666" s="0" t="n">
        <v>0</v>
      </c>
      <c r="F6666" s="0" t="n">
        <v>0</v>
      </c>
      <c r="G6666" s="0" t="n">
        <v>0</v>
      </c>
    </row>
    <row r="6667" customFormat="false" ht="12.75" hidden="false" customHeight="false" outlineLevel="0" collapsed="false">
      <c r="B6667" s="7" t="n">
        <v>1019.4998</v>
      </c>
      <c r="C6667" s="0" t="n">
        <v>0</v>
      </c>
      <c r="D6667" s="0" t="n">
        <v>0</v>
      </c>
      <c r="E6667" s="0" t="n">
        <v>14.29</v>
      </c>
      <c r="F6667" s="0" t="n">
        <v>0</v>
      </c>
      <c r="G6667" s="0" t="n">
        <v>0</v>
      </c>
    </row>
    <row r="6668" customFormat="false" ht="12.75" hidden="false" customHeight="false" outlineLevel="0" collapsed="false">
      <c r="B6668" s="7" t="n">
        <v>1019.6527</v>
      </c>
      <c r="C6668" s="0" t="n">
        <v>0</v>
      </c>
      <c r="D6668" s="0" t="n">
        <v>0</v>
      </c>
      <c r="E6668" s="0" t="n">
        <v>14.29</v>
      </c>
      <c r="F6668" s="0" t="n">
        <v>0</v>
      </c>
      <c r="G6668" s="0" t="n">
        <v>0</v>
      </c>
    </row>
    <row r="6669" customFormat="false" ht="12.75" hidden="false" customHeight="false" outlineLevel="0" collapsed="false">
      <c r="B6669" s="7" t="n">
        <v>1019.8057</v>
      </c>
      <c r="C6669" s="0" t="n">
        <v>0</v>
      </c>
      <c r="D6669" s="0" t="n">
        <v>0</v>
      </c>
      <c r="E6669" s="0" t="n">
        <v>0</v>
      </c>
      <c r="F6669" s="0" t="n">
        <v>0</v>
      </c>
      <c r="G6669" s="0" t="n">
        <v>0</v>
      </c>
    </row>
    <row r="6670" customFormat="false" ht="12.75" hidden="false" customHeight="false" outlineLevel="0" collapsed="false">
      <c r="B6670" s="7" t="n">
        <v>1019.9587</v>
      </c>
      <c r="C6670" s="0" t="n">
        <v>100</v>
      </c>
      <c r="D6670" s="0" t="n">
        <v>0</v>
      </c>
      <c r="E6670" s="0" t="n">
        <v>28.57</v>
      </c>
      <c r="F6670" s="0" t="n">
        <v>0</v>
      </c>
      <c r="G6670" s="0" t="n">
        <v>0</v>
      </c>
    </row>
    <row r="6671" customFormat="false" ht="12.75" hidden="false" customHeight="false" outlineLevel="0" collapsed="false">
      <c r="B6671" s="7" t="n">
        <v>1020.1118</v>
      </c>
      <c r="C6671" s="0" t="n">
        <v>100</v>
      </c>
      <c r="D6671" s="0" t="n">
        <v>0</v>
      </c>
      <c r="E6671" s="0" t="n">
        <v>0</v>
      </c>
      <c r="F6671" s="0" t="n">
        <v>0</v>
      </c>
      <c r="G6671" s="0" t="n">
        <v>0</v>
      </c>
    </row>
    <row r="6672" customFormat="false" ht="12.75" hidden="false" customHeight="false" outlineLevel="0" collapsed="false">
      <c r="B6672" s="7" t="n">
        <v>1020.2648</v>
      </c>
      <c r="C6672" s="0" t="n">
        <v>0</v>
      </c>
      <c r="D6672" s="0" t="n">
        <v>0</v>
      </c>
      <c r="E6672" s="0" t="n">
        <v>14.29</v>
      </c>
      <c r="F6672" s="0" t="n">
        <v>0</v>
      </c>
      <c r="G6672" s="0" t="n">
        <v>50</v>
      </c>
    </row>
    <row r="6673" customFormat="false" ht="12.75" hidden="false" customHeight="false" outlineLevel="0" collapsed="false">
      <c r="B6673" s="7" t="n">
        <v>1020.4177</v>
      </c>
      <c r="C6673" s="0" t="n">
        <v>0</v>
      </c>
      <c r="D6673" s="0" t="n">
        <v>33.33</v>
      </c>
      <c r="E6673" s="0" t="n">
        <v>28.57</v>
      </c>
      <c r="F6673" s="0" t="n">
        <v>100</v>
      </c>
      <c r="G6673" s="0" t="n">
        <v>0</v>
      </c>
    </row>
    <row r="6674" customFormat="false" ht="12.75" hidden="false" customHeight="false" outlineLevel="0" collapsed="false">
      <c r="B6674" s="7" t="n">
        <v>1020.5708</v>
      </c>
      <c r="C6674" s="0" t="n">
        <v>0</v>
      </c>
      <c r="D6674" s="0" t="n">
        <v>0</v>
      </c>
      <c r="E6674" s="0" t="n">
        <v>14.29</v>
      </c>
      <c r="F6674" s="0" t="n">
        <v>0</v>
      </c>
      <c r="G6674" s="0" t="n">
        <v>0</v>
      </c>
    </row>
    <row r="6675" customFormat="false" ht="12.75" hidden="false" customHeight="false" outlineLevel="0" collapsed="false">
      <c r="B6675" s="7" t="n">
        <v>1020.7238</v>
      </c>
      <c r="C6675" s="0" t="n">
        <v>100</v>
      </c>
      <c r="D6675" s="0" t="n">
        <v>0</v>
      </c>
      <c r="E6675" s="0" t="n">
        <v>14.29</v>
      </c>
      <c r="F6675" s="0" t="n">
        <v>0</v>
      </c>
      <c r="G6675" s="0" t="n">
        <v>0</v>
      </c>
    </row>
    <row r="6676" customFormat="false" ht="12.75" hidden="false" customHeight="false" outlineLevel="0" collapsed="false">
      <c r="B6676" s="7" t="n">
        <v>1020.8768</v>
      </c>
      <c r="C6676" s="0" t="n">
        <v>0</v>
      </c>
      <c r="D6676" s="0" t="n">
        <v>0</v>
      </c>
      <c r="E6676" s="0" t="n">
        <v>14.29</v>
      </c>
      <c r="F6676" s="0" t="n">
        <v>0</v>
      </c>
      <c r="G6676" s="0" t="n">
        <v>0</v>
      </c>
    </row>
    <row r="6677" customFormat="false" ht="12.75" hidden="false" customHeight="false" outlineLevel="0" collapsed="false">
      <c r="B6677" s="7" t="n">
        <v>1021.0297</v>
      </c>
      <c r="C6677" s="0" t="n">
        <v>100</v>
      </c>
      <c r="D6677" s="0" t="n">
        <v>33.33</v>
      </c>
      <c r="E6677" s="0" t="n">
        <v>0</v>
      </c>
      <c r="F6677" s="0" t="n">
        <v>0</v>
      </c>
      <c r="G6677" s="0" t="n">
        <v>0</v>
      </c>
    </row>
    <row r="6678" customFormat="false" ht="12.75" hidden="false" customHeight="false" outlineLevel="0" collapsed="false">
      <c r="B6678" s="7" t="n">
        <v>1021.1828</v>
      </c>
      <c r="C6678" s="0" t="n">
        <v>100</v>
      </c>
      <c r="D6678" s="0" t="n">
        <v>33.33</v>
      </c>
      <c r="E6678" s="0" t="n">
        <v>14.29</v>
      </c>
      <c r="F6678" s="0" t="n">
        <v>0</v>
      </c>
      <c r="G6678" s="0" t="n">
        <v>0</v>
      </c>
    </row>
    <row r="6679" customFormat="false" ht="12.75" hidden="false" customHeight="false" outlineLevel="0" collapsed="false">
      <c r="B6679" s="7" t="n">
        <v>1021.3358</v>
      </c>
      <c r="C6679" s="0" t="n">
        <v>0</v>
      </c>
      <c r="D6679" s="0" t="n">
        <v>33.33</v>
      </c>
      <c r="E6679" s="0" t="n">
        <v>14.29</v>
      </c>
      <c r="F6679" s="0" t="n">
        <v>0</v>
      </c>
      <c r="G6679" s="0" t="n">
        <v>0</v>
      </c>
    </row>
    <row r="6680" customFormat="false" ht="12.75" hidden="false" customHeight="false" outlineLevel="0" collapsed="false">
      <c r="B6680" s="7" t="n">
        <v>1021.4888</v>
      </c>
      <c r="C6680" s="0" t="n">
        <v>100</v>
      </c>
      <c r="D6680" s="0" t="n">
        <v>0</v>
      </c>
      <c r="E6680" s="0" t="n">
        <v>0</v>
      </c>
      <c r="F6680" s="0" t="n">
        <v>0</v>
      </c>
      <c r="G6680" s="0" t="n">
        <v>0</v>
      </c>
    </row>
    <row r="6681" customFormat="false" ht="12.75" hidden="false" customHeight="false" outlineLevel="0" collapsed="false">
      <c r="B6681" s="7" t="n">
        <v>1021.6418</v>
      </c>
      <c r="C6681" s="0" t="n">
        <v>0</v>
      </c>
      <c r="D6681" s="0" t="n">
        <v>0</v>
      </c>
      <c r="E6681" s="0" t="n">
        <v>0</v>
      </c>
      <c r="F6681" s="0" t="n">
        <v>0</v>
      </c>
      <c r="G6681" s="0" t="n">
        <v>0</v>
      </c>
    </row>
    <row r="6682" customFormat="false" ht="12.75" hidden="false" customHeight="false" outlineLevel="0" collapsed="false">
      <c r="B6682" s="7" t="n">
        <v>1021.7948</v>
      </c>
      <c r="C6682" s="0" t="n">
        <v>0</v>
      </c>
      <c r="D6682" s="0" t="n">
        <v>0</v>
      </c>
      <c r="E6682" s="0" t="n">
        <v>14.29</v>
      </c>
      <c r="F6682" s="0" t="n">
        <v>0</v>
      </c>
      <c r="G6682" s="0" t="n">
        <v>0</v>
      </c>
    </row>
    <row r="6683" customFormat="false" ht="12.75" hidden="false" customHeight="false" outlineLevel="0" collapsed="false">
      <c r="B6683" s="7" t="n">
        <v>1021.9478</v>
      </c>
      <c r="C6683" s="0" t="n">
        <v>0</v>
      </c>
      <c r="D6683" s="0" t="n">
        <v>0</v>
      </c>
      <c r="E6683" s="0" t="n">
        <v>0</v>
      </c>
      <c r="F6683" s="0" t="n">
        <v>0</v>
      </c>
      <c r="G6683" s="0" t="n">
        <v>0</v>
      </c>
    </row>
    <row r="6684" customFormat="false" ht="12.75" hidden="false" customHeight="false" outlineLevel="0" collapsed="false">
      <c r="B6684" s="7" t="n">
        <v>1022.1008</v>
      </c>
      <c r="C6684" s="0" t="n">
        <v>0</v>
      </c>
      <c r="D6684" s="0" t="n">
        <v>0</v>
      </c>
      <c r="E6684" s="0" t="n">
        <v>0</v>
      </c>
      <c r="F6684" s="0" t="n">
        <v>0</v>
      </c>
      <c r="G6684" s="0" t="n">
        <v>0</v>
      </c>
    </row>
    <row r="6685" customFormat="false" ht="12.75" hidden="false" customHeight="false" outlineLevel="0" collapsed="false">
      <c r="B6685" s="7" t="n">
        <v>1022.2538</v>
      </c>
      <c r="C6685" s="0" t="n">
        <v>100</v>
      </c>
      <c r="D6685" s="0" t="n">
        <v>0</v>
      </c>
      <c r="E6685" s="0" t="n">
        <v>14.29</v>
      </c>
      <c r="F6685" s="0" t="n">
        <v>0</v>
      </c>
      <c r="G6685" s="0" t="n">
        <v>0</v>
      </c>
    </row>
    <row r="6686" customFormat="false" ht="12.75" hidden="false" customHeight="false" outlineLevel="0" collapsed="false">
      <c r="B6686" s="7" t="n">
        <v>1022.4069</v>
      </c>
      <c r="C6686" s="0" t="n">
        <v>0</v>
      </c>
      <c r="D6686" s="0" t="n">
        <v>33.33</v>
      </c>
      <c r="E6686" s="0" t="n">
        <v>0</v>
      </c>
      <c r="F6686" s="0" t="n">
        <v>0</v>
      </c>
      <c r="G6686" s="0" t="n">
        <v>0</v>
      </c>
    </row>
    <row r="6687" customFormat="false" ht="12.75" hidden="false" customHeight="false" outlineLevel="0" collapsed="false">
      <c r="B6687" s="7" t="n">
        <v>1022.5598</v>
      </c>
      <c r="C6687" s="0" t="n">
        <v>0</v>
      </c>
      <c r="D6687" s="0" t="n">
        <v>0</v>
      </c>
      <c r="E6687" s="0" t="n">
        <v>42.86</v>
      </c>
      <c r="F6687" s="0" t="n">
        <v>0</v>
      </c>
      <c r="G6687" s="0" t="n">
        <v>0</v>
      </c>
    </row>
    <row r="6688" customFormat="false" ht="12.75" hidden="false" customHeight="false" outlineLevel="0" collapsed="false">
      <c r="B6688" s="7" t="n">
        <v>1022.7128</v>
      </c>
      <c r="C6688" s="0" t="n">
        <v>0</v>
      </c>
      <c r="D6688" s="0" t="n">
        <v>0</v>
      </c>
      <c r="E6688" s="0" t="n">
        <v>0</v>
      </c>
      <c r="F6688" s="0" t="n">
        <v>0</v>
      </c>
      <c r="G6688" s="0" t="n">
        <v>0</v>
      </c>
    </row>
    <row r="6689" customFormat="false" ht="12.75" hidden="false" customHeight="false" outlineLevel="0" collapsed="false">
      <c r="B6689" s="7" t="n">
        <v>1022.8658</v>
      </c>
      <c r="C6689" s="0" t="n">
        <v>0</v>
      </c>
      <c r="D6689" s="0" t="n">
        <v>0</v>
      </c>
      <c r="E6689" s="0" t="n">
        <v>0</v>
      </c>
      <c r="F6689" s="0" t="n">
        <v>0</v>
      </c>
      <c r="G6689" s="0" t="n">
        <v>0</v>
      </c>
    </row>
    <row r="6690" customFormat="false" ht="12.75" hidden="false" customHeight="false" outlineLevel="0" collapsed="false">
      <c r="B6690" s="7" t="n">
        <v>1023.0189</v>
      </c>
      <c r="C6690" s="0" t="n">
        <v>0</v>
      </c>
      <c r="D6690" s="0" t="n">
        <v>0</v>
      </c>
      <c r="E6690" s="0" t="n">
        <v>14.29</v>
      </c>
      <c r="F6690" s="0" t="n">
        <v>0</v>
      </c>
      <c r="G6690" s="0" t="n">
        <v>0</v>
      </c>
    </row>
    <row r="6691" customFormat="false" ht="12.75" hidden="false" customHeight="false" outlineLevel="0" collapsed="false">
      <c r="B6691" s="7" t="n">
        <v>1023.1718</v>
      </c>
      <c r="C6691" s="0" t="n">
        <v>100</v>
      </c>
      <c r="D6691" s="0" t="n">
        <v>0</v>
      </c>
      <c r="E6691" s="0" t="n">
        <v>14.29</v>
      </c>
      <c r="F6691" s="0" t="n">
        <v>0</v>
      </c>
      <c r="G6691" s="0" t="n">
        <v>0</v>
      </c>
    </row>
    <row r="6692" customFormat="false" ht="12.75" hidden="false" customHeight="false" outlineLevel="0" collapsed="false">
      <c r="B6692" s="7" t="n">
        <v>1023.3248</v>
      </c>
      <c r="C6692" s="0" t="n">
        <v>100</v>
      </c>
      <c r="D6692" s="0" t="n">
        <v>33.33</v>
      </c>
      <c r="E6692" s="0" t="n">
        <v>14.29</v>
      </c>
      <c r="F6692" s="0" t="n">
        <v>0</v>
      </c>
      <c r="G6692" s="0" t="n">
        <v>0</v>
      </c>
    </row>
    <row r="6693" customFormat="false" ht="12.75" hidden="false" customHeight="false" outlineLevel="0" collapsed="false">
      <c r="B6693" s="7" t="n">
        <v>1023.4778</v>
      </c>
      <c r="C6693" s="0" t="n">
        <v>0</v>
      </c>
      <c r="D6693" s="0" t="n">
        <v>33.33</v>
      </c>
      <c r="E6693" s="0" t="n">
        <v>0</v>
      </c>
      <c r="F6693" s="0" t="n">
        <v>0</v>
      </c>
      <c r="G6693" s="0" t="n">
        <v>0</v>
      </c>
    </row>
    <row r="6694" customFormat="false" ht="12.75" hidden="false" customHeight="false" outlineLevel="0" collapsed="false">
      <c r="B6694" s="7" t="n">
        <v>1023.6309</v>
      </c>
      <c r="C6694" s="0" t="n">
        <v>0</v>
      </c>
      <c r="D6694" s="0" t="n">
        <v>33.33</v>
      </c>
      <c r="E6694" s="0" t="n">
        <v>0</v>
      </c>
      <c r="F6694" s="0" t="n">
        <v>0</v>
      </c>
      <c r="G6694" s="0" t="n">
        <v>0</v>
      </c>
    </row>
    <row r="6695" customFormat="false" ht="12.75" hidden="false" customHeight="false" outlineLevel="0" collapsed="false">
      <c r="B6695" s="7" t="n">
        <v>1023.7838</v>
      </c>
      <c r="C6695" s="0" t="n">
        <v>0</v>
      </c>
      <c r="D6695" s="0" t="n">
        <v>0</v>
      </c>
      <c r="E6695" s="0" t="n">
        <v>0</v>
      </c>
      <c r="F6695" s="0" t="n">
        <v>0</v>
      </c>
      <c r="G6695" s="0" t="n">
        <v>0</v>
      </c>
    </row>
    <row r="6696" customFormat="false" ht="12.75" hidden="false" customHeight="false" outlineLevel="0" collapsed="false">
      <c r="B6696" s="7" t="n">
        <v>1023.9368</v>
      </c>
      <c r="C6696" s="0" t="n">
        <v>0</v>
      </c>
      <c r="D6696" s="0" t="n">
        <v>0</v>
      </c>
      <c r="E6696" s="0" t="n">
        <v>14.29</v>
      </c>
      <c r="F6696" s="0" t="n">
        <v>0</v>
      </c>
      <c r="G6696" s="0" t="n">
        <v>0</v>
      </c>
    </row>
    <row r="6697" customFormat="false" ht="12.75" hidden="false" customHeight="false" outlineLevel="0" collapsed="false">
      <c r="B6697" s="7" t="n">
        <v>1024.0898</v>
      </c>
      <c r="C6697" s="0" t="n">
        <v>0</v>
      </c>
      <c r="D6697" s="0" t="n">
        <v>33.33</v>
      </c>
      <c r="E6697" s="0" t="n">
        <v>0</v>
      </c>
      <c r="F6697" s="0" t="n">
        <v>0</v>
      </c>
      <c r="G6697" s="0" t="n">
        <v>0</v>
      </c>
    </row>
    <row r="6698" customFormat="false" ht="12.75" hidden="false" customHeight="false" outlineLevel="0" collapsed="false">
      <c r="B6698" s="7" t="n">
        <v>1024.2428</v>
      </c>
      <c r="C6698" s="0" t="n">
        <v>100</v>
      </c>
      <c r="D6698" s="0" t="n">
        <v>33.33</v>
      </c>
      <c r="E6698" s="0" t="n">
        <v>14.29</v>
      </c>
      <c r="F6698" s="0" t="n">
        <v>0</v>
      </c>
      <c r="G6698" s="0" t="n">
        <v>0</v>
      </c>
    </row>
    <row r="6699" customFormat="false" ht="12.75" hidden="false" customHeight="false" outlineLevel="0" collapsed="false">
      <c r="B6699" s="7" t="n">
        <v>1024.3959</v>
      </c>
      <c r="C6699" s="0" t="n">
        <v>100</v>
      </c>
      <c r="D6699" s="0" t="n">
        <v>0</v>
      </c>
      <c r="E6699" s="0" t="n">
        <v>0</v>
      </c>
      <c r="F6699" s="0" t="n">
        <v>0</v>
      </c>
      <c r="G6699" s="0" t="n">
        <v>0</v>
      </c>
    </row>
    <row r="6700" customFormat="false" ht="12.75" hidden="false" customHeight="false" outlineLevel="0" collapsed="false">
      <c r="B6700" s="7" t="n">
        <v>1024.5488</v>
      </c>
      <c r="C6700" s="0" t="n">
        <v>100</v>
      </c>
      <c r="D6700" s="0" t="n">
        <v>0</v>
      </c>
      <c r="E6700" s="0" t="n">
        <v>0</v>
      </c>
      <c r="F6700" s="0" t="n">
        <v>0</v>
      </c>
      <c r="G6700" s="0" t="n">
        <v>0</v>
      </c>
    </row>
    <row r="6701" customFormat="false" ht="12.75" hidden="false" customHeight="false" outlineLevel="0" collapsed="false">
      <c r="B6701" s="7" t="n">
        <v>1024.7019</v>
      </c>
      <c r="C6701" s="0" t="n">
        <v>0</v>
      </c>
      <c r="D6701" s="0" t="n">
        <v>0</v>
      </c>
      <c r="E6701" s="0" t="n">
        <v>28.57</v>
      </c>
      <c r="F6701" s="0" t="n">
        <v>0</v>
      </c>
      <c r="G6701" s="0" t="n">
        <v>0</v>
      </c>
    </row>
    <row r="6702" customFormat="false" ht="12.75" hidden="false" customHeight="false" outlineLevel="0" collapsed="false">
      <c r="B6702" s="7" t="n">
        <v>1024.8549</v>
      </c>
      <c r="C6702" s="0" t="n">
        <v>100</v>
      </c>
      <c r="D6702" s="0" t="n">
        <v>0</v>
      </c>
      <c r="E6702" s="0" t="n">
        <v>28.57</v>
      </c>
      <c r="F6702" s="0" t="n">
        <v>100</v>
      </c>
      <c r="G6702" s="0" t="n">
        <v>0</v>
      </c>
    </row>
    <row r="6703" customFormat="false" ht="12.75" hidden="false" customHeight="false" outlineLevel="0" collapsed="false">
      <c r="B6703" s="7" t="n">
        <v>1025.0079</v>
      </c>
      <c r="C6703" s="0" t="n">
        <v>0</v>
      </c>
      <c r="D6703" s="0" t="n">
        <v>0</v>
      </c>
      <c r="E6703" s="0" t="n">
        <v>42.86</v>
      </c>
      <c r="F6703" s="0" t="n">
        <v>0</v>
      </c>
      <c r="G6703" s="0" t="n">
        <v>0</v>
      </c>
    </row>
    <row r="6704" customFormat="false" ht="12.75" hidden="false" customHeight="false" outlineLevel="0" collapsed="false">
      <c r="B6704" s="7" t="n">
        <v>1025.1609</v>
      </c>
      <c r="C6704" s="0" t="n">
        <v>0</v>
      </c>
      <c r="D6704" s="0" t="n">
        <v>0</v>
      </c>
      <c r="E6704" s="0" t="n">
        <v>14.29</v>
      </c>
      <c r="F6704" s="0" t="n">
        <v>0</v>
      </c>
      <c r="G6704" s="0" t="n">
        <v>0</v>
      </c>
    </row>
    <row r="6705" customFormat="false" ht="12.75" hidden="false" customHeight="false" outlineLevel="0" collapsed="false">
      <c r="B6705" s="7" t="n">
        <v>1025.3138</v>
      </c>
      <c r="C6705" s="0" t="n">
        <v>0</v>
      </c>
      <c r="D6705" s="0" t="n">
        <v>0</v>
      </c>
      <c r="E6705" s="0" t="n">
        <v>0</v>
      </c>
      <c r="F6705" s="0" t="n">
        <v>0</v>
      </c>
      <c r="G6705" s="0" t="n">
        <v>0</v>
      </c>
    </row>
    <row r="6706" customFormat="false" ht="12.75" hidden="false" customHeight="false" outlineLevel="0" collapsed="false">
      <c r="B6706" s="7" t="n">
        <v>1025.4669</v>
      </c>
      <c r="C6706" s="0" t="n">
        <v>0</v>
      </c>
      <c r="D6706" s="0" t="n">
        <v>0</v>
      </c>
      <c r="E6706" s="0" t="n">
        <v>14.29</v>
      </c>
      <c r="F6706" s="0" t="n">
        <v>0</v>
      </c>
      <c r="G6706" s="0" t="n">
        <v>0</v>
      </c>
    </row>
    <row r="6707" customFormat="false" ht="12.75" hidden="false" customHeight="false" outlineLevel="0" collapsed="false">
      <c r="B6707" s="7" t="n">
        <v>1025.6199</v>
      </c>
      <c r="C6707" s="0" t="n">
        <v>100</v>
      </c>
      <c r="D6707" s="0" t="n">
        <v>0</v>
      </c>
      <c r="E6707" s="0" t="n">
        <v>0</v>
      </c>
      <c r="F6707" s="0" t="n">
        <v>0</v>
      </c>
      <c r="G6707" s="0" t="n">
        <v>0</v>
      </c>
    </row>
    <row r="6708" customFormat="false" ht="12.75" hidden="false" customHeight="false" outlineLevel="0" collapsed="false">
      <c r="B6708" s="7" t="n">
        <v>1025.7729</v>
      </c>
      <c r="C6708" s="0" t="n">
        <v>0</v>
      </c>
      <c r="D6708" s="0" t="n">
        <v>0</v>
      </c>
      <c r="E6708" s="0" t="n">
        <v>28.57</v>
      </c>
      <c r="F6708" s="0" t="n">
        <v>0</v>
      </c>
      <c r="G6708" s="0" t="n">
        <v>0</v>
      </c>
    </row>
    <row r="6709" customFormat="false" ht="12.75" hidden="false" customHeight="false" outlineLevel="0" collapsed="false">
      <c r="B6709" s="7" t="n">
        <v>1025.9259</v>
      </c>
      <c r="C6709" s="0" t="n">
        <v>100</v>
      </c>
      <c r="D6709" s="0" t="n">
        <v>166.67</v>
      </c>
      <c r="E6709" s="0" t="n">
        <v>228.57</v>
      </c>
      <c r="F6709" s="0" t="n">
        <v>6401.58</v>
      </c>
      <c r="G6709" s="0" t="n">
        <v>8252.64</v>
      </c>
    </row>
    <row r="6710" customFormat="false" ht="12.75" hidden="false" customHeight="false" outlineLevel="0" collapsed="false">
      <c r="B6710" s="7" t="n">
        <v>1026.079</v>
      </c>
      <c r="C6710" s="0" t="n">
        <v>200</v>
      </c>
      <c r="D6710" s="0" t="n">
        <v>4400.74</v>
      </c>
      <c r="E6710" s="0" t="n">
        <v>1514.37</v>
      </c>
      <c r="F6710" s="0" t="n">
        <v>21317.52</v>
      </c>
      <c r="G6710" s="0" t="n">
        <v>28431.27</v>
      </c>
    </row>
    <row r="6711" customFormat="false" ht="12.75" hidden="false" customHeight="false" outlineLevel="0" collapsed="false">
      <c r="B6711" s="7" t="n">
        <v>1026.2319</v>
      </c>
      <c r="C6711" s="0" t="n">
        <v>100</v>
      </c>
      <c r="D6711" s="0" t="n">
        <v>18245.97</v>
      </c>
      <c r="E6711" s="0" t="n">
        <v>4214.96</v>
      </c>
      <c r="F6711" s="0" t="n">
        <v>45881.08</v>
      </c>
      <c r="G6711" s="0" t="n">
        <v>48039.2</v>
      </c>
    </row>
    <row r="6712" customFormat="false" ht="12.75" hidden="false" customHeight="false" outlineLevel="0" collapsed="false">
      <c r="B6712" s="7" t="n">
        <v>1026.3849</v>
      </c>
      <c r="C6712" s="0" t="n">
        <v>0</v>
      </c>
      <c r="D6712" s="0" t="n">
        <v>31470.91</v>
      </c>
      <c r="E6712" s="0" t="n">
        <v>6615.95</v>
      </c>
      <c r="F6712" s="0" t="n">
        <v>65766.47</v>
      </c>
      <c r="G6712" s="0" t="n">
        <v>75721.38</v>
      </c>
    </row>
    <row r="6713" customFormat="false" ht="12.75" hidden="false" customHeight="false" outlineLevel="0" collapsed="false">
      <c r="B6713" s="7" t="n">
        <v>1026.538</v>
      </c>
      <c r="C6713" s="0" t="n">
        <v>0</v>
      </c>
      <c r="D6713" s="0" t="n">
        <v>40729.58</v>
      </c>
      <c r="E6713" s="0" t="n">
        <v>7673.67</v>
      </c>
      <c r="F6713" s="0" t="n">
        <v>77330.05</v>
      </c>
      <c r="G6713" s="0" t="n">
        <v>88351.24</v>
      </c>
    </row>
    <row r="6714" customFormat="false" ht="12.75" hidden="false" customHeight="false" outlineLevel="0" collapsed="false">
      <c r="B6714" s="7" t="n">
        <v>1026.6909</v>
      </c>
      <c r="C6714" s="0" t="n">
        <v>400.01</v>
      </c>
      <c r="D6714" s="0" t="n">
        <v>51868.66</v>
      </c>
      <c r="E6714" s="0" t="n">
        <v>8645.7</v>
      </c>
      <c r="F6714" s="0" t="n">
        <v>95752.47</v>
      </c>
      <c r="G6714" s="0" t="n">
        <v>96358.21</v>
      </c>
    </row>
    <row r="6715" customFormat="false" ht="12.75" hidden="false" customHeight="false" outlineLevel="0" collapsed="false">
      <c r="B6715" s="7" t="n">
        <v>1026.844</v>
      </c>
      <c r="C6715" s="0" t="n">
        <v>200</v>
      </c>
      <c r="D6715" s="0" t="n">
        <v>56085.9</v>
      </c>
      <c r="E6715" s="0" t="n">
        <v>10461.3</v>
      </c>
      <c r="F6715" s="0" t="n">
        <v>101697.5</v>
      </c>
      <c r="G6715" s="0" t="n">
        <v>108352.72</v>
      </c>
    </row>
    <row r="6716" customFormat="false" ht="12.75" hidden="false" customHeight="false" outlineLevel="0" collapsed="false">
      <c r="B6716" s="7" t="n">
        <v>1026.9969</v>
      </c>
      <c r="C6716" s="0" t="n">
        <v>100</v>
      </c>
      <c r="D6716" s="0" t="n">
        <v>55215.57</v>
      </c>
      <c r="E6716" s="0" t="n">
        <v>9803.65</v>
      </c>
      <c r="F6716" s="0" t="n">
        <v>112788.72</v>
      </c>
      <c r="G6716" s="0" t="n">
        <v>112437.43</v>
      </c>
    </row>
    <row r="6717" customFormat="false" ht="12.75" hidden="false" customHeight="false" outlineLevel="0" collapsed="false">
      <c r="B6717" s="7" t="n">
        <v>1027.15</v>
      </c>
      <c r="C6717" s="0" t="n">
        <v>200</v>
      </c>
      <c r="D6717" s="0" t="n">
        <v>60672.84</v>
      </c>
      <c r="E6717" s="0" t="n">
        <v>10604.27</v>
      </c>
      <c r="F6717" s="0" t="n">
        <v>119750.77</v>
      </c>
      <c r="G6717" s="0" t="n">
        <v>113496.63</v>
      </c>
    </row>
    <row r="6718" customFormat="false" ht="12.75" hidden="false" customHeight="false" outlineLevel="0" collapsed="false">
      <c r="B6718" s="7" t="n">
        <v>1027.303</v>
      </c>
      <c r="C6718" s="0" t="n">
        <v>100</v>
      </c>
      <c r="D6718" s="0" t="n">
        <v>63787.51</v>
      </c>
      <c r="E6718" s="0" t="n">
        <v>11590.82</v>
      </c>
      <c r="F6718" s="0" t="n">
        <v>122375.12</v>
      </c>
      <c r="G6718" s="0" t="n">
        <v>127930.63</v>
      </c>
    </row>
    <row r="6719" customFormat="false" ht="12.75" hidden="false" customHeight="false" outlineLevel="0" collapsed="false">
      <c r="B6719" s="7" t="n">
        <v>1027.4559</v>
      </c>
      <c r="C6719" s="0" t="n">
        <v>0</v>
      </c>
      <c r="D6719" s="0" t="n">
        <v>63352.08</v>
      </c>
      <c r="E6719" s="0" t="n">
        <v>11219.07</v>
      </c>
      <c r="F6719" s="0" t="n">
        <v>111679.18</v>
      </c>
      <c r="G6719" s="0" t="n">
        <v>113143.56</v>
      </c>
    </row>
    <row r="6720" customFormat="false" ht="12.75" hidden="false" customHeight="false" outlineLevel="0" collapsed="false">
      <c r="B6720" s="7" t="n">
        <v>1027.609</v>
      </c>
      <c r="C6720" s="0" t="n">
        <v>200</v>
      </c>
      <c r="D6720" s="0" t="n">
        <v>64356.94</v>
      </c>
      <c r="E6720" s="0" t="n">
        <v>11805.29</v>
      </c>
      <c r="F6720" s="0" t="n">
        <v>119044.31</v>
      </c>
      <c r="G6720" s="0" t="n">
        <v>114858.6</v>
      </c>
    </row>
    <row r="6721" customFormat="false" ht="12.75" hidden="false" customHeight="false" outlineLevel="0" collapsed="false">
      <c r="B6721" s="7" t="n">
        <v>1027.762</v>
      </c>
      <c r="C6721" s="0" t="n">
        <v>100</v>
      </c>
      <c r="D6721" s="0" t="n">
        <v>64959.9</v>
      </c>
      <c r="E6721" s="0" t="n">
        <v>10518.49</v>
      </c>
      <c r="F6721" s="0" t="n">
        <v>127524.42</v>
      </c>
      <c r="G6721" s="0" t="n">
        <v>119601.37</v>
      </c>
    </row>
    <row r="6722" customFormat="false" ht="12.75" hidden="false" customHeight="false" outlineLevel="0" collapsed="false">
      <c r="B6722" s="7" t="n">
        <v>1027.915</v>
      </c>
      <c r="C6722" s="0" t="n">
        <v>400.01</v>
      </c>
      <c r="D6722" s="0" t="n">
        <v>67036.94</v>
      </c>
      <c r="E6722" s="0" t="n">
        <v>11147.58</v>
      </c>
      <c r="F6722" s="0" t="n">
        <v>125908.73</v>
      </c>
      <c r="G6722" s="0" t="n">
        <v>128031.63</v>
      </c>
    </row>
    <row r="6723" customFormat="false" ht="12.75" hidden="false" customHeight="false" outlineLevel="0" collapsed="false">
      <c r="B6723" s="7" t="n">
        <v>1028.068</v>
      </c>
      <c r="C6723" s="0" t="n">
        <v>200</v>
      </c>
      <c r="D6723" s="0" t="n">
        <v>64792.41</v>
      </c>
      <c r="E6723" s="0" t="n">
        <v>11433.54</v>
      </c>
      <c r="F6723" s="0" t="n">
        <v>104318.2</v>
      </c>
      <c r="G6723" s="0" t="n">
        <v>125507.02</v>
      </c>
    </row>
    <row r="6724" customFormat="false" ht="12.75" hidden="false" customHeight="false" outlineLevel="0" collapsed="false">
      <c r="B6724" s="7" t="n">
        <v>1028.2211</v>
      </c>
      <c r="C6724" s="0" t="n">
        <v>200</v>
      </c>
      <c r="D6724" s="0" t="n">
        <v>62514.76</v>
      </c>
      <c r="E6724" s="0" t="n">
        <v>11690.91</v>
      </c>
      <c r="F6724" s="0" t="n">
        <v>117328.77</v>
      </c>
      <c r="G6724" s="0" t="n">
        <v>116725.22</v>
      </c>
    </row>
    <row r="6725" customFormat="false" ht="12.75" hidden="false" customHeight="false" outlineLevel="0" collapsed="false">
      <c r="B6725" s="7" t="n">
        <v>1028.374</v>
      </c>
      <c r="C6725" s="0" t="n">
        <v>100</v>
      </c>
      <c r="D6725" s="0" t="n">
        <v>62213.34</v>
      </c>
      <c r="E6725" s="0" t="n">
        <v>11190.47</v>
      </c>
      <c r="F6725" s="0" t="n">
        <v>115714.35</v>
      </c>
      <c r="G6725" s="0" t="n">
        <v>120206.95</v>
      </c>
    </row>
    <row r="6726" customFormat="false" ht="12.75" hidden="false" customHeight="false" outlineLevel="0" collapsed="false">
      <c r="B6726" s="7" t="n">
        <v>1028.527</v>
      </c>
      <c r="C6726" s="0" t="n">
        <v>0</v>
      </c>
      <c r="D6726" s="0" t="n">
        <v>65395.37</v>
      </c>
      <c r="E6726" s="0" t="n">
        <v>11018.9</v>
      </c>
      <c r="F6726" s="0" t="n">
        <v>121971.34</v>
      </c>
      <c r="G6726" s="0" t="n">
        <v>121771.51</v>
      </c>
    </row>
    <row r="6727" customFormat="false" ht="12.75" hidden="false" customHeight="false" outlineLevel="0" collapsed="false">
      <c r="B6727" s="7" t="n">
        <v>1028.6799</v>
      </c>
      <c r="C6727" s="0" t="n">
        <v>300</v>
      </c>
      <c r="D6727" s="0" t="n">
        <v>65294.88</v>
      </c>
      <c r="E6727" s="0" t="n">
        <v>11147.58</v>
      </c>
      <c r="F6727" s="0" t="n">
        <v>107544.42</v>
      </c>
      <c r="G6727" s="0" t="n">
        <v>113597.51</v>
      </c>
    </row>
    <row r="6728" customFormat="false" ht="12.75" hidden="false" customHeight="false" outlineLevel="0" collapsed="false">
      <c r="B6728" s="7" t="n">
        <v>1028.833</v>
      </c>
      <c r="C6728" s="0" t="n">
        <v>300</v>
      </c>
      <c r="D6728" s="0" t="n">
        <v>60639.35</v>
      </c>
      <c r="E6728" s="0" t="n">
        <v>10804.44</v>
      </c>
      <c r="F6728" s="0" t="n">
        <v>119347.07</v>
      </c>
      <c r="G6728" s="0" t="n">
        <v>114959.49</v>
      </c>
    </row>
    <row r="6729" customFormat="false" ht="12.75" hidden="false" customHeight="false" outlineLevel="0" collapsed="false">
      <c r="B6729" s="7" t="n">
        <v>1028.9861</v>
      </c>
      <c r="C6729" s="0" t="n">
        <v>200</v>
      </c>
      <c r="D6729" s="0" t="n">
        <v>64423.94</v>
      </c>
      <c r="E6729" s="0" t="n">
        <v>10060.99</v>
      </c>
      <c r="F6729" s="0" t="n">
        <v>123182.72</v>
      </c>
      <c r="G6729" s="0" t="n">
        <v>113143.56</v>
      </c>
    </row>
    <row r="6730" customFormat="false" ht="12.75" hidden="false" customHeight="false" outlineLevel="0" collapsed="false">
      <c r="B6730" s="7" t="n">
        <v>1029.139</v>
      </c>
      <c r="C6730" s="0" t="n">
        <v>200</v>
      </c>
      <c r="D6730" s="0" t="n">
        <v>66634.91</v>
      </c>
      <c r="E6730" s="0" t="n">
        <v>11319.15</v>
      </c>
      <c r="F6730" s="0" t="n">
        <v>119750.77</v>
      </c>
      <c r="G6730" s="0" t="n">
        <v>116069.35</v>
      </c>
    </row>
    <row r="6731" customFormat="false" ht="12.75" hidden="false" customHeight="false" outlineLevel="0" collapsed="false">
      <c r="B6731" s="7" t="n">
        <v>1029.2921</v>
      </c>
      <c r="C6731" s="0" t="n">
        <v>100</v>
      </c>
      <c r="D6731" s="0" t="n">
        <v>61677.5</v>
      </c>
      <c r="E6731" s="0" t="n">
        <v>10804.44</v>
      </c>
      <c r="F6731" s="0" t="n">
        <v>120356.35</v>
      </c>
      <c r="G6731" s="0" t="n">
        <v>112386.99</v>
      </c>
    </row>
    <row r="6732" customFormat="false" ht="12.75" hidden="false" customHeight="false" outlineLevel="0" collapsed="false">
      <c r="B6732" s="7" t="n">
        <v>1029.4451</v>
      </c>
      <c r="C6732" s="0" t="n">
        <v>100</v>
      </c>
      <c r="D6732" s="0" t="n">
        <v>58496.36</v>
      </c>
      <c r="E6732" s="0" t="n">
        <v>11690.91</v>
      </c>
      <c r="F6732" s="0" t="n">
        <v>110166.31</v>
      </c>
      <c r="G6732" s="0" t="n">
        <v>115766.65</v>
      </c>
    </row>
    <row r="6733" customFormat="false" ht="12.75" hidden="false" customHeight="false" outlineLevel="0" collapsed="false">
      <c r="B6733" s="7" t="n">
        <v>1029.598</v>
      </c>
      <c r="C6733" s="0" t="n">
        <v>400.01</v>
      </c>
      <c r="D6733" s="0" t="n">
        <v>60304.49</v>
      </c>
      <c r="E6733" s="0" t="n">
        <v>10833.03</v>
      </c>
      <c r="F6733" s="0" t="n">
        <v>123889.41</v>
      </c>
      <c r="G6733" s="0" t="n">
        <v>113748.84</v>
      </c>
    </row>
    <row r="6734" customFormat="false" ht="12.75" hidden="false" customHeight="false" outlineLevel="0" collapsed="false">
      <c r="B6734" s="7" t="n">
        <v>1029.751</v>
      </c>
      <c r="C6734" s="0" t="n">
        <v>300</v>
      </c>
      <c r="D6734" s="0" t="n">
        <v>57358.03</v>
      </c>
      <c r="E6734" s="0" t="n">
        <v>11562.22</v>
      </c>
      <c r="F6734" s="0" t="n">
        <v>110065.46</v>
      </c>
      <c r="G6734" s="0" t="n">
        <v>116927.04</v>
      </c>
    </row>
    <row r="6735" customFormat="false" ht="12.75" hidden="false" customHeight="false" outlineLevel="0" collapsed="false">
      <c r="B6735" s="7" t="n">
        <v>1029.9041</v>
      </c>
      <c r="C6735" s="0" t="n">
        <v>200</v>
      </c>
      <c r="D6735" s="0" t="n">
        <v>58228.51</v>
      </c>
      <c r="E6735" s="0" t="n">
        <v>11004.6</v>
      </c>
      <c r="F6735" s="0" t="n">
        <v>125403.87</v>
      </c>
      <c r="G6735" s="0" t="n">
        <v>123538.17</v>
      </c>
    </row>
    <row r="6736" customFormat="false" ht="12.75" hidden="false" customHeight="false" outlineLevel="0" collapsed="false">
      <c r="B6736" s="7" t="n">
        <v>1030.0571</v>
      </c>
      <c r="C6736" s="0" t="n">
        <v>0</v>
      </c>
      <c r="D6736" s="0" t="n">
        <v>57826.74</v>
      </c>
      <c r="E6736" s="0" t="n">
        <v>11319.15</v>
      </c>
      <c r="F6736" s="0" t="n">
        <v>109157.83</v>
      </c>
      <c r="G6736" s="0" t="n">
        <v>126011.9</v>
      </c>
    </row>
    <row r="6737" customFormat="false" ht="12.75" hidden="false" customHeight="false" outlineLevel="0" collapsed="false">
      <c r="B6737" s="7" t="n">
        <v>1030.2101</v>
      </c>
      <c r="C6737" s="0" t="n">
        <v>300</v>
      </c>
      <c r="D6737" s="0" t="n">
        <v>59166.01</v>
      </c>
      <c r="E6737" s="0" t="n">
        <v>10918.82</v>
      </c>
      <c r="F6737" s="0" t="n">
        <v>119347.07</v>
      </c>
      <c r="G6737" s="0" t="n">
        <v>120459.28</v>
      </c>
    </row>
    <row r="6738" customFormat="false" ht="12.75" hidden="false" customHeight="false" outlineLevel="0" collapsed="false">
      <c r="B6738" s="7" t="n">
        <v>1030.363</v>
      </c>
      <c r="C6738" s="0" t="n">
        <v>300</v>
      </c>
      <c r="D6738" s="0" t="n">
        <v>62146.36</v>
      </c>
      <c r="E6738" s="0" t="n">
        <v>11347.75</v>
      </c>
      <c r="F6738" s="0" t="n">
        <v>118337.88</v>
      </c>
      <c r="G6738" s="0" t="n">
        <v>125052.64</v>
      </c>
    </row>
    <row r="6739" customFormat="false" ht="12.75" hidden="false" customHeight="false" outlineLevel="0" collapsed="false">
      <c r="B6739" s="7" t="n">
        <v>1030.5161</v>
      </c>
      <c r="C6739" s="0" t="n">
        <v>100</v>
      </c>
      <c r="D6739" s="0" t="n">
        <v>62179.85</v>
      </c>
      <c r="E6739" s="0" t="n">
        <v>10704.35</v>
      </c>
      <c r="F6739" s="0" t="n">
        <v>115411.67</v>
      </c>
      <c r="G6739" s="0" t="n">
        <v>117078.4</v>
      </c>
    </row>
    <row r="6740" customFormat="false" ht="12.75" hidden="false" customHeight="false" outlineLevel="0" collapsed="false">
      <c r="B6740" s="7" t="n">
        <v>1030.6691</v>
      </c>
      <c r="C6740" s="0" t="n">
        <v>400.01</v>
      </c>
      <c r="D6740" s="0" t="n">
        <v>58797.69</v>
      </c>
      <c r="E6740" s="0" t="n">
        <v>10675.76</v>
      </c>
      <c r="F6740" s="0" t="n">
        <v>120961.94</v>
      </c>
      <c r="G6740" s="0" t="n">
        <v>119147.2</v>
      </c>
    </row>
    <row r="6741" customFormat="false" ht="12.75" hidden="false" customHeight="false" outlineLevel="0" collapsed="false">
      <c r="B6741" s="7" t="n">
        <v>1030.822</v>
      </c>
      <c r="C6741" s="0" t="n">
        <v>100</v>
      </c>
      <c r="D6741" s="0" t="n">
        <v>63151.12</v>
      </c>
      <c r="E6741" s="0" t="n">
        <v>10647.16</v>
      </c>
      <c r="F6741" s="0" t="n">
        <v>124192.29</v>
      </c>
      <c r="G6741" s="0" t="n">
        <v>112487.87</v>
      </c>
    </row>
    <row r="6742" customFormat="false" ht="12.75" hidden="false" customHeight="false" outlineLevel="0" collapsed="false">
      <c r="B6742" s="7" t="n">
        <v>1030.9751</v>
      </c>
      <c r="C6742" s="0" t="n">
        <v>100</v>
      </c>
      <c r="D6742" s="0" t="n">
        <v>60639.35</v>
      </c>
      <c r="E6742" s="0" t="n">
        <v>11047.49</v>
      </c>
      <c r="F6742" s="0" t="n">
        <v>122072.29</v>
      </c>
      <c r="G6742" s="0" t="n">
        <v>127476.17</v>
      </c>
    </row>
    <row r="6743" customFormat="false" ht="12.75" hidden="false" customHeight="false" outlineLevel="0" collapsed="false">
      <c r="B6743" s="7" t="n">
        <v>1031.1282</v>
      </c>
      <c r="C6743" s="0" t="n">
        <v>200</v>
      </c>
      <c r="D6743" s="0" t="n">
        <v>55282.51</v>
      </c>
      <c r="E6743" s="0" t="n">
        <v>10575.68</v>
      </c>
      <c r="F6743" s="0" t="n">
        <v>128231.34</v>
      </c>
      <c r="G6743" s="0" t="n">
        <v>124446.84</v>
      </c>
    </row>
    <row r="6744" customFormat="false" ht="12.75" hidden="false" customHeight="false" outlineLevel="0" collapsed="false">
      <c r="B6744" s="7" t="n">
        <v>1031.2811</v>
      </c>
      <c r="C6744" s="0" t="n">
        <v>100</v>
      </c>
      <c r="D6744" s="0" t="n">
        <v>60438.43</v>
      </c>
      <c r="E6744" s="0" t="n">
        <v>9946.62</v>
      </c>
      <c r="F6744" s="0" t="n">
        <v>116521.54</v>
      </c>
      <c r="G6744" s="0" t="n">
        <v>119954.63</v>
      </c>
    </row>
    <row r="6745" customFormat="false" ht="12.75" hidden="false" customHeight="false" outlineLevel="0" collapsed="false">
      <c r="B6745" s="7" t="n">
        <v>1031.4341</v>
      </c>
      <c r="C6745" s="0" t="n">
        <v>600.01</v>
      </c>
      <c r="D6745" s="0" t="n">
        <v>63486.07</v>
      </c>
      <c r="E6745" s="0" t="n">
        <v>10246.85</v>
      </c>
      <c r="F6745" s="0" t="n">
        <v>119246.16</v>
      </c>
      <c r="G6745" s="0" t="n">
        <v>118693.04</v>
      </c>
    </row>
    <row r="6746" customFormat="false" ht="12.75" hidden="false" customHeight="false" outlineLevel="0" collapsed="false">
      <c r="B6746" s="7" t="n">
        <v>1031.587</v>
      </c>
      <c r="C6746" s="0" t="n">
        <v>100</v>
      </c>
      <c r="D6746" s="0" t="n">
        <v>62782.7</v>
      </c>
      <c r="E6746" s="0" t="n">
        <v>10747.25</v>
      </c>
      <c r="F6746" s="0" t="n">
        <v>109460.37</v>
      </c>
      <c r="G6746" s="0" t="n">
        <v>116069.35</v>
      </c>
    </row>
    <row r="6747" customFormat="false" ht="12.75" hidden="false" customHeight="false" outlineLevel="0" collapsed="false">
      <c r="B6747" s="7" t="n">
        <v>1031.7401</v>
      </c>
      <c r="C6747" s="0" t="n">
        <v>100</v>
      </c>
      <c r="D6747" s="0" t="n">
        <v>61074.7</v>
      </c>
      <c r="E6747" s="0" t="n">
        <v>10404.11</v>
      </c>
      <c r="F6747" s="0" t="n">
        <v>118741.54</v>
      </c>
      <c r="G6747" s="0" t="n">
        <v>122831.47</v>
      </c>
    </row>
    <row r="6748" customFormat="false" ht="12.75" hidden="false" customHeight="false" outlineLevel="0" collapsed="false">
      <c r="B6748" s="7" t="n">
        <v>1031.8931</v>
      </c>
      <c r="C6748" s="0" t="n">
        <v>100</v>
      </c>
      <c r="D6748" s="0" t="n">
        <v>59032.07</v>
      </c>
      <c r="E6748" s="0" t="n">
        <v>9846.54</v>
      </c>
      <c r="F6748" s="0" t="n">
        <v>125706.79</v>
      </c>
      <c r="G6748" s="0" t="n">
        <v>115514.41</v>
      </c>
    </row>
    <row r="6749" customFormat="false" ht="12.75" hidden="false" customHeight="false" outlineLevel="0" collapsed="false">
      <c r="B6749" s="7" t="n">
        <v>1032.0461</v>
      </c>
      <c r="C6749" s="0" t="n">
        <v>300</v>
      </c>
      <c r="D6749" s="0" t="n">
        <v>64624.92</v>
      </c>
      <c r="E6749" s="0" t="n">
        <v>10618.57</v>
      </c>
      <c r="F6749" s="0" t="n">
        <v>125403.87</v>
      </c>
      <c r="G6749" s="0" t="n">
        <v>114253.26</v>
      </c>
    </row>
    <row r="6750" customFormat="false" ht="12.75" hidden="false" customHeight="false" outlineLevel="0" collapsed="false">
      <c r="B6750" s="7" t="n">
        <v>1032.1992</v>
      </c>
      <c r="C6750" s="0" t="n">
        <v>200</v>
      </c>
      <c r="D6750" s="0" t="n">
        <v>60170.55</v>
      </c>
      <c r="E6750" s="0" t="n">
        <v>11619.42</v>
      </c>
      <c r="F6750" s="0" t="n">
        <v>131968.58</v>
      </c>
      <c r="G6750" s="0" t="n">
        <v>123487.69</v>
      </c>
    </row>
    <row r="6751" customFormat="false" ht="12.75" hidden="false" customHeight="false" outlineLevel="0" collapsed="false">
      <c r="B6751" s="7" t="n">
        <v>1032.3522</v>
      </c>
      <c r="C6751" s="0" t="n">
        <v>300</v>
      </c>
      <c r="D6751" s="0" t="n">
        <v>61710.98</v>
      </c>
      <c r="E6751" s="0" t="n">
        <v>10861.62</v>
      </c>
      <c r="F6751" s="0" t="n">
        <v>142681.2</v>
      </c>
      <c r="G6751" s="0" t="n">
        <v>117734.33</v>
      </c>
    </row>
    <row r="6752" customFormat="false" ht="12.75" hidden="false" customHeight="false" outlineLevel="0" collapsed="false">
      <c r="B6752" s="7" t="n">
        <v>1032.5051</v>
      </c>
      <c r="C6752" s="0" t="n">
        <v>200</v>
      </c>
      <c r="D6752" s="0" t="n">
        <v>61275.62</v>
      </c>
      <c r="E6752" s="0" t="n">
        <v>10561.38</v>
      </c>
      <c r="F6752" s="0" t="n">
        <v>121668.52</v>
      </c>
      <c r="G6752" s="0" t="n">
        <v>127577.16</v>
      </c>
    </row>
    <row r="6753" customFormat="false" ht="12.75" hidden="false" customHeight="false" outlineLevel="0" collapsed="false">
      <c r="B6753" s="7" t="n">
        <v>1032.6581</v>
      </c>
      <c r="C6753" s="0" t="n">
        <v>0</v>
      </c>
      <c r="D6753" s="0" t="n">
        <v>58730.73</v>
      </c>
      <c r="E6753" s="0" t="n">
        <v>11190.47</v>
      </c>
      <c r="F6753" s="0" t="n">
        <v>120659.15</v>
      </c>
      <c r="G6753" s="0" t="n">
        <v>115009.94</v>
      </c>
    </row>
    <row r="6754" customFormat="false" ht="12.75" hidden="false" customHeight="false" outlineLevel="0" collapsed="false">
      <c r="B6754" s="7" t="n">
        <v>1032.8112</v>
      </c>
      <c r="C6754" s="0" t="n">
        <v>400.01</v>
      </c>
      <c r="D6754" s="0" t="n">
        <v>59936.15</v>
      </c>
      <c r="E6754" s="0" t="n">
        <v>10718.65</v>
      </c>
      <c r="F6754" s="0" t="n">
        <v>128332.33</v>
      </c>
      <c r="G6754" s="0" t="n">
        <v>115161.28</v>
      </c>
    </row>
    <row r="6755" customFormat="false" ht="12.75" hidden="false" customHeight="false" outlineLevel="0" collapsed="false">
      <c r="B6755" s="7" t="n">
        <v>1032.9641</v>
      </c>
      <c r="C6755" s="0" t="n">
        <v>200</v>
      </c>
      <c r="D6755" s="0" t="n">
        <v>62682.22</v>
      </c>
      <c r="E6755" s="0" t="n">
        <v>10775.84</v>
      </c>
      <c r="F6755" s="0" t="n">
        <v>128433.33</v>
      </c>
      <c r="G6755" s="0" t="n">
        <v>120711.62</v>
      </c>
    </row>
    <row r="6756" customFormat="false" ht="12.75" hidden="false" customHeight="false" outlineLevel="0" collapsed="false">
      <c r="B6756" s="7" t="n">
        <v>1033.1172</v>
      </c>
      <c r="C6756" s="0" t="n">
        <v>0</v>
      </c>
      <c r="D6756" s="0" t="n">
        <v>60371.46</v>
      </c>
      <c r="E6756" s="0" t="n">
        <v>11590.82</v>
      </c>
      <c r="F6756" s="0" t="n">
        <v>126009.71</v>
      </c>
      <c r="G6756" s="0" t="n">
        <v>124598.28</v>
      </c>
    </row>
    <row r="6757" customFormat="false" ht="12.75" hidden="false" customHeight="false" outlineLevel="0" collapsed="false">
      <c r="B6757" s="7" t="n">
        <v>1033.2701</v>
      </c>
      <c r="C6757" s="0" t="n">
        <v>200</v>
      </c>
      <c r="D6757" s="0" t="n">
        <v>60806.79</v>
      </c>
      <c r="E6757" s="0" t="n">
        <v>11061.79</v>
      </c>
      <c r="F6757" s="0" t="n">
        <v>124798.06</v>
      </c>
      <c r="G6757" s="0" t="n">
        <v>130506.22</v>
      </c>
    </row>
    <row r="6758" customFormat="false" ht="12.75" hidden="false" customHeight="false" outlineLevel="0" collapsed="false">
      <c r="B6758" s="7" t="n">
        <v>1033.4232</v>
      </c>
      <c r="C6758" s="0" t="n">
        <v>500.01</v>
      </c>
      <c r="D6758" s="0" t="n">
        <v>61610.52</v>
      </c>
      <c r="E6758" s="0" t="n">
        <v>11304.86</v>
      </c>
      <c r="F6758" s="0" t="n">
        <v>123081.77</v>
      </c>
      <c r="G6758" s="0" t="n">
        <v>121367.73</v>
      </c>
    </row>
    <row r="6759" customFormat="false" ht="12.75" hidden="false" customHeight="false" outlineLevel="0" collapsed="false">
      <c r="B6759" s="7" t="n">
        <v>1033.5762</v>
      </c>
      <c r="C6759" s="0" t="n">
        <v>100</v>
      </c>
      <c r="D6759" s="0" t="n">
        <v>58931.63</v>
      </c>
      <c r="E6759" s="0" t="n">
        <v>11133.28</v>
      </c>
      <c r="F6759" s="0" t="n">
        <v>134494.35</v>
      </c>
      <c r="G6759" s="0" t="n">
        <v>119046.27</v>
      </c>
    </row>
    <row r="6760" customFormat="false" ht="12.75" hidden="false" customHeight="false" outlineLevel="0" collapsed="false">
      <c r="B6760" s="7" t="n">
        <v>1033.7291</v>
      </c>
      <c r="C6760" s="0" t="n">
        <v>200</v>
      </c>
      <c r="D6760" s="0" t="n">
        <v>60003.12</v>
      </c>
      <c r="E6760" s="0" t="n">
        <v>10904.52</v>
      </c>
      <c r="F6760" s="0" t="n">
        <v>137020.61</v>
      </c>
      <c r="G6760" s="0" t="n">
        <v>121973.4</v>
      </c>
    </row>
    <row r="6761" customFormat="false" ht="12.75" hidden="false" customHeight="false" outlineLevel="0" collapsed="false">
      <c r="B6761" s="7" t="n">
        <v>1033.8822</v>
      </c>
      <c r="C6761" s="0" t="n">
        <v>200</v>
      </c>
      <c r="D6761" s="0" t="n">
        <v>60605.87</v>
      </c>
      <c r="E6761" s="0" t="n">
        <v>11090.39</v>
      </c>
      <c r="F6761" s="0" t="n">
        <v>129241.3</v>
      </c>
      <c r="G6761" s="0" t="n">
        <v>128233.62</v>
      </c>
    </row>
    <row r="6762" customFormat="false" ht="12.75" hidden="false" customHeight="false" outlineLevel="0" collapsed="false">
      <c r="B6762" s="7" t="n">
        <v>1034.0352</v>
      </c>
      <c r="C6762" s="0" t="n">
        <v>0</v>
      </c>
      <c r="D6762" s="0" t="n">
        <v>62816.19</v>
      </c>
      <c r="E6762" s="0" t="n">
        <v>11562.22</v>
      </c>
      <c r="F6762" s="0" t="n">
        <v>124192.29</v>
      </c>
      <c r="G6762" s="0" t="n">
        <v>112588.74</v>
      </c>
    </row>
    <row r="6763" customFormat="false" ht="12.75" hidden="false" customHeight="false" outlineLevel="0" collapsed="false">
      <c r="B6763" s="7" t="n">
        <v>1034.1882</v>
      </c>
      <c r="C6763" s="0" t="n">
        <v>300</v>
      </c>
      <c r="D6763" s="0" t="n">
        <v>62079.38</v>
      </c>
      <c r="E6763" s="0" t="n">
        <v>10432.71</v>
      </c>
      <c r="F6763" s="0" t="n">
        <v>120861.01</v>
      </c>
      <c r="G6763" s="0" t="n">
        <v>123083.87</v>
      </c>
    </row>
    <row r="6764" customFormat="false" ht="12.75" hidden="false" customHeight="false" outlineLevel="0" collapsed="false">
      <c r="B6764" s="7" t="n">
        <v>1034.3412</v>
      </c>
      <c r="C6764" s="0" t="n">
        <v>100</v>
      </c>
      <c r="D6764" s="0" t="n">
        <v>61945.42</v>
      </c>
      <c r="E6764" s="0" t="n">
        <v>10890.22</v>
      </c>
      <c r="F6764" s="0" t="n">
        <v>122476.08</v>
      </c>
      <c r="G6764" s="0" t="n">
        <v>124194.42</v>
      </c>
    </row>
    <row r="6765" customFormat="false" ht="12.75" hidden="false" customHeight="false" outlineLevel="0" collapsed="false">
      <c r="B6765" s="7" t="n">
        <v>1034.4943</v>
      </c>
      <c r="C6765" s="0" t="n">
        <v>0</v>
      </c>
      <c r="D6765" s="0" t="n">
        <v>64758.91</v>
      </c>
      <c r="E6765" s="0" t="n">
        <v>11133.28</v>
      </c>
      <c r="F6765" s="0" t="n">
        <v>124697.1</v>
      </c>
      <c r="G6765" s="0" t="n">
        <v>133638.02</v>
      </c>
    </row>
    <row r="6766" customFormat="false" ht="12.75" hidden="false" customHeight="false" outlineLevel="0" collapsed="false">
      <c r="B6766" s="7" t="n">
        <v>1034.6472</v>
      </c>
      <c r="C6766" s="0" t="n">
        <v>200</v>
      </c>
      <c r="D6766" s="0" t="n">
        <v>59902.66</v>
      </c>
      <c r="E6766" s="0" t="n">
        <v>10532.79</v>
      </c>
      <c r="F6766" s="0" t="n">
        <v>130453.36</v>
      </c>
      <c r="G6766" s="0" t="n">
        <v>124951.68</v>
      </c>
    </row>
    <row r="6767" customFormat="false" ht="12.75" hidden="false" customHeight="false" outlineLevel="0" collapsed="false">
      <c r="B6767" s="7" t="n">
        <v>1034.8002</v>
      </c>
      <c r="C6767" s="0" t="n">
        <v>0</v>
      </c>
      <c r="D6767" s="0" t="n">
        <v>63553.05</v>
      </c>
      <c r="E6767" s="0" t="n">
        <v>11147.58</v>
      </c>
      <c r="F6767" s="0" t="n">
        <v>128130.35</v>
      </c>
      <c r="G6767" s="0" t="n">
        <v>117078.4</v>
      </c>
    </row>
    <row r="6768" customFormat="false" ht="12.75" hidden="false" customHeight="false" outlineLevel="0" collapsed="false">
      <c r="B6768" s="7" t="n">
        <v>1034.9532</v>
      </c>
      <c r="C6768" s="0" t="n">
        <v>200</v>
      </c>
      <c r="D6768" s="0" t="n">
        <v>61242.14</v>
      </c>
      <c r="E6768" s="0" t="n">
        <v>10118.18</v>
      </c>
      <c r="F6768" s="0" t="n">
        <v>128433.33</v>
      </c>
      <c r="G6768" s="0" t="n">
        <v>111781.77</v>
      </c>
    </row>
    <row r="6769" customFormat="false" ht="12.75" hidden="false" customHeight="false" outlineLevel="0" collapsed="false">
      <c r="B6769" s="7" t="n">
        <v>1035.1062</v>
      </c>
      <c r="C6769" s="0" t="n">
        <v>0</v>
      </c>
      <c r="D6769" s="0" t="n">
        <v>61242.14</v>
      </c>
      <c r="E6769" s="0" t="n">
        <v>10861.62</v>
      </c>
      <c r="F6769" s="0" t="n">
        <v>128635.32</v>
      </c>
      <c r="G6769" s="0" t="n">
        <v>123083.87</v>
      </c>
    </row>
    <row r="6770" customFormat="false" ht="12.75" hidden="false" customHeight="false" outlineLevel="0" collapsed="false">
      <c r="B6770" s="7" t="n">
        <v>1035.2593</v>
      </c>
      <c r="C6770" s="0" t="n">
        <v>0</v>
      </c>
      <c r="D6770" s="0" t="n">
        <v>61476.56</v>
      </c>
      <c r="E6770" s="0" t="n">
        <v>10790.14</v>
      </c>
      <c r="F6770" s="0" t="n">
        <v>124293.25</v>
      </c>
      <c r="G6770" s="0" t="n">
        <v>123942.02</v>
      </c>
    </row>
    <row r="6771" customFormat="false" ht="12.75" hidden="false" customHeight="false" outlineLevel="0" collapsed="false">
      <c r="B6771" s="7" t="n">
        <v>1035.4122</v>
      </c>
      <c r="C6771" s="0" t="n">
        <v>300</v>
      </c>
      <c r="D6771" s="0" t="n">
        <v>60505.4</v>
      </c>
      <c r="E6771" s="0" t="n">
        <v>11061.79</v>
      </c>
      <c r="F6771" s="0" t="n">
        <v>128029.36</v>
      </c>
      <c r="G6771" s="0" t="n">
        <v>123740.09</v>
      </c>
    </row>
    <row r="6772" customFormat="false" ht="12.75" hidden="false" customHeight="false" outlineLevel="0" collapsed="false">
      <c r="B6772" s="7" t="n">
        <v>1035.5653</v>
      </c>
      <c r="C6772" s="0" t="n">
        <v>100</v>
      </c>
      <c r="D6772" s="0" t="n">
        <v>60271.01</v>
      </c>
      <c r="E6772" s="0" t="n">
        <v>10775.84</v>
      </c>
      <c r="F6772" s="0" t="n">
        <v>113393.97</v>
      </c>
      <c r="G6772" s="0" t="n">
        <v>123992.5</v>
      </c>
    </row>
    <row r="6773" customFormat="false" ht="12.75" hidden="false" customHeight="false" outlineLevel="0" collapsed="false">
      <c r="B6773" s="7" t="n">
        <v>1035.7183</v>
      </c>
      <c r="C6773" s="0" t="n">
        <v>100</v>
      </c>
      <c r="D6773" s="0" t="n">
        <v>57826.74</v>
      </c>
      <c r="E6773" s="0" t="n">
        <v>11219.07</v>
      </c>
      <c r="F6773" s="0" t="n">
        <v>131867.56</v>
      </c>
      <c r="G6773" s="0" t="n">
        <v>120812.56</v>
      </c>
    </row>
    <row r="6774" customFormat="false" ht="12.75" hidden="false" customHeight="false" outlineLevel="0" collapsed="false">
      <c r="B6774" s="7" t="n">
        <v>1035.8712</v>
      </c>
      <c r="C6774" s="0" t="n">
        <v>100</v>
      </c>
      <c r="D6774" s="0" t="n">
        <v>58529.84</v>
      </c>
      <c r="E6774" s="0" t="n">
        <v>12005.48</v>
      </c>
      <c r="F6774" s="0" t="n">
        <v>124596.13</v>
      </c>
      <c r="G6774" s="0" t="n">
        <v>118592.12</v>
      </c>
    </row>
    <row r="6775" customFormat="false" ht="12.75" hidden="false" customHeight="false" outlineLevel="0" collapsed="false">
      <c r="B6775" s="7" t="n">
        <v>1036.0243</v>
      </c>
      <c r="C6775" s="0" t="n">
        <v>400.01</v>
      </c>
      <c r="D6775" s="0" t="n">
        <v>62347.31</v>
      </c>
      <c r="E6775" s="0" t="n">
        <v>10732.95</v>
      </c>
      <c r="F6775" s="0" t="n">
        <v>112082.64</v>
      </c>
      <c r="G6775" s="0" t="n">
        <v>121973.4</v>
      </c>
    </row>
    <row r="6776" customFormat="false" ht="12.75" hidden="false" customHeight="false" outlineLevel="0" collapsed="false">
      <c r="B6776" s="7" t="n">
        <v>1036.1772</v>
      </c>
      <c r="C6776" s="0" t="n">
        <v>200</v>
      </c>
      <c r="D6776" s="0" t="n">
        <v>61476.56</v>
      </c>
      <c r="E6776" s="0" t="n">
        <v>11419.24</v>
      </c>
      <c r="F6776" s="0" t="n">
        <v>119448</v>
      </c>
      <c r="G6776" s="0" t="n">
        <v>115918.01</v>
      </c>
    </row>
    <row r="6777" customFormat="false" ht="12.75" hidden="false" customHeight="false" outlineLevel="0" collapsed="false">
      <c r="B6777" s="7" t="n">
        <v>1036.3303</v>
      </c>
      <c r="C6777" s="0" t="n">
        <v>200</v>
      </c>
      <c r="D6777" s="0" t="n">
        <v>62380.8</v>
      </c>
      <c r="E6777" s="0" t="n">
        <v>10976.01</v>
      </c>
      <c r="F6777" s="0" t="n">
        <v>121466.63</v>
      </c>
      <c r="G6777" s="0" t="n">
        <v>123134.34</v>
      </c>
    </row>
    <row r="6778" customFormat="false" ht="12.75" hidden="false" customHeight="false" outlineLevel="0" collapsed="false">
      <c r="B6778" s="7" t="n">
        <v>1036.4833</v>
      </c>
      <c r="C6778" s="0" t="n">
        <v>300</v>
      </c>
      <c r="D6778" s="0" t="n">
        <v>60438.43</v>
      </c>
      <c r="E6778" s="0" t="n">
        <v>10833.03</v>
      </c>
      <c r="F6778" s="0" t="n">
        <v>116117.93</v>
      </c>
      <c r="G6778" s="0" t="n">
        <v>124749.73</v>
      </c>
    </row>
    <row r="6779" customFormat="false" ht="12.75" hidden="false" customHeight="false" outlineLevel="0" collapsed="false">
      <c r="B6779" s="7" t="n">
        <v>1036.6364</v>
      </c>
      <c r="C6779" s="0" t="n">
        <v>400.01</v>
      </c>
      <c r="D6779" s="0" t="n">
        <v>57927.18</v>
      </c>
      <c r="E6779" s="0" t="n">
        <v>10833.03</v>
      </c>
      <c r="F6779" s="0" t="n">
        <v>126615.57</v>
      </c>
      <c r="G6779" s="0" t="n">
        <v>121620.08</v>
      </c>
    </row>
    <row r="6780" customFormat="false" ht="12.75" hidden="false" customHeight="false" outlineLevel="0" collapsed="false">
      <c r="B6780" s="7" t="n">
        <v>1036.7893</v>
      </c>
      <c r="C6780" s="0" t="n">
        <v>100</v>
      </c>
      <c r="D6780" s="0" t="n">
        <v>58563.32</v>
      </c>
      <c r="E6780" s="0" t="n">
        <v>10804.44</v>
      </c>
      <c r="F6780" s="0" t="n">
        <v>124192.29</v>
      </c>
      <c r="G6780" s="0" t="n">
        <v>116977.49</v>
      </c>
    </row>
    <row r="6781" customFormat="false" ht="12.75" hidden="false" customHeight="false" outlineLevel="0" collapsed="false">
      <c r="B6781" s="7" t="n">
        <v>1036.9423</v>
      </c>
      <c r="C6781" s="0" t="n">
        <v>100</v>
      </c>
      <c r="D6781" s="0" t="n">
        <v>57424.99</v>
      </c>
      <c r="E6781" s="0" t="n">
        <v>10890.22</v>
      </c>
      <c r="F6781" s="0" t="n">
        <v>119347.07</v>
      </c>
      <c r="G6781" s="0" t="n">
        <v>117128.85</v>
      </c>
    </row>
    <row r="6782" customFormat="false" ht="12.75" hidden="false" customHeight="false" outlineLevel="0" collapsed="false">
      <c r="B6782" s="7" t="n">
        <v>1037.0953</v>
      </c>
      <c r="C6782" s="0" t="n">
        <v>100</v>
      </c>
      <c r="D6782" s="0" t="n">
        <v>60505.4</v>
      </c>
      <c r="E6782" s="0" t="n">
        <v>11247.66</v>
      </c>
      <c r="F6782" s="0" t="n">
        <v>116824.23</v>
      </c>
      <c r="G6782" s="0" t="n">
        <v>121266.79</v>
      </c>
    </row>
    <row r="6783" customFormat="false" ht="12.75" hidden="false" customHeight="false" outlineLevel="0" collapsed="false">
      <c r="B6783" s="7" t="n">
        <v>1037.2483</v>
      </c>
      <c r="C6783" s="0" t="n">
        <v>200</v>
      </c>
      <c r="D6783" s="0" t="n">
        <v>57692.82</v>
      </c>
      <c r="E6783" s="0" t="n">
        <v>11076.09</v>
      </c>
      <c r="F6783" s="0" t="n">
        <v>131261.45</v>
      </c>
      <c r="G6783" s="0" t="n">
        <v>117683.86</v>
      </c>
    </row>
    <row r="6784" customFormat="false" ht="12.75" hidden="false" customHeight="false" outlineLevel="0" collapsed="false">
      <c r="B6784" s="7" t="n">
        <v>1037.4014</v>
      </c>
      <c r="C6784" s="0" t="n">
        <v>100</v>
      </c>
      <c r="D6784" s="0" t="n">
        <v>60003.12</v>
      </c>
      <c r="E6784" s="0" t="n">
        <v>9832.24</v>
      </c>
      <c r="F6784" s="0" t="n">
        <v>116420.63</v>
      </c>
      <c r="G6784" s="0" t="n">
        <v>117078.4</v>
      </c>
    </row>
    <row r="6785" customFormat="false" ht="12.75" hidden="false" customHeight="false" outlineLevel="0" collapsed="false">
      <c r="B6785" s="7" t="n">
        <v>1037.5543</v>
      </c>
      <c r="C6785" s="0" t="n">
        <v>200</v>
      </c>
      <c r="D6785" s="0" t="n">
        <v>59768.72</v>
      </c>
      <c r="E6785" s="0" t="n">
        <v>10575.68</v>
      </c>
      <c r="F6785" s="0" t="n">
        <v>121971.34</v>
      </c>
      <c r="G6785" s="0" t="n">
        <v>109764.58</v>
      </c>
    </row>
    <row r="6786" customFormat="false" ht="12.75" hidden="false" customHeight="false" outlineLevel="0" collapsed="false">
      <c r="B6786" s="7" t="n">
        <v>1037.7073</v>
      </c>
      <c r="C6786" s="0" t="n">
        <v>0</v>
      </c>
      <c r="D6786" s="0" t="n">
        <v>57960.66</v>
      </c>
      <c r="E6786" s="0" t="n">
        <v>10547.08</v>
      </c>
      <c r="F6786" s="0" t="n">
        <v>118741.54</v>
      </c>
      <c r="G6786" s="0" t="n">
        <v>120206.95</v>
      </c>
    </row>
    <row r="6787" customFormat="false" ht="12.75" hidden="false" customHeight="false" outlineLevel="0" collapsed="false">
      <c r="B6787" s="7" t="n">
        <v>1037.8604</v>
      </c>
      <c r="C6787" s="0" t="n">
        <v>600.01</v>
      </c>
      <c r="D6787" s="0" t="n">
        <v>61644.01</v>
      </c>
      <c r="E6787" s="0" t="n">
        <v>10489.89</v>
      </c>
      <c r="F6787" s="0" t="n">
        <v>124899.03</v>
      </c>
      <c r="G6787" s="0" t="n">
        <v>113748.84</v>
      </c>
    </row>
    <row r="6788" customFormat="false" ht="12.75" hidden="false" customHeight="false" outlineLevel="0" collapsed="false">
      <c r="B6788" s="7" t="n">
        <v>1038.0133</v>
      </c>
      <c r="C6788" s="0" t="n">
        <v>200</v>
      </c>
      <c r="D6788" s="0" t="n">
        <v>56922.82</v>
      </c>
      <c r="E6788" s="0" t="n">
        <v>10947.41</v>
      </c>
      <c r="F6788" s="0" t="n">
        <v>114907.22</v>
      </c>
      <c r="G6788" s="0" t="n">
        <v>117784.78</v>
      </c>
    </row>
    <row r="6789" customFormat="false" ht="12.75" hidden="false" customHeight="false" outlineLevel="0" collapsed="false">
      <c r="B6789" s="7" t="n">
        <v>1038.1663</v>
      </c>
      <c r="C6789" s="0" t="n">
        <v>100</v>
      </c>
      <c r="D6789" s="0" t="n">
        <v>60337.97</v>
      </c>
      <c r="E6789" s="0" t="n">
        <v>9975.21</v>
      </c>
      <c r="F6789" s="0" t="n">
        <v>117732.4</v>
      </c>
      <c r="G6789" s="0" t="n">
        <v>109260.33</v>
      </c>
    </row>
    <row r="6790" customFormat="false" ht="12.75" hidden="false" customHeight="false" outlineLevel="0" collapsed="false">
      <c r="B6790" s="7" t="n">
        <v>1038.3193</v>
      </c>
      <c r="C6790" s="0" t="n">
        <v>100</v>
      </c>
      <c r="D6790" s="0" t="n">
        <v>61108.18</v>
      </c>
      <c r="E6790" s="0" t="n">
        <v>10718.65</v>
      </c>
      <c r="F6790" s="0" t="n">
        <v>121971.34</v>
      </c>
      <c r="G6790" s="0" t="n">
        <v>110168</v>
      </c>
    </row>
    <row r="6791" customFormat="false" ht="12.75" hidden="false" customHeight="false" outlineLevel="0" collapsed="false">
      <c r="B6791" s="7" t="n">
        <v>1038.4723</v>
      </c>
      <c r="C6791" s="0" t="n">
        <v>400.01</v>
      </c>
      <c r="D6791" s="0" t="n">
        <v>59232.97</v>
      </c>
      <c r="E6791" s="0" t="n">
        <v>11133.28</v>
      </c>
      <c r="F6791" s="0" t="n">
        <v>117328.77</v>
      </c>
      <c r="G6791" s="0" t="n">
        <v>117582.96</v>
      </c>
    </row>
    <row r="6792" customFormat="false" ht="12.75" hidden="false" customHeight="false" outlineLevel="0" collapsed="false">
      <c r="B6792" s="7" t="n">
        <v>1038.6254</v>
      </c>
      <c r="C6792" s="0" t="n">
        <v>100</v>
      </c>
      <c r="D6792" s="0" t="n">
        <v>55818.1</v>
      </c>
      <c r="E6792" s="0" t="n">
        <v>9460.54</v>
      </c>
      <c r="F6792" s="0" t="n">
        <v>122274.17</v>
      </c>
      <c r="G6792" s="0" t="n">
        <v>117683.86</v>
      </c>
    </row>
    <row r="6793" customFormat="false" ht="12.75" hidden="false" customHeight="false" outlineLevel="0" collapsed="false">
      <c r="B6793" s="7" t="n">
        <v>1038.7783</v>
      </c>
      <c r="C6793" s="0" t="n">
        <v>100</v>
      </c>
      <c r="D6793" s="0" t="n">
        <v>57458.46</v>
      </c>
      <c r="E6793" s="0" t="n">
        <v>10432.71</v>
      </c>
      <c r="F6793" s="0" t="n">
        <v>118337.88</v>
      </c>
      <c r="G6793" s="0" t="n">
        <v>112185.24</v>
      </c>
    </row>
    <row r="6794" customFormat="false" ht="12.75" hidden="false" customHeight="false" outlineLevel="0" collapsed="false">
      <c r="B6794" s="7" t="n">
        <v>1038.9313</v>
      </c>
      <c r="C6794" s="0" t="n">
        <v>300</v>
      </c>
      <c r="D6794" s="0" t="n">
        <v>55483.35</v>
      </c>
      <c r="E6794" s="0" t="n">
        <v>9574.91</v>
      </c>
      <c r="F6794" s="0" t="n">
        <v>113999.25</v>
      </c>
      <c r="G6794" s="0" t="n">
        <v>110369.7</v>
      </c>
    </row>
    <row r="6795" customFormat="false" ht="12.75" hidden="false" customHeight="false" outlineLevel="0" collapsed="false">
      <c r="B6795" s="7" t="n">
        <v>1039.0844</v>
      </c>
      <c r="C6795" s="0" t="n">
        <v>300</v>
      </c>
      <c r="D6795" s="0" t="n">
        <v>57157.16</v>
      </c>
      <c r="E6795" s="0" t="n">
        <v>10790.14</v>
      </c>
      <c r="F6795" s="0" t="n">
        <v>111275.72</v>
      </c>
      <c r="G6795" s="0" t="n">
        <v>112134.82</v>
      </c>
    </row>
    <row r="6796" customFormat="false" ht="12.75" hidden="false" customHeight="false" outlineLevel="0" collapsed="false">
      <c r="B6796" s="7" t="n">
        <v>1039.2373</v>
      </c>
      <c r="C6796" s="0" t="n">
        <v>300</v>
      </c>
      <c r="D6796" s="0" t="n">
        <v>57893.7</v>
      </c>
      <c r="E6796" s="0" t="n">
        <v>10532.79</v>
      </c>
      <c r="F6796" s="0" t="n">
        <v>119044.31</v>
      </c>
      <c r="G6796" s="0" t="n">
        <v>105126.21</v>
      </c>
    </row>
    <row r="6797" customFormat="false" ht="12.75" hidden="false" customHeight="false" outlineLevel="0" collapsed="false">
      <c r="B6797" s="7" t="n">
        <v>1039.3904</v>
      </c>
      <c r="C6797" s="0" t="n">
        <v>0</v>
      </c>
      <c r="D6797" s="0" t="n">
        <v>57391.51</v>
      </c>
      <c r="E6797" s="0" t="n">
        <v>9446.25</v>
      </c>
      <c r="F6797" s="0" t="n">
        <v>118236.97</v>
      </c>
      <c r="G6797" s="0" t="n">
        <v>105176.63</v>
      </c>
    </row>
    <row r="6798" customFormat="false" ht="12.75" hidden="false" customHeight="false" outlineLevel="0" collapsed="false">
      <c r="B6798" s="7" t="n">
        <v>1039.5433</v>
      </c>
      <c r="C6798" s="0" t="n">
        <v>500.01</v>
      </c>
      <c r="D6798" s="0" t="n">
        <v>56521.09</v>
      </c>
      <c r="E6798" s="0" t="n">
        <v>10461.3</v>
      </c>
      <c r="F6798" s="0" t="n">
        <v>113999.25</v>
      </c>
      <c r="G6798" s="0" t="n">
        <v>107798.11</v>
      </c>
    </row>
    <row r="6799" customFormat="false" ht="12.75" hidden="false" customHeight="false" outlineLevel="0" collapsed="false">
      <c r="B6799" s="7" t="n">
        <v>1039.6964</v>
      </c>
      <c r="C6799" s="0" t="n">
        <v>400.01</v>
      </c>
      <c r="D6799" s="0" t="n">
        <v>55650.73</v>
      </c>
      <c r="E6799" s="0" t="n">
        <v>9317.58</v>
      </c>
      <c r="F6799" s="0" t="n">
        <v>118438.8</v>
      </c>
      <c r="G6799" s="0" t="n">
        <v>108302.31</v>
      </c>
    </row>
    <row r="6800" customFormat="false" ht="12.75" hidden="false" customHeight="false" outlineLevel="0" collapsed="false">
      <c r="B6800" s="7" t="n">
        <v>1039.8494</v>
      </c>
      <c r="C6800" s="0" t="n">
        <v>100</v>
      </c>
      <c r="D6800" s="0" t="n">
        <v>55115.15</v>
      </c>
      <c r="E6800" s="0" t="n">
        <v>9860.84</v>
      </c>
      <c r="F6800" s="0" t="n">
        <v>104116.6</v>
      </c>
      <c r="G6800" s="0" t="n">
        <v>112033.95</v>
      </c>
    </row>
    <row r="6801" customFormat="false" ht="12.75" hidden="false" customHeight="false" outlineLevel="0" collapsed="false">
      <c r="B6801" s="7" t="n">
        <v>1040.0023</v>
      </c>
      <c r="C6801" s="0" t="n">
        <v>200</v>
      </c>
      <c r="D6801" s="0" t="n">
        <v>54445.7</v>
      </c>
      <c r="E6801" s="0" t="n">
        <v>10161.07</v>
      </c>
      <c r="F6801" s="0" t="n">
        <v>117631.5</v>
      </c>
      <c r="G6801" s="0" t="n">
        <v>106638.54</v>
      </c>
    </row>
    <row r="6802" customFormat="false" ht="12.75" hidden="false" customHeight="false" outlineLevel="0" collapsed="false">
      <c r="B6802" s="7" t="n">
        <v>1040.1554</v>
      </c>
      <c r="C6802" s="0" t="n">
        <v>200</v>
      </c>
      <c r="D6802" s="0" t="n">
        <v>58797.69</v>
      </c>
      <c r="E6802" s="0" t="n">
        <v>9903.73</v>
      </c>
      <c r="F6802" s="0" t="n">
        <v>109056.98</v>
      </c>
      <c r="G6802" s="0" t="n">
        <v>109815</v>
      </c>
    </row>
    <row r="6803" customFormat="false" ht="12.75" hidden="false" customHeight="false" outlineLevel="0" collapsed="false">
      <c r="B6803" s="7" t="n">
        <v>1040.3083</v>
      </c>
      <c r="C6803" s="0" t="n">
        <v>100</v>
      </c>
      <c r="D6803" s="0" t="n">
        <v>54613.06</v>
      </c>
      <c r="E6803" s="0" t="n">
        <v>9918.02</v>
      </c>
      <c r="F6803" s="0" t="n">
        <v>114100.14</v>
      </c>
      <c r="G6803" s="0" t="n">
        <v>99784.08</v>
      </c>
    </row>
    <row r="6804" customFormat="false" ht="12.75" hidden="false" customHeight="false" outlineLevel="0" collapsed="false">
      <c r="B6804" s="7" t="n">
        <v>1040.4614</v>
      </c>
      <c r="C6804" s="0" t="n">
        <v>200</v>
      </c>
      <c r="D6804" s="0" t="n">
        <v>59802.2</v>
      </c>
      <c r="E6804" s="0" t="n">
        <v>9260.4</v>
      </c>
      <c r="F6804" s="0" t="n">
        <v>121769.45</v>
      </c>
      <c r="G6804" s="0" t="n">
        <v>103714.87</v>
      </c>
    </row>
    <row r="6805" customFormat="false" ht="12.75" hidden="false" customHeight="false" outlineLevel="0" collapsed="false">
      <c r="B6805" s="7" t="n">
        <v>1040.6144</v>
      </c>
      <c r="C6805" s="0" t="n">
        <v>0</v>
      </c>
      <c r="D6805" s="0" t="n">
        <v>56454.14</v>
      </c>
      <c r="E6805" s="0" t="n">
        <v>9689.28</v>
      </c>
      <c r="F6805" s="0" t="n">
        <v>114806.33</v>
      </c>
      <c r="G6805" s="0" t="n">
        <v>97013.09</v>
      </c>
    </row>
    <row r="6806" customFormat="false" ht="12.75" hidden="false" customHeight="false" outlineLevel="0" collapsed="false">
      <c r="B6806" s="7" t="n">
        <v>1040.7675</v>
      </c>
      <c r="C6806" s="0" t="n">
        <v>200</v>
      </c>
      <c r="D6806" s="0" t="n">
        <v>55583.78</v>
      </c>
      <c r="E6806" s="0" t="n">
        <v>9889.43</v>
      </c>
      <c r="F6806" s="0" t="n">
        <v>112990.47</v>
      </c>
      <c r="G6806" s="0" t="n">
        <v>97416.1</v>
      </c>
    </row>
    <row r="6807" customFormat="false" ht="12.75" hidden="false" customHeight="false" outlineLevel="0" collapsed="false">
      <c r="B6807" s="7" t="n">
        <v>1040.9204</v>
      </c>
      <c r="C6807" s="0" t="n">
        <v>0</v>
      </c>
      <c r="D6807" s="0" t="n">
        <v>55483.35</v>
      </c>
      <c r="E6807" s="0" t="n">
        <v>10003.8</v>
      </c>
      <c r="F6807" s="0" t="n">
        <v>111275.72</v>
      </c>
      <c r="G6807" s="0" t="n">
        <v>102858.06</v>
      </c>
    </row>
    <row r="6808" customFormat="false" ht="12.75" hidden="false" customHeight="false" outlineLevel="0" collapsed="false">
      <c r="B6808" s="7" t="n">
        <v>1041.0734</v>
      </c>
      <c r="C6808" s="0" t="n">
        <v>200</v>
      </c>
      <c r="D6808" s="0" t="n">
        <v>53441.6</v>
      </c>
      <c r="E6808" s="0" t="n">
        <v>9860.84</v>
      </c>
      <c r="F6808" s="0" t="n">
        <v>109460.37</v>
      </c>
      <c r="G6808" s="0" t="n">
        <v>100741.47</v>
      </c>
    </row>
    <row r="6809" customFormat="false" ht="12.75" hidden="false" customHeight="false" outlineLevel="0" collapsed="false">
      <c r="B6809" s="7" t="n">
        <v>1041.2264</v>
      </c>
      <c r="C6809" s="0" t="n">
        <v>200</v>
      </c>
      <c r="D6809" s="0" t="n">
        <v>56353.7</v>
      </c>
      <c r="E6809" s="0" t="n">
        <v>10647.16</v>
      </c>
      <c r="F6809" s="0" t="n">
        <v>109258.67</v>
      </c>
      <c r="G6809" s="0" t="n">
        <v>104924.59</v>
      </c>
    </row>
    <row r="6810" customFormat="false" ht="12.75" hidden="false" customHeight="false" outlineLevel="0" collapsed="false">
      <c r="B6810" s="7" t="n">
        <v>1041.3794</v>
      </c>
      <c r="C6810" s="0" t="n">
        <v>200</v>
      </c>
      <c r="D6810" s="0" t="n">
        <v>54646.53</v>
      </c>
      <c r="E6810" s="0" t="n">
        <v>9489.14</v>
      </c>
      <c r="F6810" s="0" t="n">
        <v>117732.4</v>
      </c>
      <c r="G6810" s="0" t="n">
        <v>108151.04</v>
      </c>
    </row>
    <row r="6811" customFormat="false" ht="12.75" hidden="false" customHeight="false" outlineLevel="0" collapsed="false">
      <c r="B6811" s="7" t="n">
        <v>1041.5325</v>
      </c>
      <c r="C6811" s="0" t="n">
        <v>100</v>
      </c>
      <c r="D6811" s="0" t="n">
        <v>52504.51</v>
      </c>
      <c r="E6811" s="0" t="n">
        <v>9846.54</v>
      </c>
      <c r="F6811" s="0" t="n">
        <v>100992.02</v>
      </c>
      <c r="G6811" s="0" t="n">
        <v>108756.09</v>
      </c>
    </row>
    <row r="6812" customFormat="false" ht="12.75" hidden="false" customHeight="false" outlineLevel="0" collapsed="false">
      <c r="B6812" s="7" t="n">
        <v>1041.6854</v>
      </c>
      <c r="C6812" s="0" t="n">
        <v>200</v>
      </c>
      <c r="D6812" s="0" t="n">
        <v>54780.42</v>
      </c>
      <c r="E6812" s="0" t="n">
        <v>9346.18</v>
      </c>
      <c r="F6812" s="0" t="n">
        <v>119448</v>
      </c>
      <c r="G6812" s="0" t="n">
        <v>102051.7</v>
      </c>
    </row>
    <row r="6813" customFormat="false" ht="12.75" hidden="false" customHeight="false" outlineLevel="0" collapsed="false">
      <c r="B6813" s="7" t="n">
        <v>1041.8385</v>
      </c>
      <c r="C6813" s="0" t="n">
        <v>100</v>
      </c>
      <c r="D6813" s="0" t="n">
        <v>54144.46</v>
      </c>
      <c r="E6813" s="0" t="n">
        <v>9431.95</v>
      </c>
      <c r="F6813" s="0" t="n">
        <v>105023.88</v>
      </c>
      <c r="G6813" s="0" t="n">
        <v>110168</v>
      </c>
    </row>
    <row r="6814" customFormat="false" ht="12.75" hidden="false" customHeight="false" outlineLevel="0" collapsed="false">
      <c r="B6814" s="7" t="n">
        <v>1041.9915</v>
      </c>
      <c r="C6814" s="0" t="n">
        <v>0</v>
      </c>
      <c r="D6814" s="0" t="n">
        <v>52906.11</v>
      </c>
      <c r="E6814" s="0" t="n">
        <v>9288.99</v>
      </c>
      <c r="F6814" s="0" t="n">
        <v>99782.7</v>
      </c>
      <c r="G6814" s="0" t="n">
        <v>103462.86</v>
      </c>
    </row>
    <row r="6815" customFormat="false" ht="12.75" hidden="false" customHeight="false" outlineLevel="0" collapsed="false">
      <c r="B6815" s="7" t="n">
        <v>1042.1444</v>
      </c>
      <c r="C6815" s="0" t="n">
        <v>0</v>
      </c>
      <c r="D6815" s="0" t="n">
        <v>54278.35</v>
      </c>
      <c r="E6815" s="0" t="n">
        <v>9045.97</v>
      </c>
      <c r="F6815" s="0" t="n">
        <v>105124.68</v>
      </c>
      <c r="G6815" s="0" t="n">
        <v>105831.95</v>
      </c>
    </row>
    <row r="6816" customFormat="false" ht="12.75" hidden="false" customHeight="false" outlineLevel="0" collapsed="false">
      <c r="B6816" s="7" t="n">
        <v>1042.2975</v>
      </c>
      <c r="C6816" s="0" t="n">
        <v>400.01</v>
      </c>
      <c r="D6816" s="0" t="n">
        <v>55215.57</v>
      </c>
      <c r="E6816" s="0" t="n">
        <v>10003.8</v>
      </c>
      <c r="F6816" s="0" t="n">
        <v>106132.86</v>
      </c>
      <c r="G6816" s="0" t="n">
        <v>94192.31</v>
      </c>
    </row>
    <row r="6817" customFormat="false" ht="12.75" hidden="false" customHeight="false" outlineLevel="0" collapsed="false">
      <c r="B6817" s="7" t="n">
        <v>1042.4504</v>
      </c>
      <c r="C6817" s="0" t="n">
        <v>0</v>
      </c>
      <c r="D6817" s="0" t="n">
        <v>54244.87</v>
      </c>
      <c r="E6817" s="0" t="n">
        <v>9446.25</v>
      </c>
      <c r="F6817" s="0" t="n">
        <v>117026.05</v>
      </c>
      <c r="G6817" s="0" t="n">
        <v>100388.74</v>
      </c>
    </row>
    <row r="6818" customFormat="false" ht="12.75" hidden="false" customHeight="false" outlineLevel="0" collapsed="false">
      <c r="B6818" s="7" t="n">
        <v>1042.6035</v>
      </c>
      <c r="C6818" s="0" t="n">
        <v>400.01</v>
      </c>
      <c r="D6818" s="0" t="n">
        <v>52236.78</v>
      </c>
      <c r="E6818" s="0" t="n">
        <v>9117.44</v>
      </c>
      <c r="F6818" s="0" t="n">
        <v>92428.46</v>
      </c>
      <c r="G6818" s="0" t="n">
        <v>103966.88</v>
      </c>
    </row>
    <row r="6819" customFormat="false" ht="12.75" hidden="false" customHeight="false" outlineLevel="0" collapsed="false">
      <c r="B6819" s="7" t="n">
        <v>1042.7565</v>
      </c>
      <c r="C6819" s="0" t="n">
        <v>100</v>
      </c>
      <c r="D6819" s="0" t="n">
        <v>50597.06</v>
      </c>
      <c r="E6819" s="0" t="n">
        <v>8945.9</v>
      </c>
      <c r="F6819" s="0" t="n">
        <v>107342.76</v>
      </c>
      <c r="G6819" s="0" t="n">
        <v>102102.1</v>
      </c>
    </row>
    <row r="6820" customFormat="false" ht="12.75" hidden="false" customHeight="false" outlineLevel="0" collapsed="false">
      <c r="B6820" s="7" t="n">
        <v>1042.9095</v>
      </c>
      <c r="C6820" s="0" t="n">
        <v>100</v>
      </c>
      <c r="D6820" s="0" t="n">
        <v>55349.46</v>
      </c>
      <c r="E6820" s="0" t="n">
        <v>9217.51</v>
      </c>
      <c r="F6820" s="0" t="n">
        <v>98674.26</v>
      </c>
      <c r="G6820" s="0" t="n">
        <v>94544.88</v>
      </c>
    </row>
    <row r="6821" customFormat="false" ht="12.75" hidden="false" customHeight="false" outlineLevel="0" collapsed="false">
      <c r="B6821" s="7" t="n">
        <v>1043.0625</v>
      </c>
      <c r="C6821" s="0" t="n">
        <v>200</v>
      </c>
      <c r="D6821" s="0" t="n">
        <v>53106.91</v>
      </c>
      <c r="E6821" s="0" t="n">
        <v>10103.88</v>
      </c>
      <c r="F6821" s="0" t="n">
        <v>112586.99</v>
      </c>
      <c r="G6821" s="0" t="n">
        <v>99733.69</v>
      </c>
    </row>
    <row r="6822" customFormat="false" ht="12.75" hidden="false" customHeight="false" outlineLevel="0" collapsed="false">
      <c r="B6822" s="7" t="n">
        <v>1043.2155</v>
      </c>
      <c r="C6822" s="0" t="n">
        <v>200</v>
      </c>
      <c r="D6822" s="0" t="n">
        <v>51500.55</v>
      </c>
      <c r="E6822" s="0" t="n">
        <v>8602.81</v>
      </c>
      <c r="F6822" s="0" t="n">
        <v>112385.24</v>
      </c>
      <c r="G6822" s="0" t="n">
        <v>98977.91</v>
      </c>
    </row>
    <row r="6823" customFormat="false" ht="12.75" hidden="false" customHeight="false" outlineLevel="0" collapsed="false">
      <c r="B6823" s="7" t="n">
        <v>1043.3684</v>
      </c>
      <c r="C6823" s="0" t="n">
        <v>400.01</v>
      </c>
      <c r="D6823" s="0" t="n">
        <v>52370.64</v>
      </c>
      <c r="E6823" s="0" t="n">
        <v>8702.88</v>
      </c>
      <c r="F6823" s="0" t="n">
        <v>112486.11</v>
      </c>
      <c r="G6823" s="0" t="n">
        <v>101598.15</v>
      </c>
    </row>
    <row r="6824" customFormat="false" ht="12.75" hidden="false" customHeight="false" outlineLevel="0" collapsed="false">
      <c r="B6824" s="7" t="n">
        <v>1043.5215</v>
      </c>
      <c r="C6824" s="0" t="n">
        <v>400.01</v>
      </c>
      <c r="D6824" s="0" t="n">
        <v>46448.48</v>
      </c>
      <c r="E6824" s="0" t="n">
        <v>9074.56</v>
      </c>
      <c r="F6824" s="0" t="n">
        <v>107040.27</v>
      </c>
      <c r="G6824" s="0" t="n">
        <v>100590.3</v>
      </c>
    </row>
    <row r="6825" customFormat="false" ht="12.75" hidden="false" customHeight="false" outlineLevel="0" collapsed="false">
      <c r="B6825" s="7" t="n">
        <v>1043.6746</v>
      </c>
      <c r="C6825" s="0" t="n">
        <v>300</v>
      </c>
      <c r="D6825" s="0" t="n">
        <v>48422.23</v>
      </c>
      <c r="E6825" s="0" t="n">
        <v>8374.09</v>
      </c>
      <c r="F6825" s="0" t="n">
        <v>112687.86</v>
      </c>
      <c r="G6825" s="0" t="n">
        <v>99683.3</v>
      </c>
    </row>
    <row r="6826" customFormat="false" ht="12.75" hidden="false" customHeight="false" outlineLevel="0" collapsed="false">
      <c r="B6826" s="7" t="n">
        <v>1043.8275</v>
      </c>
      <c r="C6826" s="0" t="n">
        <v>100</v>
      </c>
      <c r="D6826" s="0" t="n">
        <v>52169.85</v>
      </c>
      <c r="E6826" s="0" t="n">
        <v>8774.35</v>
      </c>
      <c r="F6826" s="0" t="n">
        <v>104015.8</v>
      </c>
      <c r="G6826" s="0" t="n">
        <v>96559.7</v>
      </c>
    </row>
    <row r="6827" customFormat="false" ht="12.75" hidden="false" customHeight="false" outlineLevel="0" collapsed="false">
      <c r="B6827" s="7" t="n">
        <v>1043.9806</v>
      </c>
      <c r="C6827" s="0" t="n">
        <v>0</v>
      </c>
      <c r="D6827" s="0" t="n">
        <v>50028.22</v>
      </c>
      <c r="E6827" s="0" t="n">
        <v>8917.31</v>
      </c>
      <c r="F6827" s="0" t="n">
        <v>97263.66</v>
      </c>
      <c r="G6827" s="0" t="n">
        <v>94242.68</v>
      </c>
    </row>
    <row r="6828" customFormat="false" ht="12.75" hidden="false" customHeight="false" outlineLevel="0" collapsed="false">
      <c r="B6828" s="7" t="n">
        <v>1044.1335</v>
      </c>
      <c r="C6828" s="0" t="n">
        <v>400.01</v>
      </c>
      <c r="D6828" s="0" t="n">
        <v>54746.95</v>
      </c>
      <c r="E6828" s="0" t="n">
        <v>8602.81</v>
      </c>
      <c r="F6828" s="0" t="n">
        <v>98271.22</v>
      </c>
      <c r="G6828" s="0" t="n">
        <v>98524.47</v>
      </c>
    </row>
    <row r="6829" customFormat="false" ht="12.75" hidden="false" customHeight="false" outlineLevel="0" collapsed="false">
      <c r="B6829" s="7" t="n">
        <v>1044.2865</v>
      </c>
      <c r="C6829" s="0" t="n">
        <v>500.01</v>
      </c>
      <c r="D6829" s="0" t="n">
        <v>50697.44</v>
      </c>
      <c r="E6829" s="0" t="n">
        <v>9474.84</v>
      </c>
      <c r="F6829" s="0" t="n">
        <v>106636.97</v>
      </c>
      <c r="G6829" s="0" t="n">
        <v>94695.97</v>
      </c>
    </row>
    <row r="6830" customFormat="false" ht="12.75" hidden="false" customHeight="false" outlineLevel="0" collapsed="false">
      <c r="B6830" s="7" t="n">
        <v>1044.4395</v>
      </c>
      <c r="C6830" s="0" t="n">
        <v>200</v>
      </c>
      <c r="D6830" s="0" t="n">
        <v>51165.92</v>
      </c>
      <c r="E6830" s="0" t="n">
        <v>9246.11</v>
      </c>
      <c r="F6830" s="0" t="n">
        <v>107040.27</v>
      </c>
      <c r="G6830" s="0" t="n">
        <v>90918.98</v>
      </c>
    </row>
    <row r="6831" customFormat="false" ht="12.75" hidden="false" customHeight="false" outlineLevel="0" collapsed="false">
      <c r="B6831" s="7" t="n">
        <v>1044.5925</v>
      </c>
      <c r="C6831" s="0" t="n">
        <v>200</v>
      </c>
      <c r="D6831" s="0" t="n">
        <v>45110.5</v>
      </c>
      <c r="E6831" s="0" t="n">
        <v>9603.5</v>
      </c>
      <c r="F6831" s="0" t="n">
        <v>96961.41</v>
      </c>
      <c r="G6831" s="0" t="n">
        <v>100993.43</v>
      </c>
    </row>
    <row r="6832" customFormat="false" ht="12.75" hidden="false" customHeight="false" outlineLevel="0" collapsed="false">
      <c r="B6832" s="7" t="n">
        <v>1044.7456</v>
      </c>
      <c r="C6832" s="0" t="n">
        <v>100</v>
      </c>
      <c r="D6832" s="0" t="n">
        <v>50295.91</v>
      </c>
      <c r="E6832" s="0" t="n">
        <v>9775.06</v>
      </c>
      <c r="F6832" s="0" t="n">
        <v>94241.45</v>
      </c>
      <c r="G6832" s="0" t="n">
        <v>84475.44</v>
      </c>
    </row>
    <row r="6833" customFormat="false" ht="12.75" hidden="false" customHeight="false" outlineLevel="0" collapsed="false">
      <c r="B6833" s="7" t="n">
        <v>1044.8986</v>
      </c>
      <c r="C6833" s="0" t="n">
        <v>400.01</v>
      </c>
      <c r="D6833" s="0" t="n">
        <v>52939.58</v>
      </c>
      <c r="E6833" s="0" t="n">
        <v>8402.68</v>
      </c>
      <c r="F6833" s="0" t="n">
        <v>90011.54</v>
      </c>
      <c r="G6833" s="0" t="n">
        <v>97819.13</v>
      </c>
    </row>
    <row r="6834" customFormat="false" ht="12.75" hidden="false" customHeight="false" outlineLevel="0" collapsed="false">
      <c r="B6834" s="7" t="n">
        <v>1045.0515</v>
      </c>
      <c r="C6834" s="0" t="n">
        <v>100</v>
      </c>
      <c r="D6834" s="0" t="n">
        <v>48991</v>
      </c>
      <c r="E6834" s="0" t="n">
        <v>8245.44</v>
      </c>
      <c r="F6834" s="0" t="n">
        <v>108149.43</v>
      </c>
      <c r="G6834" s="0" t="n">
        <v>86790.71</v>
      </c>
    </row>
    <row r="6835" customFormat="false" ht="12.75" hidden="false" customHeight="false" outlineLevel="0" collapsed="false">
      <c r="B6835" s="7" t="n">
        <v>1045.2046</v>
      </c>
      <c r="C6835" s="0" t="n">
        <v>100</v>
      </c>
      <c r="D6835" s="0" t="n">
        <v>54847.36</v>
      </c>
      <c r="E6835" s="0" t="n">
        <v>9389.06</v>
      </c>
      <c r="F6835" s="0" t="n">
        <v>105124.68</v>
      </c>
      <c r="G6835" s="0" t="n">
        <v>95753.73</v>
      </c>
    </row>
    <row r="6836" customFormat="false" ht="12.75" hidden="false" customHeight="false" outlineLevel="0" collapsed="false">
      <c r="B6836" s="7" t="n">
        <v>1045.3575</v>
      </c>
      <c r="C6836" s="0" t="n">
        <v>100</v>
      </c>
      <c r="D6836" s="0" t="n">
        <v>52839.17</v>
      </c>
      <c r="E6836" s="0" t="n">
        <v>9460.54</v>
      </c>
      <c r="F6836" s="0" t="n">
        <v>107443.59</v>
      </c>
      <c r="G6836" s="0" t="n">
        <v>92631.08</v>
      </c>
    </row>
    <row r="6837" customFormat="false" ht="12.75" hidden="false" customHeight="false" outlineLevel="0" collapsed="false">
      <c r="B6837" s="7" t="n">
        <v>1045.5105</v>
      </c>
      <c r="C6837" s="0" t="n">
        <v>100</v>
      </c>
      <c r="D6837" s="0" t="n">
        <v>50228.98</v>
      </c>
      <c r="E6837" s="0" t="n">
        <v>8717.17</v>
      </c>
      <c r="F6837" s="0" t="n">
        <v>91622.77</v>
      </c>
      <c r="G6837" s="0" t="n">
        <v>92731.8</v>
      </c>
    </row>
    <row r="6838" customFormat="false" ht="12.75" hidden="false" customHeight="false" outlineLevel="0" collapsed="false">
      <c r="B6838" s="7" t="n">
        <v>1045.6636</v>
      </c>
      <c r="C6838" s="0" t="n">
        <v>300</v>
      </c>
      <c r="D6838" s="0" t="n">
        <v>49526.33</v>
      </c>
      <c r="E6838" s="0" t="n">
        <v>8617.11</v>
      </c>
      <c r="F6838" s="0" t="n">
        <v>89306.69</v>
      </c>
      <c r="G6838" s="0" t="n">
        <v>75620.8</v>
      </c>
    </row>
    <row r="6839" customFormat="false" ht="12.75" hidden="false" customHeight="false" outlineLevel="0" collapsed="false">
      <c r="B6839" s="7" t="n">
        <v>1045.8167</v>
      </c>
      <c r="C6839" s="0" t="n">
        <v>300</v>
      </c>
      <c r="D6839" s="0" t="n">
        <v>42501.84</v>
      </c>
      <c r="E6839" s="0" t="n">
        <v>6844.64</v>
      </c>
      <c r="F6839" s="0" t="n">
        <v>80448.95</v>
      </c>
      <c r="G6839" s="0" t="n">
        <v>61194.67</v>
      </c>
    </row>
    <row r="6840" customFormat="false" ht="12.75" hidden="false" customHeight="false" outlineLevel="0" collapsed="false">
      <c r="B6840" s="7" t="n">
        <v>1045.9696</v>
      </c>
      <c r="C6840" s="0" t="n">
        <v>200</v>
      </c>
      <c r="D6840" s="0" t="n">
        <v>35146.86</v>
      </c>
      <c r="E6840" s="0" t="n">
        <v>5443.98</v>
      </c>
      <c r="F6840" s="0" t="n">
        <v>54715.27</v>
      </c>
      <c r="G6840" s="0" t="n">
        <v>54765.89</v>
      </c>
    </row>
    <row r="6841" customFormat="false" ht="12.75" hidden="false" customHeight="false" outlineLevel="0" collapsed="false">
      <c r="B6841" s="7" t="n">
        <v>1046.1226</v>
      </c>
      <c r="C6841" s="0" t="n">
        <v>0</v>
      </c>
      <c r="D6841" s="0" t="n">
        <v>22953.33</v>
      </c>
      <c r="E6841" s="0" t="n">
        <v>3486.18</v>
      </c>
      <c r="F6841" s="0" t="n">
        <v>40563.39</v>
      </c>
      <c r="G6841" s="0" t="n">
        <v>36351.1</v>
      </c>
    </row>
    <row r="6842" customFormat="false" ht="12.75" hidden="false" customHeight="false" outlineLevel="0" collapsed="false">
      <c r="B6842" s="7" t="n">
        <v>1046.2755</v>
      </c>
      <c r="C6842" s="0" t="n">
        <v>0</v>
      </c>
      <c r="D6842" s="0" t="n">
        <v>14808.33</v>
      </c>
      <c r="E6842" s="0" t="n">
        <v>2571.68</v>
      </c>
      <c r="F6842" s="0" t="n">
        <v>21718.18</v>
      </c>
      <c r="G6842" s="0" t="n">
        <v>22219.1</v>
      </c>
    </row>
    <row r="6843" customFormat="false" ht="12.75" hidden="false" customHeight="false" outlineLevel="0" collapsed="false">
      <c r="B6843" s="7" t="n">
        <v>1046.4286</v>
      </c>
      <c r="C6843" s="0" t="n">
        <v>100</v>
      </c>
      <c r="D6843" s="0" t="n">
        <v>9903.72</v>
      </c>
      <c r="E6843" s="0" t="n">
        <v>1400.07</v>
      </c>
      <c r="F6843" s="0" t="n">
        <v>16110.01</v>
      </c>
      <c r="G6843" s="0" t="n">
        <v>15259.01</v>
      </c>
    </row>
    <row r="6844" customFormat="false" ht="12.75" hidden="false" customHeight="false" outlineLevel="0" collapsed="false">
      <c r="B6844" s="7" t="n">
        <v>1046.5815</v>
      </c>
      <c r="C6844" s="0" t="n">
        <v>200</v>
      </c>
      <c r="D6844" s="0" t="n">
        <v>8469.39</v>
      </c>
      <c r="E6844" s="0" t="n">
        <v>1285.78</v>
      </c>
      <c r="F6844" s="0" t="n">
        <v>16210.13</v>
      </c>
      <c r="G6844" s="0" t="n">
        <v>9753.68</v>
      </c>
    </row>
    <row r="6845" customFormat="false" ht="12.75" hidden="false" customHeight="false" outlineLevel="0" collapsed="false">
      <c r="B6845" s="7" t="n">
        <v>1046.7346</v>
      </c>
      <c r="C6845" s="0" t="n">
        <v>0</v>
      </c>
      <c r="D6845" s="0" t="n">
        <v>5067.64</v>
      </c>
      <c r="E6845" s="0" t="n">
        <v>742.88</v>
      </c>
      <c r="F6845" s="0" t="n">
        <v>7202</v>
      </c>
      <c r="G6845" s="0" t="n">
        <v>6251.51</v>
      </c>
    </row>
    <row r="6846" customFormat="false" ht="12.75" hidden="false" customHeight="false" outlineLevel="0" collapsed="false">
      <c r="B6846" s="7" t="n">
        <v>1046.8877</v>
      </c>
      <c r="C6846" s="0" t="n">
        <v>200</v>
      </c>
      <c r="D6846" s="0" t="n">
        <v>2700.28</v>
      </c>
      <c r="E6846" s="0" t="n">
        <v>542.87</v>
      </c>
      <c r="F6846" s="0" t="n">
        <v>4500.78</v>
      </c>
      <c r="G6846" s="0" t="n">
        <v>5151.03</v>
      </c>
    </row>
    <row r="6847" customFormat="false" ht="12.75" hidden="false" customHeight="false" outlineLevel="0" collapsed="false">
      <c r="B6847" s="7" t="n">
        <v>1047.0406</v>
      </c>
      <c r="C6847" s="0" t="n">
        <v>0</v>
      </c>
      <c r="D6847" s="0" t="n">
        <v>2366.88</v>
      </c>
      <c r="E6847" s="0" t="n">
        <v>328.58</v>
      </c>
      <c r="F6847" s="0" t="n">
        <v>4200.68</v>
      </c>
      <c r="G6847" s="0" t="n">
        <v>2800.3</v>
      </c>
    </row>
    <row r="6848" customFormat="false" ht="12.75" hidden="false" customHeight="false" outlineLevel="0" collapsed="false">
      <c r="B6848" s="7" t="n">
        <v>1047.1936</v>
      </c>
      <c r="C6848" s="0" t="n">
        <v>0</v>
      </c>
      <c r="D6848" s="0" t="n">
        <v>1466.75</v>
      </c>
      <c r="E6848" s="0" t="n">
        <v>285.72</v>
      </c>
      <c r="F6848" s="0" t="n">
        <v>3100.37</v>
      </c>
      <c r="G6848" s="0" t="n">
        <v>2050.16</v>
      </c>
    </row>
    <row r="6849" customFormat="false" ht="12.75" hidden="false" customHeight="false" outlineLevel="0" collapsed="false">
      <c r="B6849" s="7" t="n">
        <v>1047.3466</v>
      </c>
      <c r="C6849" s="0" t="n">
        <v>0</v>
      </c>
      <c r="D6849" s="0" t="n">
        <v>1300.06</v>
      </c>
      <c r="E6849" s="0" t="n">
        <v>171.43</v>
      </c>
      <c r="F6849" s="0" t="n">
        <v>2600.26</v>
      </c>
      <c r="G6849" s="0" t="n">
        <v>1850.13</v>
      </c>
    </row>
    <row r="6850" customFormat="false" ht="12.75" hidden="false" customHeight="false" outlineLevel="0" collapsed="false">
      <c r="B6850" s="7" t="n">
        <v>1047.4996</v>
      </c>
      <c r="C6850" s="0" t="n">
        <v>0</v>
      </c>
      <c r="D6850" s="0" t="n">
        <v>600.01</v>
      </c>
      <c r="E6850" s="0" t="n">
        <v>100</v>
      </c>
      <c r="F6850" s="0" t="n">
        <v>400.01</v>
      </c>
      <c r="G6850" s="0" t="n">
        <v>1050.04</v>
      </c>
    </row>
    <row r="6851" customFormat="false" ht="12.75" hidden="false" customHeight="false" outlineLevel="0" collapsed="false">
      <c r="B6851" s="7" t="n">
        <v>1047.6526</v>
      </c>
      <c r="C6851" s="0" t="n">
        <v>0</v>
      </c>
      <c r="D6851" s="0" t="n">
        <v>500.01</v>
      </c>
      <c r="E6851" s="0" t="n">
        <v>28.57</v>
      </c>
      <c r="F6851" s="0" t="n">
        <v>1000.04</v>
      </c>
      <c r="G6851" s="0" t="n">
        <v>850.03</v>
      </c>
    </row>
    <row r="6852" customFormat="false" ht="12.75" hidden="false" customHeight="false" outlineLevel="0" collapsed="false">
      <c r="B6852" s="7" t="n">
        <v>1047.8057</v>
      </c>
      <c r="C6852" s="0" t="n">
        <v>0</v>
      </c>
      <c r="D6852" s="0" t="n">
        <v>566.68</v>
      </c>
      <c r="E6852" s="0" t="n">
        <v>71.43</v>
      </c>
      <c r="F6852" s="0" t="n">
        <v>700.02</v>
      </c>
      <c r="G6852" s="0" t="n">
        <v>450.01</v>
      </c>
    </row>
    <row r="6853" customFormat="false" ht="12.75" hidden="false" customHeight="false" outlineLevel="0" collapsed="false">
      <c r="B6853" s="7" t="n">
        <v>1047.9586</v>
      </c>
      <c r="C6853" s="0" t="n">
        <v>0</v>
      </c>
      <c r="D6853" s="0" t="n">
        <v>233.34</v>
      </c>
      <c r="E6853" s="0" t="n">
        <v>28.57</v>
      </c>
      <c r="F6853" s="0" t="n">
        <v>800.02</v>
      </c>
      <c r="G6853" s="0" t="n">
        <v>200</v>
      </c>
    </row>
    <row r="6854" customFormat="false" ht="12.75" hidden="false" customHeight="false" outlineLevel="0" collapsed="false">
      <c r="B6854" s="7" t="n">
        <v>1048.1117</v>
      </c>
      <c r="C6854" s="0" t="n">
        <v>100</v>
      </c>
      <c r="D6854" s="0" t="n">
        <v>133.33</v>
      </c>
      <c r="E6854" s="0" t="n">
        <v>14.29</v>
      </c>
      <c r="F6854" s="0" t="n">
        <v>100</v>
      </c>
      <c r="G6854" s="0" t="n">
        <v>200</v>
      </c>
    </row>
    <row r="6855" customFormat="false" ht="12.75" hidden="false" customHeight="false" outlineLevel="0" collapsed="false">
      <c r="B6855" s="7" t="n">
        <v>1048.2646</v>
      </c>
      <c r="C6855" s="0" t="n">
        <v>100</v>
      </c>
      <c r="D6855" s="0" t="n">
        <v>100</v>
      </c>
      <c r="E6855" s="0" t="n">
        <v>71.43</v>
      </c>
      <c r="F6855" s="0" t="n">
        <v>300</v>
      </c>
      <c r="G6855" s="0" t="n">
        <v>150</v>
      </c>
    </row>
    <row r="6856" customFormat="false" ht="12.75" hidden="false" customHeight="false" outlineLevel="0" collapsed="false">
      <c r="B6856" s="7" t="n">
        <v>1048.4176</v>
      </c>
      <c r="C6856" s="0" t="n">
        <v>0</v>
      </c>
      <c r="D6856" s="0" t="n">
        <v>200</v>
      </c>
      <c r="E6856" s="0" t="n">
        <v>71.43</v>
      </c>
      <c r="F6856" s="0" t="n">
        <v>100</v>
      </c>
      <c r="G6856" s="0" t="n">
        <v>100</v>
      </c>
    </row>
    <row r="6857" customFormat="false" ht="12.75" hidden="false" customHeight="false" outlineLevel="0" collapsed="false">
      <c r="B6857" s="7" t="n">
        <v>1048.5707</v>
      </c>
      <c r="C6857" s="0" t="n">
        <v>100</v>
      </c>
      <c r="D6857" s="0" t="n">
        <v>300</v>
      </c>
      <c r="E6857" s="0" t="n">
        <v>42.86</v>
      </c>
      <c r="F6857" s="0" t="n">
        <v>200</v>
      </c>
      <c r="G6857" s="0" t="n">
        <v>350</v>
      </c>
    </row>
    <row r="6858" customFormat="false" ht="12.75" hidden="false" customHeight="false" outlineLevel="0" collapsed="false">
      <c r="B6858" s="7" t="n">
        <v>1048.7236</v>
      </c>
      <c r="C6858" s="0" t="n">
        <v>0</v>
      </c>
      <c r="D6858" s="0" t="n">
        <v>66.67</v>
      </c>
      <c r="E6858" s="0" t="n">
        <v>14.29</v>
      </c>
      <c r="F6858" s="0" t="n">
        <v>100</v>
      </c>
      <c r="G6858" s="0" t="n">
        <v>50</v>
      </c>
    </row>
    <row r="6859" customFormat="false" ht="12.75" hidden="false" customHeight="false" outlineLevel="0" collapsed="false">
      <c r="B6859" s="7" t="n">
        <v>1048.8767</v>
      </c>
      <c r="C6859" s="0" t="n">
        <v>0</v>
      </c>
      <c r="D6859" s="0" t="n">
        <v>66.67</v>
      </c>
      <c r="E6859" s="0" t="n">
        <v>42.86</v>
      </c>
      <c r="F6859" s="0" t="n">
        <v>200</v>
      </c>
      <c r="G6859" s="0" t="n">
        <v>50</v>
      </c>
    </row>
    <row r="6860" customFormat="false" ht="12.75" hidden="false" customHeight="false" outlineLevel="0" collapsed="false">
      <c r="B6860" s="7" t="n">
        <v>1049.0297</v>
      </c>
      <c r="C6860" s="0" t="n">
        <v>0</v>
      </c>
      <c r="D6860" s="0" t="n">
        <v>66.67</v>
      </c>
      <c r="E6860" s="0" t="n">
        <v>57.14</v>
      </c>
      <c r="F6860" s="0" t="n">
        <v>0</v>
      </c>
      <c r="G6860" s="0" t="n">
        <v>50</v>
      </c>
    </row>
    <row r="6861" customFormat="false" ht="12.75" hidden="false" customHeight="false" outlineLevel="0" collapsed="false">
      <c r="B6861" s="7" t="n">
        <v>1049.1827</v>
      </c>
      <c r="C6861" s="0" t="n">
        <v>200</v>
      </c>
      <c r="D6861" s="0" t="n">
        <v>200</v>
      </c>
      <c r="E6861" s="0" t="n">
        <v>28.57</v>
      </c>
      <c r="F6861" s="0" t="n">
        <v>0</v>
      </c>
      <c r="G6861" s="0" t="n">
        <v>50</v>
      </c>
    </row>
    <row r="6862" customFormat="false" ht="12.75" hidden="false" customHeight="false" outlineLevel="0" collapsed="false">
      <c r="B6862" s="7" t="n">
        <v>1049.3357</v>
      </c>
      <c r="C6862" s="0" t="n">
        <v>100</v>
      </c>
      <c r="D6862" s="0" t="n">
        <v>0</v>
      </c>
      <c r="E6862" s="0" t="n">
        <v>0</v>
      </c>
      <c r="F6862" s="0" t="n">
        <v>0</v>
      </c>
      <c r="G6862" s="0" t="n">
        <v>0</v>
      </c>
    </row>
    <row r="6863" customFormat="false" ht="12.75" hidden="false" customHeight="false" outlineLevel="0" collapsed="false">
      <c r="B6863" s="7" t="n">
        <v>1049.4886</v>
      </c>
      <c r="C6863" s="0" t="n">
        <v>100</v>
      </c>
      <c r="D6863" s="0" t="n">
        <v>0</v>
      </c>
      <c r="E6863" s="0" t="n">
        <v>28.57</v>
      </c>
      <c r="F6863" s="0" t="n">
        <v>0</v>
      </c>
      <c r="G6863" s="0" t="n">
        <v>100</v>
      </c>
    </row>
    <row r="6864" customFormat="false" ht="12.75" hidden="false" customHeight="false" outlineLevel="0" collapsed="false">
      <c r="B6864" s="7" t="n">
        <v>1049.6417</v>
      </c>
      <c r="C6864" s="0" t="n">
        <v>0</v>
      </c>
      <c r="D6864" s="0" t="n">
        <v>66.67</v>
      </c>
      <c r="E6864" s="0" t="n">
        <v>0</v>
      </c>
      <c r="F6864" s="0" t="n">
        <v>0</v>
      </c>
      <c r="G6864" s="0" t="n">
        <v>0</v>
      </c>
    </row>
    <row r="6865" customFormat="false" ht="12.75" hidden="false" customHeight="false" outlineLevel="0" collapsed="false">
      <c r="B6865" s="7" t="n">
        <v>1049.7947</v>
      </c>
      <c r="C6865" s="0" t="n">
        <v>0</v>
      </c>
      <c r="D6865" s="0" t="n">
        <v>0</v>
      </c>
      <c r="E6865" s="0" t="n">
        <v>0</v>
      </c>
      <c r="F6865" s="0" t="n">
        <v>400.01</v>
      </c>
      <c r="G6865" s="0" t="n">
        <v>50</v>
      </c>
    </row>
    <row r="6866" customFormat="false" ht="12.75" hidden="false" customHeight="false" outlineLevel="0" collapsed="false">
      <c r="B6866" s="7" t="n">
        <v>1049.9478</v>
      </c>
      <c r="C6866" s="0" t="n">
        <v>0</v>
      </c>
      <c r="D6866" s="0" t="n">
        <v>133.33</v>
      </c>
      <c r="E6866" s="0" t="n">
        <v>28.57</v>
      </c>
      <c r="F6866" s="0" t="n">
        <v>0</v>
      </c>
      <c r="G6866" s="0" t="n">
        <v>50</v>
      </c>
    </row>
    <row r="6867" customFormat="false" ht="12.75" hidden="false" customHeight="false" outlineLevel="0" collapsed="false">
      <c r="B6867" s="7" t="n">
        <v>1050.1007</v>
      </c>
      <c r="C6867" s="0" t="n">
        <v>100</v>
      </c>
      <c r="D6867" s="0" t="n">
        <v>66.67</v>
      </c>
      <c r="E6867" s="0" t="n">
        <v>0</v>
      </c>
      <c r="F6867" s="0" t="n">
        <v>600.01</v>
      </c>
      <c r="G6867" s="0" t="n">
        <v>0</v>
      </c>
    </row>
    <row r="6868" customFormat="false" ht="12.75" hidden="false" customHeight="false" outlineLevel="0" collapsed="false">
      <c r="B6868" s="7" t="n">
        <v>1050.2538</v>
      </c>
      <c r="C6868" s="0" t="n">
        <v>0</v>
      </c>
      <c r="D6868" s="0" t="n">
        <v>33.33</v>
      </c>
      <c r="E6868" s="0" t="n">
        <v>14.29</v>
      </c>
      <c r="F6868" s="0" t="n">
        <v>0</v>
      </c>
      <c r="G6868" s="0" t="n">
        <v>50</v>
      </c>
    </row>
    <row r="6869" customFormat="false" ht="12.75" hidden="false" customHeight="false" outlineLevel="0" collapsed="false">
      <c r="B6869" s="7" t="n">
        <v>1050.4067</v>
      </c>
      <c r="C6869" s="0" t="n">
        <v>400.01</v>
      </c>
      <c r="D6869" s="0" t="n">
        <v>33.33</v>
      </c>
      <c r="E6869" s="0" t="n">
        <v>0</v>
      </c>
      <c r="F6869" s="0" t="n">
        <v>0</v>
      </c>
      <c r="G6869" s="0" t="n">
        <v>50</v>
      </c>
    </row>
    <row r="6870" customFormat="false" ht="12.75" hidden="false" customHeight="false" outlineLevel="0" collapsed="false">
      <c r="B6870" s="7" t="n">
        <v>1050.5597</v>
      </c>
      <c r="C6870" s="0" t="n">
        <v>100</v>
      </c>
      <c r="D6870" s="0" t="n">
        <v>33.33</v>
      </c>
      <c r="E6870" s="0" t="n">
        <v>0</v>
      </c>
      <c r="F6870" s="0" t="n">
        <v>0</v>
      </c>
      <c r="G6870" s="0" t="n">
        <v>100</v>
      </c>
    </row>
    <row r="6871" customFormat="false" ht="12.75" hidden="false" customHeight="false" outlineLevel="0" collapsed="false">
      <c r="B6871" s="7" t="n">
        <v>1050.7128</v>
      </c>
      <c r="C6871" s="0" t="n">
        <v>0</v>
      </c>
      <c r="D6871" s="0" t="n">
        <v>0</v>
      </c>
      <c r="E6871" s="0" t="n">
        <v>0</v>
      </c>
      <c r="F6871" s="0" t="n">
        <v>0</v>
      </c>
      <c r="G6871" s="0" t="n">
        <v>0</v>
      </c>
    </row>
    <row r="6872" customFormat="false" ht="12.75" hidden="false" customHeight="false" outlineLevel="0" collapsed="false">
      <c r="B6872" s="7" t="n">
        <v>1050.8657</v>
      </c>
      <c r="C6872" s="0" t="n">
        <v>100</v>
      </c>
      <c r="D6872" s="0" t="n">
        <v>0</v>
      </c>
      <c r="E6872" s="0" t="n">
        <v>0</v>
      </c>
      <c r="F6872" s="0" t="n">
        <v>0</v>
      </c>
      <c r="G6872" s="0" t="n">
        <v>0</v>
      </c>
    </row>
    <row r="6873" customFormat="false" ht="12.75" hidden="false" customHeight="false" outlineLevel="0" collapsed="false">
      <c r="B6873" s="7" t="n">
        <v>1051.0188</v>
      </c>
      <c r="C6873" s="0" t="n">
        <v>0</v>
      </c>
      <c r="D6873" s="0" t="n">
        <v>33.33</v>
      </c>
      <c r="E6873" s="0" t="n">
        <v>0</v>
      </c>
      <c r="F6873" s="0" t="n">
        <v>0</v>
      </c>
      <c r="G6873" s="0" t="n">
        <v>100</v>
      </c>
    </row>
    <row r="6874" customFormat="false" ht="12.75" hidden="false" customHeight="false" outlineLevel="0" collapsed="false">
      <c r="B6874" s="7" t="n">
        <v>1051.1718</v>
      </c>
      <c r="C6874" s="0" t="n">
        <v>100</v>
      </c>
      <c r="D6874" s="0" t="n">
        <v>0</v>
      </c>
      <c r="E6874" s="0" t="n">
        <v>14.29</v>
      </c>
      <c r="F6874" s="0" t="n">
        <v>0</v>
      </c>
      <c r="G6874" s="0" t="n">
        <v>0</v>
      </c>
    </row>
    <row r="6875" customFormat="false" ht="12.75" hidden="false" customHeight="false" outlineLevel="0" collapsed="false">
      <c r="B6875" s="7" t="n">
        <v>1051.3248</v>
      </c>
      <c r="C6875" s="0" t="n">
        <v>100</v>
      </c>
      <c r="D6875" s="0" t="n">
        <v>0</v>
      </c>
      <c r="E6875" s="0" t="n">
        <v>0</v>
      </c>
      <c r="F6875" s="0" t="n">
        <v>0</v>
      </c>
      <c r="G6875" s="0" t="n">
        <v>0</v>
      </c>
    </row>
    <row r="6876" customFormat="false" ht="12.75" hidden="false" customHeight="false" outlineLevel="0" collapsed="false">
      <c r="B6876" s="7" t="n">
        <v>1051.4778</v>
      </c>
      <c r="C6876" s="0" t="n">
        <v>100</v>
      </c>
      <c r="D6876" s="0" t="n">
        <v>0</v>
      </c>
      <c r="E6876" s="0" t="n">
        <v>0</v>
      </c>
      <c r="F6876" s="0" t="n">
        <v>0</v>
      </c>
      <c r="G6876" s="0" t="n">
        <v>0</v>
      </c>
    </row>
    <row r="6877" customFormat="false" ht="12.75" hidden="false" customHeight="false" outlineLevel="0" collapsed="false">
      <c r="B6877" s="7" t="n">
        <v>1051.6307</v>
      </c>
      <c r="C6877" s="0" t="n">
        <v>0</v>
      </c>
      <c r="D6877" s="0" t="n">
        <v>66.67</v>
      </c>
      <c r="E6877" s="0" t="n">
        <v>14.29</v>
      </c>
      <c r="F6877" s="0" t="n">
        <v>0</v>
      </c>
      <c r="G6877" s="0" t="n">
        <v>0</v>
      </c>
    </row>
    <row r="6878" customFormat="false" ht="12.75" hidden="false" customHeight="false" outlineLevel="0" collapsed="false">
      <c r="B6878" s="7" t="n">
        <v>1051.7838</v>
      </c>
      <c r="C6878" s="0" t="n">
        <v>0</v>
      </c>
      <c r="D6878" s="0" t="n">
        <v>33.33</v>
      </c>
      <c r="E6878" s="0" t="n">
        <v>42.86</v>
      </c>
      <c r="F6878" s="0" t="n">
        <v>0</v>
      </c>
      <c r="G6878" s="0" t="n">
        <v>50</v>
      </c>
    </row>
    <row r="6879" customFormat="false" ht="12.75" hidden="false" customHeight="false" outlineLevel="0" collapsed="false">
      <c r="B6879" s="7" t="n">
        <v>1051.9368</v>
      </c>
      <c r="C6879" s="0" t="n">
        <v>0</v>
      </c>
      <c r="D6879" s="0" t="n">
        <v>133.33</v>
      </c>
      <c r="E6879" s="0" t="n">
        <v>28.57</v>
      </c>
      <c r="F6879" s="0" t="n">
        <v>100</v>
      </c>
      <c r="G6879" s="0" t="n">
        <v>0</v>
      </c>
    </row>
    <row r="6880" customFormat="false" ht="12.75" hidden="false" customHeight="false" outlineLevel="0" collapsed="false">
      <c r="B6880" s="7" t="n">
        <v>1052.0898</v>
      </c>
      <c r="C6880" s="0" t="n">
        <v>100</v>
      </c>
      <c r="D6880" s="0" t="n">
        <v>0</v>
      </c>
      <c r="E6880" s="0" t="n">
        <v>0</v>
      </c>
      <c r="F6880" s="0" t="n">
        <v>100</v>
      </c>
      <c r="G6880" s="0" t="n">
        <v>0</v>
      </c>
    </row>
    <row r="6881" customFormat="false" ht="12.75" hidden="false" customHeight="false" outlineLevel="0" collapsed="false">
      <c r="B6881" s="7" t="n">
        <v>1052.2428</v>
      </c>
      <c r="C6881" s="0" t="n">
        <v>0</v>
      </c>
      <c r="D6881" s="0" t="n">
        <v>0</v>
      </c>
      <c r="E6881" s="0" t="n">
        <v>42.86</v>
      </c>
      <c r="F6881" s="0" t="n">
        <v>0</v>
      </c>
      <c r="G6881" s="0" t="n">
        <v>0</v>
      </c>
    </row>
    <row r="6882" customFormat="false" ht="12.75" hidden="false" customHeight="false" outlineLevel="0" collapsed="false">
      <c r="B6882" s="7" t="n">
        <v>1052.3959</v>
      </c>
      <c r="C6882" s="0" t="n">
        <v>200</v>
      </c>
      <c r="D6882" s="0" t="n">
        <v>0</v>
      </c>
      <c r="E6882" s="0" t="n">
        <v>14.29</v>
      </c>
      <c r="F6882" s="0" t="n">
        <v>0</v>
      </c>
      <c r="G6882" s="0" t="n">
        <v>0</v>
      </c>
    </row>
    <row r="6883" customFormat="false" ht="12.75" hidden="false" customHeight="false" outlineLevel="0" collapsed="false">
      <c r="B6883" s="7" t="n">
        <v>1052.5488</v>
      </c>
      <c r="C6883" s="0" t="n">
        <v>100</v>
      </c>
      <c r="D6883" s="0" t="n">
        <v>0</v>
      </c>
      <c r="E6883" s="0" t="n">
        <v>0</v>
      </c>
      <c r="F6883" s="0" t="n">
        <v>0</v>
      </c>
      <c r="G6883" s="0" t="n">
        <v>0</v>
      </c>
    </row>
    <row r="6884" customFormat="false" ht="12.75" hidden="false" customHeight="false" outlineLevel="0" collapsed="false">
      <c r="B6884" s="7" t="n">
        <v>1052.7018</v>
      </c>
      <c r="C6884" s="0" t="n">
        <v>0</v>
      </c>
      <c r="D6884" s="0" t="n">
        <v>0</v>
      </c>
      <c r="E6884" s="0" t="n">
        <v>14.29</v>
      </c>
      <c r="F6884" s="0" t="n">
        <v>0</v>
      </c>
      <c r="G6884" s="0" t="n">
        <v>0</v>
      </c>
    </row>
    <row r="6885" customFormat="false" ht="12.75" hidden="false" customHeight="false" outlineLevel="0" collapsed="false">
      <c r="B6885" s="7" t="n">
        <v>1052.8547</v>
      </c>
      <c r="C6885" s="0" t="n">
        <v>100</v>
      </c>
      <c r="D6885" s="0" t="n">
        <v>0</v>
      </c>
      <c r="E6885" s="0" t="n">
        <v>0</v>
      </c>
      <c r="F6885" s="0" t="n">
        <v>0</v>
      </c>
      <c r="G6885" s="0" t="n">
        <v>50</v>
      </c>
    </row>
    <row r="6886" customFormat="false" ht="12.75" hidden="false" customHeight="false" outlineLevel="0" collapsed="false">
      <c r="B6886" s="7" t="n">
        <v>1053.0078</v>
      </c>
      <c r="C6886" s="0" t="n">
        <v>100</v>
      </c>
      <c r="D6886" s="0" t="n">
        <v>0</v>
      </c>
      <c r="E6886" s="0" t="n">
        <v>14.29</v>
      </c>
      <c r="F6886" s="0" t="n">
        <v>0</v>
      </c>
      <c r="G6886" s="0" t="n">
        <v>150</v>
      </c>
    </row>
    <row r="6887" customFormat="false" ht="12.75" hidden="false" customHeight="false" outlineLevel="0" collapsed="false">
      <c r="B6887" s="7" t="n">
        <v>1053.1608</v>
      </c>
      <c r="C6887" s="0" t="n">
        <v>100</v>
      </c>
      <c r="D6887" s="0" t="n">
        <v>0</v>
      </c>
      <c r="E6887" s="0" t="n">
        <v>28.57</v>
      </c>
      <c r="F6887" s="0" t="n">
        <v>0</v>
      </c>
      <c r="G6887" s="0" t="n">
        <v>0</v>
      </c>
    </row>
    <row r="6888" customFormat="false" ht="12.75" hidden="false" customHeight="false" outlineLevel="0" collapsed="false">
      <c r="B6888" s="7" t="n">
        <v>1053.3138</v>
      </c>
      <c r="C6888" s="0" t="n">
        <v>0</v>
      </c>
      <c r="D6888" s="0" t="n">
        <v>66.67</v>
      </c>
      <c r="E6888" s="0" t="n">
        <v>14.29</v>
      </c>
      <c r="F6888" s="0" t="n">
        <v>0</v>
      </c>
      <c r="G6888" s="0" t="n">
        <v>0</v>
      </c>
    </row>
    <row r="6889" customFormat="false" ht="12.75" hidden="false" customHeight="false" outlineLevel="0" collapsed="false">
      <c r="B6889" s="7" t="n">
        <v>1053.4668</v>
      </c>
      <c r="C6889" s="0" t="n">
        <v>100</v>
      </c>
      <c r="D6889" s="0" t="n">
        <v>0</v>
      </c>
      <c r="E6889" s="0" t="n">
        <v>0</v>
      </c>
      <c r="F6889" s="0" t="n">
        <v>0</v>
      </c>
      <c r="G6889" s="0" t="n">
        <v>0</v>
      </c>
    </row>
    <row r="6890" customFormat="false" ht="12.75" hidden="false" customHeight="false" outlineLevel="0" collapsed="false">
      <c r="B6890" s="7" t="n">
        <v>1053.6199</v>
      </c>
      <c r="C6890" s="0" t="n">
        <v>100</v>
      </c>
      <c r="D6890" s="0" t="n">
        <v>66.67</v>
      </c>
      <c r="E6890" s="0" t="n">
        <v>0</v>
      </c>
      <c r="F6890" s="0" t="n">
        <v>0</v>
      </c>
      <c r="G6890" s="0" t="n">
        <v>0</v>
      </c>
    </row>
    <row r="6891" customFormat="false" ht="12.75" hidden="false" customHeight="false" outlineLevel="0" collapsed="false">
      <c r="B6891" s="7" t="n">
        <v>1053.7728</v>
      </c>
      <c r="C6891" s="0" t="n">
        <v>300</v>
      </c>
      <c r="D6891" s="0" t="n">
        <v>0</v>
      </c>
      <c r="E6891" s="0" t="n">
        <v>14.29</v>
      </c>
      <c r="F6891" s="0" t="n">
        <v>0</v>
      </c>
      <c r="G6891" s="0" t="n">
        <v>0</v>
      </c>
    </row>
    <row r="6892" customFormat="false" ht="12.75" hidden="false" customHeight="false" outlineLevel="0" collapsed="false">
      <c r="B6892" s="7" t="n">
        <v>1053.9258</v>
      </c>
      <c r="C6892" s="0" t="n">
        <v>0</v>
      </c>
      <c r="D6892" s="0" t="n">
        <v>0</v>
      </c>
      <c r="E6892" s="0" t="n">
        <v>0</v>
      </c>
      <c r="F6892" s="0" t="n">
        <v>100</v>
      </c>
      <c r="G6892" s="0" t="n">
        <v>0</v>
      </c>
    </row>
    <row r="6893" customFormat="false" ht="12.75" hidden="false" customHeight="false" outlineLevel="0" collapsed="false">
      <c r="B6893" s="7" t="n">
        <v>1054.0789</v>
      </c>
      <c r="C6893" s="0" t="n">
        <v>200</v>
      </c>
      <c r="D6893" s="0" t="n">
        <v>33.33</v>
      </c>
      <c r="E6893" s="0" t="n">
        <v>0</v>
      </c>
      <c r="F6893" s="0" t="n">
        <v>0</v>
      </c>
      <c r="G6893" s="0" t="n">
        <v>0</v>
      </c>
    </row>
    <row r="6894" customFormat="false" ht="12.75" hidden="false" customHeight="false" outlineLevel="0" collapsed="false">
      <c r="B6894" s="7" t="n">
        <v>1054.2318</v>
      </c>
      <c r="C6894" s="0" t="n">
        <v>0</v>
      </c>
      <c r="D6894" s="0" t="n">
        <v>0</v>
      </c>
      <c r="E6894" s="0" t="n">
        <v>14.29</v>
      </c>
      <c r="F6894" s="0" t="n">
        <v>0</v>
      </c>
      <c r="G6894" s="0" t="n">
        <v>0</v>
      </c>
    </row>
    <row r="6895" customFormat="false" ht="12.75" hidden="false" customHeight="false" outlineLevel="0" collapsed="false">
      <c r="B6895" s="7" t="n">
        <v>1054.3849</v>
      </c>
      <c r="C6895" s="0" t="n">
        <v>0</v>
      </c>
      <c r="D6895" s="0" t="n">
        <v>0</v>
      </c>
      <c r="E6895" s="0" t="n">
        <v>28.57</v>
      </c>
      <c r="F6895" s="0" t="n">
        <v>0</v>
      </c>
      <c r="G6895" s="0" t="n">
        <v>0</v>
      </c>
    </row>
    <row r="6896" customFormat="false" ht="12.75" hidden="false" customHeight="false" outlineLevel="0" collapsed="false">
      <c r="B6896" s="7" t="n">
        <v>1054.5378</v>
      </c>
      <c r="C6896" s="0" t="n">
        <v>0</v>
      </c>
      <c r="D6896" s="0" t="n">
        <v>0</v>
      </c>
      <c r="E6896" s="0" t="n">
        <v>42.86</v>
      </c>
      <c r="F6896" s="0" t="n">
        <v>100</v>
      </c>
      <c r="G6896" s="0" t="n">
        <v>0</v>
      </c>
    </row>
    <row r="6897" customFormat="false" ht="12.75" hidden="false" customHeight="false" outlineLevel="0" collapsed="false">
      <c r="B6897" s="7" t="n">
        <v>1054.6908</v>
      </c>
      <c r="C6897" s="0" t="n">
        <v>100</v>
      </c>
      <c r="D6897" s="0" t="n">
        <v>0</v>
      </c>
      <c r="E6897" s="0" t="n">
        <v>28.57</v>
      </c>
      <c r="F6897" s="0" t="n">
        <v>0</v>
      </c>
      <c r="G6897" s="0" t="n">
        <v>50</v>
      </c>
    </row>
    <row r="6898" customFormat="false" ht="12.75" hidden="false" customHeight="false" outlineLevel="0" collapsed="false">
      <c r="B6898" s="7" t="n">
        <v>1054.8439</v>
      </c>
      <c r="C6898" s="0" t="n">
        <v>0</v>
      </c>
      <c r="D6898" s="0" t="n">
        <v>0</v>
      </c>
      <c r="E6898" s="0" t="n">
        <v>14.29</v>
      </c>
      <c r="F6898" s="0" t="n">
        <v>0</v>
      </c>
      <c r="G6898" s="0" t="n">
        <v>0</v>
      </c>
    </row>
    <row r="6899" customFormat="false" ht="12.75" hidden="false" customHeight="false" outlineLevel="0" collapsed="false">
      <c r="B6899" s="7" t="n">
        <v>1054.9968</v>
      </c>
      <c r="C6899" s="0" t="n">
        <v>0</v>
      </c>
      <c r="D6899" s="0" t="n">
        <v>33.33</v>
      </c>
      <c r="E6899" s="0" t="n">
        <v>0</v>
      </c>
      <c r="F6899" s="0" t="n">
        <v>0</v>
      </c>
      <c r="G6899" s="0" t="n">
        <v>0</v>
      </c>
    </row>
    <row r="6900" customFormat="false" ht="12.75" hidden="false" customHeight="false" outlineLevel="0" collapsed="false">
      <c r="B6900" s="7" t="n">
        <v>1055.1499</v>
      </c>
      <c r="C6900" s="0" t="n">
        <v>0</v>
      </c>
      <c r="D6900" s="0" t="n">
        <v>33.33</v>
      </c>
      <c r="E6900" s="0" t="n">
        <v>0</v>
      </c>
      <c r="F6900" s="0" t="n">
        <v>0</v>
      </c>
      <c r="G6900" s="0" t="n">
        <v>0</v>
      </c>
    </row>
    <row r="6901" customFormat="false" ht="12.75" hidden="false" customHeight="false" outlineLevel="0" collapsed="false">
      <c r="B6901" s="7" t="n">
        <v>1055.3029</v>
      </c>
      <c r="C6901" s="0" t="n">
        <v>100</v>
      </c>
      <c r="D6901" s="0" t="n">
        <v>0</v>
      </c>
      <c r="E6901" s="0" t="n">
        <v>14.29</v>
      </c>
      <c r="F6901" s="0" t="n">
        <v>0</v>
      </c>
      <c r="G6901" s="0" t="n">
        <v>0</v>
      </c>
    </row>
    <row r="6902" customFormat="false" ht="12.75" hidden="false" customHeight="false" outlineLevel="0" collapsed="false">
      <c r="B6902" s="7" t="n">
        <v>1055.4559</v>
      </c>
      <c r="C6902" s="0" t="n">
        <v>0</v>
      </c>
      <c r="D6902" s="0" t="n">
        <v>0</v>
      </c>
      <c r="E6902" s="0" t="n">
        <v>0</v>
      </c>
      <c r="F6902" s="0" t="n">
        <v>0</v>
      </c>
      <c r="G6902" s="0" t="n">
        <v>0</v>
      </c>
    </row>
    <row r="6903" customFormat="false" ht="12.75" hidden="false" customHeight="false" outlineLevel="0" collapsed="false">
      <c r="B6903" s="7" t="n">
        <v>1055.6089</v>
      </c>
      <c r="C6903" s="0" t="n">
        <v>0</v>
      </c>
      <c r="D6903" s="0" t="n">
        <v>0</v>
      </c>
      <c r="E6903" s="0" t="n">
        <v>28.57</v>
      </c>
      <c r="F6903" s="0" t="n">
        <v>0</v>
      </c>
      <c r="G6903" s="0" t="n">
        <v>0</v>
      </c>
    </row>
    <row r="6904" customFormat="false" ht="12.75" hidden="false" customHeight="false" outlineLevel="0" collapsed="false">
      <c r="B6904" s="7" t="n">
        <v>1055.7618</v>
      </c>
      <c r="C6904" s="0" t="n">
        <v>0</v>
      </c>
      <c r="D6904" s="0" t="n">
        <v>0</v>
      </c>
      <c r="E6904" s="0" t="n">
        <v>42.86</v>
      </c>
      <c r="F6904" s="0" t="n">
        <v>0</v>
      </c>
      <c r="G6904" s="0" t="n">
        <v>0</v>
      </c>
    </row>
    <row r="6905" customFormat="false" ht="12.75" hidden="false" customHeight="false" outlineLevel="0" collapsed="false">
      <c r="B6905" s="7" t="n">
        <v>1055.9149</v>
      </c>
      <c r="C6905" s="0" t="n">
        <v>0</v>
      </c>
      <c r="D6905" s="0" t="n">
        <v>66.67</v>
      </c>
      <c r="E6905" s="0" t="n">
        <v>28.57</v>
      </c>
      <c r="F6905" s="0" t="n">
        <v>0</v>
      </c>
      <c r="G6905" s="0" t="n">
        <v>0</v>
      </c>
    </row>
    <row r="6906" customFormat="false" ht="12.75" hidden="false" customHeight="false" outlineLevel="0" collapsed="false">
      <c r="B6906" s="7" t="n">
        <v>1056.0679</v>
      </c>
      <c r="C6906" s="0" t="n">
        <v>100</v>
      </c>
      <c r="D6906" s="0" t="n">
        <v>66.67</v>
      </c>
      <c r="E6906" s="0" t="n">
        <v>0</v>
      </c>
      <c r="F6906" s="0" t="n">
        <v>0</v>
      </c>
      <c r="G6906" s="0" t="n">
        <v>0</v>
      </c>
    </row>
    <row r="6907" customFormat="false" ht="12.75" hidden="false" customHeight="false" outlineLevel="0" collapsed="false">
      <c r="B6907" s="7" t="n">
        <v>1056.2209</v>
      </c>
      <c r="C6907" s="0" t="n">
        <v>0</v>
      </c>
      <c r="D6907" s="0" t="n">
        <v>0</v>
      </c>
      <c r="E6907" s="0" t="n">
        <v>28.57</v>
      </c>
      <c r="F6907" s="0" t="n">
        <v>0</v>
      </c>
      <c r="G6907" s="0" t="n">
        <v>0</v>
      </c>
    </row>
    <row r="6908" customFormat="false" ht="12.75" hidden="false" customHeight="false" outlineLevel="0" collapsed="false">
      <c r="B6908" s="7" t="n">
        <v>1056.3739</v>
      </c>
      <c r="C6908" s="0" t="n">
        <v>0</v>
      </c>
      <c r="D6908" s="0" t="n">
        <v>0</v>
      </c>
      <c r="E6908" s="0" t="n">
        <v>0</v>
      </c>
      <c r="F6908" s="0" t="n">
        <v>0</v>
      </c>
      <c r="G6908" s="0" t="n">
        <v>0</v>
      </c>
    </row>
    <row r="6909" customFormat="false" ht="12.75" hidden="false" customHeight="false" outlineLevel="0" collapsed="false">
      <c r="B6909" s="7" t="n">
        <v>1056.527</v>
      </c>
      <c r="C6909" s="0" t="n">
        <v>0</v>
      </c>
      <c r="D6909" s="0" t="n">
        <v>0</v>
      </c>
      <c r="E6909" s="0" t="n">
        <v>0</v>
      </c>
      <c r="F6909" s="0" t="n">
        <v>0</v>
      </c>
      <c r="G6909" s="0" t="n">
        <v>0</v>
      </c>
    </row>
    <row r="6910" customFormat="false" ht="12.75" hidden="false" customHeight="false" outlineLevel="0" collapsed="false">
      <c r="B6910" s="7" t="n">
        <v>1056.6799</v>
      </c>
      <c r="C6910" s="0" t="n">
        <v>0</v>
      </c>
      <c r="D6910" s="0" t="n">
        <v>33.33</v>
      </c>
      <c r="E6910" s="0" t="n">
        <v>14.29</v>
      </c>
      <c r="F6910" s="0" t="n">
        <v>0</v>
      </c>
      <c r="G6910" s="0" t="n">
        <v>0</v>
      </c>
    </row>
    <row r="6911" customFormat="false" ht="12.75" hidden="false" customHeight="false" outlineLevel="0" collapsed="false">
      <c r="B6911" s="7" t="n">
        <v>1056.8329</v>
      </c>
      <c r="C6911" s="0" t="n">
        <v>100</v>
      </c>
      <c r="D6911" s="0" t="n">
        <v>0</v>
      </c>
      <c r="E6911" s="0" t="n">
        <v>14.29</v>
      </c>
      <c r="F6911" s="0" t="n">
        <v>0</v>
      </c>
      <c r="G6911" s="0" t="n">
        <v>50</v>
      </c>
    </row>
    <row r="6912" customFormat="false" ht="12.75" hidden="false" customHeight="false" outlineLevel="0" collapsed="false">
      <c r="B6912" s="7" t="n">
        <v>1056.986</v>
      </c>
      <c r="C6912" s="0" t="n">
        <v>0</v>
      </c>
      <c r="D6912" s="0" t="n">
        <v>33.33</v>
      </c>
      <c r="E6912" s="0" t="n">
        <v>0</v>
      </c>
      <c r="F6912" s="0" t="n">
        <v>0</v>
      </c>
      <c r="G6912" s="0" t="n">
        <v>0</v>
      </c>
    </row>
    <row r="6913" customFormat="false" ht="12.75" hidden="false" customHeight="false" outlineLevel="0" collapsed="false">
      <c r="B6913" s="7" t="n">
        <v>1057.1389</v>
      </c>
      <c r="C6913" s="0" t="n">
        <v>0</v>
      </c>
      <c r="D6913" s="0" t="n">
        <v>0</v>
      </c>
      <c r="E6913" s="0" t="n">
        <v>14.29</v>
      </c>
      <c r="F6913" s="0" t="n">
        <v>0</v>
      </c>
      <c r="G6913" s="0" t="n">
        <v>0</v>
      </c>
    </row>
    <row r="6914" customFormat="false" ht="12.75" hidden="false" customHeight="false" outlineLevel="0" collapsed="false">
      <c r="B6914" s="7" t="n">
        <v>1057.292</v>
      </c>
      <c r="C6914" s="0" t="n">
        <v>100</v>
      </c>
      <c r="D6914" s="0" t="n">
        <v>0</v>
      </c>
      <c r="E6914" s="0" t="n">
        <v>0</v>
      </c>
      <c r="F6914" s="0" t="n">
        <v>0</v>
      </c>
      <c r="G6914" s="0" t="n">
        <v>0</v>
      </c>
    </row>
    <row r="6915" customFormat="false" ht="12.75" hidden="false" customHeight="false" outlineLevel="0" collapsed="false">
      <c r="B6915" s="7" t="n">
        <v>1057.4449</v>
      </c>
      <c r="C6915" s="0" t="n">
        <v>100</v>
      </c>
      <c r="D6915" s="0" t="n">
        <v>0</v>
      </c>
      <c r="E6915" s="0" t="n">
        <v>0</v>
      </c>
      <c r="F6915" s="0" t="n">
        <v>0</v>
      </c>
      <c r="G6915" s="0" t="n">
        <v>0</v>
      </c>
    </row>
    <row r="6916" customFormat="false" ht="12.75" hidden="false" customHeight="false" outlineLevel="0" collapsed="false">
      <c r="B6916" s="7" t="n">
        <v>1057.598</v>
      </c>
      <c r="C6916" s="0" t="n">
        <v>200</v>
      </c>
      <c r="D6916" s="0" t="n">
        <v>0</v>
      </c>
      <c r="E6916" s="0" t="n">
        <v>0</v>
      </c>
      <c r="F6916" s="0" t="n">
        <v>0</v>
      </c>
      <c r="G6916" s="0" t="n">
        <v>0</v>
      </c>
    </row>
    <row r="6917" customFormat="false" ht="12.75" hidden="false" customHeight="false" outlineLevel="0" collapsed="false">
      <c r="B6917" s="7" t="n">
        <v>1057.751</v>
      </c>
      <c r="C6917" s="0" t="n">
        <v>0</v>
      </c>
      <c r="D6917" s="0" t="n">
        <v>33.33</v>
      </c>
      <c r="E6917" s="0" t="n">
        <v>14.29</v>
      </c>
      <c r="F6917" s="0" t="n">
        <v>0</v>
      </c>
      <c r="G6917" s="0" t="n">
        <v>50</v>
      </c>
    </row>
    <row r="6918" customFormat="false" ht="12.75" hidden="false" customHeight="false" outlineLevel="0" collapsed="false">
      <c r="B6918" s="7" t="n">
        <v>1057.9039</v>
      </c>
      <c r="C6918" s="0" t="n">
        <v>0</v>
      </c>
      <c r="D6918" s="0" t="n">
        <v>0</v>
      </c>
      <c r="E6918" s="0" t="n">
        <v>14.29</v>
      </c>
      <c r="F6918" s="0" t="n">
        <v>0</v>
      </c>
      <c r="G6918" s="0" t="n">
        <v>0</v>
      </c>
    </row>
    <row r="6919" customFormat="false" ht="12.75" hidden="false" customHeight="false" outlineLevel="0" collapsed="false">
      <c r="B6919" s="7" t="n">
        <v>1058.0569</v>
      </c>
      <c r="C6919" s="0" t="n">
        <v>0</v>
      </c>
      <c r="D6919" s="0" t="n">
        <v>33.33</v>
      </c>
      <c r="E6919" s="0" t="n">
        <v>14.29</v>
      </c>
      <c r="F6919" s="0" t="n">
        <v>0</v>
      </c>
      <c r="G6919" s="0" t="n">
        <v>50</v>
      </c>
    </row>
    <row r="6920" customFormat="false" ht="12.75" hidden="false" customHeight="false" outlineLevel="0" collapsed="false">
      <c r="B6920" s="7" t="n">
        <v>1058.21</v>
      </c>
      <c r="C6920" s="0" t="n">
        <v>0</v>
      </c>
      <c r="D6920" s="0" t="n">
        <v>0</v>
      </c>
      <c r="E6920" s="0" t="n">
        <v>28.57</v>
      </c>
      <c r="F6920" s="0" t="n">
        <v>0</v>
      </c>
      <c r="G6920" s="0" t="n">
        <v>0</v>
      </c>
    </row>
    <row r="6921" customFormat="false" ht="12.75" hidden="false" customHeight="false" outlineLevel="0" collapsed="false">
      <c r="B6921" s="7" t="n">
        <v>1058.363</v>
      </c>
      <c r="C6921" s="0" t="n">
        <v>100</v>
      </c>
      <c r="D6921" s="0" t="n">
        <v>0</v>
      </c>
      <c r="E6921" s="0" t="n">
        <v>0</v>
      </c>
      <c r="F6921" s="0" t="n">
        <v>0</v>
      </c>
      <c r="G6921" s="0" t="n">
        <v>0</v>
      </c>
    </row>
    <row r="6922" customFormat="false" ht="12.75" hidden="false" customHeight="false" outlineLevel="0" collapsed="false">
      <c r="B6922" s="7" t="n">
        <v>1058.516</v>
      </c>
      <c r="C6922" s="0" t="n">
        <v>0</v>
      </c>
      <c r="D6922" s="0" t="n">
        <v>0</v>
      </c>
      <c r="E6922" s="0" t="n">
        <v>14.29</v>
      </c>
      <c r="F6922" s="0" t="n">
        <v>0</v>
      </c>
      <c r="G6922" s="0" t="n">
        <v>0</v>
      </c>
    </row>
    <row r="6923" customFormat="false" ht="12.75" hidden="false" customHeight="false" outlineLevel="0" collapsed="false">
      <c r="B6923" s="7" t="n">
        <v>1058.6691</v>
      </c>
      <c r="C6923" s="0" t="n">
        <v>0</v>
      </c>
      <c r="D6923" s="0" t="n">
        <v>33.33</v>
      </c>
      <c r="E6923" s="0" t="n">
        <v>14.29</v>
      </c>
      <c r="F6923" s="0" t="n">
        <v>0</v>
      </c>
      <c r="G6923" s="0" t="n">
        <v>0</v>
      </c>
    </row>
    <row r="6924" customFormat="false" ht="12.75" hidden="false" customHeight="false" outlineLevel="0" collapsed="false">
      <c r="B6924" s="7" t="n">
        <v>1058.822</v>
      </c>
      <c r="C6924" s="0" t="n">
        <v>0</v>
      </c>
      <c r="D6924" s="0" t="n">
        <v>33.33</v>
      </c>
      <c r="E6924" s="0" t="n">
        <v>0</v>
      </c>
      <c r="F6924" s="0" t="n">
        <v>0</v>
      </c>
      <c r="G6924" s="0" t="n">
        <v>0</v>
      </c>
    </row>
    <row r="6925" customFormat="false" ht="12.75" hidden="false" customHeight="false" outlineLevel="0" collapsed="false">
      <c r="B6925" s="7" t="n">
        <v>1058.975</v>
      </c>
      <c r="C6925" s="0" t="n">
        <v>100</v>
      </c>
      <c r="D6925" s="0" t="n">
        <v>33.33</v>
      </c>
      <c r="E6925" s="0" t="n">
        <v>0</v>
      </c>
      <c r="F6925" s="0" t="n">
        <v>100</v>
      </c>
      <c r="G6925" s="0" t="n">
        <v>50</v>
      </c>
    </row>
    <row r="6926" customFormat="false" ht="12.75" hidden="false" customHeight="false" outlineLevel="0" collapsed="false">
      <c r="B6926" s="7" t="n">
        <v>1059.1279</v>
      </c>
      <c r="C6926" s="0" t="n">
        <v>0</v>
      </c>
      <c r="D6926" s="0" t="n">
        <v>0</v>
      </c>
      <c r="E6926" s="0" t="n">
        <v>0</v>
      </c>
      <c r="F6926" s="0" t="n">
        <v>0</v>
      </c>
      <c r="G6926" s="0" t="n">
        <v>0</v>
      </c>
    </row>
    <row r="6927" customFormat="false" ht="12.75" hidden="false" customHeight="false" outlineLevel="0" collapsed="false">
      <c r="B6927" s="7" t="n">
        <v>1059.281</v>
      </c>
      <c r="C6927" s="0" t="n">
        <v>0</v>
      </c>
      <c r="D6927" s="0" t="n">
        <v>0</v>
      </c>
      <c r="E6927" s="0" t="n">
        <v>28.57</v>
      </c>
      <c r="F6927" s="0" t="n">
        <v>0</v>
      </c>
      <c r="G6927" s="0" t="n">
        <v>0</v>
      </c>
    </row>
    <row r="6928" customFormat="false" ht="12.75" hidden="false" customHeight="false" outlineLevel="0" collapsed="false">
      <c r="B6928" s="7" t="n">
        <v>1059.4341</v>
      </c>
      <c r="C6928" s="0" t="n">
        <v>100</v>
      </c>
      <c r="D6928" s="0" t="n">
        <v>0</v>
      </c>
      <c r="E6928" s="0" t="n">
        <v>0</v>
      </c>
      <c r="F6928" s="0" t="n">
        <v>0</v>
      </c>
      <c r="G6928" s="0" t="n">
        <v>50</v>
      </c>
    </row>
    <row r="6929" customFormat="false" ht="12.75" hidden="false" customHeight="false" outlineLevel="0" collapsed="false">
      <c r="B6929" s="7" t="n">
        <v>1059.587</v>
      </c>
      <c r="C6929" s="0" t="n">
        <v>0</v>
      </c>
      <c r="D6929" s="0" t="n">
        <v>33.33</v>
      </c>
      <c r="E6929" s="0" t="n">
        <v>0</v>
      </c>
      <c r="F6929" s="0" t="n">
        <v>0</v>
      </c>
      <c r="G6929" s="0" t="n">
        <v>0</v>
      </c>
    </row>
    <row r="6930" customFormat="false" ht="12.75" hidden="false" customHeight="false" outlineLevel="0" collapsed="false">
      <c r="B6930" s="7" t="n">
        <v>1059.7401</v>
      </c>
      <c r="C6930" s="0" t="n">
        <v>100</v>
      </c>
      <c r="D6930" s="0" t="n">
        <v>0</v>
      </c>
      <c r="E6930" s="0" t="n">
        <v>14.29</v>
      </c>
      <c r="F6930" s="0" t="n">
        <v>0</v>
      </c>
      <c r="G6930" s="0" t="n">
        <v>0</v>
      </c>
    </row>
    <row r="6931" customFormat="false" ht="12.75" hidden="false" customHeight="false" outlineLevel="0" collapsed="false">
      <c r="B6931" s="7" t="n">
        <v>1059.8931</v>
      </c>
      <c r="C6931" s="0" t="n">
        <v>100</v>
      </c>
      <c r="D6931" s="0" t="n">
        <v>66.67</v>
      </c>
      <c r="E6931" s="0" t="n">
        <v>42.86</v>
      </c>
      <c r="F6931" s="0" t="n">
        <v>0</v>
      </c>
      <c r="G6931" s="0" t="n">
        <v>50</v>
      </c>
    </row>
    <row r="6932" customFormat="false" ht="12.75" hidden="false" customHeight="false" outlineLevel="0" collapsed="false">
      <c r="B6932" s="7" t="n">
        <v>1060.046</v>
      </c>
      <c r="C6932" s="0" t="n">
        <v>0</v>
      </c>
      <c r="D6932" s="0" t="n">
        <v>33.33</v>
      </c>
      <c r="E6932" s="0" t="n">
        <v>28.57</v>
      </c>
      <c r="F6932" s="0" t="n">
        <v>0</v>
      </c>
      <c r="G6932" s="0" t="n">
        <v>0</v>
      </c>
    </row>
    <row r="6933" customFormat="false" ht="12.75" hidden="false" customHeight="false" outlineLevel="0" collapsed="false">
      <c r="B6933" s="7" t="n">
        <v>1060.199</v>
      </c>
      <c r="C6933" s="0" t="n">
        <v>100</v>
      </c>
      <c r="D6933" s="0" t="n">
        <v>33.33</v>
      </c>
      <c r="E6933" s="0" t="n">
        <v>42.86</v>
      </c>
      <c r="F6933" s="0" t="n">
        <v>0</v>
      </c>
      <c r="G6933" s="0" t="n">
        <v>0</v>
      </c>
    </row>
    <row r="6934" customFormat="false" ht="12.75" hidden="false" customHeight="false" outlineLevel="0" collapsed="false">
      <c r="B6934" s="7" t="n">
        <v>1060.3521</v>
      </c>
      <c r="C6934" s="0" t="n">
        <v>0</v>
      </c>
      <c r="D6934" s="0" t="n">
        <v>33.33</v>
      </c>
      <c r="E6934" s="0" t="n">
        <v>14.29</v>
      </c>
      <c r="F6934" s="0" t="n">
        <v>0</v>
      </c>
      <c r="G6934" s="0" t="n">
        <v>0</v>
      </c>
    </row>
    <row r="6935" customFormat="false" ht="12.75" hidden="false" customHeight="false" outlineLevel="0" collapsed="false">
      <c r="B6935" s="7" t="n">
        <v>1060.5051</v>
      </c>
      <c r="C6935" s="0" t="n">
        <v>100</v>
      </c>
      <c r="D6935" s="0" t="n">
        <v>33.33</v>
      </c>
      <c r="E6935" s="0" t="n">
        <v>0</v>
      </c>
      <c r="F6935" s="0" t="n">
        <v>0</v>
      </c>
      <c r="G6935" s="0" t="n">
        <v>0</v>
      </c>
    </row>
    <row r="6936" customFormat="false" ht="12.75" hidden="false" customHeight="false" outlineLevel="0" collapsed="false">
      <c r="B6936" s="7" t="n">
        <v>1060.6581</v>
      </c>
      <c r="C6936" s="0" t="n">
        <v>0</v>
      </c>
      <c r="D6936" s="0" t="n">
        <v>33.33</v>
      </c>
      <c r="E6936" s="0" t="n">
        <v>0</v>
      </c>
      <c r="F6936" s="0" t="n">
        <v>0</v>
      </c>
      <c r="G6936" s="0" t="n">
        <v>0</v>
      </c>
    </row>
    <row r="6937" customFormat="false" ht="12.75" hidden="false" customHeight="false" outlineLevel="0" collapsed="false">
      <c r="B6937" s="7" t="n">
        <v>1060.811</v>
      </c>
      <c r="C6937" s="0" t="n">
        <v>100</v>
      </c>
      <c r="D6937" s="0" t="n">
        <v>0</v>
      </c>
      <c r="E6937" s="0" t="n">
        <v>14.29</v>
      </c>
      <c r="F6937" s="0" t="n">
        <v>0</v>
      </c>
      <c r="G6937" s="0" t="n">
        <v>0</v>
      </c>
    </row>
    <row r="6938" customFormat="false" ht="12.75" hidden="false" customHeight="false" outlineLevel="0" collapsed="false">
      <c r="B6938" s="7" t="n">
        <v>1060.9641</v>
      </c>
      <c r="C6938" s="0" t="n">
        <v>0</v>
      </c>
      <c r="D6938" s="0" t="n">
        <v>0</v>
      </c>
      <c r="E6938" s="0" t="n">
        <v>14.29</v>
      </c>
      <c r="F6938" s="0" t="n">
        <v>0</v>
      </c>
      <c r="G6938" s="0" t="n">
        <v>0</v>
      </c>
    </row>
    <row r="6939" customFormat="false" ht="12.75" hidden="false" customHeight="false" outlineLevel="0" collapsed="false">
      <c r="B6939" s="7" t="n">
        <v>1061.1171</v>
      </c>
      <c r="C6939" s="0" t="n">
        <v>100</v>
      </c>
      <c r="D6939" s="0" t="n">
        <v>0</v>
      </c>
      <c r="E6939" s="0" t="n">
        <v>0</v>
      </c>
      <c r="F6939" s="0" t="n">
        <v>0</v>
      </c>
      <c r="G6939" s="0" t="n">
        <v>0</v>
      </c>
    </row>
    <row r="6940" customFormat="false" ht="12.75" hidden="false" customHeight="false" outlineLevel="0" collapsed="false">
      <c r="B6940" s="7" t="n">
        <v>1061.27</v>
      </c>
      <c r="C6940" s="0" t="n">
        <v>0</v>
      </c>
      <c r="D6940" s="0" t="n">
        <v>0</v>
      </c>
      <c r="E6940" s="0" t="n">
        <v>0</v>
      </c>
      <c r="F6940" s="0" t="n">
        <v>0</v>
      </c>
      <c r="G6940" s="0" t="n">
        <v>0</v>
      </c>
    </row>
    <row r="6941" customFormat="false" ht="12.75" hidden="false" customHeight="false" outlineLevel="0" collapsed="false">
      <c r="B6941" s="7" t="n">
        <v>1061.4231</v>
      </c>
      <c r="C6941" s="0" t="n">
        <v>200</v>
      </c>
      <c r="D6941" s="0" t="n">
        <v>33.33</v>
      </c>
      <c r="E6941" s="0" t="n">
        <v>14.29</v>
      </c>
      <c r="F6941" s="0" t="n">
        <v>0</v>
      </c>
      <c r="G6941" s="0" t="n">
        <v>0</v>
      </c>
    </row>
    <row r="6942" customFormat="false" ht="12.75" hidden="false" customHeight="false" outlineLevel="0" collapsed="false">
      <c r="B6942" s="7" t="n">
        <v>1061.5762</v>
      </c>
      <c r="C6942" s="0" t="n">
        <v>0</v>
      </c>
      <c r="D6942" s="0" t="n">
        <v>0</v>
      </c>
      <c r="E6942" s="0" t="n">
        <v>14.29</v>
      </c>
      <c r="F6942" s="0" t="n">
        <v>0</v>
      </c>
      <c r="G6942" s="0" t="n">
        <v>0</v>
      </c>
    </row>
    <row r="6943" customFormat="false" ht="12.75" hidden="false" customHeight="false" outlineLevel="0" collapsed="false">
      <c r="B6943" s="7" t="n">
        <v>1061.7291</v>
      </c>
      <c r="C6943" s="0" t="n">
        <v>0</v>
      </c>
      <c r="D6943" s="0" t="n">
        <v>66.67</v>
      </c>
      <c r="E6943" s="0" t="n">
        <v>14.29</v>
      </c>
      <c r="F6943" s="0" t="n">
        <v>0</v>
      </c>
      <c r="G6943" s="0" t="n">
        <v>0</v>
      </c>
    </row>
    <row r="6944" customFormat="false" ht="12.75" hidden="false" customHeight="false" outlineLevel="0" collapsed="false">
      <c r="B6944" s="7" t="n">
        <v>1061.8821</v>
      </c>
      <c r="C6944" s="0" t="n">
        <v>0</v>
      </c>
      <c r="D6944" s="0" t="n">
        <v>0</v>
      </c>
      <c r="E6944" s="0" t="n">
        <v>0</v>
      </c>
      <c r="F6944" s="0" t="n">
        <v>0</v>
      </c>
      <c r="G6944" s="0" t="n">
        <v>0</v>
      </c>
    </row>
    <row r="6945" customFormat="false" ht="12.75" hidden="false" customHeight="false" outlineLevel="0" collapsed="false">
      <c r="B6945" s="7" t="n">
        <v>1062.035</v>
      </c>
      <c r="C6945" s="0" t="n">
        <v>0</v>
      </c>
      <c r="D6945" s="0" t="n">
        <v>0</v>
      </c>
      <c r="E6945" s="0" t="n">
        <v>14.29</v>
      </c>
      <c r="F6945" s="0" t="n">
        <v>0</v>
      </c>
      <c r="G6945" s="0" t="n">
        <v>50</v>
      </c>
    </row>
    <row r="6946" customFormat="false" ht="12.75" hidden="false" customHeight="false" outlineLevel="0" collapsed="false">
      <c r="B6946" s="7" t="n">
        <v>1062.1881</v>
      </c>
      <c r="C6946" s="0" t="n">
        <v>0</v>
      </c>
      <c r="D6946" s="0" t="n">
        <v>33.33</v>
      </c>
      <c r="E6946" s="0" t="n">
        <v>0</v>
      </c>
      <c r="F6946" s="0" t="n">
        <v>0</v>
      </c>
      <c r="G6946" s="0" t="n">
        <v>0</v>
      </c>
    </row>
    <row r="6947" customFormat="false" ht="12.75" hidden="false" customHeight="false" outlineLevel="0" collapsed="false">
      <c r="B6947" s="7" t="n">
        <v>1062.3411</v>
      </c>
      <c r="C6947" s="0" t="n">
        <v>0</v>
      </c>
      <c r="D6947" s="0" t="n">
        <v>33.33</v>
      </c>
      <c r="E6947" s="0" t="n">
        <v>0</v>
      </c>
      <c r="F6947" s="0" t="n">
        <v>0</v>
      </c>
      <c r="G6947" s="0" t="n">
        <v>0</v>
      </c>
    </row>
    <row r="6948" customFormat="false" ht="12.75" hidden="false" customHeight="false" outlineLevel="0" collapsed="false">
      <c r="B6948" s="7" t="n">
        <v>1062.4941</v>
      </c>
      <c r="C6948" s="0" t="n">
        <v>0</v>
      </c>
      <c r="D6948" s="0" t="n">
        <v>33.33</v>
      </c>
      <c r="E6948" s="0" t="n">
        <v>0</v>
      </c>
      <c r="F6948" s="0" t="n">
        <v>0</v>
      </c>
      <c r="G6948" s="0" t="n">
        <v>50</v>
      </c>
    </row>
    <row r="6949" customFormat="false" ht="12.75" hidden="false" customHeight="false" outlineLevel="0" collapsed="false">
      <c r="B6949" s="7" t="n">
        <v>1062.6471</v>
      </c>
      <c r="C6949" s="0" t="n">
        <v>100</v>
      </c>
      <c r="D6949" s="0" t="n">
        <v>33.33</v>
      </c>
      <c r="E6949" s="0" t="n">
        <v>0</v>
      </c>
      <c r="F6949" s="0" t="n">
        <v>0</v>
      </c>
      <c r="G6949" s="0" t="n">
        <v>0</v>
      </c>
    </row>
    <row r="6950" customFormat="false" ht="12.75" hidden="false" customHeight="false" outlineLevel="0" collapsed="false">
      <c r="B6950" s="7" t="n">
        <v>1062.8002</v>
      </c>
      <c r="C6950" s="0" t="n">
        <v>0</v>
      </c>
      <c r="D6950" s="0" t="n">
        <v>0</v>
      </c>
      <c r="E6950" s="0" t="n">
        <v>0</v>
      </c>
      <c r="F6950" s="0" t="n">
        <v>0</v>
      </c>
      <c r="G6950" s="0" t="n">
        <v>0</v>
      </c>
    </row>
    <row r="6951" customFormat="false" ht="12.75" hidden="false" customHeight="false" outlineLevel="0" collapsed="false">
      <c r="B6951" s="7" t="n">
        <v>1062.9531</v>
      </c>
      <c r="C6951" s="0" t="n">
        <v>100</v>
      </c>
      <c r="D6951" s="0" t="n">
        <v>0</v>
      </c>
      <c r="E6951" s="0" t="n">
        <v>14.29</v>
      </c>
      <c r="F6951" s="0" t="n">
        <v>0</v>
      </c>
      <c r="G6951" s="0" t="n">
        <v>0</v>
      </c>
    </row>
    <row r="6952" customFormat="false" ht="12.75" hidden="false" customHeight="false" outlineLevel="0" collapsed="false">
      <c r="B6952" s="7" t="n">
        <v>1063.1061</v>
      </c>
      <c r="C6952" s="0" t="n">
        <v>0</v>
      </c>
      <c r="D6952" s="0" t="n">
        <v>0</v>
      </c>
      <c r="E6952" s="0" t="n">
        <v>0</v>
      </c>
      <c r="F6952" s="0" t="n">
        <v>0</v>
      </c>
      <c r="G6952" s="0" t="n">
        <v>0</v>
      </c>
    </row>
    <row r="6953" customFormat="false" ht="12.75" hidden="false" customHeight="false" outlineLevel="0" collapsed="false">
      <c r="B6953" s="7" t="n">
        <v>1063.2592</v>
      </c>
      <c r="C6953" s="0" t="n">
        <v>100</v>
      </c>
      <c r="D6953" s="0" t="n">
        <v>0</v>
      </c>
      <c r="E6953" s="0" t="n">
        <v>14.29</v>
      </c>
      <c r="F6953" s="0" t="n">
        <v>0</v>
      </c>
      <c r="G6953" s="0" t="n">
        <v>0</v>
      </c>
    </row>
    <row r="6954" customFormat="false" ht="12.75" hidden="false" customHeight="false" outlineLevel="0" collapsed="false">
      <c r="B6954" s="7" t="n">
        <v>1063.4121</v>
      </c>
      <c r="C6954" s="0" t="n">
        <v>100</v>
      </c>
      <c r="D6954" s="0" t="n">
        <v>0</v>
      </c>
      <c r="E6954" s="0" t="n">
        <v>0</v>
      </c>
      <c r="F6954" s="0" t="n">
        <v>0</v>
      </c>
      <c r="G6954" s="0" t="n">
        <v>50</v>
      </c>
    </row>
    <row r="6955" customFormat="false" ht="12.75" hidden="false" customHeight="false" outlineLevel="0" collapsed="false">
      <c r="B6955" s="7" t="n">
        <v>1063.5652</v>
      </c>
      <c r="C6955" s="0" t="n">
        <v>0</v>
      </c>
      <c r="D6955" s="0" t="n">
        <v>33.33</v>
      </c>
      <c r="E6955" s="0" t="n">
        <v>0</v>
      </c>
      <c r="F6955" s="0" t="n">
        <v>0</v>
      </c>
      <c r="G6955" s="0" t="n">
        <v>0</v>
      </c>
    </row>
    <row r="6956" customFormat="false" ht="12.75" hidden="false" customHeight="false" outlineLevel="0" collapsed="false">
      <c r="B6956" s="7" t="n">
        <v>1063.7181</v>
      </c>
      <c r="C6956" s="0" t="n">
        <v>0</v>
      </c>
      <c r="D6956" s="0" t="n">
        <v>0</v>
      </c>
      <c r="E6956" s="0" t="n">
        <v>28.57</v>
      </c>
      <c r="F6956" s="0" t="n">
        <v>0</v>
      </c>
      <c r="G6956" s="0" t="n">
        <v>0</v>
      </c>
    </row>
    <row r="6957" customFormat="false" ht="12.75" hidden="false" customHeight="false" outlineLevel="0" collapsed="false">
      <c r="B6957" s="7" t="n">
        <v>1063.8712</v>
      </c>
      <c r="C6957" s="0" t="n">
        <v>0</v>
      </c>
      <c r="D6957" s="0" t="n">
        <v>0</v>
      </c>
      <c r="E6957" s="0" t="n">
        <v>14.29</v>
      </c>
      <c r="F6957" s="0" t="n">
        <v>0</v>
      </c>
      <c r="G6957" s="0" t="n">
        <v>0</v>
      </c>
    </row>
    <row r="6958" customFormat="false" ht="12.75" hidden="false" customHeight="false" outlineLevel="0" collapsed="false">
      <c r="B6958" s="7" t="n">
        <v>1064.0242</v>
      </c>
      <c r="C6958" s="0" t="n">
        <v>0</v>
      </c>
      <c r="D6958" s="0" t="n">
        <v>33.33</v>
      </c>
      <c r="E6958" s="0" t="n">
        <v>14.29</v>
      </c>
      <c r="F6958" s="0" t="n">
        <v>0</v>
      </c>
      <c r="G6958" s="0" t="n">
        <v>0</v>
      </c>
    </row>
    <row r="6959" customFormat="false" ht="12.75" hidden="false" customHeight="false" outlineLevel="0" collapsed="false">
      <c r="B6959" s="7" t="n">
        <v>1064.1771</v>
      </c>
      <c r="C6959" s="0" t="n">
        <v>0</v>
      </c>
      <c r="D6959" s="0" t="n">
        <v>66.67</v>
      </c>
      <c r="E6959" s="0" t="n">
        <v>0</v>
      </c>
      <c r="F6959" s="0" t="n">
        <v>0</v>
      </c>
      <c r="G6959" s="0" t="n">
        <v>0</v>
      </c>
    </row>
    <row r="6960" customFormat="false" ht="12.75" hidden="false" customHeight="false" outlineLevel="0" collapsed="false">
      <c r="B6960" s="7" t="n">
        <v>1064.3302</v>
      </c>
      <c r="C6960" s="0" t="n">
        <v>0</v>
      </c>
      <c r="D6960" s="0" t="n">
        <v>33.33</v>
      </c>
      <c r="E6960" s="0" t="n">
        <v>14.29</v>
      </c>
      <c r="F6960" s="0" t="n">
        <v>0</v>
      </c>
      <c r="G6960" s="0" t="n">
        <v>0</v>
      </c>
    </row>
    <row r="6961" customFormat="false" ht="12.75" hidden="false" customHeight="false" outlineLevel="0" collapsed="false">
      <c r="B6961" s="7" t="n">
        <v>1064.4832</v>
      </c>
      <c r="C6961" s="0" t="n">
        <v>0</v>
      </c>
      <c r="D6961" s="0" t="n">
        <v>0</v>
      </c>
      <c r="E6961" s="0" t="n">
        <v>0</v>
      </c>
      <c r="F6961" s="0" t="n">
        <v>0</v>
      </c>
      <c r="G6961" s="0" t="n">
        <v>0</v>
      </c>
    </row>
    <row r="6962" customFormat="false" ht="12.75" hidden="false" customHeight="false" outlineLevel="0" collapsed="false">
      <c r="B6962" s="7" t="n">
        <v>1064.6362</v>
      </c>
      <c r="C6962" s="0" t="n">
        <v>100</v>
      </c>
      <c r="D6962" s="0" t="n">
        <v>0</v>
      </c>
      <c r="E6962" s="0" t="n">
        <v>14.29</v>
      </c>
      <c r="F6962" s="0" t="n">
        <v>0</v>
      </c>
      <c r="G6962" s="0" t="n">
        <v>0</v>
      </c>
    </row>
    <row r="6963" customFormat="false" ht="12.75" hidden="false" customHeight="false" outlineLevel="0" collapsed="false">
      <c r="B6963" s="7" t="n">
        <v>1064.7892</v>
      </c>
      <c r="C6963" s="0" t="n">
        <v>0</v>
      </c>
      <c r="D6963" s="0" t="n">
        <v>0</v>
      </c>
      <c r="E6963" s="0" t="n">
        <v>28.57</v>
      </c>
      <c r="F6963" s="0" t="n">
        <v>0</v>
      </c>
      <c r="G6963" s="0" t="n">
        <v>0</v>
      </c>
    </row>
    <row r="6964" customFormat="false" ht="12.75" hidden="false" customHeight="false" outlineLevel="0" collapsed="false">
      <c r="B6964" s="7" t="n">
        <v>1064.9423</v>
      </c>
      <c r="C6964" s="0" t="n">
        <v>100</v>
      </c>
      <c r="D6964" s="0" t="n">
        <v>0</v>
      </c>
      <c r="E6964" s="0" t="n">
        <v>14.29</v>
      </c>
      <c r="F6964" s="0" t="n">
        <v>0</v>
      </c>
      <c r="G6964" s="0" t="n">
        <v>0</v>
      </c>
    </row>
    <row r="6965" customFormat="false" ht="12.75" hidden="false" customHeight="false" outlineLevel="0" collapsed="false">
      <c r="B6965" s="7" t="n">
        <v>1065.0952</v>
      </c>
      <c r="C6965" s="0" t="n">
        <v>0</v>
      </c>
      <c r="D6965" s="0" t="n">
        <v>0</v>
      </c>
      <c r="E6965" s="0" t="n">
        <v>14.29</v>
      </c>
      <c r="F6965" s="0" t="n">
        <v>0</v>
      </c>
      <c r="G6965" s="0" t="n">
        <v>0</v>
      </c>
    </row>
    <row r="6966" customFormat="false" ht="12.75" hidden="false" customHeight="false" outlineLevel="0" collapsed="false">
      <c r="B6966" s="7" t="n">
        <v>1065.2482</v>
      </c>
      <c r="C6966" s="0" t="n">
        <v>100</v>
      </c>
      <c r="D6966" s="0" t="n">
        <v>33.33</v>
      </c>
      <c r="E6966" s="0" t="n">
        <v>0</v>
      </c>
      <c r="F6966" s="0" t="n">
        <v>0</v>
      </c>
      <c r="G6966" s="0" t="n">
        <v>0</v>
      </c>
    </row>
    <row r="6967" customFormat="false" ht="12.75" hidden="false" customHeight="false" outlineLevel="0" collapsed="false">
      <c r="B6967" s="7" t="n">
        <v>1065.4012</v>
      </c>
      <c r="C6967" s="0" t="n">
        <v>300</v>
      </c>
      <c r="D6967" s="0" t="n">
        <v>0</v>
      </c>
      <c r="E6967" s="0" t="n">
        <v>14.29</v>
      </c>
      <c r="F6967" s="0" t="n">
        <v>0</v>
      </c>
      <c r="G6967" s="0" t="n">
        <v>50</v>
      </c>
    </row>
    <row r="6968" customFormat="false" ht="12.75" hidden="false" customHeight="false" outlineLevel="0" collapsed="false">
      <c r="B6968" s="7" t="n">
        <v>1065.5542</v>
      </c>
      <c r="C6968" s="0" t="n">
        <v>100</v>
      </c>
      <c r="D6968" s="0" t="n">
        <v>0</v>
      </c>
      <c r="E6968" s="0" t="n">
        <v>0</v>
      </c>
      <c r="F6968" s="0" t="n">
        <v>0</v>
      </c>
      <c r="G6968" s="0" t="n">
        <v>0</v>
      </c>
    </row>
    <row r="6969" customFormat="false" ht="12.75" hidden="false" customHeight="false" outlineLevel="0" collapsed="false">
      <c r="B6969" s="7" t="n">
        <v>1065.7073</v>
      </c>
      <c r="C6969" s="0" t="n">
        <v>0</v>
      </c>
      <c r="D6969" s="0" t="n">
        <v>33.33</v>
      </c>
      <c r="E6969" s="0" t="n">
        <v>0</v>
      </c>
      <c r="F6969" s="0" t="n">
        <v>0</v>
      </c>
      <c r="G6969" s="0" t="n">
        <v>50</v>
      </c>
    </row>
    <row r="6970" customFormat="false" ht="12.75" hidden="false" customHeight="false" outlineLevel="0" collapsed="false">
      <c r="B6970" s="7" t="n">
        <v>1065.8602</v>
      </c>
      <c r="C6970" s="0" t="n">
        <v>100</v>
      </c>
      <c r="D6970" s="0" t="n">
        <v>0</v>
      </c>
      <c r="E6970" s="0" t="n">
        <v>0</v>
      </c>
      <c r="F6970" s="0" t="n">
        <v>0</v>
      </c>
      <c r="G6970" s="0" t="n">
        <v>0</v>
      </c>
    </row>
    <row r="6971" customFormat="false" ht="12.75" hidden="false" customHeight="false" outlineLevel="0" collapsed="false">
      <c r="B6971" s="7" t="n">
        <v>1066.0133</v>
      </c>
      <c r="C6971" s="0" t="n">
        <v>100</v>
      </c>
      <c r="D6971" s="0" t="n">
        <v>33.33</v>
      </c>
      <c r="E6971" s="0" t="n">
        <v>28.57</v>
      </c>
      <c r="F6971" s="0" t="n">
        <v>0</v>
      </c>
      <c r="G6971" s="0" t="n">
        <v>0</v>
      </c>
    </row>
    <row r="6972" customFormat="false" ht="12.75" hidden="false" customHeight="false" outlineLevel="0" collapsed="false">
      <c r="B6972" s="7" t="n">
        <v>1066.1663</v>
      </c>
      <c r="C6972" s="0" t="n">
        <v>100</v>
      </c>
      <c r="D6972" s="0" t="n">
        <v>0</v>
      </c>
      <c r="E6972" s="0" t="n">
        <v>14.29</v>
      </c>
      <c r="F6972" s="0" t="n">
        <v>100</v>
      </c>
      <c r="G6972" s="0" t="n">
        <v>0</v>
      </c>
    </row>
    <row r="6973" customFormat="false" ht="12.75" hidden="false" customHeight="false" outlineLevel="0" collapsed="false">
      <c r="B6973" s="7" t="n">
        <v>1066.3192</v>
      </c>
      <c r="C6973" s="0" t="n">
        <v>100</v>
      </c>
      <c r="D6973" s="0" t="n">
        <v>0</v>
      </c>
      <c r="E6973" s="0" t="n">
        <v>14.29</v>
      </c>
      <c r="F6973" s="0" t="n">
        <v>0</v>
      </c>
      <c r="G6973" s="0" t="n">
        <v>50</v>
      </c>
    </row>
    <row r="6974" customFormat="false" ht="12.75" hidden="false" customHeight="false" outlineLevel="0" collapsed="false">
      <c r="B6974" s="7" t="n">
        <v>1066.4723</v>
      </c>
      <c r="C6974" s="0" t="n">
        <v>0</v>
      </c>
      <c r="D6974" s="0" t="n">
        <v>0</v>
      </c>
      <c r="E6974" s="0" t="n">
        <v>42.86</v>
      </c>
      <c r="F6974" s="0" t="n">
        <v>0</v>
      </c>
      <c r="G6974" s="0" t="n">
        <v>0</v>
      </c>
    </row>
    <row r="6975" customFormat="false" ht="12.75" hidden="false" customHeight="false" outlineLevel="0" collapsed="false">
      <c r="B6975" s="7" t="n">
        <v>1066.6252</v>
      </c>
      <c r="C6975" s="0" t="n">
        <v>100</v>
      </c>
      <c r="D6975" s="0" t="n">
        <v>33.33</v>
      </c>
      <c r="E6975" s="0" t="n">
        <v>14.29</v>
      </c>
      <c r="F6975" s="0" t="n">
        <v>0</v>
      </c>
      <c r="G6975" s="0" t="n">
        <v>0</v>
      </c>
    </row>
    <row r="6976" customFormat="false" ht="12.75" hidden="false" customHeight="false" outlineLevel="0" collapsed="false">
      <c r="B6976" s="7" t="n">
        <v>1066.7783</v>
      </c>
      <c r="C6976" s="0" t="n">
        <v>0</v>
      </c>
      <c r="D6976" s="0" t="n">
        <v>0</v>
      </c>
      <c r="E6976" s="0" t="n">
        <v>14.29</v>
      </c>
      <c r="F6976" s="0" t="n">
        <v>0</v>
      </c>
      <c r="G6976" s="0" t="n">
        <v>50</v>
      </c>
    </row>
    <row r="6977" customFormat="false" ht="12.75" hidden="false" customHeight="false" outlineLevel="0" collapsed="false">
      <c r="B6977" s="7" t="n">
        <v>1066.9313</v>
      </c>
      <c r="C6977" s="0" t="n">
        <v>100</v>
      </c>
      <c r="D6977" s="0" t="n">
        <v>33.33</v>
      </c>
      <c r="E6977" s="0" t="n">
        <v>0</v>
      </c>
      <c r="F6977" s="0" t="n">
        <v>0</v>
      </c>
      <c r="G6977" s="0" t="n">
        <v>0</v>
      </c>
    </row>
    <row r="6978" customFormat="false" ht="12.75" hidden="false" customHeight="false" outlineLevel="0" collapsed="false">
      <c r="B6978" s="7" t="n">
        <v>1067.0844</v>
      </c>
      <c r="C6978" s="0" t="n">
        <v>0</v>
      </c>
      <c r="D6978" s="0" t="n">
        <v>33.33</v>
      </c>
      <c r="E6978" s="0" t="n">
        <v>0</v>
      </c>
      <c r="F6978" s="0" t="n">
        <v>0</v>
      </c>
      <c r="G6978" s="0" t="n">
        <v>0</v>
      </c>
    </row>
    <row r="6979" customFormat="false" ht="12.75" hidden="false" customHeight="false" outlineLevel="0" collapsed="false">
      <c r="B6979" s="7" t="n">
        <v>1067.2373</v>
      </c>
      <c r="C6979" s="0" t="n">
        <v>200</v>
      </c>
      <c r="D6979" s="0" t="n">
        <v>0</v>
      </c>
      <c r="E6979" s="0" t="n">
        <v>0</v>
      </c>
      <c r="F6979" s="0" t="n">
        <v>0</v>
      </c>
      <c r="G6979" s="0" t="n">
        <v>0</v>
      </c>
    </row>
    <row r="6980" customFormat="false" ht="12.75" hidden="false" customHeight="false" outlineLevel="0" collapsed="false">
      <c r="B6980" s="7" t="n">
        <v>1067.3903</v>
      </c>
      <c r="C6980" s="0" t="n">
        <v>0</v>
      </c>
      <c r="D6980" s="0" t="n">
        <v>33.33</v>
      </c>
      <c r="E6980" s="0" t="n">
        <v>42.86</v>
      </c>
      <c r="F6980" s="0" t="n">
        <v>0</v>
      </c>
      <c r="G6980" s="0" t="n">
        <v>0</v>
      </c>
    </row>
    <row r="6981" customFormat="false" ht="12.75" hidden="false" customHeight="false" outlineLevel="0" collapsed="false">
      <c r="B6981" s="7" t="n">
        <v>1067.5432</v>
      </c>
      <c r="C6981" s="0" t="n">
        <v>200</v>
      </c>
      <c r="D6981" s="0" t="n">
        <v>0</v>
      </c>
      <c r="E6981" s="0" t="n">
        <v>14.29</v>
      </c>
      <c r="F6981" s="0" t="n">
        <v>0</v>
      </c>
      <c r="G6981" s="0" t="n">
        <v>0</v>
      </c>
    </row>
    <row r="6982" customFormat="false" ht="12.75" hidden="false" customHeight="false" outlineLevel="0" collapsed="false">
      <c r="B6982" s="7" t="n">
        <v>1067.6963</v>
      </c>
      <c r="C6982" s="0" t="n">
        <v>100</v>
      </c>
      <c r="D6982" s="0" t="n">
        <v>0</v>
      </c>
      <c r="E6982" s="0" t="n">
        <v>14.29</v>
      </c>
      <c r="F6982" s="0" t="n">
        <v>0</v>
      </c>
      <c r="G6982" s="0" t="n">
        <v>0</v>
      </c>
    </row>
    <row r="6983" customFormat="false" ht="12.75" hidden="false" customHeight="false" outlineLevel="0" collapsed="false">
      <c r="B6983" s="7" t="n">
        <v>1067.8492</v>
      </c>
      <c r="C6983" s="0" t="n">
        <v>0</v>
      </c>
      <c r="D6983" s="0" t="n">
        <v>0</v>
      </c>
      <c r="E6983" s="0" t="n">
        <v>14.29</v>
      </c>
      <c r="F6983" s="0" t="n">
        <v>0</v>
      </c>
      <c r="G6983" s="0" t="n">
        <v>0</v>
      </c>
    </row>
    <row r="6984" customFormat="false" ht="12.75" hidden="false" customHeight="false" outlineLevel="0" collapsed="false">
      <c r="B6984" s="7" t="n">
        <v>1068.0023</v>
      </c>
      <c r="C6984" s="0" t="n">
        <v>0</v>
      </c>
      <c r="D6984" s="0" t="n">
        <v>0</v>
      </c>
      <c r="E6984" s="0" t="n">
        <v>0</v>
      </c>
      <c r="F6984" s="0" t="n">
        <v>0</v>
      </c>
      <c r="G6984" s="0" t="n">
        <v>0</v>
      </c>
    </row>
    <row r="6985" customFormat="false" ht="12.75" hidden="false" customHeight="false" outlineLevel="0" collapsed="false">
      <c r="B6985" s="7" t="n">
        <v>1068.1553</v>
      </c>
      <c r="C6985" s="0" t="n">
        <v>0</v>
      </c>
      <c r="D6985" s="0" t="n">
        <v>66.67</v>
      </c>
      <c r="E6985" s="0" t="n">
        <v>28.57</v>
      </c>
      <c r="F6985" s="0" t="n">
        <v>0</v>
      </c>
      <c r="G6985" s="0" t="n">
        <v>0</v>
      </c>
    </row>
    <row r="6986" customFormat="false" ht="12.75" hidden="false" customHeight="false" outlineLevel="0" collapsed="false">
      <c r="B6986" s="7" t="n">
        <v>1068.3083</v>
      </c>
      <c r="C6986" s="0" t="n">
        <v>0</v>
      </c>
      <c r="D6986" s="0" t="n">
        <v>0</v>
      </c>
      <c r="E6986" s="0" t="n">
        <v>28.57</v>
      </c>
      <c r="F6986" s="0" t="n">
        <v>0</v>
      </c>
      <c r="G6986" s="0" t="n">
        <v>0</v>
      </c>
    </row>
    <row r="6987" customFormat="false" ht="12.75" hidden="false" customHeight="false" outlineLevel="0" collapsed="false">
      <c r="B6987" s="7" t="n">
        <v>1068.4613</v>
      </c>
      <c r="C6987" s="0" t="n">
        <v>0</v>
      </c>
      <c r="D6987" s="0" t="n">
        <v>33.33</v>
      </c>
      <c r="E6987" s="0" t="n">
        <v>28.57</v>
      </c>
      <c r="F6987" s="0" t="n">
        <v>0</v>
      </c>
      <c r="G6987" s="0" t="n">
        <v>0</v>
      </c>
    </row>
    <row r="6988" customFormat="false" ht="12.75" hidden="false" customHeight="false" outlineLevel="0" collapsed="false">
      <c r="B6988" s="7" t="n">
        <v>1068.6143</v>
      </c>
      <c r="C6988" s="0" t="n">
        <v>100</v>
      </c>
      <c r="D6988" s="0" t="n">
        <v>0</v>
      </c>
      <c r="E6988" s="0" t="n">
        <v>0</v>
      </c>
      <c r="F6988" s="0" t="n">
        <v>0</v>
      </c>
      <c r="G6988" s="0" t="n">
        <v>0</v>
      </c>
    </row>
    <row r="6989" customFormat="false" ht="12.75" hidden="false" customHeight="false" outlineLevel="0" collapsed="false">
      <c r="B6989" s="7" t="n">
        <v>1068.7673</v>
      </c>
      <c r="C6989" s="0" t="n">
        <v>0</v>
      </c>
      <c r="D6989" s="0" t="n">
        <v>0</v>
      </c>
      <c r="E6989" s="0" t="n">
        <v>14.29</v>
      </c>
      <c r="F6989" s="0" t="n">
        <v>0</v>
      </c>
      <c r="G6989" s="0" t="n">
        <v>0</v>
      </c>
    </row>
    <row r="6990" customFormat="false" ht="12.75" hidden="false" customHeight="false" outlineLevel="0" collapsed="false">
      <c r="B6990" s="7" t="n">
        <v>1068.9203</v>
      </c>
      <c r="C6990" s="0" t="n">
        <v>100</v>
      </c>
      <c r="D6990" s="0" t="n">
        <v>0</v>
      </c>
      <c r="E6990" s="0" t="n">
        <v>85.71</v>
      </c>
      <c r="F6990" s="0" t="n">
        <v>0</v>
      </c>
      <c r="G6990" s="0" t="n">
        <v>0</v>
      </c>
    </row>
    <row r="6991" customFormat="false" ht="12.75" hidden="false" customHeight="false" outlineLevel="0" collapsed="false">
      <c r="B6991" s="7" t="n">
        <v>1069.0734</v>
      </c>
      <c r="C6991" s="0" t="n">
        <v>100</v>
      </c>
      <c r="D6991" s="0" t="n">
        <v>33.33</v>
      </c>
      <c r="E6991" s="0" t="n">
        <v>28.57</v>
      </c>
      <c r="F6991" s="0" t="n">
        <v>0</v>
      </c>
      <c r="G6991" s="0" t="n">
        <v>0</v>
      </c>
    </row>
    <row r="6992" customFormat="false" ht="12.75" hidden="false" customHeight="false" outlineLevel="0" collapsed="false">
      <c r="B6992" s="7" t="n">
        <v>1069.2263</v>
      </c>
      <c r="C6992" s="0" t="n">
        <v>100</v>
      </c>
      <c r="D6992" s="0" t="n">
        <v>0</v>
      </c>
      <c r="E6992" s="0" t="n">
        <v>0</v>
      </c>
      <c r="F6992" s="0" t="n">
        <v>0</v>
      </c>
      <c r="G6992" s="0" t="n">
        <v>0</v>
      </c>
    </row>
    <row r="6993" customFormat="false" ht="12.75" hidden="false" customHeight="false" outlineLevel="0" collapsed="false">
      <c r="B6993" s="7" t="n">
        <v>1069.3793</v>
      </c>
      <c r="C6993" s="0" t="n">
        <v>0</v>
      </c>
      <c r="D6993" s="0" t="n">
        <v>0</v>
      </c>
      <c r="E6993" s="0" t="n">
        <v>0</v>
      </c>
      <c r="F6993" s="0" t="n">
        <v>0</v>
      </c>
      <c r="G6993" s="0" t="n">
        <v>0</v>
      </c>
    </row>
    <row r="6994" customFormat="false" ht="12.75" hidden="false" customHeight="false" outlineLevel="0" collapsed="false">
      <c r="B6994" s="7" t="n">
        <v>1069.5323</v>
      </c>
      <c r="C6994" s="0" t="n">
        <v>200</v>
      </c>
      <c r="D6994" s="0" t="n">
        <v>33.33</v>
      </c>
      <c r="E6994" s="0" t="n">
        <v>0</v>
      </c>
      <c r="F6994" s="0" t="n">
        <v>0</v>
      </c>
      <c r="G6994" s="0" t="n">
        <v>0</v>
      </c>
    </row>
    <row r="6995" customFormat="false" ht="12.75" hidden="false" customHeight="false" outlineLevel="0" collapsed="false">
      <c r="B6995" s="7" t="n">
        <v>1069.6853</v>
      </c>
      <c r="C6995" s="0" t="n">
        <v>100</v>
      </c>
      <c r="D6995" s="0" t="n">
        <v>0</v>
      </c>
      <c r="E6995" s="0" t="n">
        <v>14.29</v>
      </c>
      <c r="F6995" s="0" t="n">
        <v>0</v>
      </c>
      <c r="G6995" s="0" t="n">
        <v>0</v>
      </c>
    </row>
    <row r="6996" customFormat="false" ht="12.75" hidden="false" customHeight="false" outlineLevel="0" collapsed="false">
      <c r="B6996" s="7" t="n">
        <v>1069.8384</v>
      </c>
      <c r="C6996" s="0" t="n">
        <v>100</v>
      </c>
      <c r="D6996" s="0" t="n">
        <v>0</v>
      </c>
      <c r="E6996" s="0" t="n">
        <v>0</v>
      </c>
      <c r="F6996" s="0" t="n">
        <v>0</v>
      </c>
      <c r="G6996" s="0" t="n">
        <v>0</v>
      </c>
    </row>
    <row r="6997" customFormat="false" ht="12.75" hidden="false" customHeight="false" outlineLevel="0" collapsed="false">
      <c r="B6997" s="7" t="n">
        <v>1069.9913</v>
      </c>
      <c r="C6997" s="0" t="n">
        <v>0</v>
      </c>
      <c r="D6997" s="0" t="n">
        <v>0</v>
      </c>
      <c r="E6997" s="0" t="n">
        <v>28.57</v>
      </c>
      <c r="F6997" s="0" t="n">
        <v>0</v>
      </c>
      <c r="G6997" s="0" t="n">
        <v>0</v>
      </c>
    </row>
    <row r="6998" customFormat="false" ht="12.75" hidden="false" customHeight="false" outlineLevel="0" collapsed="false">
      <c r="B6998" s="7" t="n">
        <v>1070.1444</v>
      </c>
      <c r="C6998" s="0" t="n">
        <v>100</v>
      </c>
      <c r="D6998" s="0" t="n">
        <v>166.67</v>
      </c>
      <c r="E6998" s="0" t="n">
        <v>28.57</v>
      </c>
      <c r="F6998" s="0" t="n">
        <v>0</v>
      </c>
      <c r="G6998" s="0" t="n">
        <v>0</v>
      </c>
    </row>
    <row r="6999" customFormat="false" ht="12.75" hidden="false" customHeight="false" outlineLevel="0" collapsed="false">
      <c r="B6999" s="7" t="n">
        <v>1070.2974</v>
      </c>
      <c r="C6999" s="0" t="n">
        <v>0</v>
      </c>
      <c r="D6999" s="0" t="n">
        <v>0</v>
      </c>
      <c r="E6999" s="0" t="n">
        <v>0</v>
      </c>
      <c r="F6999" s="0" t="n">
        <v>0</v>
      </c>
      <c r="G6999" s="0" t="n">
        <v>0</v>
      </c>
    </row>
    <row r="7000" customFormat="false" ht="12.75" hidden="false" customHeight="false" outlineLevel="0" collapsed="false">
      <c r="B7000" s="7" t="n">
        <v>1070.4503</v>
      </c>
      <c r="C7000" s="0" t="n">
        <v>100</v>
      </c>
      <c r="D7000" s="0" t="n">
        <v>0</v>
      </c>
      <c r="E7000" s="0" t="n">
        <v>0</v>
      </c>
      <c r="F7000" s="0" t="n">
        <v>0</v>
      </c>
      <c r="G7000" s="0" t="n">
        <v>0</v>
      </c>
    </row>
    <row r="7001" customFormat="false" ht="12.75" hidden="false" customHeight="false" outlineLevel="0" collapsed="false">
      <c r="B7001" s="7" t="n">
        <v>1070.6034</v>
      </c>
      <c r="C7001" s="0" t="n">
        <v>0</v>
      </c>
      <c r="D7001" s="0" t="n">
        <v>33.33</v>
      </c>
      <c r="E7001" s="0" t="n">
        <v>0</v>
      </c>
      <c r="F7001" s="0" t="n">
        <v>0</v>
      </c>
      <c r="G7001" s="0" t="n">
        <v>0</v>
      </c>
    </row>
    <row r="7002" customFormat="false" ht="12.75" hidden="false" customHeight="false" outlineLevel="0" collapsed="false">
      <c r="B7002" s="7" t="n">
        <v>1070.7563</v>
      </c>
      <c r="C7002" s="0" t="n">
        <v>0</v>
      </c>
      <c r="D7002" s="0" t="n">
        <v>0</v>
      </c>
      <c r="E7002" s="0" t="n">
        <v>0</v>
      </c>
      <c r="F7002" s="0" t="n">
        <v>0</v>
      </c>
      <c r="G7002" s="0" t="n">
        <v>0</v>
      </c>
    </row>
    <row r="7003" customFormat="false" ht="12.75" hidden="false" customHeight="false" outlineLevel="0" collapsed="false">
      <c r="B7003" s="7" t="n">
        <v>1070.9094</v>
      </c>
      <c r="C7003" s="0" t="n">
        <v>0</v>
      </c>
      <c r="D7003" s="0" t="n">
        <v>33.33</v>
      </c>
      <c r="E7003" s="0" t="n">
        <v>57.14</v>
      </c>
      <c r="F7003" s="0" t="n">
        <v>0</v>
      </c>
      <c r="G7003" s="0" t="n">
        <v>50</v>
      </c>
    </row>
    <row r="7004" customFormat="false" ht="12.75" hidden="false" customHeight="false" outlineLevel="0" collapsed="false">
      <c r="B7004" s="7" t="n">
        <v>1071.0624</v>
      </c>
      <c r="C7004" s="0" t="n">
        <v>0</v>
      </c>
      <c r="D7004" s="0" t="n">
        <v>0</v>
      </c>
      <c r="E7004" s="0" t="n">
        <v>14.29</v>
      </c>
      <c r="F7004" s="0" t="n">
        <v>0</v>
      </c>
      <c r="G7004" s="0" t="n">
        <v>50</v>
      </c>
    </row>
    <row r="7005" customFormat="false" ht="12.75" hidden="false" customHeight="false" outlineLevel="0" collapsed="false">
      <c r="B7005" s="7" t="n">
        <v>1071.2155</v>
      </c>
      <c r="C7005" s="0" t="n">
        <v>0</v>
      </c>
      <c r="D7005" s="0" t="n">
        <v>0</v>
      </c>
      <c r="E7005" s="0" t="n">
        <v>57.14</v>
      </c>
      <c r="F7005" s="0" t="n">
        <v>0</v>
      </c>
      <c r="G7005" s="0" t="n">
        <v>0</v>
      </c>
    </row>
    <row r="7006" customFormat="false" ht="12.75" hidden="false" customHeight="false" outlineLevel="0" collapsed="false">
      <c r="B7006" s="7" t="n">
        <v>1071.3684</v>
      </c>
      <c r="C7006" s="0" t="n">
        <v>100</v>
      </c>
      <c r="D7006" s="0" t="n">
        <v>0</v>
      </c>
      <c r="E7006" s="0" t="n">
        <v>14.29</v>
      </c>
      <c r="F7006" s="0" t="n">
        <v>100</v>
      </c>
      <c r="G7006" s="0" t="n">
        <v>0</v>
      </c>
    </row>
    <row r="7007" customFormat="false" ht="12.75" hidden="false" customHeight="false" outlineLevel="0" collapsed="false">
      <c r="B7007" s="7" t="n">
        <v>1071.5214</v>
      </c>
      <c r="C7007" s="0" t="n">
        <v>100</v>
      </c>
      <c r="D7007" s="0" t="n">
        <v>0</v>
      </c>
      <c r="E7007" s="0" t="n">
        <v>0</v>
      </c>
      <c r="F7007" s="0" t="n">
        <v>0</v>
      </c>
      <c r="G7007" s="0" t="n">
        <v>0</v>
      </c>
    </row>
    <row r="7008" customFormat="false" ht="12.75" hidden="false" customHeight="false" outlineLevel="0" collapsed="false">
      <c r="B7008" s="7" t="n">
        <v>1071.6744</v>
      </c>
      <c r="C7008" s="0" t="n">
        <v>100</v>
      </c>
      <c r="D7008" s="0" t="n">
        <v>0</v>
      </c>
      <c r="E7008" s="0" t="n">
        <v>14.29</v>
      </c>
      <c r="F7008" s="0" t="n">
        <v>0</v>
      </c>
      <c r="G7008" s="0" t="n">
        <v>0</v>
      </c>
    </row>
    <row r="7009" customFormat="false" ht="12.75" hidden="false" customHeight="false" outlineLevel="0" collapsed="false">
      <c r="B7009" s="7" t="n">
        <v>1071.8274</v>
      </c>
      <c r="C7009" s="0" t="n">
        <v>0</v>
      </c>
      <c r="D7009" s="0" t="n">
        <v>0</v>
      </c>
      <c r="E7009" s="0" t="n">
        <v>14.29</v>
      </c>
      <c r="F7009" s="0" t="n">
        <v>0</v>
      </c>
      <c r="G7009" s="0" t="n">
        <v>0</v>
      </c>
    </row>
    <row r="7010" customFormat="false" ht="12.75" hidden="false" customHeight="false" outlineLevel="0" collapsed="false">
      <c r="B7010" s="7" t="n">
        <v>1071.9805</v>
      </c>
      <c r="C7010" s="0" t="n">
        <v>0</v>
      </c>
      <c r="D7010" s="0" t="n">
        <v>0</v>
      </c>
      <c r="E7010" s="0" t="n">
        <v>14.29</v>
      </c>
      <c r="F7010" s="0" t="n">
        <v>0</v>
      </c>
      <c r="G7010" s="0" t="n">
        <v>0</v>
      </c>
    </row>
    <row r="7011" customFormat="false" ht="12.75" hidden="false" customHeight="false" outlineLevel="0" collapsed="false">
      <c r="B7011" s="7" t="n">
        <v>1072.1334</v>
      </c>
      <c r="C7011" s="0" t="n">
        <v>0</v>
      </c>
      <c r="D7011" s="0" t="n">
        <v>0</v>
      </c>
      <c r="E7011" s="0" t="n">
        <v>0</v>
      </c>
      <c r="F7011" s="0" t="n">
        <v>0</v>
      </c>
      <c r="G7011" s="0" t="n">
        <v>0</v>
      </c>
    </row>
    <row r="7012" customFormat="false" ht="12.75" hidden="false" customHeight="false" outlineLevel="0" collapsed="false">
      <c r="B7012" s="7" t="n">
        <v>1072.2865</v>
      </c>
      <c r="C7012" s="0" t="n">
        <v>200</v>
      </c>
      <c r="D7012" s="0" t="n">
        <v>66.67</v>
      </c>
      <c r="E7012" s="0" t="n">
        <v>14.29</v>
      </c>
      <c r="F7012" s="0" t="n">
        <v>0</v>
      </c>
      <c r="G7012" s="0" t="n">
        <v>0</v>
      </c>
    </row>
    <row r="7013" customFormat="false" ht="12.75" hidden="false" customHeight="false" outlineLevel="0" collapsed="false">
      <c r="B7013" s="7" t="n">
        <v>1072.4395</v>
      </c>
      <c r="C7013" s="0" t="n">
        <v>0</v>
      </c>
      <c r="D7013" s="0" t="n">
        <v>0</v>
      </c>
      <c r="E7013" s="0" t="n">
        <v>0</v>
      </c>
      <c r="F7013" s="0" t="n">
        <v>0</v>
      </c>
      <c r="G7013" s="0" t="n">
        <v>0</v>
      </c>
    </row>
    <row r="7014" customFormat="false" ht="12.75" hidden="false" customHeight="false" outlineLevel="0" collapsed="false">
      <c r="B7014" s="7" t="n">
        <v>1072.5924</v>
      </c>
      <c r="C7014" s="0" t="n">
        <v>0</v>
      </c>
      <c r="D7014" s="0" t="n">
        <v>33.33</v>
      </c>
      <c r="E7014" s="0" t="n">
        <v>28.57</v>
      </c>
      <c r="F7014" s="0" t="n">
        <v>0</v>
      </c>
      <c r="G7014" s="0" t="n">
        <v>0</v>
      </c>
    </row>
    <row r="7015" customFormat="false" ht="12.75" hidden="false" customHeight="false" outlineLevel="0" collapsed="false">
      <c r="B7015" s="7" t="n">
        <v>1072.7454</v>
      </c>
      <c r="C7015" s="0" t="n">
        <v>0</v>
      </c>
      <c r="D7015" s="0" t="n">
        <v>0</v>
      </c>
      <c r="E7015" s="0" t="n">
        <v>0</v>
      </c>
      <c r="F7015" s="0" t="n">
        <v>0</v>
      </c>
      <c r="G7015" s="0" t="n">
        <v>50</v>
      </c>
    </row>
    <row r="7016" customFormat="false" ht="12.75" hidden="false" customHeight="false" outlineLevel="0" collapsed="false">
      <c r="B7016" s="7" t="n">
        <v>1072.8984</v>
      </c>
      <c r="C7016" s="0" t="n">
        <v>0</v>
      </c>
      <c r="D7016" s="0" t="n">
        <v>33.33</v>
      </c>
      <c r="E7016" s="0" t="n">
        <v>0</v>
      </c>
      <c r="F7016" s="0" t="n">
        <v>0</v>
      </c>
      <c r="G7016" s="0" t="n">
        <v>0</v>
      </c>
    </row>
    <row r="7017" customFormat="false" ht="12.75" hidden="false" customHeight="false" outlineLevel="0" collapsed="false">
      <c r="B7017" s="7" t="n">
        <v>1073.0515</v>
      </c>
      <c r="C7017" s="0" t="n">
        <v>0</v>
      </c>
      <c r="D7017" s="0" t="n">
        <v>0</v>
      </c>
      <c r="E7017" s="0" t="n">
        <v>14.29</v>
      </c>
      <c r="F7017" s="0" t="n">
        <v>0</v>
      </c>
      <c r="G7017" s="0" t="n">
        <v>0</v>
      </c>
    </row>
    <row r="7018" customFormat="false" ht="12.75" hidden="false" customHeight="false" outlineLevel="0" collapsed="false">
      <c r="B7018" s="7" t="n">
        <v>1073.2045</v>
      </c>
      <c r="C7018" s="0" t="n">
        <v>0</v>
      </c>
      <c r="D7018" s="0" t="n">
        <v>0</v>
      </c>
      <c r="E7018" s="0" t="n">
        <v>14.29</v>
      </c>
      <c r="F7018" s="0" t="n">
        <v>0</v>
      </c>
      <c r="G7018" s="0" t="n">
        <v>0</v>
      </c>
    </row>
    <row r="7019" customFormat="false" ht="12.75" hidden="false" customHeight="false" outlineLevel="0" collapsed="false">
      <c r="B7019" s="7" t="n">
        <v>1073.3575</v>
      </c>
      <c r="C7019" s="0" t="n">
        <v>0</v>
      </c>
      <c r="D7019" s="0" t="n">
        <v>0</v>
      </c>
      <c r="E7019" s="0" t="n">
        <v>14.29</v>
      </c>
      <c r="F7019" s="0" t="n">
        <v>0</v>
      </c>
      <c r="G7019" s="0" t="n">
        <v>0</v>
      </c>
    </row>
    <row r="7020" customFormat="false" ht="12.75" hidden="false" customHeight="false" outlineLevel="0" collapsed="false">
      <c r="B7020" s="7" t="n">
        <v>1073.5105</v>
      </c>
      <c r="C7020" s="0" t="n">
        <v>100</v>
      </c>
      <c r="D7020" s="0" t="n">
        <v>0</v>
      </c>
      <c r="E7020" s="0" t="n">
        <v>0</v>
      </c>
      <c r="F7020" s="0" t="n">
        <v>0</v>
      </c>
      <c r="G7020" s="0" t="n">
        <v>0</v>
      </c>
    </row>
    <row r="7021" customFormat="false" ht="12.75" hidden="false" customHeight="false" outlineLevel="0" collapsed="false">
      <c r="B7021" s="7" t="n">
        <v>1073.6635</v>
      </c>
      <c r="C7021" s="0" t="n">
        <v>200</v>
      </c>
      <c r="D7021" s="0" t="n">
        <v>0</v>
      </c>
      <c r="E7021" s="0" t="n">
        <v>14.29</v>
      </c>
      <c r="F7021" s="0" t="n">
        <v>0</v>
      </c>
      <c r="G7021" s="0" t="n">
        <v>0</v>
      </c>
    </row>
    <row r="7022" customFormat="false" ht="12.75" hidden="false" customHeight="false" outlineLevel="0" collapsed="false">
      <c r="B7022" s="7" t="n">
        <v>1073.8164</v>
      </c>
      <c r="C7022" s="0" t="n">
        <v>100</v>
      </c>
      <c r="D7022" s="0" t="n">
        <v>0</v>
      </c>
      <c r="E7022" s="0" t="n">
        <v>14.29</v>
      </c>
      <c r="F7022" s="0" t="n">
        <v>0</v>
      </c>
      <c r="G7022" s="0" t="n">
        <v>0</v>
      </c>
    </row>
    <row r="7023" customFormat="false" ht="12.75" hidden="false" customHeight="false" outlineLevel="0" collapsed="false">
      <c r="B7023" s="7" t="n">
        <v>1073.9695</v>
      </c>
      <c r="C7023" s="0" t="n">
        <v>0</v>
      </c>
      <c r="D7023" s="0" t="n">
        <v>0</v>
      </c>
      <c r="E7023" s="0" t="n">
        <v>14.29</v>
      </c>
      <c r="F7023" s="0" t="n">
        <v>0</v>
      </c>
      <c r="G7023" s="0" t="n">
        <v>0</v>
      </c>
    </row>
    <row r="7024" customFormat="false" ht="12.75" hidden="false" customHeight="false" outlineLevel="0" collapsed="false">
      <c r="B7024" s="7" t="n">
        <v>1074.1226</v>
      </c>
      <c r="C7024" s="0" t="n">
        <v>0</v>
      </c>
      <c r="D7024" s="0" t="n">
        <v>0</v>
      </c>
      <c r="E7024" s="0" t="n">
        <v>14.29</v>
      </c>
      <c r="F7024" s="0" t="n">
        <v>0</v>
      </c>
      <c r="G7024" s="0" t="n">
        <v>0</v>
      </c>
    </row>
    <row r="7025" customFormat="false" ht="12.75" hidden="false" customHeight="false" outlineLevel="0" collapsed="false">
      <c r="B7025" s="7" t="n">
        <v>1074.2755</v>
      </c>
      <c r="C7025" s="0" t="n">
        <v>100</v>
      </c>
      <c r="D7025" s="0" t="n">
        <v>0</v>
      </c>
      <c r="E7025" s="0" t="n">
        <v>0</v>
      </c>
      <c r="F7025" s="0" t="n">
        <v>0</v>
      </c>
      <c r="G7025" s="0" t="n">
        <v>0</v>
      </c>
    </row>
    <row r="7026" customFormat="false" ht="12.75" hidden="false" customHeight="false" outlineLevel="0" collapsed="false">
      <c r="B7026" s="7" t="n">
        <v>1074.4286</v>
      </c>
      <c r="C7026" s="0" t="n">
        <v>0</v>
      </c>
      <c r="D7026" s="0" t="n">
        <v>0</v>
      </c>
      <c r="E7026" s="0" t="n">
        <v>14.29</v>
      </c>
      <c r="F7026" s="0" t="n">
        <v>0</v>
      </c>
      <c r="G7026" s="0" t="n">
        <v>0</v>
      </c>
    </row>
    <row r="7027" customFormat="false" ht="12.75" hidden="false" customHeight="false" outlineLevel="0" collapsed="false">
      <c r="B7027" s="7" t="n">
        <v>1074.5815</v>
      </c>
      <c r="C7027" s="0" t="n">
        <v>100</v>
      </c>
      <c r="D7027" s="0" t="n">
        <v>0</v>
      </c>
      <c r="E7027" s="0" t="n">
        <v>14.29</v>
      </c>
      <c r="F7027" s="0" t="n">
        <v>0</v>
      </c>
      <c r="G7027" s="0" t="n">
        <v>0</v>
      </c>
    </row>
    <row r="7028" customFormat="false" ht="12.75" hidden="false" customHeight="false" outlineLevel="0" collapsed="false">
      <c r="B7028" s="7" t="n">
        <v>1074.7345</v>
      </c>
      <c r="C7028" s="0" t="n">
        <v>0</v>
      </c>
      <c r="D7028" s="0" t="n">
        <v>0</v>
      </c>
      <c r="E7028" s="0" t="n">
        <v>0</v>
      </c>
      <c r="F7028" s="0" t="n">
        <v>0</v>
      </c>
      <c r="G7028" s="0" t="n">
        <v>0</v>
      </c>
    </row>
    <row r="7029" customFormat="false" ht="12.75" hidden="false" customHeight="false" outlineLevel="0" collapsed="false">
      <c r="B7029" s="7" t="n">
        <v>1074.8875</v>
      </c>
      <c r="C7029" s="0" t="n">
        <v>0</v>
      </c>
      <c r="D7029" s="0" t="n">
        <v>0</v>
      </c>
      <c r="E7029" s="0" t="n">
        <v>57.14</v>
      </c>
      <c r="F7029" s="0" t="n">
        <v>0</v>
      </c>
      <c r="G7029" s="0" t="n">
        <v>0</v>
      </c>
    </row>
    <row r="7030" customFormat="false" ht="12.75" hidden="false" customHeight="false" outlineLevel="0" collapsed="false">
      <c r="B7030" s="7" t="n">
        <v>1075.0405</v>
      </c>
      <c r="C7030" s="0" t="n">
        <v>100</v>
      </c>
      <c r="D7030" s="0" t="n">
        <v>33.33</v>
      </c>
      <c r="E7030" s="0" t="n">
        <v>0</v>
      </c>
      <c r="F7030" s="0" t="n">
        <v>0</v>
      </c>
      <c r="G7030" s="0" t="n">
        <v>0</v>
      </c>
    </row>
    <row r="7031" customFormat="false" ht="12.75" hidden="false" customHeight="false" outlineLevel="0" collapsed="false">
      <c r="B7031" s="7" t="n">
        <v>1075.1936</v>
      </c>
      <c r="C7031" s="0" t="n">
        <v>0</v>
      </c>
      <c r="D7031" s="0" t="n">
        <v>33.33</v>
      </c>
      <c r="E7031" s="0" t="n">
        <v>14.29</v>
      </c>
      <c r="F7031" s="0" t="n">
        <v>0</v>
      </c>
      <c r="G7031" s="0" t="n">
        <v>0</v>
      </c>
    </row>
    <row r="7032" customFormat="false" ht="12.75" hidden="false" customHeight="false" outlineLevel="0" collapsed="false">
      <c r="B7032" s="7" t="n">
        <v>1075.3466</v>
      </c>
      <c r="C7032" s="0" t="n">
        <v>0</v>
      </c>
      <c r="D7032" s="0" t="n">
        <v>0</v>
      </c>
      <c r="E7032" s="0" t="n">
        <v>14.29</v>
      </c>
      <c r="F7032" s="0" t="n">
        <v>0</v>
      </c>
      <c r="G7032" s="0" t="n">
        <v>0</v>
      </c>
    </row>
    <row r="7033" customFormat="false" ht="12.75" hidden="false" customHeight="false" outlineLevel="0" collapsed="false">
      <c r="B7033" s="7" t="n">
        <v>1075.4996</v>
      </c>
      <c r="C7033" s="0" t="n">
        <v>0</v>
      </c>
      <c r="D7033" s="0" t="n">
        <v>0</v>
      </c>
      <c r="E7033" s="0" t="n">
        <v>0</v>
      </c>
      <c r="F7033" s="0" t="n">
        <v>0</v>
      </c>
      <c r="G7033" s="0" t="n">
        <v>0</v>
      </c>
    </row>
    <row r="7034" customFormat="false" ht="12.75" hidden="false" customHeight="false" outlineLevel="0" collapsed="false">
      <c r="B7034" s="7" t="n">
        <v>1075.6526</v>
      </c>
      <c r="C7034" s="0" t="n">
        <v>0</v>
      </c>
      <c r="D7034" s="0" t="n">
        <v>0</v>
      </c>
      <c r="E7034" s="0" t="n">
        <v>0</v>
      </c>
      <c r="F7034" s="0" t="n">
        <v>0</v>
      </c>
      <c r="G7034" s="0" t="n">
        <v>0</v>
      </c>
    </row>
    <row r="7035" customFormat="false" ht="12.75" hidden="false" customHeight="false" outlineLevel="0" collapsed="false">
      <c r="B7035" s="7" t="n">
        <v>1075.8055</v>
      </c>
      <c r="C7035" s="0" t="n">
        <v>0</v>
      </c>
      <c r="D7035" s="0" t="n">
        <v>0</v>
      </c>
      <c r="E7035" s="0" t="n">
        <v>0</v>
      </c>
      <c r="F7035" s="0" t="n">
        <v>0</v>
      </c>
      <c r="G7035" s="0" t="n">
        <v>0</v>
      </c>
    </row>
    <row r="7036" customFormat="false" ht="12.75" hidden="false" customHeight="false" outlineLevel="0" collapsed="false">
      <c r="B7036" s="7" t="n">
        <v>1075.9585</v>
      </c>
      <c r="C7036" s="0" t="n">
        <v>0</v>
      </c>
      <c r="D7036" s="0" t="n">
        <v>33.33</v>
      </c>
      <c r="E7036" s="0" t="n">
        <v>28.57</v>
      </c>
      <c r="F7036" s="0" t="n">
        <v>0</v>
      </c>
      <c r="G7036" s="0" t="n">
        <v>0</v>
      </c>
    </row>
    <row r="7037" customFormat="false" ht="12.75" hidden="false" customHeight="false" outlineLevel="0" collapsed="false">
      <c r="B7037" s="7" t="n">
        <v>1076.1116</v>
      </c>
      <c r="C7037" s="0" t="n">
        <v>0</v>
      </c>
      <c r="D7037" s="0" t="n">
        <v>66.67</v>
      </c>
      <c r="E7037" s="0" t="n">
        <v>0</v>
      </c>
      <c r="F7037" s="0" t="n">
        <v>0</v>
      </c>
      <c r="G7037" s="0" t="n">
        <v>0</v>
      </c>
    </row>
    <row r="7038" customFormat="false" ht="12.75" hidden="false" customHeight="false" outlineLevel="0" collapsed="false">
      <c r="B7038" s="7" t="n">
        <v>1076.2646</v>
      </c>
      <c r="C7038" s="0" t="n">
        <v>100</v>
      </c>
      <c r="D7038" s="0" t="n">
        <v>0</v>
      </c>
      <c r="E7038" s="0" t="n">
        <v>0</v>
      </c>
      <c r="F7038" s="0" t="n">
        <v>0</v>
      </c>
      <c r="G7038" s="0" t="n">
        <v>50</v>
      </c>
    </row>
    <row r="7039" customFormat="false" ht="12.75" hidden="false" customHeight="false" outlineLevel="0" collapsed="false">
      <c r="B7039" s="7" t="n">
        <v>1076.4176</v>
      </c>
      <c r="C7039" s="0" t="n">
        <v>0</v>
      </c>
      <c r="D7039" s="0" t="n">
        <v>0</v>
      </c>
      <c r="E7039" s="0" t="n">
        <v>14.29</v>
      </c>
      <c r="F7039" s="0" t="n">
        <v>0</v>
      </c>
      <c r="G7039" s="0" t="n">
        <v>0</v>
      </c>
    </row>
    <row r="7040" customFormat="false" ht="12.75" hidden="false" customHeight="false" outlineLevel="0" collapsed="false">
      <c r="B7040" s="7" t="n">
        <v>1076.5706</v>
      </c>
      <c r="C7040" s="0" t="n">
        <v>100</v>
      </c>
      <c r="D7040" s="0" t="n">
        <v>0</v>
      </c>
      <c r="E7040" s="0" t="n">
        <v>0</v>
      </c>
      <c r="F7040" s="0" t="n">
        <v>0</v>
      </c>
      <c r="G7040" s="0" t="n">
        <v>0</v>
      </c>
    </row>
    <row r="7041" customFormat="false" ht="12.75" hidden="false" customHeight="false" outlineLevel="0" collapsed="false">
      <c r="B7041" s="7" t="n">
        <v>1076.7236</v>
      </c>
      <c r="C7041" s="0" t="n">
        <v>0</v>
      </c>
      <c r="D7041" s="0" t="n">
        <v>0</v>
      </c>
      <c r="E7041" s="0" t="n">
        <v>14.29</v>
      </c>
      <c r="F7041" s="0" t="n">
        <v>0</v>
      </c>
      <c r="G7041" s="0" t="n">
        <v>0</v>
      </c>
    </row>
    <row r="7042" customFormat="false" ht="12.75" hidden="false" customHeight="false" outlineLevel="0" collapsed="false">
      <c r="B7042" s="7" t="n">
        <v>1076.8766</v>
      </c>
      <c r="C7042" s="0" t="n">
        <v>0</v>
      </c>
      <c r="D7042" s="0" t="n">
        <v>0</v>
      </c>
      <c r="E7042" s="0" t="n">
        <v>0</v>
      </c>
      <c r="F7042" s="0" t="n">
        <v>0</v>
      </c>
      <c r="G7042" s="0" t="n">
        <v>0</v>
      </c>
    </row>
    <row r="7043" customFormat="false" ht="12.75" hidden="false" customHeight="false" outlineLevel="0" collapsed="false">
      <c r="B7043" s="7" t="n">
        <v>1077.0295</v>
      </c>
      <c r="C7043" s="0" t="n">
        <v>100</v>
      </c>
      <c r="D7043" s="0" t="n">
        <v>66.67</v>
      </c>
      <c r="E7043" s="0" t="n">
        <v>0</v>
      </c>
      <c r="F7043" s="0" t="n">
        <v>0</v>
      </c>
      <c r="G7043" s="0" t="n">
        <v>0</v>
      </c>
    </row>
    <row r="7044" customFormat="false" ht="12.75" hidden="false" customHeight="false" outlineLevel="0" collapsed="false">
      <c r="B7044" s="7" t="n">
        <v>1077.1826</v>
      </c>
      <c r="C7044" s="0" t="n">
        <v>0</v>
      </c>
      <c r="D7044" s="0" t="n">
        <v>0</v>
      </c>
      <c r="E7044" s="0" t="n">
        <v>28.57</v>
      </c>
      <c r="F7044" s="0" t="n">
        <v>0</v>
      </c>
      <c r="G7044" s="0" t="n">
        <v>0</v>
      </c>
    </row>
    <row r="7045" customFormat="false" ht="12.75" hidden="false" customHeight="false" outlineLevel="0" collapsed="false">
      <c r="B7045" s="7" t="n">
        <v>1077.3356</v>
      </c>
      <c r="C7045" s="0" t="n">
        <v>0</v>
      </c>
      <c r="D7045" s="0" t="n">
        <v>33.33</v>
      </c>
      <c r="E7045" s="0" t="n">
        <v>0</v>
      </c>
      <c r="F7045" s="0" t="n">
        <v>0</v>
      </c>
      <c r="G7045" s="0" t="n">
        <v>0</v>
      </c>
    </row>
    <row r="7046" customFormat="false" ht="12.75" hidden="false" customHeight="false" outlineLevel="0" collapsed="false">
      <c r="B7046" s="7" t="n">
        <v>1077.4886</v>
      </c>
      <c r="C7046" s="0" t="n">
        <v>0</v>
      </c>
      <c r="D7046" s="0" t="n">
        <v>33.33</v>
      </c>
      <c r="E7046" s="0" t="n">
        <v>0</v>
      </c>
      <c r="F7046" s="0" t="n">
        <v>0</v>
      </c>
      <c r="G7046" s="0" t="n">
        <v>0</v>
      </c>
    </row>
    <row r="7047" customFormat="false" ht="12.75" hidden="false" customHeight="false" outlineLevel="0" collapsed="false">
      <c r="B7047" s="7" t="n">
        <v>1077.6416</v>
      </c>
      <c r="C7047" s="0" t="n">
        <v>0</v>
      </c>
      <c r="D7047" s="0" t="n">
        <v>0</v>
      </c>
      <c r="E7047" s="0" t="n">
        <v>0</v>
      </c>
      <c r="F7047" s="0" t="n">
        <v>0</v>
      </c>
      <c r="G7047" s="0" t="n">
        <v>50</v>
      </c>
    </row>
    <row r="7048" customFormat="false" ht="12.75" hidden="false" customHeight="false" outlineLevel="0" collapsed="false">
      <c r="B7048" s="7" t="n">
        <v>1077.7946</v>
      </c>
      <c r="C7048" s="0" t="n">
        <v>0</v>
      </c>
      <c r="D7048" s="0" t="n">
        <v>0</v>
      </c>
      <c r="E7048" s="0" t="n">
        <v>14.29</v>
      </c>
      <c r="F7048" s="0" t="n">
        <v>0</v>
      </c>
      <c r="G7048" s="0" t="n">
        <v>0</v>
      </c>
    </row>
    <row r="7049" customFormat="false" ht="12.75" hidden="false" customHeight="false" outlineLevel="0" collapsed="false">
      <c r="B7049" s="7" t="n">
        <v>1077.9476</v>
      </c>
      <c r="C7049" s="0" t="n">
        <v>0</v>
      </c>
      <c r="D7049" s="0" t="n">
        <v>0</v>
      </c>
      <c r="E7049" s="0" t="n">
        <v>14.29</v>
      </c>
      <c r="F7049" s="0" t="n">
        <v>0</v>
      </c>
      <c r="G7049" s="0" t="n">
        <v>0</v>
      </c>
    </row>
    <row r="7050" customFormat="false" ht="12.75" hidden="false" customHeight="false" outlineLevel="0" collapsed="false">
      <c r="B7050" s="7" t="n">
        <v>1078.1006</v>
      </c>
      <c r="C7050" s="0" t="n">
        <v>100</v>
      </c>
      <c r="D7050" s="0" t="n">
        <v>0</v>
      </c>
      <c r="E7050" s="0" t="n">
        <v>0</v>
      </c>
      <c r="F7050" s="0" t="n">
        <v>0</v>
      </c>
      <c r="G7050" s="0" t="n">
        <v>0</v>
      </c>
    </row>
    <row r="7051" customFormat="false" ht="12.75" hidden="false" customHeight="false" outlineLevel="0" collapsed="false">
      <c r="B7051" s="7" t="n">
        <v>1078.2537</v>
      </c>
      <c r="C7051" s="0" t="n">
        <v>0</v>
      </c>
      <c r="D7051" s="0" t="n">
        <v>33.33</v>
      </c>
      <c r="E7051" s="0" t="n">
        <v>0</v>
      </c>
      <c r="F7051" s="0" t="n">
        <v>0</v>
      </c>
      <c r="G7051" s="0" t="n">
        <v>0</v>
      </c>
    </row>
    <row r="7052" customFormat="false" ht="12.75" hidden="false" customHeight="false" outlineLevel="0" collapsed="false">
      <c r="B7052" s="7" t="n">
        <v>1078.4066</v>
      </c>
      <c r="C7052" s="0" t="n">
        <v>0</v>
      </c>
      <c r="D7052" s="0" t="n">
        <v>0</v>
      </c>
      <c r="E7052" s="0" t="n">
        <v>0</v>
      </c>
      <c r="F7052" s="0" t="n">
        <v>0</v>
      </c>
      <c r="G7052" s="0" t="n">
        <v>0</v>
      </c>
    </row>
    <row r="7053" customFormat="false" ht="12.75" hidden="false" customHeight="false" outlineLevel="0" collapsed="false">
      <c r="B7053" s="7" t="n">
        <v>1078.5597</v>
      </c>
      <c r="C7053" s="0" t="n">
        <v>0</v>
      </c>
      <c r="D7053" s="0" t="n">
        <v>33.33</v>
      </c>
      <c r="E7053" s="0" t="n">
        <v>0</v>
      </c>
      <c r="F7053" s="0" t="n">
        <v>0</v>
      </c>
      <c r="G7053" s="0" t="n">
        <v>0</v>
      </c>
    </row>
    <row r="7054" customFormat="false" ht="12.75" hidden="false" customHeight="false" outlineLevel="0" collapsed="false">
      <c r="B7054" s="7" t="n">
        <v>1078.7126</v>
      </c>
      <c r="C7054" s="0" t="n">
        <v>200</v>
      </c>
      <c r="D7054" s="0" t="n">
        <v>33.33</v>
      </c>
      <c r="E7054" s="0" t="n">
        <v>14.29</v>
      </c>
      <c r="F7054" s="0" t="n">
        <v>0</v>
      </c>
      <c r="G7054" s="0" t="n">
        <v>0</v>
      </c>
    </row>
    <row r="7055" customFormat="false" ht="12.75" hidden="false" customHeight="false" outlineLevel="0" collapsed="false">
      <c r="B7055" s="7" t="n">
        <v>1078.8656</v>
      </c>
      <c r="C7055" s="0" t="n">
        <v>0</v>
      </c>
      <c r="D7055" s="0" t="n">
        <v>0</v>
      </c>
      <c r="E7055" s="0" t="n">
        <v>14.29</v>
      </c>
      <c r="F7055" s="0" t="n">
        <v>0</v>
      </c>
      <c r="G7055" s="0" t="n">
        <v>0</v>
      </c>
    </row>
    <row r="7056" customFormat="false" ht="12.75" hidden="false" customHeight="false" outlineLevel="0" collapsed="false">
      <c r="B7056" s="7" t="n">
        <v>1079.0187</v>
      </c>
      <c r="C7056" s="0" t="n">
        <v>0</v>
      </c>
      <c r="D7056" s="0" t="n">
        <v>33.33</v>
      </c>
      <c r="E7056" s="0" t="n">
        <v>14.29</v>
      </c>
      <c r="F7056" s="0" t="n">
        <v>0</v>
      </c>
      <c r="G7056" s="0" t="n">
        <v>50</v>
      </c>
    </row>
    <row r="7057" customFormat="false" ht="12.75" hidden="false" customHeight="false" outlineLevel="0" collapsed="false">
      <c r="B7057" s="7" t="n">
        <v>1079.1716</v>
      </c>
      <c r="C7057" s="0" t="n">
        <v>0</v>
      </c>
      <c r="D7057" s="0" t="n">
        <v>0</v>
      </c>
      <c r="E7057" s="0" t="n">
        <v>0</v>
      </c>
      <c r="F7057" s="0" t="n">
        <v>0</v>
      </c>
      <c r="G7057" s="0" t="n">
        <v>0</v>
      </c>
    </row>
    <row r="7058" customFormat="false" ht="12.75" hidden="false" customHeight="false" outlineLevel="0" collapsed="false">
      <c r="B7058" s="7" t="n">
        <v>1079.3247</v>
      </c>
      <c r="C7058" s="0" t="n">
        <v>0</v>
      </c>
      <c r="D7058" s="0" t="n">
        <v>33.33</v>
      </c>
      <c r="E7058" s="0" t="n">
        <v>0</v>
      </c>
      <c r="F7058" s="0" t="n">
        <v>0</v>
      </c>
      <c r="G7058" s="0" t="n">
        <v>0</v>
      </c>
    </row>
    <row r="7059" customFormat="false" ht="12.75" hidden="false" customHeight="false" outlineLevel="0" collapsed="false">
      <c r="B7059" s="7" t="n">
        <v>1079.4777</v>
      </c>
      <c r="C7059" s="0" t="n">
        <v>0</v>
      </c>
      <c r="D7059" s="0" t="n">
        <v>66.67</v>
      </c>
      <c r="E7059" s="0" t="n">
        <v>14.29</v>
      </c>
      <c r="F7059" s="0" t="n">
        <v>0</v>
      </c>
      <c r="G7059" s="0" t="n">
        <v>0</v>
      </c>
    </row>
    <row r="7060" customFormat="false" ht="12.75" hidden="false" customHeight="false" outlineLevel="0" collapsed="false">
      <c r="B7060" s="7" t="n">
        <v>1079.6307</v>
      </c>
      <c r="C7060" s="0" t="n">
        <v>100</v>
      </c>
      <c r="D7060" s="0" t="n">
        <v>0</v>
      </c>
      <c r="E7060" s="0" t="n">
        <v>28.57</v>
      </c>
      <c r="F7060" s="0" t="n">
        <v>0</v>
      </c>
      <c r="G7060" s="0" t="n">
        <v>0</v>
      </c>
    </row>
    <row r="7061" customFormat="false" ht="12.75" hidden="false" customHeight="false" outlineLevel="0" collapsed="false">
      <c r="B7061" s="7" t="n">
        <v>1079.7837</v>
      </c>
      <c r="C7061" s="0" t="n">
        <v>0</v>
      </c>
      <c r="D7061" s="0" t="n">
        <v>33.33</v>
      </c>
      <c r="E7061" s="0" t="n">
        <v>0</v>
      </c>
      <c r="F7061" s="0" t="n">
        <v>0</v>
      </c>
      <c r="G7061" s="0" t="n">
        <v>0</v>
      </c>
    </row>
    <row r="7062" customFormat="false" ht="12.75" hidden="false" customHeight="false" outlineLevel="0" collapsed="false">
      <c r="B7062" s="7" t="n">
        <v>1079.9366</v>
      </c>
      <c r="C7062" s="0" t="n">
        <v>0</v>
      </c>
      <c r="D7062" s="0" t="n">
        <v>0</v>
      </c>
      <c r="E7062" s="0" t="n">
        <v>14.29</v>
      </c>
      <c r="F7062" s="0" t="n">
        <v>0</v>
      </c>
      <c r="G7062" s="0" t="n">
        <v>0</v>
      </c>
    </row>
    <row r="7063" customFormat="false" ht="12.75" hidden="false" customHeight="false" outlineLevel="0" collapsed="false">
      <c r="B7063" s="7" t="n">
        <v>1080.0897</v>
      </c>
      <c r="C7063" s="0" t="n">
        <v>0</v>
      </c>
      <c r="D7063" s="0" t="n">
        <v>0</v>
      </c>
      <c r="E7063" s="0" t="n">
        <v>0</v>
      </c>
      <c r="F7063" s="0" t="n">
        <v>0</v>
      </c>
      <c r="G7063" s="0" t="n">
        <v>0</v>
      </c>
    </row>
    <row r="7064" customFormat="false" ht="12.75" hidden="false" customHeight="false" outlineLevel="0" collapsed="false">
      <c r="B7064" s="7" t="n">
        <v>1080.2427</v>
      </c>
      <c r="C7064" s="0" t="n">
        <v>0</v>
      </c>
      <c r="D7064" s="0" t="n">
        <v>0</v>
      </c>
      <c r="E7064" s="0" t="n">
        <v>0</v>
      </c>
      <c r="F7064" s="0" t="n">
        <v>0</v>
      </c>
      <c r="G7064" s="0" t="n">
        <v>0</v>
      </c>
    </row>
    <row r="7065" customFormat="false" ht="12.75" hidden="false" customHeight="false" outlineLevel="0" collapsed="false">
      <c r="B7065" s="7" t="n">
        <v>1080.3958</v>
      </c>
      <c r="C7065" s="0" t="n">
        <v>0</v>
      </c>
      <c r="D7065" s="0" t="n">
        <v>33.33</v>
      </c>
      <c r="E7065" s="0" t="n">
        <v>28.57</v>
      </c>
      <c r="F7065" s="0" t="n">
        <v>0</v>
      </c>
      <c r="G7065" s="0" t="n">
        <v>0</v>
      </c>
    </row>
    <row r="7066" customFormat="false" ht="12.75" hidden="false" customHeight="false" outlineLevel="0" collapsed="false">
      <c r="B7066" s="7" t="n">
        <v>1080.5487</v>
      </c>
      <c r="C7066" s="0" t="n">
        <v>0</v>
      </c>
      <c r="D7066" s="0" t="n">
        <v>0</v>
      </c>
      <c r="E7066" s="0" t="n">
        <v>42.86</v>
      </c>
      <c r="F7066" s="0" t="n">
        <v>0</v>
      </c>
      <c r="G7066" s="0" t="n">
        <v>0</v>
      </c>
    </row>
    <row r="7067" customFormat="false" ht="12.75" hidden="false" customHeight="false" outlineLevel="0" collapsed="false">
      <c r="B7067" s="7" t="n">
        <v>1080.7018</v>
      </c>
      <c r="C7067" s="0" t="n">
        <v>100</v>
      </c>
      <c r="D7067" s="0" t="n">
        <v>0</v>
      </c>
      <c r="E7067" s="0" t="n">
        <v>0</v>
      </c>
      <c r="F7067" s="0" t="n">
        <v>0</v>
      </c>
      <c r="G7067" s="0" t="n">
        <v>0</v>
      </c>
    </row>
    <row r="7068" customFormat="false" ht="12.75" hidden="false" customHeight="false" outlineLevel="0" collapsed="false">
      <c r="B7068" s="7" t="n">
        <v>1080.8547</v>
      </c>
      <c r="C7068" s="0" t="n">
        <v>0</v>
      </c>
      <c r="D7068" s="0" t="n">
        <v>33.33</v>
      </c>
      <c r="E7068" s="0" t="n">
        <v>0</v>
      </c>
      <c r="F7068" s="0" t="n">
        <v>0</v>
      </c>
      <c r="G7068" s="0" t="n">
        <v>0</v>
      </c>
    </row>
    <row r="7069" customFormat="false" ht="12.75" hidden="false" customHeight="false" outlineLevel="0" collapsed="false">
      <c r="B7069" s="7" t="n">
        <v>1081.0077</v>
      </c>
      <c r="C7069" s="0" t="n">
        <v>100</v>
      </c>
      <c r="D7069" s="0" t="n">
        <v>0</v>
      </c>
      <c r="E7069" s="0" t="n">
        <v>28.57</v>
      </c>
      <c r="F7069" s="0" t="n">
        <v>0</v>
      </c>
      <c r="G7069" s="0" t="n">
        <v>0</v>
      </c>
    </row>
    <row r="7070" customFormat="false" ht="12.75" hidden="false" customHeight="false" outlineLevel="0" collapsed="false">
      <c r="B7070" s="7" t="n">
        <v>1081.1608</v>
      </c>
      <c r="C7070" s="0" t="n">
        <v>0</v>
      </c>
      <c r="D7070" s="0" t="n">
        <v>0</v>
      </c>
      <c r="E7070" s="0" t="n">
        <v>0</v>
      </c>
      <c r="F7070" s="0" t="n">
        <v>0</v>
      </c>
      <c r="G7070" s="0" t="n">
        <v>0</v>
      </c>
    </row>
    <row r="7071" customFormat="false" ht="12.75" hidden="false" customHeight="false" outlineLevel="0" collapsed="false">
      <c r="B7071" s="7" t="n">
        <v>1081.3137</v>
      </c>
      <c r="C7071" s="0" t="n">
        <v>0</v>
      </c>
      <c r="D7071" s="0" t="n">
        <v>33.33</v>
      </c>
      <c r="E7071" s="0" t="n">
        <v>14.29</v>
      </c>
      <c r="F7071" s="0" t="n">
        <v>100</v>
      </c>
      <c r="G7071" s="0" t="n">
        <v>0</v>
      </c>
    </row>
    <row r="7072" customFormat="false" ht="12.75" hidden="false" customHeight="false" outlineLevel="0" collapsed="false">
      <c r="B7072" s="7" t="n">
        <v>1081.4668</v>
      </c>
      <c r="C7072" s="0" t="n">
        <v>100</v>
      </c>
      <c r="D7072" s="0" t="n">
        <v>33.33</v>
      </c>
      <c r="E7072" s="0" t="n">
        <v>14.29</v>
      </c>
      <c r="F7072" s="0" t="n">
        <v>0</v>
      </c>
      <c r="G7072" s="0" t="n">
        <v>0</v>
      </c>
    </row>
    <row r="7073" customFormat="false" ht="12.75" hidden="false" customHeight="false" outlineLevel="0" collapsed="false">
      <c r="B7073" s="7" t="n">
        <v>1081.6198</v>
      </c>
      <c r="C7073" s="0" t="n">
        <v>100</v>
      </c>
      <c r="D7073" s="0" t="n">
        <v>0</v>
      </c>
      <c r="E7073" s="0" t="n">
        <v>14.29</v>
      </c>
      <c r="F7073" s="0" t="n">
        <v>0</v>
      </c>
      <c r="G7073" s="0" t="n">
        <v>0</v>
      </c>
    </row>
    <row r="7074" customFormat="false" ht="12.75" hidden="false" customHeight="false" outlineLevel="0" collapsed="false">
      <c r="B7074" s="7" t="n">
        <v>1081.7728</v>
      </c>
      <c r="C7074" s="0" t="n">
        <v>0</v>
      </c>
      <c r="D7074" s="0" t="n">
        <v>0</v>
      </c>
      <c r="E7074" s="0" t="n">
        <v>0</v>
      </c>
      <c r="F7074" s="0" t="n">
        <v>0</v>
      </c>
      <c r="G7074" s="0" t="n">
        <v>0</v>
      </c>
    </row>
    <row r="7075" customFormat="false" ht="12.75" hidden="false" customHeight="false" outlineLevel="0" collapsed="false">
      <c r="B7075" s="7" t="n">
        <v>1081.9258</v>
      </c>
      <c r="C7075" s="0" t="n">
        <v>100</v>
      </c>
      <c r="D7075" s="0" t="n">
        <v>0</v>
      </c>
      <c r="E7075" s="0" t="n">
        <v>14.29</v>
      </c>
      <c r="F7075" s="0" t="n">
        <v>0</v>
      </c>
      <c r="G7075" s="0" t="n">
        <v>0</v>
      </c>
    </row>
    <row r="7076" customFormat="false" ht="12.75" hidden="false" customHeight="false" outlineLevel="0" collapsed="false">
      <c r="B7076" s="7" t="n">
        <v>1082.0787</v>
      </c>
      <c r="C7076" s="0" t="n">
        <v>100</v>
      </c>
      <c r="D7076" s="0" t="n">
        <v>0</v>
      </c>
      <c r="E7076" s="0" t="n">
        <v>0</v>
      </c>
      <c r="F7076" s="0" t="n">
        <v>0</v>
      </c>
      <c r="G7076" s="0" t="n">
        <v>50</v>
      </c>
    </row>
    <row r="7077" customFormat="false" ht="12.75" hidden="false" customHeight="false" outlineLevel="0" collapsed="false">
      <c r="B7077" s="7" t="n">
        <v>1082.2317</v>
      </c>
      <c r="C7077" s="0" t="n">
        <v>100</v>
      </c>
      <c r="D7077" s="0" t="n">
        <v>0</v>
      </c>
      <c r="E7077" s="0" t="n">
        <v>14.29</v>
      </c>
      <c r="F7077" s="0" t="n">
        <v>100</v>
      </c>
      <c r="G7077" s="0" t="n">
        <v>0</v>
      </c>
    </row>
    <row r="7078" customFormat="false" ht="12.75" hidden="false" customHeight="false" outlineLevel="0" collapsed="false">
      <c r="B7078" s="7" t="n">
        <v>1082.3848</v>
      </c>
      <c r="C7078" s="0" t="n">
        <v>0</v>
      </c>
      <c r="D7078" s="0" t="n">
        <v>0</v>
      </c>
      <c r="E7078" s="0" t="n">
        <v>14.29</v>
      </c>
      <c r="F7078" s="0" t="n">
        <v>0</v>
      </c>
      <c r="G7078" s="0" t="n">
        <v>0</v>
      </c>
    </row>
    <row r="7079" customFormat="false" ht="12.75" hidden="false" customHeight="false" outlineLevel="0" collapsed="false">
      <c r="B7079" s="7" t="n">
        <v>1082.5377</v>
      </c>
      <c r="C7079" s="0" t="n">
        <v>0</v>
      </c>
      <c r="D7079" s="0" t="n">
        <v>0</v>
      </c>
      <c r="E7079" s="0" t="n">
        <v>0</v>
      </c>
      <c r="F7079" s="0" t="n">
        <v>0</v>
      </c>
      <c r="G7079" s="0" t="n">
        <v>0</v>
      </c>
    </row>
    <row r="7080" customFormat="false" ht="12.75" hidden="false" customHeight="false" outlineLevel="0" collapsed="false">
      <c r="B7080" s="7" t="n">
        <v>1082.6908</v>
      </c>
      <c r="C7080" s="0" t="n">
        <v>100</v>
      </c>
      <c r="D7080" s="0" t="n">
        <v>33.33</v>
      </c>
      <c r="E7080" s="0" t="n">
        <v>14.29</v>
      </c>
      <c r="F7080" s="0" t="n">
        <v>0</v>
      </c>
      <c r="G7080" s="0" t="n">
        <v>0</v>
      </c>
    </row>
    <row r="7081" customFormat="false" ht="12.75" hidden="false" customHeight="false" outlineLevel="0" collapsed="false">
      <c r="B7081" s="7" t="n">
        <v>1082.8439</v>
      </c>
      <c r="C7081" s="0" t="n">
        <v>0</v>
      </c>
      <c r="D7081" s="0" t="n">
        <v>33.33</v>
      </c>
      <c r="E7081" s="0" t="n">
        <v>14.29</v>
      </c>
      <c r="F7081" s="0" t="n">
        <v>0</v>
      </c>
      <c r="G7081" s="0" t="n">
        <v>0</v>
      </c>
    </row>
    <row r="7082" customFormat="false" ht="12.75" hidden="false" customHeight="false" outlineLevel="0" collapsed="false">
      <c r="B7082" s="7" t="n">
        <v>1082.9968</v>
      </c>
      <c r="C7082" s="0" t="n">
        <v>0</v>
      </c>
      <c r="D7082" s="0" t="n">
        <v>0</v>
      </c>
      <c r="E7082" s="0" t="n">
        <v>14.29</v>
      </c>
      <c r="F7082" s="0" t="n">
        <v>0</v>
      </c>
      <c r="G7082" s="0" t="n">
        <v>0</v>
      </c>
    </row>
    <row r="7083" customFormat="false" ht="12.75" hidden="false" customHeight="false" outlineLevel="0" collapsed="false">
      <c r="B7083" s="7" t="n">
        <v>1083.1498</v>
      </c>
      <c r="C7083" s="0" t="n">
        <v>0</v>
      </c>
      <c r="D7083" s="0" t="n">
        <v>0</v>
      </c>
      <c r="E7083" s="0" t="n">
        <v>14.29</v>
      </c>
      <c r="F7083" s="0" t="n">
        <v>0</v>
      </c>
      <c r="G7083" s="0" t="n">
        <v>0</v>
      </c>
    </row>
    <row r="7084" customFormat="false" ht="12.75" hidden="false" customHeight="false" outlineLevel="0" collapsed="false">
      <c r="B7084" s="7" t="n">
        <v>1083.3027</v>
      </c>
      <c r="C7084" s="0" t="n">
        <v>300</v>
      </c>
      <c r="D7084" s="0" t="n">
        <v>0</v>
      </c>
      <c r="E7084" s="0" t="n">
        <v>42.86</v>
      </c>
      <c r="F7084" s="0" t="n">
        <v>0</v>
      </c>
      <c r="G7084" s="0" t="n">
        <v>0</v>
      </c>
    </row>
    <row r="7085" customFormat="false" ht="12.75" hidden="false" customHeight="false" outlineLevel="0" collapsed="false">
      <c r="B7085" s="7" t="n">
        <v>1083.4558</v>
      </c>
      <c r="C7085" s="0" t="n">
        <v>0</v>
      </c>
      <c r="D7085" s="0" t="n">
        <v>33.33</v>
      </c>
      <c r="E7085" s="0" t="n">
        <v>0</v>
      </c>
      <c r="F7085" s="0" t="n">
        <v>0</v>
      </c>
      <c r="G7085" s="0" t="n">
        <v>0</v>
      </c>
    </row>
    <row r="7086" customFormat="false" ht="12.75" hidden="false" customHeight="false" outlineLevel="0" collapsed="false">
      <c r="B7086" s="7" t="n">
        <v>1083.6088</v>
      </c>
      <c r="C7086" s="0" t="n">
        <v>0</v>
      </c>
      <c r="D7086" s="0" t="n">
        <v>66.67</v>
      </c>
      <c r="E7086" s="0" t="n">
        <v>0</v>
      </c>
      <c r="F7086" s="0" t="n">
        <v>0</v>
      </c>
      <c r="G7086" s="0" t="n">
        <v>0</v>
      </c>
    </row>
    <row r="7087" customFormat="false" ht="12.75" hidden="false" customHeight="false" outlineLevel="0" collapsed="false">
      <c r="B7087" s="7" t="n">
        <v>1083.7618</v>
      </c>
      <c r="C7087" s="0" t="n">
        <v>100</v>
      </c>
      <c r="D7087" s="0" t="n">
        <v>0</v>
      </c>
      <c r="E7087" s="0" t="n">
        <v>0</v>
      </c>
      <c r="F7087" s="0" t="n">
        <v>0</v>
      </c>
      <c r="G7087" s="0" t="n">
        <v>0</v>
      </c>
    </row>
    <row r="7088" customFormat="false" ht="12.75" hidden="false" customHeight="false" outlineLevel="0" collapsed="false">
      <c r="B7088" s="7" t="n">
        <v>1083.9148</v>
      </c>
      <c r="C7088" s="0" t="n">
        <v>0</v>
      </c>
      <c r="D7088" s="0" t="n">
        <v>0</v>
      </c>
      <c r="E7088" s="0" t="n">
        <v>0</v>
      </c>
      <c r="F7088" s="0" t="n">
        <v>0</v>
      </c>
      <c r="G7088" s="0" t="n">
        <v>0</v>
      </c>
    </row>
    <row r="7089" customFormat="false" ht="12.75" hidden="false" customHeight="false" outlineLevel="0" collapsed="false">
      <c r="B7089" s="7" t="n">
        <v>1084.0679</v>
      </c>
      <c r="C7089" s="0" t="n">
        <v>0</v>
      </c>
      <c r="D7089" s="0" t="n">
        <v>0</v>
      </c>
      <c r="E7089" s="0" t="n">
        <v>0</v>
      </c>
      <c r="F7089" s="0" t="n">
        <v>0</v>
      </c>
      <c r="G7089" s="0" t="n">
        <v>0</v>
      </c>
    </row>
    <row r="7090" customFormat="false" ht="12.75" hidden="false" customHeight="false" outlineLevel="0" collapsed="false">
      <c r="B7090" s="7" t="n">
        <v>1084.2208</v>
      </c>
      <c r="C7090" s="0" t="n">
        <v>0</v>
      </c>
      <c r="D7090" s="0" t="n">
        <v>0</v>
      </c>
      <c r="E7090" s="0" t="n">
        <v>0</v>
      </c>
      <c r="F7090" s="0" t="n">
        <v>0</v>
      </c>
      <c r="G7090" s="0" t="n">
        <v>0</v>
      </c>
    </row>
    <row r="7091" customFormat="false" ht="12.75" hidden="false" customHeight="false" outlineLevel="0" collapsed="false">
      <c r="B7091" s="7" t="n">
        <v>1084.3738</v>
      </c>
      <c r="C7091" s="0" t="n">
        <v>100</v>
      </c>
      <c r="D7091" s="0" t="n">
        <v>0</v>
      </c>
      <c r="E7091" s="0" t="n">
        <v>28.57</v>
      </c>
      <c r="F7091" s="0" t="n">
        <v>0</v>
      </c>
      <c r="G7091" s="0" t="n">
        <v>0</v>
      </c>
    </row>
    <row r="7092" customFormat="false" ht="12.75" hidden="false" customHeight="false" outlineLevel="0" collapsed="false">
      <c r="B7092" s="7" t="n">
        <v>1084.5269</v>
      </c>
      <c r="C7092" s="0" t="n">
        <v>0</v>
      </c>
      <c r="D7092" s="0" t="n">
        <v>0</v>
      </c>
      <c r="E7092" s="0" t="n">
        <v>14.29</v>
      </c>
      <c r="F7092" s="0" t="n">
        <v>0</v>
      </c>
      <c r="G7092" s="0" t="n">
        <v>0</v>
      </c>
    </row>
    <row r="7093" customFormat="false" ht="12.75" hidden="false" customHeight="false" outlineLevel="0" collapsed="false">
      <c r="B7093" s="7" t="n">
        <v>1084.6798</v>
      </c>
      <c r="C7093" s="0" t="n">
        <v>0</v>
      </c>
      <c r="D7093" s="0" t="n">
        <v>0</v>
      </c>
      <c r="E7093" s="0" t="n">
        <v>14.29</v>
      </c>
      <c r="F7093" s="0" t="n">
        <v>0</v>
      </c>
      <c r="G7093" s="0" t="n">
        <v>0</v>
      </c>
    </row>
    <row r="7094" customFormat="false" ht="12.75" hidden="false" customHeight="false" outlineLevel="0" collapsed="false">
      <c r="B7094" s="7" t="n">
        <v>1084.8329</v>
      </c>
      <c r="C7094" s="0" t="n">
        <v>0</v>
      </c>
      <c r="D7094" s="0" t="n">
        <v>0</v>
      </c>
      <c r="E7094" s="0" t="n">
        <v>14.29</v>
      </c>
      <c r="F7094" s="0" t="n">
        <v>0</v>
      </c>
      <c r="G7094" s="0" t="n">
        <v>0</v>
      </c>
    </row>
    <row r="7095" customFormat="false" ht="12.75" hidden="false" customHeight="false" outlineLevel="0" collapsed="false">
      <c r="B7095" s="7" t="n">
        <v>1084.9858</v>
      </c>
      <c r="C7095" s="0" t="n">
        <v>0</v>
      </c>
      <c r="D7095" s="0" t="n">
        <v>0</v>
      </c>
      <c r="E7095" s="0" t="n">
        <v>0</v>
      </c>
      <c r="F7095" s="0" t="n">
        <v>0</v>
      </c>
      <c r="G7095" s="0" t="n">
        <v>0</v>
      </c>
    </row>
    <row r="7096" customFormat="false" ht="12.75" hidden="false" customHeight="false" outlineLevel="0" collapsed="false">
      <c r="B7096" s="7" t="n">
        <v>1085.1388</v>
      </c>
      <c r="C7096" s="0" t="n">
        <v>0</v>
      </c>
      <c r="D7096" s="0" t="n">
        <v>0</v>
      </c>
      <c r="E7096" s="0" t="n">
        <v>14.29</v>
      </c>
      <c r="F7096" s="0" t="n">
        <v>0</v>
      </c>
      <c r="G7096" s="0" t="n">
        <v>50</v>
      </c>
    </row>
    <row r="7097" customFormat="false" ht="12.75" hidden="false" customHeight="false" outlineLevel="0" collapsed="false">
      <c r="B7097" s="7" t="n">
        <v>1085.2919</v>
      </c>
      <c r="C7097" s="0" t="n">
        <v>0</v>
      </c>
      <c r="D7097" s="0" t="n">
        <v>33.33</v>
      </c>
      <c r="E7097" s="0" t="n">
        <v>14.29</v>
      </c>
      <c r="F7097" s="0" t="n">
        <v>0</v>
      </c>
      <c r="G7097" s="0" t="n">
        <v>0</v>
      </c>
    </row>
    <row r="7098" customFormat="false" ht="12.75" hidden="false" customHeight="false" outlineLevel="0" collapsed="false">
      <c r="B7098" s="7" t="n">
        <v>1085.4448</v>
      </c>
      <c r="C7098" s="0" t="n">
        <v>0</v>
      </c>
      <c r="D7098" s="0" t="n">
        <v>66.67</v>
      </c>
      <c r="E7098" s="0" t="n">
        <v>0</v>
      </c>
      <c r="F7098" s="0" t="n">
        <v>100</v>
      </c>
      <c r="G7098" s="0" t="n">
        <v>50</v>
      </c>
    </row>
    <row r="7099" customFormat="false" ht="12.75" hidden="false" customHeight="false" outlineLevel="0" collapsed="false">
      <c r="B7099" s="7" t="n">
        <v>1085.5979</v>
      </c>
      <c r="C7099" s="0" t="n">
        <v>0</v>
      </c>
      <c r="D7099" s="0" t="n">
        <v>33.33</v>
      </c>
      <c r="E7099" s="0" t="n">
        <v>0</v>
      </c>
      <c r="F7099" s="0" t="n">
        <v>100</v>
      </c>
      <c r="G7099" s="0" t="n">
        <v>0</v>
      </c>
    </row>
    <row r="7100" customFormat="false" ht="12.75" hidden="false" customHeight="false" outlineLevel="0" collapsed="false">
      <c r="B7100" s="7" t="n">
        <v>1085.7509</v>
      </c>
      <c r="C7100" s="0" t="n">
        <v>0</v>
      </c>
      <c r="D7100" s="0" t="n">
        <v>0</v>
      </c>
      <c r="E7100" s="0" t="n">
        <v>14.29</v>
      </c>
      <c r="F7100" s="0" t="n">
        <v>0</v>
      </c>
      <c r="G7100" s="0" t="n">
        <v>0</v>
      </c>
    </row>
    <row r="7101" customFormat="false" ht="12.75" hidden="false" customHeight="false" outlineLevel="0" collapsed="false">
      <c r="B7101" s="7" t="n">
        <v>1085.9039</v>
      </c>
      <c r="C7101" s="0" t="n">
        <v>0</v>
      </c>
      <c r="D7101" s="0" t="n">
        <v>0</v>
      </c>
      <c r="E7101" s="0" t="n">
        <v>0</v>
      </c>
      <c r="F7101" s="0" t="n">
        <v>0</v>
      </c>
      <c r="G7101" s="0" t="n">
        <v>100</v>
      </c>
    </row>
    <row r="7102" customFormat="false" ht="12.75" hidden="false" customHeight="false" outlineLevel="0" collapsed="false">
      <c r="B7102" s="7" t="n">
        <v>1086.0569</v>
      </c>
      <c r="C7102" s="0" t="n">
        <v>0</v>
      </c>
      <c r="D7102" s="0" t="n">
        <v>0</v>
      </c>
      <c r="E7102" s="0" t="n">
        <v>14.29</v>
      </c>
      <c r="F7102" s="0" t="n">
        <v>0</v>
      </c>
      <c r="G7102" s="0" t="n">
        <v>0</v>
      </c>
    </row>
    <row r="7103" customFormat="false" ht="12.75" hidden="false" customHeight="false" outlineLevel="0" collapsed="false">
      <c r="B7103" s="7" t="n">
        <v>1086.2098</v>
      </c>
      <c r="C7103" s="0" t="n">
        <v>100</v>
      </c>
      <c r="D7103" s="0" t="n">
        <v>0</v>
      </c>
      <c r="E7103" s="0" t="n">
        <v>0</v>
      </c>
      <c r="F7103" s="0" t="n">
        <v>0</v>
      </c>
      <c r="G7103" s="0" t="n">
        <v>0</v>
      </c>
    </row>
    <row r="7104" customFormat="false" ht="12.75" hidden="false" customHeight="false" outlineLevel="0" collapsed="false">
      <c r="B7104" s="7" t="n">
        <v>1086.3629</v>
      </c>
      <c r="C7104" s="0" t="n">
        <v>100</v>
      </c>
      <c r="D7104" s="0" t="n">
        <v>0</v>
      </c>
      <c r="E7104" s="0" t="n">
        <v>28.57</v>
      </c>
      <c r="F7104" s="0" t="n">
        <v>0</v>
      </c>
      <c r="G7104" s="0" t="n">
        <v>0</v>
      </c>
    </row>
    <row r="7105" customFormat="false" ht="12.75" hidden="false" customHeight="false" outlineLevel="0" collapsed="false">
      <c r="B7105" s="7" t="n">
        <v>1086.5159</v>
      </c>
      <c r="C7105" s="0" t="n">
        <v>0</v>
      </c>
      <c r="D7105" s="0" t="n">
        <v>0</v>
      </c>
      <c r="E7105" s="0" t="n">
        <v>0</v>
      </c>
      <c r="F7105" s="0" t="n">
        <v>0</v>
      </c>
      <c r="G7105" s="0" t="n">
        <v>0</v>
      </c>
    </row>
    <row r="7106" customFormat="false" ht="12.75" hidden="false" customHeight="false" outlineLevel="0" collapsed="false">
      <c r="B7106" s="7" t="n">
        <v>1086.6689</v>
      </c>
      <c r="C7106" s="0" t="n">
        <v>0</v>
      </c>
      <c r="D7106" s="0" t="n">
        <v>0</v>
      </c>
      <c r="E7106" s="0" t="n">
        <v>28.57</v>
      </c>
      <c r="F7106" s="0" t="n">
        <v>0</v>
      </c>
      <c r="G7106" s="0" t="n">
        <v>0</v>
      </c>
    </row>
    <row r="7107" customFormat="false" ht="12.75" hidden="false" customHeight="false" outlineLevel="0" collapsed="false">
      <c r="B7107" s="7" t="n">
        <v>1086.8219</v>
      </c>
      <c r="C7107" s="0" t="n">
        <v>0</v>
      </c>
      <c r="D7107" s="0" t="n">
        <v>33.33</v>
      </c>
      <c r="E7107" s="0" t="n">
        <v>0</v>
      </c>
      <c r="F7107" s="0" t="n">
        <v>0</v>
      </c>
      <c r="G7107" s="0" t="n">
        <v>0</v>
      </c>
    </row>
    <row r="7108" customFormat="false" ht="12.75" hidden="false" customHeight="false" outlineLevel="0" collapsed="false">
      <c r="B7108" s="7" t="n">
        <v>1086.975</v>
      </c>
      <c r="C7108" s="0" t="n">
        <v>200</v>
      </c>
      <c r="D7108" s="0" t="n">
        <v>0</v>
      </c>
      <c r="E7108" s="0" t="n">
        <v>28.57</v>
      </c>
      <c r="F7108" s="0" t="n">
        <v>0</v>
      </c>
      <c r="G7108" s="0" t="n">
        <v>0</v>
      </c>
    </row>
    <row r="7109" customFormat="false" ht="12.75" hidden="false" customHeight="false" outlineLevel="0" collapsed="false">
      <c r="B7109" s="7" t="n">
        <v>1087.1279</v>
      </c>
      <c r="C7109" s="0" t="n">
        <v>100</v>
      </c>
      <c r="D7109" s="0" t="n">
        <v>0</v>
      </c>
      <c r="E7109" s="0" t="n">
        <v>0</v>
      </c>
      <c r="F7109" s="0" t="n">
        <v>0</v>
      </c>
      <c r="G7109" s="0" t="n">
        <v>0</v>
      </c>
    </row>
    <row r="7110" customFormat="false" ht="12.75" hidden="false" customHeight="false" outlineLevel="0" collapsed="false">
      <c r="B7110" s="7" t="n">
        <v>1087.2809</v>
      </c>
      <c r="C7110" s="0" t="n">
        <v>0</v>
      </c>
      <c r="D7110" s="0" t="n">
        <v>0</v>
      </c>
      <c r="E7110" s="0" t="n">
        <v>14.29</v>
      </c>
      <c r="F7110" s="0" t="n">
        <v>0</v>
      </c>
      <c r="G7110" s="0" t="n">
        <v>0</v>
      </c>
    </row>
    <row r="7111" customFormat="false" ht="12.75" hidden="false" customHeight="false" outlineLevel="0" collapsed="false">
      <c r="B7111" s="7" t="n">
        <v>1087.4338</v>
      </c>
      <c r="C7111" s="0" t="n">
        <v>100</v>
      </c>
      <c r="D7111" s="0" t="n">
        <v>66.67</v>
      </c>
      <c r="E7111" s="0" t="n">
        <v>0</v>
      </c>
      <c r="F7111" s="0" t="n">
        <v>0</v>
      </c>
      <c r="G7111" s="0" t="n">
        <v>0</v>
      </c>
    </row>
    <row r="7112" customFormat="false" ht="12.75" hidden="false" customHeight="false" outlineLevel="0" collapsed="false">
      <c r="B7112" s="7" t="n">
        <v>1087.5869</v>
      </c>
      <c r="C7112" s="0" t="n">
        <v>0</v>
      </c>
      <c r="D7112" s="0" t="n">
        <v>0</v>
      </c>
      <c r="E7112" s="0" t="n">
        <v>14.29</v>
      </c>
      <c r="F7112" s="0" t="n">
        <v>0</v>
      </c>
      <c r="G7112" s="0" t="n">
        <v>0</v>
      </c>
    </row>
    <row r="7113" customFormat="false" ht="12.75" hidden="false" customHeight="false" outlineLevel="0" collapsed="false">
      <c r="B7113" s="7" t="n">
        <v>1087.74</v>
      </c>
      <c r="C7113" s="0" t="n">
        <v>100</v>
      </c>
      <c r="D7113" s="0" t="n">
        <v>0</v>
      </c>
      <c r="E7113" s="0" t="n">
        <v>14.29</v>
      </c>
      <c r="F7113" s="0" t="n">
        <v>0</v>
      </c>
      <c r="G7113" s="0" t="n">
        <v>50</v>
      </c>
    </row>
    <row r="7114" customFormat="false" ht="12.75" hidden="false" customHeight="false" outlineLevel="0" collapsed="false">
      <c r="B7114" s="7" t="n">
        <v>1087.8929</v>
      </c>
      <c r="C7114" s="0" t="n">
        <v>0</v>
      </c>
      <c r="D7114" s="0" t="n">
        <v>0</v>
      </c>
      <c r="E7114" s="0" t="n">
        <v>42.86</v>
      </c>
      <c r="F7114" s="0" t="n">
        <v>0</v>
      </c>
      <c r="G7114" s="0" t="n">
        <v>0</v>
      </c>
    </row>
    <row r="7115" customFormat="false" ht="12.75" hidden="false" customHeight="false" outlineLevel="0" collapsed="false">
      <c r="B7115" s="7" t="n">
        <v>1088.046</v>
      </c>
      <c r="C7115" s="0" t="n">
        <v>0</v>
      </c>
      <c r="D7115" s="0" t="n">
        <v>66.67</v>
      </c>
      <c r="E7115" s="0" t="n">
        <v>14.29</v>
      </c>
      <c r="F7115" s="0" t="n">
        <v>0</v>
      </c>
      <c r="G7115" s="0" t="n">
        <v>0</v>
      </c>
    </row>
    <row r="7116" customFormat="false" ht="12.75" hidden="false" customHeight="false" outlineLevel="0" collapsed="false">
      <c r="B7116" s="7" t="n">
        <v>1088.199</v>
      </c>
      <c r="C7116" s="0" t="n">
        <v>0</v>
      </c>
      <c r="D7116" s="0" t="n">
        <v>0</v>
      </c>
      <c r="E7116" s="0" t="n">
        <v>14.29</v>
      </c>
      <c r="F7116" s="0" t="n">
        <v>0</v>
      </c>
      <c r="G7116" s="0" t="n">
        <v>0</v>
      </c>
    </row>
    <row r="7117" customFormat="false" ht="12.75" hidden="false" customHeight="false" outlineLevel="0" collapsed="false">
      <c r="B7117" s="7" t="n">
        <v>1088.3519</v>
      </c>
      <c r="C7117" s="0" t="n">
        <v>0</v>
      </c>
      <c r="D7117" s="0" t="n">
        <v>0</v>
      </c>
      <c r="E7117" s="0" t="n">
        <v>0</v>
      </c>
      <c r="F7117" s="0" t="n">
        <v>0</v>
      </c>
      <c r="G7117" s="0" t="n">
        <v>0</v>
      </c>
    </row>
    <row r="7118" customFormat="false" ht="12.75" hidden="false" customHeight="false" outlineLevel="0" collapsed="false">
      <c r="B7118" s="7" t="n">
        <v>1088.5049</v>
      </c>
      <c r="C7118" s="0" t="n">
        <v>100</v>
      </c>
      <c r="D7118" s="0" t="n">
        <v>0</v>
      </c>
      <c r="E7118" s="0" t="n">
        <v>0</v>
      </c>
      <c r="F7118" s="0" t="n">
        <v>0</v>
      </c>
      <c r="G7118" s="0" t="n">
        <v>50</v>
      </c>
    </row>
    <row r="7119" customFormat="false" ht="12.75" hidden="false" customHeight="false" outlineLevel="0" collapsed="false">
      <c r="B7119" s="7" t="n">
        <v>1088.658</v>
      </c>
      <c r="C7119" s="0" t="n">
        <v>100</v>
      </c>
      <c r="D7119" s="0" t="n">
        <v>0</v>
      </c>
      <c r="E7119" s="0" t="n">
        <v>14.29</v>
      </c>
      <c r="F7119" s="0" t="n">
        <v>0</v>
      </c>
      <c r="G7119" s="0" t="n">
        <v>50</v>
      </c>
    </row>
    <row r="7120" customFormat="false" ht="12.75" hidden="false" customHeight="false" outlineLevel="0" collapsed="false">
      <c r="B7120" s="7" t="n">
        <v>1088.811</v>
      </c>
      <c r="C7120" s="0" t="n">
        <v>0</v>
      </c>
      <c r="D7120" s="0" t="n">
        <v>0</v>
      </c>
      <c r="E7120" s="0" t="n">
        <v>57.14</v>
      </c>
      <c r="F7120" s="0" t="n">
        <v>0</v>
      </c>
      <c r="G7120" s="0" t="n">
        <v>0</v>
      </c>
    </row>
    <row r="7121" customFormat="false" ht="12.75" hidden="false" customHeight="false" outlineLevel="0" collapsed="false">
      <c r="B7121" s="7" t="n">
        <v>1088.964</v>
      </c>
      <c r="C7121" s="0" t="n">
        <v>300</v>
      </c>
      <c r="D7121" s="0" t="n">
        <v>0</v>
      </c>
      <c r="E7121" s="0" t="n">
        <v>0</v>
      </c>
      <c r="F7121" s="0" t="n">
        <v>0</v>
      </c>
      <c r="G7121" s="0" t="n">
        <v>0</v>
      </c>
    </row>
    <row r="7122" customFormat="false" ht="12.75" hidden="false" customHeight="false" outlineLevel="0" collapsed="false">
      <c r="B7122" s="7" t="n">
        <v>1089.1171</v>
      </c>
      <c r="C7122" s="0" t="n">
        <v>0</v>
      </c>
      <c r="D7122" s="0" t="n">
        <v>0</v>
      </c>
      <c r="E7122" s="0" t="n">
        <v>0</v>
      </c>
      <c r="F7122" s="0" t="n">
        <v>0</v>
      </c>
      <c r="G7122" s="0" t="n">
        <v>0</v>
      </c>
    </row>
    <row r="7123" customFormat="false" ht="12.75" hidden="false" customHeight="false" outlineLevel="0" collapsed="false">
      <c r="B7123" s="7" t="n">
        <v>1089.27</v>
      </c>
      <c r="C7123" s="0" t="n">
        <v>100</v>
      </c>
      <c r="D7123" s="0" t="n">
        <v>33.33</v>
      </c>
      <c r="E7123" s="0" t="n">
        <v>0</v>
      </c>
      <c r="F7123" s="0" t="n">
        <v>0</v>
      </c>
      <c r="G7123" s="0" t="n">
        <v>0</v>
      </c>
    </row>
    <row r="7124" customFormat="false" ht="12.75" hidden="false" customHeight="false" outlineLevel="0" collapsed="false">
      <c r="B7124" s="7" t="n">
        <v>1089.423</v>
      </c>
      <c r="C7124" s="0" t="n">
        <v>100</v>
      </c>
      <c r="D7124" s="0" t="n">
        <v>0</v>
      </c>
      <c r="E7124" s="0" t="n">
        <v>28.57</v>
      </c>
      <c r="F7124" s="0" t="n">
        <v>0</v>
      </c>
      <c r="G7124" s="0" t="n">
        <v>0</v>
      </c>
    </row>
    <row r="7125" customFormat="false" ht="12.75" hidden="false" customHeight="false" outlineLevel="0" collapsed="false">
      <c r="B7125" s="7" t="n">
        <v>1089.5759</v>
      </c>
      <c r="C7125" s="0" t="n">
        <v>0</v>
      </c>
      <c r="D7125" s="0" t="n">
        <v>0</v>
      </c>
      <c r="E7125" s="0" t="n">
        <v>28.57</v>
      </c>
      <c r="F7125" s="0" t="n">
        <v>0</v>
      </c>
      <c r="G7125" s="0" t="n">
        <v>0</v>
      </c>
    </row>
    <row r="7126" customFormat="false" ht="12.75" hidden="false" customHeight="false" outlineLevel="0" collapsed="false">
      <c r="B7126" s="7" t="n">
        <v>1089.729</v>
      </c>
      <c r="C7126" s="0" t="n">
        <v>0</v>
      </c>
      <c r="D7126" s="0" t="n">
        <v>0</v>
      </c>
      <c r="E7126" s="0" t="n">
        <v>0</v>
      </c>
      <c r="F7126" s="0" t="n">
        <v>0</v>
      </c>
      <c r="G7126" s="0" t="n">
        <v>0</v>
      </c>
    </row>
    <row r="7127" customFormat="false" ht="12.75" hidden="false" customHeight="false" outlineLevel="0" collapsed="false">
      <c r="B7127" s="7" t="n">
        <v>1089.8821</v>
      </c>
      <c r="C7127" s="0" t="n">
        <v>0</v>
      </c>
      <c r="D7127" s="0" t="n">
        <v>0</v>
      </c>
      <c r="E7127" s="0" t="n">
        <v>0</v>
      </c>
      <c r="F7127" s="0" t="n">
        <v>0</v>
      </c>
      <c r="G7127" s="0" t="n">
        <v>50</v>
      </c>
    </row>
    <row r="7128" customFormat="false" ht="12.75" hidden="false" customHeight="false" outlineLevel="0" collapsed="false">
      <c r="B7128" s="7" t="n">
        <v>1090.035</v>
      </c>
      <c r="C7128" s="0" t="n">
        <v>100</v>
      </c>
      <c r="D7128" s="0" t="n">
        <v>0</v>
      </c>
      <c r="E7128" s="0" t="n">
        <v>14.29</v>
      </c>
      <c r="F7128" s="0" t="n">
        <v>0</v>
      </c>
      <c r="G7128" s="0" t="n">
        <v>0</v>
      </c>
    </row>
    <row r="7129" customFormat="false" ht="12.75" hidden="false" customHeight="false" outlineLevel="0" collapsed="false">
      <c r="B7129" s="7" t="n">
        <v>1090.1881</v>
      </c>
      <c r="C7129" s="0" t="n">
        <v>0</v>
      </c>
      <c r="D7129" s="0" t="n">
        <v>0</v>
      </c>
      <c r="E7129" s="0" t="n">
        <v>0</v>
      </c>
      <c r="F7129" s="0" t="n">
        <v>0</v>
      </c>
      <c r="G7129" s="0" t="n">
        <v>50</v>
      </c>
    </row>
    <row r="7130" customFormat="false" ht="12.75" hidden="false" customHeight="false" outlineLevel="0" collapsed="false">
      <c r="B7130" s="7" t="n">
        <v>1090.3411</v>
      </c>
      <c r="C7130" s="0" t="n">
        <v>100</v>
      </c>
      <c r="D7130" s="0" t="n">
        <v>100</v>
      </c>
      <c r="E7130" s="0" t="n">
        <v>0</v>
      </c>
      <c r="F7130" s="0" t="n">
        <v>0</v>
      </c>
      <c r="G7130" s="0" t="n">
        <v>0</v>
      </c>
    </row>
    <row r="7131" customFormat="false" ht="12.75" hidden="false" customHeight="false" outlineLevel="0" collapsed="false">
      <c r="B7131" s="7" t="n">
        <v>1090.494</v>
      </c>
      <c r="C7131" s="0" t="n">
        <v>100</v>
      </c>
      <c r="D7131" s="0" t="n">
        <v>33.33</v>
      </c>
      <c r="E7131" s="0" t="n">
        <v>0</v>
      </c>
      <c r="F7131" s="0" t="n">
        <v>0</v>
      </c>
      <c r="G7131" s="0" t="n">
        <v>0</v>
      </c>
    </row>
    <row r="7132" customFormat="false" ht="12.75" hidden="false" customHeight="false" outlineLevel="0" collapsed="false">
      <c r="B7132" s="7" t="n">
        <v>1090.647</v>
      </c>
      <c r="C7132" s="0" t="n">
        <v>100</v>
      </c>
      <c r="D7132" s="0" t="n">
        <v>0</v>
      </c>
      <c r="E7132" s="0" t="n">
        <v>57.14</v>
      </c>
      <c r="F7132" s="0" t="n">
        <v>0</v>
      </c>
      <c r="G7132" s="0" t="n">
        <v>0</v>
      </c>
    </row>
    <row r="7133" customFormat="false" ht="12.75" hidden="false" customHeight="false" outlineLevel="0" collapsed="false">
      <c r="B7133" s="7" t="n">
        <v>1090.8</v>
      </c>
      <c r="C7133" s="0" t="n">
        <v>0</v>
      </c>
      <c r="D7133" s="0" t="n">
        <v>0</v>
      </c>
      <c r="E7133" s="0" t="n">
        <v>0</v>
      </c>
      <c r="F7133" s="0" t="n">
        <v>0</v>
      </c>
      <c r="G7133" s="0" t="n">
        <v>0</v>
      </c>
    </row>
    <row r="7134" customFormat="false" ht="12.75" hidden="false" customHeight="false" outlineLevel="0" collapsed="false">
      <c r="B7134" s="7" t="n">
        <v>1090.9531</v>
      </c>
      <c r="C7134" s="0" t="n">
        <v>0</v>
      </c>
      <c r="D7134" s="0" t="n">
        <v>33.33</v>
      </c>
      <c r="E7134" s="0" t="n">
        <v>28.57</v>
      </c>
      <c r="F7134" s="0" t="n">
        <v>0</v>
      </c>
      <c r="G7134" s="0" t="n">
        <v>0</v>
      </c>
    </row>
    <row r="7135" customFormat="false" ht="12.75" hidden="false" customHeight="false" outlineLevel="0" collapsed="false">
      <c r="B7135" s="7" t="n">
        <v>1091.1061</v>
      </c>
      <c r="C7135" s="0" t="n">
        <v>0</v>
      </c>
      <c r="D7135" s="0" t="n">
        <v>0</v>
      </c>
      <c r="E7135" s="0" t="n">
        <v>0</v>
      </c>
      <c r="F7135" s="0" t="n">
        <v>0</v>
      </c>
      <c r="G7135" s="0" t="n">
        <v>50</v>
      </c>
    </row>
    <row r="7136" customFormat="false" ht="12.75" hidden="false" customHeight="false" outlineLevel="0" collapsed="false">
      <c r="B7136" s="7" t="n">
        <v>1091.259</v>
      </c>
      <c r="C7136" s="0" t="n">
        <v>100</v>
      </c>
      <c r="D7136" s="0" t="n">
        <v>0</v>
      </c>
      <c r="E7136" s="0" t="n">
        <v>0</v>
      </c>
      <c r="F7136" s="0" t="n">
        <v>0</v>
      </c>
      <c r="G7136" s="0" t="n">
        <v>0</v>
      </c>
    </row>
    <row r="7137" customFormat="false" ht="12.75" hidden="false" customHeight="false" outlineLevel="0" collapsed="false">
      <c r="B7137" s="7" t="n">
        <v>1091.4121</v>
      </c>
      <c r="C7137" s="0" t="n">
        <v>100</v>
      </c>
      <c r="D7137" s="0" t="n">
        <v>33.33</v>
      </c>
      <c r="E7137" s="0" t="n">
        <v>14.29</v>
      </c>
      <c r="F7137" s="0" t="n">
        <v>0</v>
      </c>
      <c r="G7137" s="0" t="n">
        <v>0</v>
      </c>
    </row>
    <row r="7138" customFormat="false" ht="12.75" hidden="false" customHeight="false" outlineLevel="0" collapsed="false">
      <c r="B7138" s="7" t="n">
        <v>1091.5651</v>
      </c>
      <c r="C7138" s="0" t="n">
        <v>0</v>
      </c>
      <c r="D7138" s="0" t="n">
        <v>0</v>
      </c>
      <c r="E7138" s="0" t="n">
        <v>0</v>
      </c>
      <c r="F7138" s="0" t="n">
        <v>0</v>
      </c>
      <c r="G7138" s="0" t="n">
        <v>0</v>
      </c>
    </row>
    <row r="7139" customFormat="false" ht="12.75" hidden="false" customHeight="false" outlineLevel="0" collapsed="false">
      <c r="B7139" s="7" t="n">
        <v>1091.718</v>
      </c>
      <c r="C7139" s="0" t="n">
        <v>0</v>
      </c>
      <c r="D7139" s="0" t="n">
        <v>0</v>
      </c>
      <c r="E7139" s="0" t="n">
        <v>0</v>
      </c>
      <c r="F7139" s="0" t="n">
        <v>0</v>
      </c>
      <c r="G7139" s="0" t="n">
        <v>0</v>
      </c>
    </row>
    <row r="7140" customFormat="false" ht="12.75" hidden="false" customHeight="false" outlineLevel="0" collapsed="false">
      <c r="B7140" s="7" t="n">
        <v>1091.8711</v>
      </c>
      <c r="C7140" s="0" t="n">
        <v>100</v>
      </c>
      <c r="D7140" s="0" t="n">
        <v>33.33</v>
      </c>
      <c r="E7140" s="0" t="n">
        <v>0</v>
      </c>
      <c r="F7140" s="0" t="n">
        <v>0</v>
      </c>
      <c r="G7140" s="0" t="n">
        <v>50</v>
      </c>
    </row>
    <row r="7141" customFormat="false" ht="12.75" hidden="false" customHeight="false" outlineLevel="0" collapsed="false">
      <c r="B7141" s="7" t="n">
        <v>1092.024</v>
      </c>
      <c r="C7141" s="0" t="n">
        <v>0</v>
      </c>
      <c r="D7141" s="0" t="n">
        <v>0</v>
      </c>
      <c r="E7141" s="0" t="n">
        <v>0</v>
      </c>
      <c r="F7141" s="0" t="n">
        <v>0</v>
      </c>
      <c r="G7141" s="0" t="n">
        <v>0</v>
      </c>
    </row>
    <row r="7142" customFormat="false" ht="12.75" hidden="false" customHeight="false" outlineLevel="0" collapsed="false">
      <c r="B7142" s="7" t="n">
        <v>1092.1771</v>
      </c>
      <c r="C7142" s="0" t="n">
        <v>100</v>
      </c>
      <c r="D7142" s="0" t="n">
        <v>33.33</v>
      </c>
      <c r="E7142" s="0" t="n">
        <v>14.29</v>
      </c>
      <c r="F7142" s="0" t="n">
        <v>0</v>
      </c>
      <c r="G7142" s="0" t="n">
        <v>0</v>
      </c>
    </row>
    <row r="7143" customFormat="false" ht="12.75" hidden="false" customHeight="false" outlineLevel="0" collapsed="false">
      <c r="B7143" s="7" t="n">
        <v>1092.3301</v>
      </c>
      <c r="C7143" s="0" t="n">
        <v>0</v>
      </c>
      <c r="D7143" s="0" t="n">
        <v>0</v>
      </c>
      <c r="E7143" s="0" t="n">
        <v>0</v>
      </c>
      <c r="F7143" s="0" t="n">
        <v>0</v>
      </c>
      <c r="G7143" s="0" t="n">
        <v>0</v>
      </c>
    </row>
    <row r="7144" customFormat="false" ht="12.75" hidden="false" customHeight="false" outlineLevel="0" collapsed="false">
      <c r="B7144" s="7" t="n">
        <v>1092.483</v>
      </c>
      <c r="C7144" s="0" t="n">
        <v>100</v>
      </c>
      <c r="D7144" s="0" t="n">
        <v>0</v>
      </c>
      <c r="E7144" s="0" t="n">
        <v>0</v>
      </c>
      <c r="F7144" s="0" t="n">
        <v>0</v>
      </c>
      <c r="G7144" s="0" t="n">
        <v>0</v>
      </c>
    </row>
    <row r="7145" customFormat="false" ht="12.75" hidden="false" customHeight="false" outlineLevel="0" collapsed="false">
      <c r="B7145" s="7" t="n">
        <v>1092.6361</v>
      </c>
      <c r="C7145" s="0" t="n">
        <v>0</v>
      </c>
      <c r="D7145" s="0" t="n">
        <v>33.33</v>
      </c>
      <c r="E7145" s="0" t="n">
        <v>0</v>
      </c>
      <c r="F7145" s="0" t="n">
        <v>0</v>
      </c>
      <c r="G7145" s="0" t="n">
        <v>0</v>
      </c>
    </row>
    <row r="7146" customFormat="false" ht="12.75" hidden="false" customHeight="false" outlineLevel="0" collapsed="false">
      <c r="B7146" s="7" t="n">
        <v>1092.7891</v>
      </c>
      <c r="C7146" s="0" t="n">
        <v>0</v>
      </c>
      <c r="D7146" s="0" t="n">
        <v>33.33</v>
      </c>
      <c r="E7146" s="0" t="n">
        <v>14.29</v>
      </c>
      <c r="F7146" s="0" t="n">
        <v>0</v>
      </c>
      <c r="G7146" s="0" t="n">
        <v>0</v>
      </c>
    </row>
    <row r="7147" customFormat="false" ht="12.75" hidden="false" customHeight="false" outlineLevel="0" collapsed="false">
      <c r="B7147" s="7" t="n">
        <v>1092.9421</v>
      </c>
      <c r="C7147" s="0" t="n">
        <v>0</v>
      </c>
      <c r="D7147" s="0" t="n">
        <v>0</v>
      </c>
      <c r="E7147" s="0" t="n">
        <v>0</v>
      </c>
      <c r="F7147" s="0" t="n">
        <v>0</v>
      </c>
      <c r="G7147" s="0" t="n">
        <v>0</v>
      </c>
    </row>
    <row r="7148" customFormat="false" ht="12.75" hidden="false" customHeight="false" outlineLevel="0" collapsed="false">
      <c r="B7148" s="7" t="n">
        <v>1093.0951</v>
      </c>
      <c r="C7148" s="0" t="n">
        <v>100</v>
      </c>
      <c r="D7148" s="0" t="n">
        <v>66.67</v>
      </c>
      <c r="E7148" s="0" t="n">
        <v>0</v>
      </c>
      <c r="F7148" s="0" t="n">
        <v>0</v>
      </c>
      <c r="G7148" s="0" t="n">
        <v>0</v>
      </c>
    </row>
    <row r="7149" customFormat="false" ht="12.75" hidden="false" customHeight="false" outlineLevel="0" collapsed="false">
      <c r="B7149" s="7" t="n">
        <v>1093.2482</v>
      </c>
      <c r="C7149" s="0" t="n">
        <v>200</v>
      </c>
      <c r="D7149" s="0" t="n">
        <v>0</v>
      </c>
      <c r="E7149" s="0" t="n">
        <v>14.29</v>
      </c>
      <c r="F7149" s="0" t="n">
        <v>0</v>
      </c>
      <c r="G7149" s="0" t="n">
        <v>0</v>
      </c>
    </row>
    <row r="7150" customFormat="false" ht="12.75" hidden="false" customHeight="false" outlineLevel="0" collapsed="false">
      <c r="B7150" s="7" t="n">
        <v>1093.4011</v>
      </c>
      <c r="C7150" s="0" t="n">
        <v>100</v>
      </c>
      <c r="D7150" s="0" t="n">
        <v>0</v>
      </c>
      <c r="E7150" s="0" t="n">
        <v>14.29</v>
      </c>
      <c r="F7150" s="0" t="n">
        <v>0</v>
      </c>
      <c r="G7150" s="0" t="n">
        <v>0</v>
      </c>
    </row>
    <row r="7151" customFormat="false" ht="12.75" hidden="false" customHeight="false" outlineLevel="0" collapsed="false">
      <c r="B7151" s="7" t="n">
        <v>1093.5541</v>
      </c>
      <c r="C7151" s="0" t="n">
        <v>100</v>
      </c>
      <c r="D7151" s="0" t="n">
        <v>33.33</v>
      </c>
      <c r="E7151" s="0" t="n">
        <v>28.57</v>
      </c>
      <c r="F7151" s="0" t="n">
        <v>0</v>
      </c>
      <c r="G7151" s="0" t="n">
        <v>0</v>
      </c>
    </row>
    <row r="7152" customFormat="false" ht="12.75" hidden="false" customHeight="false" outlineLevel="0" collapsed="false">
      <c r="B7152" s="7" t="n">
        <v>1093.7072</v>
      </c>
      <c r="C7152" s="0" t="n">
        <v>0</v>
      </c>
      <c r="D7152" s="0" t="n">
        <v>0</v>
      </c>
      <c r="E7152" s="0" t="n">
        <v>0</v>
      </c>
      <c r="F7152" s="0" t="n">
        <v>0</v>
      </c>
      <c r="G7152" s="0" t="n">
        <v>100</v>
      </c>
    </row>
    <row r="7153" customFormat="false" ht="12.75" hidden="false" customHeight="false" outlineLevel="0" collapsed="false">
      <c r="B7153" s="7" t="n">
        <v>1093.8601</v>
      </c>
      <c r="C7153" s="0" t="n">
        <v>0</v>
      </c>
      <c r="D7153" s="0" t="n">
        <v>33.33</v>
      </c>
      <c r="E7153" s="0" t="n">
        <v>0</v>
      </c>
      <c r="F7153" s="0" t="n">
        <v>0</v>
      </c>
      <c r="G7153" s="0" t="n">
        <v>0</v>
      </c>
    </row>
    <row r="7154" customFormat="false" ht="12.75" hidden="false" customHeight="false" outlineLevel="0" collapsed="false">
      <c r="B7154" s="7" t="n">
        <v>1094.0132</v>
      </c>
      <c r="C7154" s="0" t="n">
        <v>0</v>
      </c>
      <c r="D7154" s="0" t="n">
        <v>0</v>
      </c>
      <c r="E7154" s="0" t="n">
        <v>14.29</v>
      </c>
      <c r="F7154" s="0" t="n">
        <v>0</v>
      </c>
      <c r="G7154" s="0" t="n">
        <v>0</v>
      </c>
    </row>
    <row r="7155" customFormat="false" ht="12.75" hidden="false" customHeight="false" outlineLevel="0" collapsed="false">
      <c r="B7155" s="7" t="n">
        <v>1094.1661</v>
      </c>
      <c r="C7155" s="0" t="n">
        <v>0</v>
      </c>
      <c r="D7155" s="0" t="n">
        <v>33.33</v>
      </c>
      <c r="E7155" s="0" t="n">
        <v>0</v>
      </c>
      <c r="F7155" s="0" t="n">
        <v>0</v>
      </c>
      <c r="G7155" s="0" t="n">
        <v>0</v>
      </c>
    </row>
    <row r="7156" customFormat="false" ht="12.75" hidden="false" customHeight="false" outlineLevel="0" collapsed="false">
      <c r="B7156" s="7" t="n">
        <v>1094.3192</v>
      </c>
      <c r="C7156" s="0" t="n">
        <v>100</v>
      </c>
      <c r="D7156" s="0" t="n">
        <v>0</v>
      </c>
      <c r="E7156" s="0" t="n">
        <v>0</v>
      </c>
      <c r="F7156" s="0" t="n">
        <v>0</v>
      </c>
      <c r="G7156" s="0" t="n">
        <v>0</v>
      </c>
    </row>
    <row r="7157" customFormat="false" ht="12.75" hidden="false" customHeight="false" outlineLevel="0" collapsed="false">
      <c r="B7157" s="7" t="n">
        <v>1094.4722</v>
      </c>
      <c r="C7157" s="0" t="n">
        <v>200</v>
      </c>
      <c r="D7157" s="0" t="n">
        <v>0</v>
      </c>
      <c r="E7157" s="0" t="n">
        <v>0</v>
      </c>
      <c r="F7157" s="0" t="n">
        <v>0</v>
      </c>
      <c r="G7157" s="0" t="n">
        <v>0</v>
      </c>
    </row>
    <row r="7158" customFormat="false" ht="12.75" hidden="false" customHeight="false" outlineLevel="0" collapsed="false">
      <c r="B7158" s="7" t="n">
        <v>1094.6251</v>
      </c>
      <c r="C7158" s="0" t="n">
        <v>0</v>
      </c>
      <c r="D7158" s="0" t="n">
        <v>0</v>
      </c>
      <c r="E7158" s="0" t="n">
        <v>14.29</v>
      </c>
      <c r="F7158" s="0" t="n">
        <v>0</v>
      </c>
      <c r="G7158" s="0" t="n">
        <v>0</v>
      </c>
    </row>
    <row r="7159" customFormat="false" ht="12.75" hidden="false" customHeight="false" outlineLevel="0" collapsed="false">
      <c r="B7159" s="7" t="n">
        <v>1094.7782</v>
      </c>
      <c r="C7159" s="0" t="n">
        <v>100</v>
      </c>
      <c r="D7159" s="0" t="n">
        <v>33.33</v>
      </c>
      <c r="E7159" s="0" t="n">
        <v>14.29</v>
      </c>
      <c r="F7159" s="0" t="n">
        <v>100</v>
      </c>
      <c r="G7159" s="0" t="n">
        <v>0</v>
      </c>
    </row>
    <row r="7160" customFormat="false" ht="12.75" hidden="false" customHeight="false" outlineLevel="0" collapsed="false">
      <c r="B7160" s="7" t="n">
        <v>1094.9312</v>
      </c>
      <c r="C7160" s="0" t="n">
        <v>0</v>
      </c>
      <c r="D7160" s="0" t="n">
        <v>0</v>
      </c>
      <c r="E7160" s="0" t="n">
        <v>0</v>
      </c>
      <c r="F7160" s="0" t="n">
        <v>0</v>
      </c>
      <c r="G7160" s="0" t="n">
        <v>50</v>
      </c>
    </row>
    <row r="7161" customFormat="false" ht="12.75" hidden="false" customHeight="false" outlineLevel="0" collapsed="false">
      <c r="B7161" s="7" t="n">
        <v>1095.0842</v>
      </c>
      <c r="C7161" s="0" t="n">
        <v>0</v>
      </c>
      <c r="D7161" s="0" t="n">
        <v>0</v>
      </c>
      <c r="E7161" s="0" t="n">
        <v>14.29</v>
      </c>
      <c r="F7161" s="0" t="n">
        <v>0</v>
      </c>
      <c r="G7161" s="0" t="n">
        <v>0</v>
      </c>
    </row>
    <row r="7162" customFormat="false" ht="12.75" hidden="false" customHeight="false" outlineLevel="0" collapsed="false">
      <c r="B7162" s="7" t="n">
        <v>1095.2372</v>
      </c>
      <c r="C7162" s="0" t="n">
        <v>0</v>
      </c>
      <c r="D7162" s="0" t="n">
        <v>0</v>
      </c>
      <c r="E7162" s="0" t="n">
        <v>14.29</v>
      </c>
      <c r="F7162" s="0" t="n">
        <v>0</v>
      </c>
      <c r="G7162" s="0" t="n">
        <v>0</v>
      </c>
    </row>
    <row r="7163" customFormat="false" ht="12.75" hidden="false" customHeight="false" outlineLevel="0" collapsed="false">
      <c r="B7163" s="7" t="n">
        <v>1095.3903</v>
      </c>
      <c r="C7163" s="0" t="n">
        <v>100</v>
      </c>
      <c r="D7163" s="0" t="n">
        <v>0</v>
      </c>
      <c r="E7163" s="0" t="n">
        <v>0</v>
      </c>
      <c r="F7163" s="0" t="n">
        <v>0</v>
      </c>
      <c r="G7163" s="0" t="n">
        <v>0</v>
      </c>
    </row>
    <row r="7164" customFormat="false" ht="12.75" hidden="false" customHeight="false" outlineLevel="0" collapsed="false">
      <c r="B7164" s="7" t="n">
        <v>1095.5432</v>
      </c>
      <c r="C7164" s="0" t="n">
        <v>0</v>
      </c>
      <c r="D7164" s="0" t="n">
        <v>0</v>
      </c>
      <c r="E7164" s="0" t="n">
        <v>14.29</v>
      </c>
      <c r="F7164" s="0" t="n">
        <v>0</v>
      </c>
      <c r="G7164" s="0" t="n">
        <v>0</v>
      </c>
    </row>
    <row r="7165" customFormat="false" ht="12.75" hidden="false" customHeight="false" outlineLevel="0" collapsed="false">
      <c r="B7165" s="7" t="n">
        <v>1095.6962</v>
      </c>
      <c r="C7165" s="0" t="n">
        <v>100</v>
      </c>
      <c r="D7165" s="0" t="n">
        <v>0</v>
      </c>
      <c r="E7165" s="0" t="n">
        <v>28.57</v>
      </c>
      <c r="F7165" s="0" t="n">
        <v>0</v>
      </c>
      <c r="G7165" s="0" t="n">
        <v>0</v>
      </c>
    </row>
    <row r="7166" customFormat="false" ht="12.75" hidden="false" customHeight="false" outlineLevel="0" collapsed="false">
      <c r="B7166" s="7" t="n">
        <v>1095.8492</v>
      </c>
      <c r="C7166" s="0" t="n">
        <v>0</v>
      </c>
      <c r="D7166" s="0" t="n">
        <v>66.67</v>
      </c>
      <c r="E7166" s="0" t="n">
        <v>14.29</v>
      </c>
      <c r="F7166" s="0" t="n">
        <v>0</v>
      </c>
      <c r="G7166" s="0" t="n">
        <v>0</v>
      </c>
    </row>
    <row r="7167" customFormat="false" ht="12.75" hidden="false" customHeight="false" outlineLevel="0" collapsed="false">
      <c r="B7167" s="7" t="n">
        <v>1096.0022</v>
      </c>
      <c r="C7167" s="0" t="n">
        <v>200</v>
      </c>
      <c r="D7167" s="0" t="n">
        <v>0</v>
      </c>
      <c r="E7167" s="0" t="n">
        <v>0</v>
      </c>
      <c r="F7167" s="0" t="n">
        <v>0</v>
      </c>
      <c r="G7167" s="0" t="n">
        <v>0</v>
      </c>
    </row>
    <row r="7168" customFormat="false" ht="12.75" hidden="false" customHeight="false" outlineLevel="0" collapsed="false">
      <c r="B7168" s="7" t="n">
        <v>1096.1553</v>
      </c>
      <c r="C7168" s="0" t="n">
        <v>0</v>
      </c>
      <c r="D7168" s="0" t="n">
        <v>0</v>
      </c>
      <c r="E7168" s="0" t="n">
        <v>42.86</v>
      </c>
      <c r="F7168" s="0" t="n">
        <v>0</v>
      </c>
      <c r="G7168" s="0" t="n">
        <v>0</v>
      </c>
    </row>
    <row r="7169" customFormat="false" ht="12.75" hidden="false" customHeight="false" outlineLevel="0" collapsed="false">
      <c r="B7169" s="7" t="n">
        <v>1096.3082</v>
      </c>
      <c r="C7169" s="0" t="n">
        <v>100</v>
      </c>
      <c r="D7169" s="0" t="n">
        <v>0</v>
      </c>
      <c r="E7169" s="0" t="n">
        <v>14.29</v>
      </c>
      <c r="F7169" s="0" t="n">
        <v>0</v>
      </c>
      <c r="G7169" s="0" t="n">
        <v>0</v>
      </c>
    </row>
    <row r="7170" customFormat="false" ht="12.75" hidden="false" customHeight="false" outlineLevel="0" collapsed="false">
      <c r="B7170" s="7" t="n">
        <v>1096.4613</v>
      </c>
      <c r="C7170" s="0" t="n">
        <v>0</v>
      </c>
      <c r="D7170" s="0" t="n">
        <v>0</v>
      </c>
      <c r="E7170" s="0" t="n">
        <v>14.29</v>
      </c>
      <c r="F7170" s="0" t="n">
        <v>0</v>
      </c>
      <c r="G7170" s="0" t="n">
        <v>0</v>
      </c>
    </row>
    <row r="7171" customFormat="false" ht="12.75" hidden="false" customHeight="false" outlineLevel="0" collapsed="false">
      <c r="B7171" s="7" t="n">
        <v>1096.6143</v>
      </c>
      <c r="C7171" s="0" t="n">
        <v>0</v>
      </c>
      <c r="D7171" s="0" t="n">
        <v>33.33</v>
      </c>
      <c r="E7171" s="0" t="n">
        <v>0</v>
      </c>
      <c r="F7171" s="0" t="n">
        <v>0</v>
      </c>
      <c r="G7171" s="0" t="n">
        <v>50</v>
      </c>
    </row>
    <row r="7172" customFormat="false" ht="12.75" hidden="false" customHeight="false" outlineLevel="0" collapsed="false">
      <c r="B7172" s="7" t="n">
        <v>1096.7672</v>
      </c>
      <c r="C7172" s="0" t="n">
        <v>0</v>
      </c>
      <c r="D7172" s="0" t="n">
        <v>0</v>
      </c>
      <c r="E7172" s="0" t="n">
        <v>14.29</v>
      </c>
      <c r="F7172" s="0" t="n">
        <v>0</v>
      </c>
      <c r="G7172" s="0" t="n">
        <v>0</v>
      </c>
    </row>
    <row r="7173" customFormat="false" ht="12.75" hidden="false" customHeight="false" outlineLevel="0" collapsed="false">
      <c r="B7173" s="7" t="n">
        <v>1096.9202</v>
      </c>
      <c r="C7173" s="0" t="n">
        <v>500.01</v>
      </c>
      <c r="D7173" s="0" t="n">
        <v>33.33</v>
      </c>
      <c r="E7173" s="0" t="n">
        <v>0</v>
      </c>
      <c r="F7173" s="0" t="n">
        <v>0</v>
      </c>
      <c r="G7173" s="0" t="n">
        <v>0</v>
      </c>
    </row>
    <row r="7174" customFormat="false" ht="12.75" hidden="false" customHeight="false" outlineLevel="0" collapsed="false">
      <c r="B7174" s="7" t="n">
        <v>1097.0732</v>
      </c>
      <c r="C7174" s="0" t="n">
        <v>0</v>
      </c>
      <c r="D7174" s="0" t="n">
        <v>0</v>
      </c>
      <c r="E7174" s="0" t="n">
        <v>14.29</v>
      </c>
      <c r="F7174" s="0" t="n">
        <v>0</v>
      </c>
      <c r="G7174" s="0" t="n">
        <v>0</v>
      </c>
    </row>
    <row r="7175" customFormat="false" ht="12.75" hidden="false" customHeight="false" outlineLevel="0" collapsed="false">
      <c r="B7175" s="7" t="n">
        <v>1097.2262</v>
      </c>
      <c r="C7175" s="0" t="n">
        <v>0</v>
      </c>
      <c r="D7175" s="0" t="n">
        <v>0</v>
      </c>
      <c r="E7175" s="0" t="n">
        <v>14.29</v>
      </c>
      <c r="F7175" s="0" t="n">
        <v>0</v>
      </c>
      <c r="G7175" s="0" t="n">
        <v>0</v>
      </c>
    </row>
    <row r="7176" customFormat="false" ht="12.75" hidden="false" customHeight="false" outlineLevel="0" collapsed="false">
      <c r="B7176" s="7" t="n">
        <v>1097.3793</v>
      </c>
      <c r="C7176" s="0" t="n">
        <v>100</v>
      </c>
      <c r="D7176" s="0" t="n">
        <v>0</v>
      </c>
      <c r="E7176" s="0" t="n">
        <v>0</v>
      </c>
      <c r="F7176" s="0" t="n">
        <v>0</v>
      </c>
      <c r="G7176" s="0" t="n">
        <v>0</v>
      </c>
    </row>
    <row r="7177" customFormat="false" ht="12.75" hidden="false" customHeight="false" outlineLevel="0" collapsed="false">
      <c r="B7177" s="7" t="n">
        <v>1097.5323</v>
      </c>
      <c r="C7177" s="0" t="n">
        <v>0</v>
      </c>
      <c r="D7177" s="0" t="n">
        <v>33.33</v>
      </c>
      <c r="E7177" s="0" t="n">
        <v>14.29</v>
      </c>
      <c r="F7177" s="0" t="n">
        <v>0</v>
      </c>
      <c r="G7177" s="0" t="n">
        <v>0</v>
      </c>
    </row>
    <row r="7178" customFormat="false" ht="12.75" hidden="false" customHeight="false" outlineLevel="0" collapsed="false">
      <c r="B7178" s="7" t="n">
        <v>1097.6853</v>
      </c>
      <c r="C7178" s="0" t="n">
        <v>0</v>
      </c>
      <c r="D7178" s="0" t="n">
        <v>0</v>
      </c>
      <c r="E7178" s="0" t="n">
        <v>42.86</v>
      </c>
      <c r="F7178" s="0" t="n">
        <v>0</v>
      </c>
      <c r="G7178" s="0" t="n">
        <v>150</v>
      </c>
    </row>
    <row r="7179" customFormat="false" ht="12.75" hidden="false" customHeight="false" outlineLevel="0" collapsed="false">
      <c r="B7179" s="7" t="n">
        <v>1097.8383</v>
      </c>
      <c r="C7179" s="0" t="n">
        <v>0</v>
      </c>
      <c r="D7179" s="0" t="n">
        <v>0</v>
      </c>
      <c r="E7179" s="0" t="n">
        <v>0</v>
      </c>
      <c r="F7179" s="0" t="n">
        <v>0</v>
      </c>
      <c r="G7179" s="0" t="n">
        <v>0</v>
      </c>
    </row>
    <row r="7180" customFormat="false" ht="12.75" hidden="false" customHeight="false" outlineLevel="0" collapsed="false">
      <c r="B7180" s="7" t="n">
        <v>1097.9912</v>
      </c>
      <c r="C7180" s="0" t="n">
        <v>0</v>
      </c>
      <c r="D7180" s="0" t="n">
        <v>0</v>
      </c>
      <c r="E7180" s="0" t="n">
        <v>0</v>
      </c>
      <c r="F7180" s="0" t="n">
        <v>0</v>
      </c>
      <c r="G7180" s="0" t="n">
        <v>0</v>
      </c>
    </row>
    <row r="7181" customFormat="false" ht="12.75" hidden="false" customHeight="false" outlineLevel="0" collapsed="false">
      <c r="B7181" s="7" t="n">
        <v>1098.1443</v>
      </c>
      <c r="C7181" s="0" t="n">
        <v>0</v>
      </c>
      <c r="D7181" s="0" t="n">
        <v>0</v>
      </c>
      <c r="E7181" s="0" t="n">
        <v>0</v>
      </c>
      <c r="F7181" s="0" t="n">
        <v>0</v>
      </c>
      <c r="G7181" s="0" t="n">
        <v>0</v>
      </c>
    </row>
    <row r="7182" customFormat="false" ht="12.75" hidden="false" customHeight="false" outlineLevel="0" collapsed="false">
      <c r="B7182" s="7" t="n">
        <v>1098.2972</v>
      </c>
      <c r="C7182" s="0" t="n">
        <v>0</v>
      </c>
      <c r="D7182" s="0" t="n">
        <v>66.67</v>
      </c>
      <c r="E7182" s="0" t="n">
        <v>0</v>
      </c>
      <c r="F7182" s="0" t="n">
        <v>0</v>
      </c>
      <c r="G7182" s="0" t="n">
        <v>0</v>
      </c>
    </row>
    <row r="7183" customFormat="false" ht="12.75" hidden="false" customHeight="false" outlineLevel="0" collapsed="false">
      <c r="B7183" s="7" t="n">
        <v>1098.4503</v>
      </c>
      <c r="C7183" s="0" t="n">
        <v>200</v>
      </c>
      <c r="D7183" s="0" t="n">
        <v>0</v>
      </c>
      <c r="E7183" s="0" t="n">
        <v>0</v>
      </c>
      <c r="F7183" s="0" t="n">
        <v>0</v>
      </c>
      <c r="G7183" s="0" t="n">
        <v>0</v>
      </c>
    </row>
    <row r="7184" customFormat="false" ht="12.75" hidden="false" customHeight="false" outlineLevel="0" collapsed="false">
      <c r="B7184" s="7" t="n">
        <v>1098.6033</v>
      </c>
      <c r="C7184" s="0" t="n">
        <v>0</v>
      </c>
      <c r="D7184" s="0" t="n">
        <v>33.33</v>
      </c>
      <c r="E7184" s="0" t="n">
        <v>28.57</v>
      </c>
      <c r="F7184" s="0" t="n">
        <v>0</v>
      </c>
      <c r="G7184" s="0" t="n">
        <v>0</v>
      </c>
    </row>
    <row r="7185" customFormat="false" ht="12.75" hidden="false" customHeight="false" outlineLevel="0" collapsed="false">
      <c r="B7185" s="7" t="n">
        <v>1098.7563</v>
      </c>
      <c r="C7185" s="0" t="n">
        <v>100</v>
      </c>
      <c r="D7185" s="0" t="n">
        <v>0</v>
      </c>
      <c r="E7185" s="0" t="n">
        <v>0</v>
      </c>
      <c r="F7185" s="0" t="n">
        <v>0</v>
      </c>
      <c r="G7185" s="0" t="n">
        <v>0</v>
      </c>
    </row>
    <row r="7186" customFormat="false" ht="12.75" hidden="false" customHeight="false" outlineLevel="0" collapsed="false">
      <c r="B7186" s="7" t="n">
        <v>1098.9093</v>
      </c>
      <c r="C7186" s="0" t="n">
        <v>0</v>
      </c>
      <c r="D7186" s="0" t="n">
        <v>33.33</v>
      </c>
      <c r="E7186" s="0" t="n">
        <v>0</v>
      </c>
      <c r="F7186" s="0" t="n">
        <v>0</v>
      </c>
      <c r="G7186" s="0" t="n">
        <v>0</v>
      </c>
    </row>
    <row r="7187" customFormat="false" ht="12.75" hidden="false" customHeight="false" outlineLevel="0" collapsed="false">
      <c r="B7187" s="7" t="n">
        <v>1099.0623</v>
      </c>
      <c r="C7187" s="0" t="n">
        <v>0</v>
      </c>
      <c r="D7187" s="0" t="n">
        <v>0</v>
      </c>
      <c r="E7187" s="0" t="n">
        <v>14.29</v>
      </c>
      <c r="F7187" s="0" t="n">
        <v>0</v>
      </c>
      <c r="G7187" s="0" t="n">
        <v>0</v>
      </c>
    </row>
    <row r="7188" customFormat="false" ht="12.75" hidden="false" customHeight="false" outlineLevel="0" collapsed="false">
      <c r="B7188" s="7" t="n">
        <v>1099.2153</v>
      </c>
      <c r="C7188" s="0" t="n">
        <v>0</v>
      </c>
      <c r="D7188" s="0" t="n">
        <v>66.67</v>
      </c>
      <c r="E7188" s="0" t="n">
        <v>0</v>
      </c>
      <c r="F7188" s="0" t="n">
        <v>0</v>
      </c>
      <c r="G7188" s="0" t="n">
        <v>0</v>
      </c>
    </row>
    <row r="7189" customFormat="false" ht="12.75" hidden="false" customHeight="false" outlineLevel="0" collapsed="false">
      <c r="B7189" s="7" t="n">
        <v>1099.3683</v>
      </c>
      <c r="C7189" s="0" t="n">
        <v>100</v>
      </c>
      <c r="D7189" s="0" t="n">
        <v>0</v>
      </c>
      <c r="E7189" s="0" t="n">
        <v>0</v>
      </c>
      <c r="F7189" s="0" t="n">
        <v>0</v>
      </c>
      <c r="G7189" s="0" t="n">
        <v>50</v>
      </c>
    </row>
    <row r="7190" customFormat="false" ht="12.75" hidden="false" customHeight="false" outlineLevel="0" collapsed="false">
      <c r="B7190" s="7" t="n">
        <v>1099.5214</v>
      </c>
      <c r="C7190" s="0" t="n">
        <v>100</v>
      </c>
      <c r="D7190" s="0" t="n">
        <v>33.33</v>
      </c>
      <c r="E7190" s="0" t="n">
        <v>0</v>
      </c>
      <c r="F7190" s="0" t="n">
        <v>0</v>
      </c>
      <c r="G7190" s="0" t="n">
        <v>0</v>
      </c>
    </row>
    <row r="7191" customFormat="false" ht="12.75" hidden="false" customHeight="false" outlineLevel="0" collapsed="false">
      <c r="B7191" s="7" t="n">
        <v>1099.6743</v>
      </c>
      <c r="C7191" s="0" t="n">
        <v>0</v>
      </c>
      <c r="D7191" s="0" t="n">
        <v>0</v>
      </c>
      <c r="E7191" s="0" t="n">
        <v>0</v>
      </c>
      <c r="F7191" s="0" t="n">
        <v>0</v>
      </c>
      <c r="G7191" s="0" t="n">
        <v>0</v>
      </c>
    </row>
    <row r="7192" customFormat="false" ht="12.75" hidden="false" customHeight="false" outlineLevel="0" collapsed="false">
      <c r="B7192" s="7" t="n">
        <v>1099.8274</v>
      </c>
      <c r="C7192" s="0" t="n">
        <v>100</v>
      </c>
      <c r="D7192" s="0" t="n">
        <v>0</v>
      </c>
      <c r="E7192" s="0" t="n">
        <v>0</v>
      </c>
      <c r="F7192" s="0" t="n">
        <v>0</v>
      </c>
      <c r="G7192" s="0" t="n">
        <v>50</v>
      </c>
    </row>
    <row r="7193" customFormat="false" ht="12.75" hidden="false" customHeight="false" outlineLevel="0" collapsed="false">
      <c r="B7193" s="7" t="n">
        <v>1099.9803</v>
      </c>
      <c r="C7193" s="0" t="n">
        <v>0</v>
      </c>
      <c r="D7193" s="0" t="n">
        <v>0</v>
      </c>
      <c r="E7193" s="0" t="n">
        <v>0</v>
      </c>
      <c r="F7193" s="0" t="n">
        <v>0</v>
      </c>
      <c r="G7193" s="0" t="n">
        <v>0</v>
      </c>
    </row>
    <row r="7194" customFormat="false" ht="12.75" hidden="false" customHeight="false" outlineLevel="0" collapsed="false">
      <c r="B7194" s="7" t="n">
        <v>1100.1333</v>
      </c>
      <c r="C7194" s="0" t="n">
        <v>100</v>
      </c>
      <c r="D7194" s="0" t="n">
        <v>0</v>
      </c>
      <c r="E7194" s="0" t="n">
        <v>0</v>
      </c>
      <c r="F7194" s="0" t="n">
        <v>0</v>
      </c>
      <c r="G7194" s="0" t="n">
        <v>0</v>
      </c>
    </row>
    <row r="7195" customFormat="false" ht="12.75" hidden="false" customHeight="false" outlineLevel="0" collapsed="false">
      <c r="B7195" s="7" t="n">
        <v>1100.2864</v>
      </c>
      <c r="C7195" s="0" t="n">
        <v>0</v>
      </c>
      <c r="D7195" s="0" t="n">
        <v>0</v>
      </c>
      <c r="E7195" s="0" t="n">
        <v>0</v>
      </c>
      <c r="F7195" s="0" t="n">
        <v>0</v>
      </c>
      <c r="G7195" s="0" t="n">
        <v>100</v>
      </c>
    </row>
    <row r="7196" customFormat="false" ht="12.75" hidden="false" customHeight="false" outlineLevel="0" collapsed="false">
      <c r="B7196" s="7" t="n">
        <v>1100.4393</v>
      </c>
      <c r="C7196" s="0" t="n">
        <v>0</v>
      </c>
      <c r="D7196" s="0" t="n">
        <v>0</v>
      </c>
      <c r="E7196" s="0" t="n">
        <v>0</v>
      </c>
      <c r="F7196" s="0" t="n">
        <v>0</v>
      </c>
      <c r="G7196" s="0" t="n">
        <v>0</v>
      </c>
    </row>
    <row r="7197" customFormat="false" ht="12.75" hidden="false" customHeight="false" outlineLevel="0" collapsed="false">
      <c r="B7197" s="7" t="n">
        <v>1100.5924</v>
      </c>
      <c r="C7197" s="0" t="n">
        <v>0</v>
      </c>
      <c r="D7197" s="0" t="n">
        <v>0</v>
      </c>
      <c r="E7197" s="0" t="n">
        <v>14.29</v>
      </c>
      <c r="F7197" s="0" t="n">
        <v>0</v>
      </c>
      <c r="G7197" s="0" t="n">
        <v>50</v>
      </c>
    </row>
    <row r="7198" customFormat="false" ht="12.75" hidden="false" customHeight="false" outlineLevel="0" collapsed="false">
      <c r="B7198" s="7" t="n">
        <v>1100.7454</v>
      </c>
      <c r="C7198" s="0" t="n">
        <v>100</v>
      </c>
      <c r="D7198" s="0" t="n">
        <v>0</v>
      </c>
      <c r="E7198" s="0" t="n">
        <v>0</v>
      </c>
      <c r="F7198" s="0" t="n">
        <v>0</v>
      </c>
      <c r="G7198" s="0" t="n">
        <v>0</v>
      </c>
    </row>
    <row r="7199" customFormat="false" ht="12.75" hidden="false" customHeight="false" outlineLevel="0" collapsed="false">
      <c r="B7199" s="7" t="n">
        <v>1100.8983</v>
      </c>
      <c r="C7199" s="0" t="n">
        <v>100</v>
      </c>
      <c r="D7199" s="0" t="n">
        <v>0</v>
      </c>
      <c r="E7199" s="0" t="n">
        <v>14.29</v>
      </c>
      <c r="F7199" s="0" t="n">
        <v>0</v>
      </c>
      <c r="G7199" s="0" t="n">
        <v>0</v>
      </c>
    </row>
    <row r="7200" customFormat="false" ht="12.75" hidden="false" customHeight="false" outlineLevel="0" collapsed="false">
      <c r="B7200" s="7" t="n">
        <v>1101.0514</v>
      </c>
      <c r="C7200" s="0" t="n">
        <v>0</v>
      </c>
      <c r="D7200" s="0" t="n">
        <v>33.33</v>
      </c>
      <c r="E7200" s="0" t="n">
        <v>14.29</v>
      </c>
      <c r="F7200" s="0" t="n">
        <v>0</v>
      </c>
      <c r="G7200" s="0" t="n">
        <v>50</v>
      </c>
    </row>
    <row r="7201" customFormat="false" ht="12.75" hidden="false" customHeight="false" outlineLevel="0" collapsed="false">
      <c r="B7201" s="7" t="n">
        <v>1101.2043</v>
      </c>
      <c r="C7201" s="0" t="n">
        <v>0</v>
      </c>
      <c r="D7201" s="0" t="n">
        <v>0</v>
      </c>
      <c r="E7201" s="0" t="n">
        <v>14.29</v>
      </c>
      <c r="F7201" s="0" t="n">
        <v>0</v>
      </c>
      <c r="G7201" s="0" t="n">
        <v>0</v>
      </c>
    </row>
    <row r="7202" customFormat="false" ht="12.75" hidden="false" customHeight="false" outlineLevel="0" collapsed="false">
      <c r="B7202" s="7" t="n">
        <v>1101.3574</v>
      </c>
      <c r="C7202" s="0" t="n">
        <v>0</v>
      </c>
      <c r="D7202" s="0" t="n">
        <v>0</v>
      </c>
      <c r="E7202" s="0" t="n">
        <v>0</v>
      </c>
      <c r="F7202" s="0" t="n">
        <v>0</v>
      </c>
      <c r="G7202" s="0" t="n">
        <v>0</v>
      </c>
    </row>
    <row r="7203" customFormat="false" ht="12.75" hidden="false" customHeight="false" outlineLevel="0" collapsed="false">
      <c r="B7203" s="7" t="n">
        <v>1101.5104</v>
      </c>
      <c r="C7203" s="0" t="n">
        <v>0</v>
      </c>
      <c r="D7203" s="0" t="n">
        <v>33.33</v>
      </c>
      <c r="E7203" s="0" t="n">
        <v>42.86</v>
      </c>
      <c r="F7203" s="0" t="n">
        <v>0</v>
      </c>
      <c r="G7203" s="0" t="n">
        <v>0</v>
      </c>
    </row>
    <row r="7204" customFormat="false" ht="12.75" hidden="false" customHeight="false" outlineLevel="0" collapsed="false">
      <c r="B7204" s="7" t="n">
        <v>1101.6635</v>
      </c>
      <c r="C7204" s="0" t="n">
        <v>100</v>
      </c>
      <c r="D7204" s="0" t="n">
        <v>0</v>
      </c>
      <c r="E7204" s="0" t="n">
        <v>28.57</v>
      </c>
      <c r="F7204" s="0" t="n">
        <v>0</v>
      </c>
      <c r="G7204" s="0" t="n">
        <v>0</v>
      </c>
    </row>
    <row r="7205" customFormat="false" ht="12.75" hidden="false" customHeight="false" outlineLevel="0" collapsed="false">
      <c r="B7205" s="7" t="n">
        <v>1101.8164</v>
      </c>
      <c r="C7205" s="0" t="n">
        <v>0</v>
      </c>
      <c r="D7205" s="0" t="n">
        <v>0</v>
      </c>
      <c r="E7205" s="0" t="n">
        <v>0</v>
      </c>
      <c r="F7205" s="0" t="n">
        <v>0</v>
      </c>
      <c r="G7205" s="0" t="n">
        <v>0</v>
      </c>
    </row>
    <row r="7206" customFormat="false" ht="12.75" hidden="false" customHeight="false" outlineLevel="0" collapsed="false">
      <c r="B7206" s="7" t="n">
        <v>1101.9694</v>
      </c>
      <c r="C7206" s="0" t="n">
        <v>0</v>
      </c>
      <c r="D7206" s="0" t="n">
        <v>0</v>
      </c>
      <c r="E7206" s="0" t="n">
        <v>0</v>
      </c>
      <c r="F7206" s="0" t="n">
        <v>0</v>
      </c>
      <c r="G7206" s="0" t="n">
        <v>0</v>
      </c>
    </row>
    <row r="7207" customFormat="false" ht="12.75" hidden="false" customHeight="false" outlineLevel="0" collapsed="false">
      <c r="B7207" s="7" t="n">
        <v>1102.1223</v>
      </c>
      <c r="C7207" s="0" t="n">
        <v>0</v>
      </c>
      <c r="D7207" s="0" t="n">
        <v>33.33</v>
      </c>
      <c r="E7207" s="0" t="n">
        <v>0</v>
      </c>
      <c r="F7207" s="0" t="n">
        <v>100</v>
      </c>
      <c r="G7207" s="0" t="n">
        <v>0</v>
      </c>
    </row>
    <row r="7208" customFormat="false" ht="12.75" hidden="false" customHeight="false" outlineLevel="0" collapsed="false">
      <c r="B7208" s="7" t="n">
        <v>1102.2754</v>
      </c>
      <c r="C7208" s="0" t="n">
        <v>0</v>
      </c>
      <c r="D7208" s="0" t="n">
        <v>0</v>
      </c>
      <c r="E7208" s="0" t="n">
        <v>0</v>
      </c>
      <c r="F7208" s="0" t="n">
        <v>0</v>
      </c>
      <c r="G7208" s="0" t="n">
        <v>0</v>
      </c>
    </row>
    <row r="7209" customFormat="false" ht="12.75" hidden="false" customHeight="false" outlineLevel="0" collapsed="false">
      <c r="B7209" s="7" t="n">
        <v>1102.4285</v>
      </c>
      <c r="C7209" s="0" t="n">
        <v>0</v>
      </c>
      <c r="D7209" s="0" t="n">
        <v>0</v>
      </c>
      <c r="E7209" s="0" t="n">
        <v>14.29</v>
      </c>
      <c r="F7209" s="0" t="n">
        <v>0</v>
      </c>
      <c r="G7209" s="0" t="n">
        <v>0</v>
      </c>
    </row>
    <row r="7210" customFormat="false" ht="12.75" hidden="false" customHeight="false" outlineLevel="0" collapsed="false">
      <c r="B7210" s="7" t="n">
        <v>1102.5814</v>
      </c>
      <c r="C7210" s="0" t="n">
        <v>0</v>
      </c>
      <c r="D7210" s="0" t="n">
        <v>0</v>
      </c>
      <c r="E7210" s="0" t="n">
        <v>14.29</v>
      </c>
      <c r="F7210" s="0" t="n">
        <v>0</v>
      </c>
      <c r="G7210" s="0" t="n">
        <v>0</v>
      </c>
    </row>
    <row r="7211" customFormat="false" ht="12.75" hidden="false" customHeight="false" outlineLevel="0" collapsed="false">
      <c r="B7211" s="7" t="n">
        <v>1102.7345</v>
      </c>
      <c r="C7211" s="0" t="n">
        <v>0</v>
      </c>
      <c r="D7211" s="0" t="n">
        <v>0</v>
      </c>
      <c r="E7211" s="0" t="n">
        <v>42.86</v>
      </c>
      <c r="F7211" s="0" t="n">
        <v>0</v>
      </c>
      <c r="G7211" s="0" t="n">
        <v>0</v>
      </c>
    </row>
    <row r="7212" customFormat="false" ht="12.75" hidden="false" customHeight="false" outlineLevel="0" collapsed="false">
      <c r="B7212" s="7" t="n">
        <v>1102.8875</v>
      </c>
      <c r="C7212" s="0" t="n">
        <v>100</v>
      </c>
      <c r="D7212" s="0" t="n">
        <v>0</v>
      </c>
      <c r="E7212" s="0" t="n">
        <v>28.57</v>
      </c>
      <c r="F7212" s="0" t="n">
        <v>0</v>
      </c>
      <c r="G7212" s="0" t="n">
        <v>0</v>
      </c>
    </row>
    <row r="7213" customFormat="false" ht="12.75" hidden="false" customHeight="false" outlineLevel="0" collapsed="false">
      <c r="B7213" s="7" t="n">
        <v>1103.0404</v>
      </c>
      <c r="C7213" s="0" t="n">
        <v>0</v>
      </c>
      <c r="D7213" s="0" t="n">
        <v>0</v>
      </c>
      <c r="E7213" s="0" t="n">
        <v>28.57</v>
      </c>
      <c r="F7213" s="0" t="n">
        <v>0</v>
      </c>
      <c r="G7213" s="0" t="n">
        <v>0</v>
      </c>
    </row>
    <row r="7214" customFormat="false" ht="12.75" hidden="false" customHeight="false" outlineLevel="0" collapsed="false">
      <c r="B7214" s="7" t="n">
        <v>1103.1934</v>
      </c>
      <c r="C7214" s="0" t="n">
        <v>0</v>
      </c>
      <c r="D7214" s="0" t="n">
        <v>33.33</v>
      </c>
      <c r="E7214" s="0" t="n">
        <v>14.29</v>
      </c>
      <c r="F7214" s="0" t="n">
        <v>100</v>
      </c>
      <c r="G7214" s="0" t="n">
        <v>0</v>
      </c>
    </row>
    <row r="7215" customFormat="false" ht="12.75" hidden="false" customHeight="false" outlineLevel="0" collapsed="false">
      <c r="B7215" s="7" t="n">
        <v>1103.3464</v>
      </c>
      <c r="C7215" s="0" t="n">
        <v>0</v>
      </c>
      <c r="D7215" s="0" t="n">
        <v>0</v>
      </c>
      <c r="E7215" s="0" t="n">
        <v>28.57</v>
      </c>
      <c r="F7215" s="0" t="n">
        <v>0</v>
      </c>
      <c r="G7215" s="0" t="n">
        <v>0</v>
      </c>
    </row>
    <row r="7216" customFormat="false" ht="12.75" hidden="false" customHeight="false" outlineLevel="0" collapsed="false">
      <c r="B7216" s="7" t="n">
        <v>1103.4995</v>
      </c>
      <c r="C7216" s="0" t="n">
        <v>0</v>
      </c>
      <c r="D7216" s="0" t="n">
        <v>0</v>
      </c>
      <c r="E7216" s="0" t="n">
        <v>14.29</v>
      </c>
      <c r="F7216" s="0" t="n">
        <v>0</v>
      </c>
      <c r="G7216" s="0" t="n">
        <v>50</v>
      </c>
    </row>
    <row r="7217" customFormat="false" ht="12.75" hidden="false" customHeight="false" outlineLevel="0" collapsed="false">
      <c r="B7217" s="7" t="n">
        <v>1103.6525</v>
      </c>
      <c r="C7217" s="0" t="n">
        <v>0</v>
      </c>
      <c r="D7217" s="0" t="n">
        <v>0</v>
      </c>
      <c r="E7217" s="0" t="n">
        <v>0</v>
      </c>
      <c r="F7217" s="0" t="n">
        <v>100</v>
      </c>
      <c r="G7217" s="0" t="n">
        <v>0</v>
      </c>
    </row>
    <row r="7218" customFormat="false" ht="12.75" hidden="false" customHeight="false" outlineLevel="0" collapsed="false">
      <c r="B7218" s="7" t="n">
        <v>1103.8055</v>
      </c>
      <c r="C7218" s="0" t="n">
        <v>0</v>
      </c>
      <c r="D7218" s="0" t="n">
        <v>0</v>
      </c>
      <c r="E7218" s="0" t="n">
        <v>14.29</v>
      </c>
      <c r="F7218" s="0" t="n">
        <v>0</v>
      </c>
      <c r="G7218" s="0" t="n">
        <v>0</v>
      </c>
    </row>
    <row r="7219" customFormat="false" ht="12.75" hidden="false" customHeight="false" outlineLevel="0" collapsed="false">
      <c r="B7219" s="7" t="n">
        <v>1103.9585</v>
      </c>
      <c r="C7219" s="0" t="n">
        <v>0</v>
      </c>
      <c r="D7219" s="0" t="n">
        <v>0</v>
      </c>
      <c r="E7219" s="0" t="n">
        <v>0</v>
      </c>
      <c r="F7219" s="0" t="n">
        <v>0</v>
      </c>
      <c r="G7219" s="0" t="n">
        <v>0</v>
      </c>
    </row>
    <row r="7220" customFormat="false" ht="12.75" hidden="false" customHeight="false" outlineLevel="0" collapsed="false">
      <c r="B7220" s="7" t="n">
        <v>1104.1115</v>
      </c>
      <c r="C7220" s="0" t="n">
        <v>0</v>
      </c>
      <c r="D7220" s="0" t="n">
        <v>33.33</v>
      </c>
      <c r="E7220" s="0" t="n">
        <v>14.29</v>
      </c>
      <c r="F7220" s="0" t="n">
        <v>0</v>
      </c>
      <c r="G7220" s="0" t="n">
        <v>0</v>
      </c>
    </row>
    <row r="7221" customFormat="false" ht="12.75" hidden="false" customHeight="false" outlineLevel="0" collapsed="false">
      <c r="B7221" s="7" t="n">
        <v>1104.2644</v>
      </c>
      <c r="C7221" s="0" t="n">
        <v>0</v>
      </c>
      <c r="D7221" s="0" t="n">
        <v>66.67</v>
      </c>
      <c r="E7221" s="0" t="n">
        <v>28.57</v>
      </c>
      <c r="F7221" s="0" t="n">
        <v>0</v>
      </c>
      <c r="G7221" s="0" t="n">
        <v>50</v>
      </c>
    </row>
    <row r="7222" customFormat="false" ht="12.75" hidden="false" customHeight="false" outlineLevel="0" collapsed="false">
      <c r="B7222" s="7" t="n">
        <v>1104.4175</v>
      </c>
      <c r="C7222" s="0" t="n">
        <v>0</v>
      </c>
      <c r="D7222" s="0" t="n">
        <v>0</v>
      </c>
      <c r="E7222" s="0" t="n">
        <v>14.29</v>
      </c>
      <c r="F7222" s="0" t="n">
        <v>0</v>
      </c>
      <c r="G7222" s="0" t="n">
        <v>50</v>
      </c>
    </row>
    <row r="7223" customFormat="false" ht="12.75" hidden="false" customHeight="false" outlineLevel="0" collapsed="false">
      <c r="B7223" s="7" t="n">
        <v>1104.5706</v>
      </c>
      <c r="C7223" s="0" t="n">
        <v>100</v>
      </c>
      <c r="D7223" s="0" t="n">
        <v>100</v>
      </c>
      <c r="E7223" s="0" t="n">
        <v>0</v>
      </c>
      <c r="F7223" s="0" t="n">
        <v>0</v>
      </c>
      <c r="G7223" s="0" t="n">
        <v>0</v>
      </c>
    </row>
    <row r="7224" customFormat="false" ht="12.75" hidden="false" customHeight="false" outlineLevel="0" collapsed="false">
      <c r="B7224" s="7" t="n">
        <v>1104.7235</v>
      </c>
      <c r="C7224" s="0" t="n">
        <v>100</v>
      </c>
      <c r="D7224" s="0" t="n">
        <v>0</v>
      </c>
      <c r="E7224" s="0" t="n">
        <v>14.29</v>
      </c>
      <c r="F7224" s="0" t="n">
        <v>0</v>
      </c>
      <c r="G7224" s="0" t="n">
        <v>0</v>
      </c>
    </row>
    <row r="7225" customFormat="false" ht="12.75" hidden="false" customHeight="false" outlineLevel="0" collapsed="false">
      <c r="B7225" s="7" t="n">
        <v>1104.8766</v>
      </c>
      <c r="C7225" s="0" t="n">
        <v>100</v>
      </c>
      <c r="D7225" s="0" t="n">
        <v>33.33</v>
      </c>
      <c r="E7225" s="0" t="n">
        <v>0</v>
      </c>
      <c r="F7225" s="0" t="n">
        <v>100</v>
      </c>
      <c r="G7225" s="0" t="n">
        <v>0</v>
      </c>
    </row>
    <row r="7226" customFormat="false" ht="12.75" hidden="false" customHeight="false" outlineLevel="0" collapsed="false">
      <c r="B7226" s="7" t="n">
        <v>1105.0295</v>
      </c>
      <c r="C7226" s="0" t="n">
        <v>0</v>
      </c>
      <c r="D7226" s="0" t="n">
        <v>0</v>
      </c>
      <c r="E7226" s="0" t="n">
        <v>0</v>
      </c>
      <c r="F7226" s="0" t="n">
        <v>0</v>
      </c>
      <c r="G7226" s="0" t="n">
        <v>0</v>
      </c>
    </row>
    <row r="7227" customFormat="false" ht="12.75" hidden="false" customHeight="false" outlineLevel="0" collapsed="false">
      <c r="B7227" s="7" t="n">
        <v>1105.1825</v>
      </c>
      <c r="C7227" s="0" t="n">
        <v>0</v>
      </c>
      <c r="D7227" s="0" t="n">
        <v>0</v>
      </c>
      <c r="E7227" s="0" t="n">
        <v>0</v>
      </c>
      <c r="F7227" s="0" t="n">
        <v>0</v>
      </c>
      <c r="G7227" s="0" t="n">
        <v>0</v>
      </c>
    </row>
    <row r="7228" customFormat="false" ht="12.75" hidden="false" customHeight="false" outlineLevel="0" collapsed="false">
      <c r="B7228" s="7" t="n">
        <v>1105.3354</v>
      </c>
      <c r="C7228" s="0" t="n">
        <v>0</v>
      </c>
      <c r="D7228" s="0" t="n">
        <v>0</v>
      </c>
      <c r="E7228" s="0" t="n">
        <v>28.57</v>
      </c>
      <c r="F7228" s="0" t="n">
        <v>0</v>
      </c>
      <c r="G7228" s="0" t="n">
        <v>100</v>
      </c>
    </row>
    <row r="7229" customFormat="false" ht="12.75" hidden="false" customHeight="false" outlineLevel="0" collapsed="false">
      <c r="B7229" s="7" t="n">
        <v>1105.4885</v>
      </c>
      <c r="C7229" s="0" t="n">
        <v>100</v>
      </c>
      <c r="D7229" s="0" t="n">
        <v>0</v>
      </c>
      <c r="E7229" s="0" t="n">
        <v>14.29</v>
      </c>
      <c r="F7229" s="0" t="n">
        <v>0</v>
      </c>
      <c r="G7229" s="0" t="n">
        <v>0</v>
      </c>
    </row>
    <row r="7230" customFormat="false" ht="12.75" hidden="false" customHeight="false" outlineLevel="0" collapsed="false">
      <c r="B7230" s="7" t="n">
        <v>1105.6416</v>
      </c>
      <c r="C7230" s="0" t="n">
        <v>0</v>
      </c>
      <c r="D7230" s="0" t="n">
        <v>0</v>
      </c>
      <c r="E7230" s="0" t="n">
        <v>0</v>
      </c>
      <c r="F7230" s="0" t="n">
        <v>0</v>
      </c>
      <c r="G7230" s="0" t="n">
        <v>0</v>
      </c>
    </row>
    <row r="7231" customFormat="false" ht="12.75" hidden="false" customHeight="false" outlineLevel="0" collapsed="false">
      <c r="B7231" s="7" t="n">
        <v>1105.7946</v>
      </c>
      <c r="C7231" s="0" t="n">
        <v>200</v>
      </c>
      <c r="D7231" s="0" t="n">
        <v>0</v>
      </c>
      <c r="E7231" s="0" t="n">
        <v>28.57</v>
      </c>
      <c r="F7231" s="0" t="n">
        <v>0</v>
      </c>
      <c r="G7231" s="0" t="n">
        <v>0</v>
      </c>
    </row>
    <row r="7232" customFormat="false" ht="12.75" hidden="false" customHeight="false" outlineLevel="0" collapsed="false">
      <c r="B7232" s="7" t="n">
        <v>1105.9476</v>
      </c>
      <c r="C7232" s="0" t="n">
        <v>100</v>
      </c>
      <c r="D7232" s="0" t="n">
        <v>33.33</v>
      </c>
      <c r="E7232" s="0" t="n">
        <v>0</v>
      </c>
      <c r="F7232" s="0" t="n">
        <v>0</v>
      </c>
      <c r="G7232" s="0" t="n">
        <v>0</v>
      </c>
    </row>
    <row r="7233" customFormat="false" ht="12.75" hidden="false" customHeight="false" outlineLevel="0" collapsed="false">
      <c r="B7233" s="7" t="n">
        <v>1106.1006</v>
      </c>
      <c r="C7233" s="0" t="n">
        <v>0</v>
      </c>
      <c r="D7233" s="0" t="n">
        <v>66.67</v>
      </c>
      <c r="E7233" s="0" t="n">
        <v>57.14</v>
      </c>
      <c r="F7233" s="0" t="n">
        <v>0</v>
      </c>
      <c r="G7233" s="0" t="n">
        <v>50</v>
      </c>
    </row>
    <row r="7234" customFormat="false" ht="12.75" hidden="false" customHeight="false" outlineLevel="0" collapsed="false">
      <c r="B7234" s="7" t="n">
        <v>1106.2535</v>
      </c>
      <c r="C7234" s="0" t="n">
        <v>0</v>
      </c>
      <c r="D7234" s="0" t="n">
        <v>0</v>
      </c>
      <c r="E7234" s="0" t="n">
        <v>28.57</v>
      </c>
      <c r="F7234" s="0" t="n">
        <v>0</v>
      </c>
      <c r="G7234" s="0" t="n">
        <v>50</v>
      </c>
    </row>
    <row r="7235" customFormat="false" ht="12.75" hidden="false" customHeight="false" outlineLevel="0" collapsed="false">
      <c r="B7235" s="7" t="n">
        <v>1106.4065</v>
      </c>
      <c r="C7235" s="0" t="n">
        <v>100</v>
      </c>
      <c r="D7235" s="0" t="n">
        <v>33.33</v>
      </c>
      <c r="E7235" s="0" t="n">
        <v>14.29</v>
      </c>
      <c r="F7235" s="0" t="n">
        <v>0</v>
      </c>
      <c r="G7235" s="0" t="n">
        <v>50</v>
      </c>
    </row>
    <row r="7236" customFormat="false" ht="12.75" hidden="false" customHeight="false" outlineLevel="0" collapsed="false">
      <c r="B7236" s="7" t="n">
        <v>1106.5596</v>
      </c>
      <c r="C7236" s="0" t="n">
        <v>0</v>
      </c>
      <c r="D7236" s="0" t="n">
        <v>0</v>
      </c>
      <c r="E7236" s="0" t="n">
        <v>0</v>
      </c>
      <c r="F7236" s="0" t="n">
        <v>0</v>
      </c>
      <c r="G7236" s="0" t="n">
        <v>0</v>
      </c>
    </row>
    <row r="7237" customFormat="false" ht="12.75" hidden="false" customHeight="false" outlineLevel="0" collapsed="false">
      <c r="B7237" s="7" t="n">
        <v>1106.7125</v>
      </c>
      <c r="C7237" s="0" t="n">
        <v>0</v>
      </c>
      <c r="D7237" s="0" t="n">
        <v>33.33</v>
      </c>
      <c r="E7237" s="0" t="n">
        <v>0</v>
      </c>
      <c r="F7237" s="0" t="n">
        <v>0</v>
      </c>
      <c r="G7237" s="0" t="n">
        <v>0</v>
      </c>
    </row>
    <row r="7238" customFormat="false" ht="12.75" hidden="false" customHeight="false" outlineLevel="0" collapsed="false">
      <c r="B7238" s="7" t="n">
        <v>1106.8656</v>
      </c>
      <c r="C7238" s="0" t="n">
        <v>0</v>
      </c>
      <c r="D7238" s="0" t="n">
        <v>0</v>
      </c>
      <c r="E7238" s="0" t="n">
        <v>0</v>
      </c>
      <c r="F7238" s="0" t="n">
        <v>0</v>
      </c>
      <c r="G7238" s="0" t="n">
        <v>0</v>
      </c>
    </row>
    <row r="7239" customFormat="false" ht="12.75" hidden="false" customHeight="false" outlineLevel="0" collapsed="false">
      <c r="B7239" s="7" t="n">
        <v>1107.0186</v>
      </c>
      <c r="C7239" s="0" t="n">
        <v>0</v>
      </c>
      <c r="D7239" s="0" t="n">
        <v>0</v>
      </c>
      <c r="E7239" s="0" t="n">
        <v>0</v>
      </c>
      <c r="F7239" s="0" t="n">
        <v>0</v>
      </c>
      <c r="G7239" s="0" t="n">
        <v>0</v>
      </c>
    </row>
    <row r="7240" customFormat="false" ht="12.75" hidden="false" customHeight="false" outlineLevel="0" collapsed="false">
      <c r="B7240" s="7" t="n">
        <v>1107.1716</v>
      </c>
      <c r="C7240" s="0" t="n">
        <v>0</v>
      </c>
      <c r="D7240" s="0" t="n">
        <v>0</v>
      </c>
      <c r="E7240" s="0" t="n">
        <v>28.57</v>
      </c>
      <c r="F7240" s="0" t="n">
        <v>0</v>
      </c>
      <c r="G7240" s="0" t="n">
        <v>50</v>
      </c>
    </row>
    <row r="7241" customFormat="false" ht="12.75" hidden="false" customHeight="false" outlineLevel="0" collapsed="false">
      <c r="B7241" s="7" t="n">
        <v>1107.3246</v>
      </c>
      <c r="C7241" s="0" t="n">
        <v>0</v>
      </c>
      <c r="D7241" s="0" t="n">
        <v>33.33</v>
      </c>
      <c r="E7241" s="0" t="n">
        <v>14.29</v>
      </c>
      <c r="F7241" s="0" t="n">
        <v>0</v>
      </c>
      <c r="G7241" s="0" t="n">
        <v>0</v>
      </c>
    </row>
    <row r="7242" customFormat="false" ht="12.75" hidden="false" customHeight="false" outlineLevel="0" collapsed="false">
      <c r="B7242" s="7" t="n">
        <v>1107.4775</v>
      </c>
      <c r="C7242" s="0" t="n">
        <v>0</v>
      </c>
      <c r="D7242" s="0" t="n">
        <v>33.33</v>
      </c>
      <c r="E7242" s="0" t="n">
        <v>0</v>
      </c>
      <c r="F7242" s="0" t="n">
        <v>0</v>
      </c>
      <c r="G7242" s="0" t="n">
        <v>0</v>
      </c>
    </row>
    <row r="7243" customFormat="false" ht="12.75" hidden="false" customHeight="false" outlineLevel="0" collapsed="false">
      <c r="B7243" s="7" t="n">
        <v>1107.6306</v>
      </c>
      <c r="C7243" s="0" t="n">
        <v>0</v>
      </c>
      <c r="D7243" s="0" t="n">
        <v>66.67</v>
      </c>
      <c r="E7243" s="0" t="n">
        <v>42.86</v>
      </c>
      <c r="F7243" s="0" t="n">
        <v>0</v>
      </c>
      <c r="G7243" s="0" t="n">
        <v>50</v>
      </c>
    </row>
    <row r="7244" customFormat="false" ht="12.75" hidden="false" customHeight="false" outlineLevel="0" collapsed="false">
      <c r="B7244" s="7" t="n">
        <v>1107.7836</v>
      </c>
      <c r="C7244" s="0" t="n">
        <v>0</v>
      </c>
      <c r="D7244" s="0" t="n">
        <v>0</v>
      </c>
      <c r="E7244" s="0" t="n">
        <v>28.57</v>
      </c>
      <c r="F7244" s="0" t="n">
        <v>0</v>
      </c>
      <c r="G7244" s="0" t="n">
        <v>50</v>
      </c>
    </row>
    <row r="7245" customFormat="false" ht="12.75" hidden="false" customHeight="false" outlineLevel="0" collapsed="false">
      <c r="B7245" s="7" t="n">
        <v>1107.9366</v>
      </c>
      <c r="C7245" s="0" t="n">
        <v>0</v>
      </c>
      <c r="D7245" s="0" t="n">
        <v>0</v>
      </c>
      <c r="E7245" s="0" t="n">
        <v>14.29</v>
      </c>
      <c r="F7245" s="0" t="n">
        <v>200</v>
      </c>
      <c r="G7245" s="0" t="n">
        <v>0</v>
      </c>
    </row>
    <row r="7246" customFormat="false" ht="12.75" hidden="false" customHeight="false" outlineLevel="0" collapsed="false">
      <c r="B7246" s="7" t="n">
        <v>1108.0896</v>
      </c>
      <c r="C7246" s="0" t="n">
        <v>100</v>
      </c>
      <c r="D7246" s="0" t="n">
        <v>33.33</v>
      </c>
      <c r="E7246" s="0" t="n">
        <v>14.29</v>
      </c>
      <c r="F7246" s="0" t="n">
        <v>0</v>
      </c>
      <c r="G7246" s="0" t="n">
        <v>0</v>
      </c>
    </row>
    <row r="7247" customFormat="false" ht="12.75" hidden="false" customHeight="false" outlineLevel="0" collapsed="false">
      <c r="B7247" s="7" t="n">
        <v>1108.2426</v>
      </c>
      <c r="C7247" s="0" t="n">
        <v>0</v>
      </c>
      <c r="D7247" s="0" t="n">
        <v>0</v>
      </c>
      <c r="E7247" s="0" t="n">
        <v>14.29</v>
      </c>
      <c r="F7247" s="0" t="n">
        <v>0</v>
      </c>
      <c r="G7247" s="0" t="n">
        <v>0</v>
      </c>
    </row>
    <row r="7248" customFormat="false" ht="12.75" hidden="false" customHeight="false" outlineLevel="0" collapsed="false">
      <c r="B7248" s="7" t="n">
        <v>1108.3956</v>
      </c>
      <c r="C7248" s="0" t="n">
        <v>0</v>
      </c>
      <c r="D7248" s="0" t="n">
        <v>0</v>
      </c>
      <c r="E7248" s="0" t="n">
        <v>14.29</v>
      </c>
      <c r="F7248" s="0" t="n">
        <v>0</v>
      </c>
      <c r="G7248" s="0" t="n">
        <v>0</v>
      </c>
    </row>
    <row r="7249" customFormat="false" ht="12.75" hidden="false" customHeight="false" outlineLevel="0" collapsed="false">
      <c r="B7249" s="7" t="n">
        <v>1108.5486</v>
      </c>
      <c r="C7249" s="0" t="n">
        <v>0</v>
      </c>
      <c r="D7249" s="0" t="n">
        <v>0</v>
      </c>
      <c r="E7249" s="0" t="n">
        <v>0</v>
      </c>
      <c r="F7249" s="0" t="n">
        <v>0</v>
      </c>
      <c r="G7249" s="0" t="n">
        <v>0</v>
      </c>
    </row>
    <row r="7250" customFormat="false" ht="12.75" hidden="false" customHeight="false" outlineLevel="0" collapsed="false">
      <c r="B7250" s="7" t="n">
        <v>1108.7017</v>
      </c>
      <c r="C7250" s="0" t="n">
        <v>0</v>
      </c>
      <c r="D7250" s="0" t="n">
        <v>0</v>
      </c>
      <c r="E7250" s="0" t="n">
        <v>0</v>
      </c>
      <c r="F7250" s="0" t="n">
        <v>0</v>
      </c>
      <c r="G7250" s="0" t="n">
        <v>0</v>
      </c>
    </row>
    <row r="7251" customFormat="false" ht="12.75" hidden="false" customHeight="false" outlineLevel="0" collapsed="false">
      <c r="B7251" s="7" t="n">
        <v>1108.8546</v>
      </c>
      <c r="C7251" s="0" t="n">
        <v>0</v>
      </c>
      <c r="D7251" s="0" t="n">
        <v>0</v>
      </c>
      <c r="E7251" s="0" t="n">
        <v>14.29</v>
      </c>
      <c r="F7251" s="0" t="n">
        <v>0</v>
      </c>
      <c r="G7251" s="0" t="n">
        <v>0</v>
      </c>
    </row>
    <row r="7252" customFormat="false" ht="12.75" hidden="false" customHeight="false" outlineLevel="0" collapsed="false">
      <c r="B7252" s="7" t="n">
        <v>1109.0077</v>
      </c>
      <c r="C7252" s="0" t="n">
        <v>200</v>
      </c>
      <c r="D7252" s="0" t="n">
        <v>0</v>
      </c>
      <c r="E7252" s="0" t="n">
        <v>0</v>
      </c>
      <c r="F7252" s="0" t="n">
        <v>0</v>
      </c>
      <c r="G7252" s="0" t="n">
        <v>0</v>
      </c>
    </row>
    <row r="7253" customFormat="false" ht="12.75" hidden="false" customHeight="false" outlineLevel="0" collapsed="false">
      <c r="B7253" s="7" t="n">
        <v>1109.1606</v>
      </c>
      <c r="C7253" s="0" t="n">
        <v>0</v>
      </c>
      <c r="D7253" s="0" t="n">
        <v>0</v>
      </c>
      <c r="E7253" s="0" t="n">
        <v>14.29</v>
      </c>
      <c r="F7253" s="0" t="n">
        <v>0</v>
      </c>
      <c r="G7253" s="0" t="n">
        <v>0</v>
      </c>
    </row>
    <row r="7254" customFormat="false" ht="12.75" hidden="false" customHeight="false" outlineLevel="0" collapsed="false">
      <c r="B7254" s="7" t="n">
        <v>1109.3136</v>
      </c>
      <c r="C7254" s="0" t="n">
        <v>300</v>
      </c>
      <c r="D7254" s="0" t="n">
        <v>0</v>
      </c>
      <c r="E7254" s="0" t="n">
        <v>14.29</v>
      </c>
      <c r="F7254" s="0" t="n">
        <v>100</v>
      </c>
      <c r="G7254" s="0" t="n">
        <v>0</v>
      </c>
    </row>
    <row r="7255" customFormat="false" ht="12.75" hidden="false" customHeight="false" outlineLevel="0" collapsed="false">
      <c r="B7255" s="7" t="n">
        <v>1109.4667</v>
      </c>
      <c r="C7255" s="0" t="n">
        <v>0</v>
      </c>
      <c r="D7255" s="0" t="n">
        <v>0</v>
      </c>
      <c r="E7255" s="0" t="n">
        <v>0</v>
      </c>
      <c r="F7255" s="0" t="n">
        <v>0</v>
      </c>
      <c r="G7255" s="0" t="n">
        <v>0</v>
      </c>
    </row>
    <row r="7256" customFormat="false" ht="12.75" hidden="false" customHeight="false" outlineLevel="0" collapsed="false">
      <c r="B7256" s="7" t="n">
        <v>1109.6196</v>
      </c>
      <c r="C7256" s="0" t="n">
        <v>0</v>
      </c>
      <c r="D7256" s="0" t="n">
        <v>0</v>
      </c>
      <c r="E7256" s="0" t="n">
        <v>0</v>
      </c>
      <c r="F7256" s="0" t="n">
        <v>0</v>
      </c>
      <c r="G7256" s="0" t="n">
        <v>0</v>
      </c>
    </row>
    <row r="7257" customFormat="false" ht="12.75" hidden="false" customHeight="false" outlineLevel="0" collapsed="false">
      <c r="B7257" s="7" t="n">
        <v>1109.7727</v>
      </c>
      <c r="C7257" s="0" t="n">
        <v>0</v>
      </c>
      <c r="D7257" s="0" t="n">
        <v>33.33</v>
      </c>
      <c r="E7257" s="0" t="n">
        <v>0</v>
      </c>
      <c r="F7257" s="0" t="n">
        <v>0</v>
      </c>
      <c r="G7257" s="0" t="n">
        <v>0</v>
      </c>
    </row>
    <row r="7258" customFormat="false" ht="12.75" hidden="false" customHeight="false" outlineLevel="0" collapsed="false">
      <c r="B7258" s="7" t="n">
        <v>1109.9257</v>
      </c>
      <c r="C7258" s="0" t="n">
        <v>0</v>
      </c>
      <c r="D7258" s="0" t="n">
        <v>0</v>
      </c>
      <c r="E7258" s="0" t="n">
        <v>0</v>
      </c>
      <c r="F7258" s="0" t="n">
        <v>0</v>
      </c>
      <c r="G7258" s="0" t="n">
        <v>0</v>
      </c>
    </row>
    <row r="7259" customFormat="false" ht="12.75" hidden="false" customHeight="false" outlineLevel="0" collapsed="false">
      <c r="B7259" s="7" t="n">
        <v>1110.0787</v>
      </c>
      <c r="C7259" s="0" t="n">
        <v>200</v>
      </c>
      <c r="D7259" s="0" t="n">
        <v>33.33</v>
      </c>
      <c r="E7259" s="0" t="n">
        <v>0</v>
      </c>
      <c r="F7259" s="0" t="n">
        <v>0</v>
      </c>
      <c r="G7259" s="0" t="n">
        <v>0</v>
      </c>
    </row>
    <row r="7260" customFormat="false" ht="12.75" hidden="false" customHeight="false" outlineLevel="0" collapsed="false">
      <c r="B7260" s="7" t="n">
        <v>1110.2317</v>
      </c>
      <c r="C7260" s="0" t="n">
        <v>0</v>
      </c>
      <c r="D7260" s="0" t="n">
        <v>0</v>
      </c>
      <c r="E7260" s="0" t="n">
        <v>0</v>
      </c>
      <c r="F7260" s="0" t="n">
        <v>0</v>
      </c>
      <c r="G7260" s="0" t="n">
        <v>0</v>
      </c>
    </row>
    <row r="7261" customFormat="false" ht="12.75" hidden="false" customHeight="false" outlineLevel="0" collapsed="false">
      <c r="B7261" s="7" t="n">
        <v>1110.3846</v>
      </c>
      <c r="C7261" s="0" t="n">
        <v>100</v>
      </c>
      <c r="D7261" s="0" t="n">
        <v>33.33</v>
      </c>
      <c r="E7261" s="0" t="n">
        <v>0</v>
      </c>
      <c r="F7261" s="0" t="n">
        <v>0</v>
      </c>
      <c r="G7261" s="0" t="n">
        <v>0</v>
      </c>
    </row>
    <row r="7262" customFormat="false" ht="12.75" hidden="false" customHeight="false" outlineLevel="0" collapsed="false">
      <c r="B7262" s="7" t="n">
        <v>1110.5377</v>
      </c>
      <c r="C7262" s="0" t="n">
        <v>0</v>
      </c>
      <c r="D7262" s="0" t="n">
        <v>0</v>
      </c>
      <c r="E7262" s="0" t="n">
        <v>28.57</v>
      </c>
      <c r="F7262" s="0" t="n">
        <v>0</v>
      </c>
      <c r="G7262" s="0" t="n">
        <v>0</v>
      </c>
    </row>
    <row r="7263" customFormat="false" ht="12.75" hidden="false" customHeight="false" outlineLevel="0" collapsed="false">
      <c r="B7263" s="7" t="n">
        <v>1110.6907</v>
      </c>
      <c r="C7263" s="0" t="n">
        <v>0</v>
      </c>
      <c r="D7263" s="0" t="n">
        <v>0</v>
      </c>
      <c r="E7263" s="0" t="n">
        <v>42.86</v>
      </c>
      <c r="F7263" s="0" t="n">
        <v>0</v>
      </c>
      <c r="G7263" s="0" t="n">
        <v>0</v>
      </c>
    </row>
    <row r="7264" customFormat="false" ht="12.75" hidden="false" customHeight="false" outlineLevel="0" collapsed="false">
      <c r="B7264" s="7" t="n">
        <v>1110.8438</v>
      </c>
      <c r="C7264" s="0" t="n">
        <v>100</v>
      </c>
      <c r="D7264" s="0" t="n">
        <v>0</v>
      </c>
      <c r="E7264" s="0" t="n">
        <v>0</v>
      </c>
      <c r="F7264" s="0" t="n">
        <v>0</v>
      </c>
      <c r="G7264" s="0" t="n">
        <v>0</v>
      </c>
    </row>
    <row r="7265" customFormat="false" ht="12.75" hidden="false" customHeight="false" outlineLevel="0" collapsed="false">
      <c r="B7265" s="7" t="n">
        <v>1110.9967</v>
      </c>
      <c r="C7265" s="0" t="n">
        <v>0</v>
      </c>
      <c r="D7265" s="0" t="n">
        <v>0</v>
      </c>
      <c r="E7265" s="0" t="n">
        <v>14.29</v>
      </c>
      <c r="F7265" s="0" t="n">
        <v>0</v>
      </c>
      <c r="G7265" s="0" t="n">
        <v>0</v>
      </c>
    </row>
    <row r="7266" customFormat="false" ht="12.75" hidden="false" customHeight="false" outlineLevel="0" collapsed="false">
      <c r="B7266" s="7" t="n">
        <v>1111.1498</v>
      </c>
      <c r="C7266" s="0" t="n">
        <v>100</v>
      </c>
      <c r="D7266" s="0" t="n">
        <v>0</v>
      </c>
      <c r="E7266" s="0" t="n">
        <v>0</v>
      </c>
      <c r="F7266" s="0" t="n">
        <v>0</v>
      </c>
      <c r="G7266" s="0" t="n">
        <v>0</v>
      </c>
    </row>
    <row r="7267" customFormat="false" ht="12.75" hidden="false" customHeight="false" outlineLevel="0" collapsed="false">
      <c r="B7267" s="7" t="n">
        <v>1111.3027</v>
      </c>
      <c r="C7267" s="0" t="n">
        <v>0</v>
      </c>
      <c r="D7267" s="0" t="n">
        <v>33.33</v>
      </c>
      <c r="E7267" s="0" t="n">
        <v>14.29</v>
      </c>
      <c r="F7267" s="0" t="n">
        <v>0</v>
      </c>
      <c r="G7267" s="0" t="n">
        <v>50</v>
      </c>
    </row>
    <row r="7268" customFormat="false" ht="12.75" hidden="false" customHeight="false" outlineLevel="0" collapsed="false">
      <c r="B7268" s="7" t="n">
        <v>1111.4557</v>
      </c>
      <c r="C7268" s="0" t="n">
        <v>0</v>
      </c>
      <c r="D7268" s="0" t="n">
        <v>0</v>
      </c>
      <c r="E7268" s="0" t="n">
        <v>14.29</v>
      </c>
      <c r="F7268" s="0" t="n">
        <v>0</v>
      </c>
      <c r="G7268" s="0" t="n">
        <v>0</v>
      </c>
    </row>
    <row r="7269" customFormat="false" ht="12.75" hidden="false" customHeight="false" outlineLevel="0" collapsed="false">
      <c r="B7269" s="7" t="n">
        <v>1111.6086</v>
      </c>
      <c r="C7269" s="0" t="n">
        <v>200</v>
      </c>
      <c r="D7269" s="0" t="n">
        <v>0</v>
      </c>
      <c r="E7269" s="0" t="n">
        <v>28.57</v>
      </c>
      <c r="F7269" s="0" t="n">
        <v>0</v>
      </c>
      <c r="G7269" s="0" t="n">
        <v>0</v>
      </c>
    </row>
    <row r="7270" customFormat="false" ht="12.75" hidden="false" customHeight="false" outlineLevel="0" collapsed="false">
      <c r="B7270" s="7" t="n">
        <v>1111.7617</v>
      </c>
      <c r="C7270" s="0" t="n">
        <v>0</v>
      </c>
      <c r="D7270" s="0" t="n">
        <v>33.33</v>
      </c>
      <c r="E7270" s="0" t="n">
        <v>0</v>
      </c>
      <c r="F7270" s="0" t="n">
        <v>0</v>
      </c>
      <c r="G7270" s="0" t="n">
        <v>0</v>
      </c>
    </row>
    <row r="7271" customFormat="false" ht="12.75" hidden="false" customHeight="false" outlineLevel="0" collapsed="false">
      <c r="B7271" s="7" t="n">
        <v>1111.9147</v>
      </c>
      <c r="C7271" s="0" t="n">
        <v>0</v>
      </c>
      <c r="D7271" s="0" t="n">
        <v>0</v>
      </c>
      <c r="E7271" s="0" t="n">
        <v>14.29</v>
      </c>
      <c r="F7271" s="0" t="n">
        <v>0</v>
      </c>
      <c r="G7271" s="0" t="n">
        <v>0</v>
      </c>
    </row>
    <row r="7272" customFormat="false" ht="12.75" hidden="false" customHeight="false" outlineLevel="0" collapsed="false">
      <c r="B7272" s="7" t="n">
        <v>1112.0677</v>
      </c>
      <c r="C7272" s="0" t="n">
        <v>0</v>
      </c>
      <c r="D7272" s="0" t="n">
        <v>33.33</v>
      </c>
      <c r="E7272" s="0" t="n">
        <v>14.29</v>
      </c>
      <c r="F7272" s="0" t="n">
        <v>0</v>
      </c>
      <c r="G7272" s="0" t="n">
        <v>0</v>
      </c>
    </row>
    <row r="7273" customFormat="false" ht="12.75" hidden="false" customHeight="false" outlineLevel="0" collapsed="false">
      <c r="B7273" s="7" t="n">
        <v>1112.2208</v>
      </c>
      <c r="C7273" s="0" t="n">
        <v>0</v>
      </c>
      <c r="D7273" s="0" t="n">
        <v>0</v>
      </c>
      <c r="E7273" s="0" t="n">
        <v>14.29</v>
      </c>
      <c r="F7273" s="0" t="n">
        <v>0</v>
      </c>
      <c r="G7273" s="0" t="n">
        <v>0</v>
      </c>
    </row>
    <row r="7274" customFormat="false" ht="12.75" hidden="false" customHeight="false" outlineLevel="0" collapsed="false">
      <c r="B7274" s="7" t="n">
        <v>1112.3738</v>
      </c>
      <c r="C7274" s="0" t="n">
        <v>0</v>
      </c>
      <c r="D7274" s="0" t="n">
        <v>33.33</v>
      </c>
      <c r="E7274" s="0" t="n">
        <v>28.57</v>
      </c>
      <c r="F7274" s="0" t="n">
        <v>0</v>
      </c>
      <c r="G7274" s="0" t="n">
        <v>0</v>
      </c>
    </row>
    <row r="7275" customFormat="false" ht="12.75" hidden="false" customHeight="false" outlineLevel="0" collapsed="false">
      <c r="B7275" s="7" t="n">
        <v>1112.5267</v>
      </c>
      <c r="C7275" s="0" t="n">
        <v>100</v>
      </c>
      <c r="D7275" s="0" t="n">
        <v>33.33</v>
      </c>
      <c r="E7275" s="0" t="n">
        <v>0</v>
      </c>
      <c r="F7275" s="0" t="n">
        <v>0</v>
      </c>
      <c r="G7275" s="0" t="n">
        <v>0</v>
      </c>
    </row>
    <row r="7276" customFormat="false" ht="12.75" hidden="false" customHeight="false" outlineLevel="0" collapsed="false">
      <c r="B7276" s="7" t="n">
        <v>1112.6797</v>
      </c>
      <c r="C7276" s="0" t="n">
        <v>0</v>
      </c>
      <c r="D7276" s="0" t="n">
        <v>0</v>
      </c>
      <c r="E7276" s="0" t="n">
        <v>14.29</v>
      </c>
      <c r="F7276" s="0" t="n">
        <v>0</v>
      </c>
      <c r="G7276" s="0" t="n">
        <v>0</v>
      </c>
    </row>
    <row r="7277" customFormat="false" ht="12.75" hidden="false" customHeight="false" outlineLevel="0" collapsed="false">
      <c r="B7277" s="7" t="n">
        <v>1112.8328</v>
      </c>
      <c r="C7277" s="0" t="n">
        <v>0</v>
      </c>
      <c r="D7277" s="0" t="n">
        <v>66.67</v>
      </c>
      <c r="E7277" s="0" t="n">
        <v>0</v>
      </c>
      <c r="F7277" s="0" t="n">
        <v>0</v>
      </c>
      <c r="G7277" s="0" t="n">
        <v>0</v>
      </c>
    </row>
    <row r="7278" customFormat="false" ht="12.75" hidden="false" customHeight="false" outlineLevel="0" collapsed="false">
      <c r="B7278" s="7" t="n">
        <v>1112.9857</v>
      </c>
      <c r="C7278" s="0" t="n">
        <v>200</v>
      </c>
      <c r="D7278" s="0" t="n">
        <v>0</v>
      </c>
      <c r="E7278" s="0" t="n">
        <v>0</v>
      </c>
      <c r="F7278" s="0" t="n">
        <v>0</v>
      </c>
      <c r="G7278" s="0" t="n">
        <v>0</v>
      </c>
    </row>
    <row r="7279" customFormat="false" ht="12.75" hidden="false" customHeight="false" outlineLevel="0" collapsed="false">
      <c r="B7279" s="7" t="n">
        <v>1113.1388</v>
      </c>
      <c r="C7279" s="0" t="n">
        <v>100</v>
      </c>
      <c r="D7279" s="0" t="n">
        <v>0</v>
      </c>
      <c r="E7279" s="0" t="n">
        <v>14.29</v>
      </c>
      <c r="F7279" s="0" t="n">
        <v>0</v>
      </c>
      <c r="G7279" s="0" t="n">
        <v>0</v>
      </c>
    </row>
    <row r="7280" customFormat="false" ht="12.75" hidden="false" customHeight="false" outlineLevel="0" collapsed="false">
      <c r="B7280" s="7" t="n">
        <v>1113.2919</v>
      </c>
      <c r="C7280" s="0" t="n">
        <v>200</v>
      </c>
      <c r="D7280" s="0" t="n">
        <v>0</v>
      </c>
      <c r="E7280" s="0" t="n">
        <v>42.86</v>
      </c>
      <c r="F7280" s="0" t="n">
        <v>100</v>
      </c>
      <c r="G7280" s="0" t="n">
        <v>0</v>
      </c>
    </row>
    <row r="7281" customFormat="false" ht="12.75" hidden="false" customHeight="false" outlineLevel="0" collapsed="false">
      <c r="B7281" s="7" t="n">
        <v>1113.4448</v>
      </c>
      <c r="C7281" s="0" t="n">
        <v>0</v>
      </c>
      <c r="D7281" s="0" t="n">
        <v>0</v>
      </c>
      <c r="E7281" s="0" t="n">
        <v>42.86</v>
      </c>
      <c r="F7281" s="0" t="n">
        <v>0</v>
      </c>
      <c r="G7281" s="0" t="n">
        <v>0</v>
      </c>
    </row>
    <row r="7282" customFormat="false" ht="12.75" hidden="false" customHeight="false" outlineLevel="0" collapsed="false">
      <c r="B7282" s="7" t="n">
        <v>1113.5978</v>
      </c>
      <c r="C7282" s="0" t="n">
        <v>0</v>
      </c>
      <c r="D7282" s="0" t="n">
        <v>33.33</v>
      </c>
      <c r="E7282" s="0" t="n">
        <v>28.57</v>
      </c>
      <c r="F7282" s="0" t="n">
        <v>0</v>
      </c>
      <c r="G7282" s="0" t="n">
        <v>0</v>
      </c>
    </row>
    <row r="7283" customFormat="false" ht="12.75" hidden="false" customHeight="false" outlineLevel="0" collapsed="false">
      <c r="B7283" s="7" t="n">
        <v>1113.7507</v>
      </c>
      <c r="C7283" s="0" t="n">
        <v>100</v>
      </c>
      <c r="D7283" s="0" t="n">
        <v>0</v>
      </c>
      <c r="E7283" s="0" t="n">
        <v>0</v>
      </c>
      <c r="F7283" s="0" t="n">
        <v>0</v>
      </c>
      <c r="G7283" s="0" t="n">
        <v>0</v>
      </c>
    </row>
    <row r="7284" customFormat="false" ht="12.75" hidden="false" customHeight="false" outlineLevel="0" collapsed="false">
      <c r="B7284" s="7" t="n">
        <v>1113.9038</v>
      </c>
      <c r="C7284" s="0" t="n">
        <v>0</v>
      </c>
      <c r="D7284" s="0" t="n">
        <v>0</v>
      </c>
      <c r="E7284" s="0" t="n">
        <v>0</v>
      </c>
      <c r="F7284" s="0" t="n">
        <v>0</v>
      </c>
      <c r="G7284" s="0" t="n">
        <v>0</v>
      </c>
    </row>
    <row r="7285" customFormat="false" ht="12.75" hidden="false" customHeight="false" outlineLevel="0" collapsed="false">
      <c r="B7285" s="7" t="n">
        <v>1114.0568</v>
      </c>
      <c r="C7285" s="0" t="n">
        <v>0</v>
      </c>
      <c r="D7285" s="0" t="n">
        <v>0</v>
      </c>
      <c r="E7285" s="0" t="n">
        <v>0</v>
      </c>
      <c r="F7285" s="0" t="n">
        <v>0</v>
      </c>
      <c r="G7285" s="0" t="n">
        <v>0</v>
      </c>
    </row>
    <row r="7286" customFormat="false" ht="12.75" hidden="false" customHeight="false" outlineLevel="0" collapsed="false">
      <c r="B7286" s="7" t="n">
        <v>1114.2098</v>
      </c>
      <c r="C7286" s="0" t="n">
        <v>0</v>
      </c>
      <c r="D7286" s="0" t="n">
        <v>0</v>
      </c>
      <c r="E7286" s="0" t="n">
        <v>0</v>
      </c>
      <c r="F7286" s="0" t="n">
        <v>0</v>
      </c>
      <c r="G7286" s="0" t="n">
        <v>50</v>
      </c>
    </row>
    <row r="7287" customFormat="false" ht="12.75" hidden="false" customHeight="false" outlineLevel="0" collapsed="false">
      <c r="B7287" s="7" t="n">
        <v>1114.3628</v>
      </c>
      <c r="C7287" s="0" t="n">
        <v>0</v>
      </c>
      <c r="D7287" s="0" t="n">
        <v>33.33</v>
      </c>
      <c r="E7287" s="0" t="n">
        <v>42.86</v>
      </c>
      <c r="F7287" s="0" t="n">
        <v>0</v>
      </c>
      <c r="G7287" s="0" t="n">
        <v>0</v>
      </c>
    </row>
    <row r="7288" customFormat="false" ht="12.75" hidden="false" customHeight="false" outlineLevel="0" collapsed="false">
      <c r="B7288" s="7" t="n">
        <v>1114.5159</v>
      </c>
      <c r="C7288" s="0" t="n">
        <v>200</v>
      </c>
      <c r="D7288" s="0" t="n">
        <v>0</v>
      </c>
      <c r="E7288" s="0" t="n">
        <v>14.29</v>
      </c>
      <c r="F7288" s="0" t="n">
        <v>100</v>
      </c>
      <c r="G7288" s="0" t="n">
        <v>50</v>
      </c>
    </row>
    <row r="7289" customFormat="false" ht="12.75" hidden="false" customHeight="false" outlineLevel="0" collapsed="false">
      <c r="B7289" s="7" t="n">
        <v>1114.6688</v>
      </c>
      <c r="C7289" s="0" t="n">
        <v>0</v>
      </c>
      <c r="D7289" s="0" t="n">
        <v>66.67</v>
      </c>
      <c r="E7289" s="0" t="n">
        <v>14.29</v>
      </c>
      <c r="F7289" s="0" t="n">
        <v>0</v>
      </c>
      <c r="G7289" s="0" t="n">
        <v>0</v>
      </c>
    </row>
    <row r="7290" customFormat="false" ht="12.75" hidden="false" customHeight="false" outlineLevel="0" collapsed="false">
      <c r="B7290" s="7" t="n">
        <v>1114.8218</v>
      </c>
      <c r="C7290" s="0" t="n">
        <v>100</v>
      </c>
      <c r="D7290" s="0" t="n">
        <v>33.33</v>
      </c>
      <c r="E7290" s="0" t="n">
        <v>0</v>
      </c>
      <c r="F7290" s="0" t="n">
        <v>0</v>
      </c>
      <c r="G7290" s="0" t="n">
        <v>0</v>
      </c>
    </row>
    <row r="7291" customFormat="false" ht="12.75" hidden="false" customHeight="false" outlineLevel="0" collapsed="false">
      <c r="B7291" s="7" t="n">
        <v>1114.9749</v>
      </c>
      <c r="C7291" s="0" t="n">
        <v>0</v>
      </c>
      <c r="D7291" s="0" t="n">
        <v>33.33</v>
      </c>
      <c r="E7291" s="0" t="n">
        <v>14.29</v>
      </c>
      <c r="F7291" s="0" t="n">
        <v>0</v>
      </c>
      <c r="G7291" s="0" t="n">
        <v>0</v>
      </c>
    </row>
    <row r="7292" customFormat="false" ht="12.75" hidden="false" customHeight="false" outlineLevel="0" collapsed="false">
      <c r="B7292" s="7" t="n">
        <v>1115.1278</v>
      </c>
      <c r="C7292" s="0" t="n">
        <v>100</v>
      </c>
      <c r="D7292" s="0" t="n">
        <v>0</v>
      </c>
      <c r="E7292" s="0" t="n">
        <v>14.29</v>
      </c>
      <c r="F7292" s="0" t="n">
        <v>0</v>
      </c>
      <c r="G7292" s="0" t="n">
        <v>0</v>
      </c>
    </row>
    <row r="7293" customFormat="false" ht="12.75" hidden="false" customHeight="false" outlineLevel="0" collapsed="false">
      <c r="B7293" s="7" t="n">
        <v>1115.2809</v>
      </c>
      <c r="C7293" s="0" t="n">
        <v>300</v>
      </c>
      <c r="D7293" s="0" t="n">
        <v>0</v>
      </c>
      <c r="E7293" s="0" t="n">
        <v>28.57</v>
      </c>
      <c r="F7293" s="0" t="n">
        <v>0</v>
      </c>
      <c r="G7293" s="0" t="n">
        <v>0</v>
      </c>
    </row>
    <row r="7294" customFormat="false" ht="12.75" hidden="false" customHeight="false" outlineLevel="0" collapsed="false">
      <c r="B7294" s="7" t="n">
        <v>1115.4338</v>
      </c>
      <c r="C7294" s="0" t="n">
        <v>100</v>
      </c>
      <c r="D7294" s="0" t="n">
        <v>0</v>
      </c>
      <c r="E7294" s="0" t="n">
        <v>0</v>
      </c>
      <c r="F7294" s="0" t="n">
        <v>0</v>
      </c>
      <c r="G7294" s="0" t="n">
        <v>0</v>
      </c>
    </row>
    <row r="7295" customFormat="false" ht="12.75" hidden="false" customHeight="false" outlineLevel="0" collapsed="false">
      <c r="B7295" s="7" t="n">
        <v>1115.5868</v>
      </c>
      <c r="C7295" s="0" t="n">
        <v>100</v>
      </c>
      <c r="D7295" s="0" t="n">
        <v>0</v>
      </c>
      <c r="E7295" s="0" t="n">
        <v>14.29</v>
      </c>
      <c r="F7295" s="0" t="n">
        <v>0</v>
      </c>
      <c r="G7295" s="0" t="n">
        <v>0</v>
      </c>
    </row>
    <row r="7296" customFormat="false" ht="12.75" hidden="false" customHeight="false" outlineLevel="0" collapsed="false">
      <c r="B7296" s="7" t="n">
        <v>1115.7399</v>
      </c>
      <c r="C7296" s="0" t="n">
        <v>100</v>
      </c>
      <c r="D7296" s="0" t="n">
        <v>0</v>
      </c>
      <c r="E7296" s="0" t="n">
        <v>14.29</v>
      </c>
      <c r="F7296" s="0" t="n">
        <v>0</v>
      </c>
      <c r="G7296" s="0" t="n">
        <v>0</v>
      </c>
    </row>
    <row r="7297" customFormat="false" ht="12.75" hidden="false" customHeight="false" outlineLevel="0" collapsed="false">
      <c r="B7297" s="7" t="n">
        <v>1115.8928</v>
      </c>
      <c r="C7297" s="0" t="n">
        <v>0</v>
      </c>
      <c r="D7297" s="0" t="n">
        <v>0</v>
      </c>
      <c r="E7297" s="0" t="n">
        <v>14.29</v>
      </c>
      <c r="F7297" s="0" t="n">
        <v>0</v>
      </c>
      <c r="G7297" s="0" t="n">
        <v>0</v>
      </c>
    </row>
    <row r="7298" customFormat="false" ht="12.75" hidden="false" customHeight="false" outlineLevel="0" collapsed="false">
      <c r="B7298" s="7" t="n">
        <v>1116.0459</v>
      </c>
      <c r="C7298" s="0" t="n">
        <v>0</v>
      </c>
      <c r="D7298" s="0" t="n">
        <v>33.33</v>
      </c>
      <c r="E7298" s="0" t="n">
        <v>14.29</v>
      </c>
      <c r="F7298" s="0" t="n">
        <v>0</v>
      </c>
      <c r="G7298" s="0" t="n">
        <v>50</v>
      </c>
    </row>
    <row r="7299" customFormat="false" ht="12.75" hidden="false" customHeight="false" outlineLevel="0" collapsed="false">
      <c r="B7299" s="7" t="n">
        <v>1116.1989</v>
      </c>
      <c r="C7299" s="0" t="n">
        <v>100</v>
      </c>
      <c r="D7299" s="0" t="n">
        <v>33.33</v>
      </c>
      <c r="E7299" s="0" t="n">
        <v>0</v>
      </c>
      <c r="F7299" s="0" t="n">
        <v>0</v>
      </c>
      <c r="G7299" s="0" t="n">
        <v>0</v>
      </c>
    </row>
    <row r="7300" customFormat="false" ht="12.75" hidden="false" customHeight="false" outlineLevel="0" collapsed="false">
      <c r="B7300" s="7" t="n">
        <v>1116.3519</v>
      </c>
      <c r="C7300" s="0" t="n">
        <v>0</v>
      </c>
      <c r="D7300" s="0" t="n">
        <v>0</v>
      </c>
      <c r="E7300" s="0" t="n">
        <v>14.29</v>
      </c>
      <c r="F7300" s="0" t="n">
        <v>0</v>
      </c>
      <c r="G7300" s="0" t="n">
        <v>0</v>
      </c>
    </row>
    <row r="7301" customFormat="false" ht="12.75" hidden="false" customHeight="false" outlineLevel="0" collapsed="false">
      <c r="B7301" s="7" t="n">
        <v>1116.5049</v>
      </c>
      <c r="C7301" s="0" t="n">
        <v>0</v>
      </c>
      <c r="D7301" s="0" t="n">
        <v>33.33</v>
      </c>
      <c r="E7301" s="0" t="n">
        <v>28.57</v>
      </c>
      <c r="F7301" s="0" t="n">
        <v>0</v>
      </c>
      <c r="G7301" s="0" t="n">
        <v>0</v>
      </c>
    </row>
    <row r="7302" customFormat="false" ht="12.75" hidden="false" customHeight="false" outlineLevel="0" collapsed="false">
      <c r="B7302" s="7" t="n">
        <v>1116.6578</v>
      </c>
      <c r="C7302" s="0" t="n">
        <v>0</v>
      </c>
      <c r="D7302" s="0" t="n">
        <v>0</v>
      </c>
      <c r="E7302" s="0" t="n">
        <v>14.29</v>
      </c>
      <c r="F7302" s="0" t="n">
        <v>0</v>
      </c>
      <c r="G7302" s="0" t="n">
        <v>0</v>
      </c>
    </row>
    <row r="7303" customFormat="false" ht="12.75" hidden="false" customHeight="false" outlineLevel="0" collapsed="false">
      <c r="B7303" s="7" t="n">
        <v>1116.8108</v>
      </c>
      <c r="C7303" s="0" t="n">
        <v>0</v>
      </c>
      <c r="D7303" s="0" t="n">
        <v>0</v>
      </c>
      <c r="E7303" s="0" t="n">
        <v>0</v>
      </c>
      <c r="F7303" s="0" t="n">
        <v>0</v>
      </c>
      <c r="G7303" s="0" t="n">
        <v>0</v>
      </c>
    </row>
    <row r="7304" customFormat="false" ht="12.75" hidden="false" customHeight="false" outlineLevel="0" collapsed="false">
      <c r="B7304" s="7" t="n">
        <v>1116.9639</v>
      </c>
      <c r="C7304" s="0" t="n">
        <v>0</v>
      </c>
      <c r="D7304" s="0" t="n">
        <v>0</v>
      </c>
      <c r="E7304" s="0" t="n">
        <v>0</v>
      </c>
      <c r="F7304" s="0" t="n">
        <v>100</v>
      </c>
      <c r="G7304" s="0" t="n">
        <v>0</v>
      </c>
    </row>
    <row r="7305" customFormat="false" ht="12.75" hidden="false" customHeight="false" outlineLevel="0" collapsed="false">
      <c r="B7305" s="7" t="n">
        <v>1117.1169</v>
      </c>
      <c r="C7305" s="0" t="n">
        <v>0</v>
      </c>
      <c r="D7305" s="0" t="n">
        <v>0</v>
      </c>
      <c r="E7305" s="0" t="n">
        <v>14.29</v>
      </c>
      <c r="F7305" s="0" t="n">
        <v>0</v>
      </c>
      <c r="G7305" s="0" t="n">
        <v>50</v>
      </c>
    </row>
    <row r="7306" customFormat="false" ht="12.75" hidden="false" customHeight="false" outlineLevel="0" collapsed="false">
      <c r="B7306" s="7" t="n">
        <v>1117.2699</v>
      </c>
      <c r="C7306" s="0" t="n">
        <v>0</v>
      </c>
      <c r="D7306" s="0" t="n">
        <v>33.33</v>
      </c>
      <c r="E7306" s="0" t="n">
        <v>14.29</v>
      </c>
      <c r="F7306" s="0" t="n">
        <v>0</v>
      </c>
      <c r="G7306" s="0" t="n">
        <v>0</v>
      </c>
    </row>
    <row r="7307" customFormat="false" ht="12.75" hidden="false" customHeight="false" outlineLevel="0" collapsed="false">
      <c r="B7307" s="7" t="n">
        <v>1117.423</v>
      </c>
      <c r="C7307" s="0" t="n">
        <v>100</v>
      </c>
      <c r="D7307" s="0" t="n">
        <v>33.33</v>
      </c>
      <c r="E7307" s="0" t="n">
        <v>0</v>
      </c>
      <c r="F7307" s="0" t="n">
        <v>0</v>
      </c>
      <c r="G7307" s="0" t="n">
        <v>0</v>
      </c>
    </row>
    <row r="7308" customFormat="false" ht="12.75" hidden="false" customHeight="false" outlineLevel="0" collapsed="false">
      <c r="B7308" s="7" t="n">
        <v>1117.5759</v>
      </c>
      <c r="C7308" s="0" t="n">
        <v>100</v>
      </c>
      <c r="D7308" s="0" t="n">
        <v>0</v>
      </c>
      <c r="E7308" s="0" t="n">
        <v>28.57</v>
      </c>
      <c r="F7308" s="0" t="n">
        <v>0</v>
      </c>
      <c r="G7308" s="0" t="n">
        <v>0</v>
      </c>
    </row>
    <row r="7309" customFormat="false" ht="12.75" hidden="false" customHeight="false" outlineLevel="0" collapsed="false">
      <c r="B7309" s="7" t="n">
        <v>1117.7289</v>
      </c>
      <c r="C7309" s="0" t="n">
        <v>100</v>
      </c>
      <c r="D7309" s="0" t="n">
        <v>66.67</v>
      </c>
      <c r="E7309" s="0" t="n">
        <v>0</v>
      </c>
      <c r="F7309" s="0" t="n">
        <v>0</v>
      </c>
      <c r="G7309" s="0" t="n">
        <v>0</v>
      </c>
    </row>
    <row r="7310" customFormat="false" ht="12.75" hidden="false" customHeight="false" outlineLevel="0" collapsed="false">
      <c r="B7310" s="7" t="n">
        <v>1117.8818</v>
      </c>
      <c r="C7310" s="0" t="n">
        <v>0</v>
      </c>
      <c r="D7310" s="0" t="n">
        <v>33.33</v>
      </c>
      <c r="E7310" s="0" t="n">
        <v>14.29</v>
      </c>
      <c r="F7310" s="0" t="n">
        <v>0</v>
      </c>
      <c r="G7310" s="0" t="n">
        <v>0</v>
      </c>
    </row>
    <row r="7311" customFormat="false" ht="12.75" hidden="false" customHeight="false" outlineLevel="0" collapsed="false">
      <c r="B7311" s="7" t="n">
        <v>1118.0349</v>
      </c>
      <c r="C7311" s="0" t="n">
        <v>0</v>
      </c>
      <c r="D7311" s="0" t="n">
        <v>0</v>
      </c>
      <c r="E7311" s="0" t="n">
        <v>28.57</v>
      </c>
      <c r="F7311" s="0" t="n">
        <v>0</v>
      </c>
      <c r="G7311" s="0" t="n">
        <v>0</v>
      </c>
    </row>
    <row r="7312" customFormat="false" ht="12.75" hidden="false" customHeight="false" outlineLevel="0" collapsed="false">
      <c r="B7312" s="7" t="n">
        <v>1118.188</v>
      </c>
      <c r="C7312" s="0" t="n">
        <v>0</v>
      </c>
      <c r="D7312" s="0" t="n">
        <v>0</v>
      </c>
      <c r="E7312" s="0" t="n">
        <v>14.29</v>
      </c>
      <c r="F7312" s="0" t="n">
        <v>0</v>
      </c>
      <c r="G7312" s="0" t="n">
        <v>0</v>
      </c>
    </row>
    <row r="7313" customFormat="false" ht="12.75" hidden="false" customHeight="false" outlineLevel="0" collapsed="false">
      <c r="B7313" s="7" t="n">
        <v>1118.3409</v>
      </c>
      <c r="C7313" s="0" t="n">
        <v>100</v>
      </c>
      <c r="D7313" s="0" t="n">
        <v>0</v>
      </c>
      <c r="E7313" s="0" t="n">
        <v>28.57</v>
      </c>
      <c r="F7313" s="0" t="n">
        <v>0</v>
      </c>
      <c r="G7313" s="0" t="n">
        <v>0</v>
      </c>
    </row>
    <row r="7314" customFormat="false" ht="12.75" hidden="false" customHeight="false" outlineLevel="0" collapsed="false">
      <c r="B7314" s="7" t="n">
        <v>1118.494</v>
      </c>
      <c r="C7314" s="0" t="n">
        <v>0</v>
      </c>
      <c r="D7314" s="0" t="n">
        <v>0</v>
      </c>
      <c r="E7314" s="0" t="n">
        <v>28.57</v>
      </c>
      <c r="F7314" s="0" t="n">
        <v>0</v>
      </c>
      <c r="G7314" s="0" t="n">
        <v>0</v>
      </c>
    </row>
    <row r="7315" customFormat="false" ht="12.75" hidden="false" customHeight="false" outlineLevel="0" collapsed="false">
      <c r="B7315" s="7" t="n">
        <v>1118.647</v>
      </c>
      <c r="C7315" s="0" t="n">
        <v>200</v>
      </c>
      <c r="D7315" s="0" t="n">
        <v>0</v>
      </c>
      <c r="E7315" s="0" t="n">
        <v>14.29</v>
      </c>
      <c r="F7315" s="0" t="n">
        <v>0</v>
      </c>
      <c r="G7315" s="0" t="n">
        <v>0</v>
      </c>
    </row>
    <row r="7316" customFormat="false" ht="12.75" hidden="false" customHeight="false" outlineLevel="0" collapsed="false">
      <c r="B7316" s="7" t="n">
        <v>1118.7999</v>
      </c>
      <c r="C7316" s="0" t="n">
        <v>0</v>
      </c>
      <c r="D7316" s="0" t="n">
        <v>0</v>
      </c>
      <c r="E7316" s="0" t="n">
        <v>0</v>
      </c>
      <c r="F7316" s="0" t="n">
        <v>0</v>
      </c>
      <c r="G7316" s="0" t="n">
        <v>0</v>
      </c>
    </row>
    <row r="7317" customFormat="false" ht="12.75" hidden="false" customHeight="false" outlineLevel="0" collapsed="false">
      <c r="B7317" s="7" t="n">
        <v>1118.9529</v>
      </c>
      <c r="C7317" s="0" t="n">
        <v>100</v>
      </c>
      <c r="D7317" s="0" t="n">
        <v>0</v>
      </c>
      <c r="E7317" s="0" t="n">
        <v>14.29</v>
      </c>
      <c r="F7317" s="0" t="n">
        <v>100</v>
      </c>
      <c r="G7317" s="0" t="n">
        <v>0</v>
      </c>
    </row>
    <row r="7318" customFormat="false" ht="12.75" hidden="false" customHeight="false" outlineLevel="0" collapsed="false">
      <c r="B7318" s="7" t="n">
        <v>1119.106</v>
      </c>
      <c r="C7318" s="0" t="n">
        <v>0</v>
      </c>
      <c r="D7318" s="0" t="n">
        <v>33.33</v>
      </c>
      <c r="E7318" s="0" t="n">
        <v>14.29</v>
      </c>
      <c r="F7318" s="0" t="n">
        <v>0</v>
      </c>
      <c r="G7318" s="0" t="n">
        <v>50</v>
      </c>
    </row>
    <row r="7319" customFormat="false" ht="12.75" hidden="false" customHeight="false" outlineLevel="0" collapsed="false">
      <c r="B7319" s="7" t="n">
        <v>1119.259</v>
      </c>
      <c r="C7319" s="0" t="n">
        <v>100</v>
      </c>
      <c r="D7319" s="0" t="n">
        <v>0</v>
      </c>
      <c r="E7319" s="0" t="n">
        <v>0</v>
      </c>
      <c r="F7319" s="0" t="n">
        <v>0</v>
      </c>
      <c r="G7319" s="0" t="n">
        <v>0</v>
      </c>
    </row>
    <row r="7320" customFormat="false" ht="12.75" hidden="false" customHeight="false" outlineLevel="0" collapsed="false">
      <c r="B7320" s="7" t="n">
        <v>1119.412</v>
      </c>
      <c r="C7320" s="0" t="n">
        <v>100</v>
      </c>
      <c r="D7320" s="0" t="n">
        <v>0</v>
      </c>
      <c r="E7320" s="0" t="n">
        <v>0</v>
      </c>
      <c r="F7320" s="0" t="n">
        <v>0</v>
      </c>
      <c r="G7320" s="0" t="n">
        <v>0</v>
      </c>
    </row>
    <row r="7321" customFormat="false" ht="12.75" hidden="false" customHeight="false" outlineLevel="0" collapsed="false">
      <c r="B7321" s="7" t="n">
        <v>1119.5651</v>
      </c>
      <c r="C7321" s="0" t="n">
        <v>0</v>
      </c>
      <c r="D7321" s="0" t="n">
        <v>0</v>
      </c>
      <c r="E7321" s="0" t="n">
        <v>0</v>
      </c>
      <c r="F7321" s="0" t="n">
        <v>0</v>
      </c>
      <c r="G7321" s="0" t="n">
        <v>0</v>
      </c>
    </row>
    <row r="7322" customFormat="false" ht="12.75" hidden="false" customHeight="false" outlineLevel="0" collapsed="false">
      <c r="B7322" s="7" t="n">
        <v>1119.718</v>
      </c>
      <c r="C7322" s="0" t="n">
        <v>100</v>
      </c>
      <c r="D7322" s="0" t="n">
        <v>0</v>
      </c>
      <c r="E7322" s="0" t="n">
        <v>28.57</v>
      </c>
      <c r="F7322" s="0" t="n">
        <v>0</v>
      </c>
      <c r="G7322" s="0" t="n">
        <v>0</v>
      </c>
    </row>
    <row r="7323" customFormat="false" ht="12.75" hidden="false" customHeight="false" outlineLevel="0" collapsed="false">
      <c r="B7323" s="7" t="n">
        <v>1119.871</v>
      </c>
      <c r="C7323" s="0" t="n">
        <v>100</v>
      </c>
      <c r="D7323" s="0" t="n">
        <v>0</v>
      </c>
      <c r="E7323" s="0" t="n">
        <v>14.29</v>
      </c>
      <c r="F7323" s="0" t="n">
        <v>0</v>
      </c>
      <c r="G7323" s="0" t="n">
        <v>0</v>
      </c>
    </row>
    <row r="7324" customFormat="false" ht="12.75" hidden="false" customHeight="false" outlineLevel="0" collapsed="false">
      <c r="B7324" s="7" t="n">
        <v>1120.0239</v>
      </c>
      <c r="C7324" s="0" t="n">
        <v>100</v>
      </c>
      <c r="D7324" s="0" t="n">
        <v>0</v>
      </c>
      <c r="E7324" s="0" t="n">
        <v>28.57</v>
      </c>
      <c r="F7324" s="0" t="n">
        <v>0</v>
      </c>
      <c r="G7324" s="0" t="n">
        <v>50</v>
      </c>
    </row>
    <row r="7325" customFormat="false" ht="12.75" hidden="false" customHeight="false" outlineLevel="0" collapsed="false">
      <c r="B7325" s="7" t="n">
        <v>1120.177</v>
      </c>
      <c r="C7325" s="0" t="n">
        <v>100</v>
      </c>
      <c r="D7325" s="0" t="n">
        <v>0</v>
      </c>
      <c r="E7325" s="0" t="n">
        <v>0</v>
      </c>
      <c r="F7325" s="0" t="n">
        <v>0</v>
      </c>
      <c r="G7325" s="0" t="n">
        <v>0</v>
      </c>
    </row>
    <row r="7326" customFormat="false" ht="12.75" hidden="false" customHeight="false" outlineLevel="0" collapsed="false">
      <c r="B7326" s="7" t="n">
        <v>1120.3301</v>
      </c>
      <c r="C7326" s="0" t="n">
        <v>200</v>
      </c>
      <c r="D7326" s="0" t="n">
        <v>33.33</v>
      </c>
      <c r="E7326" s="0" t="n">
        <v>0</v>
      </c>
      <c r="F7326" s="0" t="n">
        <v>0</v>
      </c>
      <c r="G7326" s="0" t="n">
        <v>0</v>
      </c>
    </row>
    <row r="7327" customFormat="false" ht="12.75" hidden="false" customHeight="false" outlineLevel="0" collapsed="false">
      <c r="B7327" s="7" t="n">
        <v>1120.483</v>
      </c>
      <c r="C7327" s="0" t="n">
        <v>0</v>
      </c>
      <c r="D7327" s="0" t="n">
        <v>33.33</v>
      </c>
      <c r="E7327" s="0" t="n">
        <v>14.29</v>
      </c>
      <c r="F7327" s="0" t="n">
        <v>0</v>
      </c>
      <c r="G7327" s="0" t="n">
        <v>0</v>
      </c>
    </row>
    <row r="7328" customFormat="false" ht="12.75" hidden="false" customHeight="false" outlineLevel="0" collapsed="false">
      <c r="B7328" s="7" t="n">
        <v>1120.6361</v>
      </c>
      <c r="C7328" s="0" t="n">
        <v>0</v>
      </c>
      <c r="D7328" s="0" t="n">
        <v>0</v>
      </c>
      <c r="E7328" s="0" t="n">
        <v>14.29</v>
      </c>
      <c r="F7328" s="0" t="n">
        <v>0</v>
      </c>
      <c r="G7328" s="0" t="n">
        <v>0</v>
      </c>
    </row>
    <row r="7329" customFormat="false" ht="12.75" hidden="false" customHeight="false" outlineLevel="0" collapsed="false">
      <c r="B7329" s="7" t="n">
        <v>1120.7891</v>
      </c>
      <c r="C7329" s="0" t="n">
        <v>0</v>
      </c>
      <c r="D7329" s="0" t="n">
        <v>0</v>
      </c>
      <c r="E7329" s="0" t="n">
        <v>14.29</v>
      </c>
      <c r="F7329" s="0" t="n">
        <v>0</v>
      </c>
      <c r="G7329" s="0" t="n">
        <v>0</v>
      </c>
    </row>
    <row r="7330" customFormat="false" ht="12.75" hidden="false" customHeight="false" outlineLevel="0" collapsed="false">
      <c r="B7330" s="7" t="n">
        <v>1120.942</v>
      </c>
      <c r="C7330" s="0" t="n">
        <v>0</v>
      </c>
      <c r="D7330" s="0" t="n">
        <v>0</v>
      </c>
      <c r="E7330" s="0" t="n">
        <v>14.29</v>
      </c>
      <c r="F7330" s="0" t="n">
        <v>0</v>
      </c>
      <c r="G7330" s="0" t="n">
        <v>0</v>
      </c>
    </row>
    <row r="7331" customFormat="false" ht="12.75" hidden="false" customHeight="false" outlineLevel="0" collapsed="false">
      <c r="B7331" s="7" t="n">
        <v>1121.095</v>
      </c>
      <c r="C7331" s="0" t="n">
        <v>0</v>
      </c>
      <c r="D7331" s="0" t="n">
        <v>33.33</v>
      </c>
      <c r="E7331" s="0" t="n">
        <v>28.57</v>
      </c>
      <c r="F7331" s="0" t="n">
        <v>0</v>
      </c>
      <c r="G7331" s="0" t="n">
        <v>0</v>
      </c>
    </row>
    <row r="7332" customFormat="false" ht="12.75" hidden="false" customHeight="false" outlineLevel="0" collapsed="false">
      <c r="B7332" s="7" t="n">
        <v>1121.248</v>
      </c>
      <c r="C7332" s="0" t="n">
        <v>0</v>
      </c>
      <c r="D7332" s="0" t="n">
        <v>0</v>
      </c>
      <c r="E7332" s="0" t="n">
        <v>0</v>
      </c>
      <c r="F7332" s="0" t="n">
        <v>0</v>
      </c>
      <c r="G7332" s="0" t="n">
        <v>0</v>
      </c>
    </row>
    <row r="7333" customFormat="false" ht="12.75" hidden="false" customHeight="false" outlineLevel="0" collapsed="false">
      <c r="B7333" s="7" t="n">
        <v>1121.401</v>
      </c>
      <c r="C7333" s="0" t="n">
        <v>0</v>
      </c>
      <c r="D7333" s="0" t="n">
        <v>66.67</v>
      </c>
      <c r="E7333" s="0" t="n">
        <v>14.29</v>
      </c>
      <c r="F7333" s="0" t="n">
        <v>200</v>
      </c>
      <c r="G7333" s="0" t="n">
        <v>0</v>
      </c>
    </row>
    <row r="7334" customFormat="false" ht="12.75" hidden="false" customHeight="false" outlineLevel="0" collapsed="false">
      <c r="B7334" s="7" t="n">
        <v>1121.5541</v>
      </c>
      <c r="C7334" s="0" t="n">
        <v>100</v>
      </c>
      <c r="D7334" s="0" t="n">
        <v>0</v>
      </c>
      <c r="E7334" s="0" t="n">
        <v>28.57</v>
      </c>
      <c r="F7334" s="0" t="n">
        <v>0</v>
      </c>
      <c r="G7334" s="0" t="n">
        <v>50</v>
      </c>
    </row>
    <row r="7335" customFormat="false" ht="12.75" hidden="false" customHeight="false" outlineLevel="0" collapsed="false">
      <c r="B7335" s="7" t="n">
        <v>1121.707</v>
      </c>
      <c r="C7335" s="0" t="n">
        <v>100</v>
      </c>
      <c r="D7335" s="0" t="n">
        <v>0</v>
      </c>
      <c r="E7335" s="0" t="n">
        <v>14.29</v>
      </c>
      <c r="F7335" s="0" t="n">
        <v>0</v>
      </c>
      <c r="G7335" s="0" t="n">
        <v>0</v>
      </c>
    </row>
    <row r="7336" customFormat="false" ht="12.75" hidden="false" customHeight="false" outlineLevel="0" collapsed="false">
      <c r="B7336" s="7" t="n">
        <v>1121.8601</v>
      </c>
      <c r="C7336" s="0" t="n">
        <v>100</v>
      </c>
      <c r="D7336" s="0" t="n">
        <v>0</v>
      </c>
      <c r="E7336" s="0" t="n">
        <v>0</v>
      </c>
      <c r="F7336" s="0" t="n">
        <v>0</v>
      </c>
      <c r="G7336" s="0" t="n">
        <v>0</v>
      </c>
    </row>
    <row r="7337" customFormat="false" ht="12.75" hidden="false" customHeight="false" outlineLevel="0" collapsed="false">
      <c r="B7337" s="7" t="n">
        <v>1122.0131</v>
      </c>
      <c r="C7337" s="0" t="n">
        <v>200</v>
      </c>
      <c r="D7337" s="0" t="n">
        <v>0</v>
      </c>
      <c r="E7337" s="0" t="n">
        <v>14.29</v>
      </c>
      <c r="F7337" s="0" t="n">
        <v>0</v>
      </c>
      <c r="G7337" s="0" t="n">
        <v>0</v>
      </c>
    </row>
    <row r="7338" customFormat="false" ht="12.75" hidden="false" customHeight="false" outlineLevel="0" collapsed="false">
      <c r="B7338" s="7" t="n">
        <v>1122.166</v>
      </c>
      <c r="C7338" s="0" t="n">
        <v>0</v>
      </c>
      <c r="D7338" s="0" t="n">
        <v>0</v>
      </c>
      <c r="E7338" s="0" t="n">
        <v>0</v>
      </c>
      <c r="F7338" s="0" t="n">
        <v>0</v>
      </c>
      <c r="G7338" s="0" t="n">
        <v>0</v>
      </c>
    </row>
    <row r="7339" customFormat="false" ht="12.75" hidden="false" customHeight="false" outlineLevel="0" collapsed="false">
      <c r="B7339" s="7" t="n">
        <v>1122.3191</v>
      </c>
      <c r="C7339" s="0" t="n">
        <v>0</v>
      </c>
      <c r="D7339" s="0" t="n">
        <v>0</v>
      </c>
      <c r="E7339" s="0" t="n">
        <v>0</v>
      </c>
      <c r="F7339" s="0" t="n">
        <v>0</v>
      </c>
      <c r="G7339" s="0" t="n">
        <v>0</v>
      </c>
    </row>
    <row r="7340" customFormat="false" ht="12.75" hidden="false" customHeight="false" outlineLevel="0" collapsed="false">
      <c r="B7340" s="7" t="n">
        <v>1122.472</v>
      </c>
      <c r="C7340" s="0" t="n">
        <v>0</v>
      </c>
      <c r="D7340" s="0" t="n">
        <v>0</v>
      </c>
      <c r="E7340" s="0" t="n">
        <v>0</v>
      </c>
      <c r="F7340" s="0" t="n">
        <v>100</v>
      </c>
      <c r="G7340" s="0" t="n">
        <v>0</v>
      </c>
    </row>
    <row r="7341" customFormat="false" ht="12.75" hidden="false" customHeight="false" outlineLevel="0" collapsed="false">
      <c r="B7341" s="7" t="n">
        <v>1122.6251</v>
      </c>
      <c r="C7341" s="0" t="n">
        <v>0</v>
      </c>
      <c r="D7341" s="0" t="n">
        <v>0</v>
      </c>
      <c r="E7341" s="0" t="n">
        <v>14.29</v>
      </c>
      <c r="F7341" s="0" t="n">
        <v>0</v>
      </c>
      <c r="G7341" s="0" t="n">
        <v>0</v>
      </c>
    </row>
    <row r="7342" customFormat="false" ht="12.75" hidden="false" customHeight="false" outlineLevel="0" collapsed="false">
      <c r="B7342" s="7" t="n">
        <v>1122.7781</v>
      </c>
      <c r="C7342" s="0" t="n">
        <v>100</v>
      </c>
      <c r="D7342" s="0" t="n">
        <v>0</v>
      </c>
      <c r="E7342" s="0" t="n">
        <v>0</v>
      </c>
      <c r="F7342" s="0" t="n">
        <v>0</v>
      </c>
      <c r="G7342" s="0" t="n">
        <v>0</v>
      </c>
    </row>
    <row r="7343" customFormat="false" ht="12.75" hidden="false" customHeight="false" outlineLevel="0" collapsed="false">
      <c r="B7343" s="7" t="n">
        <v>1122.9312</v>
      </c>
      <c r="C7343" s="0" t="n">
        <v>100</v>
      </c>
      <c r="D7343" s="0" t="n">
        <v>33.33</v>
      </c>
      <c r="E7343" s="0" t="n">
        <v>28.57</v>
      </c>
      <c r="F7343" s="0" t="n">
        <v>0</v>
      </c>
      <c r="G7343" s="0" t="n">
        <v>0</v>
      </c>
    </row>
    <row r="7344" customFormat="false" ht="12.75" hidden="false" customHeight="false" outlineLevel="0" collapsed="false">
      <c r="B7344" s="7" t="n">
        <v>1123.0841</v>
      </c>
      <c r="C7344" s="0" t="n">
        <v>100</v>
      </c>
      <c r="D7344" s="0" t="n">
        <v>0</v>
      </c>
      <c r="E7344" s="0" t="n">
        <v>42.86</v>
      </c>
      <c r="F7344" s="0" t="n">
        <v>0</v>
      </c>
      <c r="G7344" s="0" t="n">
        <v>0</v>
      </c>
    </row>
    <row r="7345" customFormat="false" ht="12.75" hidden="false" customHeight="false" outlineLevel="0" collapsed="false">
      <c r="B7345" s="7" t="n">
        <v>1123.2371</v>
      </c>
      <c r="C7345" s="0" t="n">
        <v>0</v>
      </c>
      <c r="D7345" s="0" t="n">
        <v>0</v>
      </c>
      <c r="E7345" s="0" t="n">
        <v>0</v>
      </c>
      <c r="F7345" s="0" t="n">
        <v>0</v>
      </c>
      <c r="G7345" s="0" t="n">
        <v>150</v>
      </c>
    </row>
    <row r="7346" customFormat="false" ht="12.75" hidden="false" customHeight="false" outlineLevel="0" collapsed="false">
      <c r="B7346" s="7" t="n">
        <v>1123.3901</v>
      </c>
      <c r="C7346" s="0" t="n">
        <v>100</v>
      </c>
      <c r="D7346" s="0" t="n">
        <v>0</v>
      </c>
      <c r="E7346" s="0" t="n">
        <v>0</v>
      </c>
      <c r="F7346" s="0" t="n">
        <v>0</v>
      </c>
      <c r="G7346" s="0" t="n">
        <v>0</v>
      </c>
    </row>
    <row r="7347" customFormat="false" ht="12.75" hidden="false" customHeight="false" outlineLevel="0" collapsed="false">
      <c r="B7347" s="7" t="n">
        <v>1123.5431</v>
      </c>
      <c r="C7347" s="0" t="n">
        <v>0</v>
      </c>
      <c r="D7347" s="0" t="n">
        <v>0</v>
      </c>
      <c r="E7347" s="0" t="n">
        <v>28.57</v>
      </c>
      <c r="F7347" s="0" t="n">
        <v>0</v>
      </c>
      <c r="G7347" s="0" t="n">
        <v>0</v>
      </c>
    </row>
    <row r="7348" customFormat="false" ht="12.75" hidden="false" customHeight="false" outlineLevel="0" collapsed="false">
      <c r="B7348" s="7" t="n">
        <v>1123.6962</v>
      </c>
      <c r="C7348" s="0" t="n">
        <v>200</v>
      </c>
      <c r="D7348" s="0" t="n">
        <v>0</v>
      </c>
      <c r="E7348" s="0" t="n">
        <v>28.57</v>
      </c>
      <c r="F7348" s="0" t="n">
        <v>0</v>
      </c>
      <c r="G7348" s="0" t="n">
        <v>0</v>
      </c>
    </row>
    <row r="7349" customFormat="false" ht="12.75" hidden="false" customHeight="false" outlineLevel="0" collapsed="false">
      <c r="B7349" s="7" t="n">
        <v>1123.8491</v>
      </c>
      <c r="C7349" s="0" t="n">
        <v>0</v>
      </c>
      <c r="D7349" s="0" t="n">
        <v>33.33</v>
      </c>
      <c r="E7349" s="0" t="n">
        <v>14.29</v>
      </c>
      <c r="F7349" s="0" t="n">
        <v>0</v>
      </c>
      <c r="G7349" s="0" t="n">
        <v>0</v>
      </c>
    </row>
    <row r="7350" customFormat="false" ht="12.75" hidden="false" customHeight="false" outlineLevel="0" collapsed="false">
      <c r="B7350" s="7" t="n">
        <v>1124.0021</v>
      </c>
      <c r="C7350" s="0" t="n">
        <v>0</v>
      </c>
      <c r="D7350" s="0" t="n">
        <v>0</v>
      </c>
      <c r="E7350" s="0" t="n">
        <v>14.29</v>
      </c>
      <c r="F7350" s="0" t="n">
        <v>0</v>
      </c>
      <c r="G7350" s="0" t="n">
        <v>0</v>
      </c>
    </row>
    <row r="7351" customFormat="false" ht="12.75" hidden="false" customHeight="false" outlineLevel="0" collapsed="false">
      <c r="B7351" s="7" t="n">
        <v>1124.1552</v>
      </c>
      <c r="C7351" s="0" t="n">
        <v>0</v>
      </c>
      <c r="D7351" s="0" t="n">
        <v>0</v>
      </c>
      <c r="E7351" s="0" t="n">
        <v>0</v>
      </c>
      <c r="F7351" s="0" t="n">
        <v>100</v>
      </c>
      <c r="G7351" s="0" t="n">
        <v>0</v>
      </c>
    </row>
    <row r="7352" customFormat="false" ht="12.75" hidden="false" customHeight="false" outlineLevel="0" collapsed="false">
      <c r="B7352" s="7" t="n">
        <v>1124.3081</v>
      </c>
      <c r="C7352" s="0" t="n">
        <v>0</v>
      </c>
      <c r="D7352" s="0" t="n">
        <v>0</v>
      </c>
      <c r="E7352" s="0" t="n">
        <v>14.29</v>
      </c>
      <c r="F7352" s="0" t="n">
        <v>0</v>
      </c>
      <c r="G7352" s="0" t="n">
        <v>0</v>
      </c>
    </row>
    <row r="7353" customFormat="false" ht="12.75" hidden="false" customHeight="false" outlineLevel="0" collapsed="false">
      <c r="B7353" s="7" t="n">
        <v>1124.4612</v>
      </c>
      <c r="C7353" s="0" t="n">
        <v>200</v>
      </c>
      <c r="D7353" s="0" t="n">
        <v>33.33</v>
      </c>
      <c r="E7353" s="0" t="n">
        <v>0</v>
      </c>
      <c r="F7353" s="0" t="n">
        <v>0</v>
      </c>
      <c r="G7353" s="0" t="n">
        <v>0</v>
      </c>
    </row>
    <row r="7354" customFormat="false" ht="12.75" hidden="false" customHeight="false" outlineLevel="0" collapsed="false">
      <c r="B7354" s="7" t="n">
        <v>1124.6141</v>
      </c>
      <c r="C7354" s="0" t="n">
        <v>0</v>
      </c>
      <c r="D7354" s="0" t="n">
        <v>0</v>
      </c>
      <c r="E7354" s="0" t="n">
        <v>0</v>
      </c>
      <c r="F7354" s="0" t="n">
        <v>0</v>
      </c>
      <c r="G7354" s="0" t="n">
        <v>0</v>
      </c>
    </row>
    <row r="7355" customFormat="false" ht="12.75" hidden="false" customHeight="false" outlineLevel="0" collapsed="false">
      <c r="B7355" s="7" t="n">
        <v>1124.7672</v>
      </c>
      <c r="C7355" s="0" t="n">
        <v>0</v>
      </c>
      <c r="D7355" s="0" t="n">
        <v>0</v>
      </c>
      <c r="E7355" s="0" t="n">
        <v>0</v>
      </c>
      <c r="F7355" s="0" t="n">
        <v>0</v>
      </c>
      <c r="G7355" s="0" t="n">
        <v>0</v>
      </c>
    </row>
    <row r="7356" customFormat="false" ht="12.75" hidden="false" customHeight="false" outlineLevel="0" collapsed="false">
      <c r="B7356" s="7" t="n">
        <v>1124.9202</v>
      </c>
      <c r="C7356" s="0" t="n">
        <v>0</v>
      </c>
      <c r="D7356" s="0" t="n">
        <v>0</v>
      </c>
      <c r="E7356" s="0" t="n">
        <v>0</v>
      </c>
      <c r="F7356" s="0" t="n">
        <v>0</v>
      </c>
      <c r="G7356" s="0" t="n">
        <v>50</v>
      </c>
    </row>
    <row r="7357" customFormat="false" ht="12.75" hidden="false" customHeight="false" outlineLevel="0" collapsed="false">
      <c r="B7357" s="7" t="n">
        <v>1125.0731</v>
      </c>
      <c r="C7357" s="0" t="n">
        <v>0</v>
      </c>
      <c r="D7357" s="0" t="n">
        <v>0</v>
      </c>
      <c r="E7357" s="0" t="n">
        <v>28.57</v>
      </c>
      <c r="F7357" s="0" t="n">
        <v>0</v>
      </c>
      <c r="G7357" s="0" t="n">
        <v>0</v>
      </c>
    </row>
    <row r="7358" customFormat="false" ht="12.75" hidden="false" customHeight="false" outlineLevel="0" collapsed="false">
      <c r="B7358" s="7" t="n">
        <v>1125.2262</v>
      </c>
      <c r="C7358" s="0" t="n">
        <v>0</v>
      </c>
      <c r="D7358" s="0" t="n">
        <v>33.33</v>
      </c>
      <c r="E7358" s="0" t="n">
        <v>28.57</v>
      </c>
      <c r="F7358" s="0" t="n">
        <v>0</v>
      </c>
      <c r="G7358" s="0" t="n">
        <v>0</v>
      </c>
    </row>
    <row r="7359" customFormat="false" ht="12.75" hidden="false" customHeight="false" outlineLevel="0" collapsed="false">
      <c r="B7359" s="7" t="n">
        <v>1125.3792</v>
      </c>
      <c r="C7359" s="0" t="n">
        <v>0</v>
      </c>
      <c r="D7359" s="0" t="n">
        <v>0</v>
      </c>
      <c r="E7359" s="0" t="n">
        <v>14.29</v>
      </c>
      <c r="F7359" s="0" t="n">
        <v>0</v>
      </c>
      <c r="G7359" s="0" t="n">
        <v>0</v>
      </c>
    </row>
    <row r="7360" customFormat="false" ht="12.75" hidden="false" customHeight="false" outlineLevel="0" collapsed="false">
      <c r="B7360" s="7" t="n">
        <v>1125.5322</v>
      </c>
      <c r="C7360" s="0" t="n">
        <v>100</v>
      </c>
      <c r="D7360" s="0" t="n">
        <v>66.67</v>
      </c>
      <c r="E7360" s="0" t="n">
        <v>28.57</v>
      </c>
      <c r="F7360" s="0" t="n">
        <v>0</v>
      </c>
      <c r="G7360" s="0" t="n">
        <v>50</v>
      </c>
    </row>
    <row r="7361" customFormat="false" ht="12.75" hidden="false" customHeight="false" outlineLevel="0" collapsed="false">
      <c r="B7361" s="7" t="n">
        <v>1125.6852</v>
      </c>
      <c r="C7361" s="0" t="n">
        <v>0</v>
      </c>
      <c r="D7361" s="0" t="n">
        <v>0</v>
      </c>
      <c r="E7361" s="0" t="n">
        <v>0</v>
      </c>
      <c r="F7361" s="0" t="n">
        <v>0</v>
      </c>
      <c r="G7361" s="0" t="n">
        <v>0</v>
      </c>
    </row>
    <row r="7362" customFormat="false" ht="12.75" hidden="false" customHeight="false" outlineLevel="0" collapsed="false">
      <c r="B7362" s="7" t="n">
        <v>1125.8383</v>
      </c>
      <c r="C7362" s="0" t="n">
        <v>0</v>
      </c>
      <c r="D7362" s="0" t="n">
        <v>0</v>
      </c>
      <c r="E7362" s="0" t="n">
        <v>28.57</v>
      </c>
      <c r="F7362" s="0" t="n">
        <v>0</v>
      </c>
      <c r="G7362" s="0" t="n">
        <v>0</v>
      </c>
    </row>
    <row r="7363" customFormat="false" ht="12.75" hidden="false" customHeight="false" outlineLevel="0" collapsed="false">
      <c r="B7363" s="7" t="n">
        <v>1125.9912</v>
      </c>
      <c r="C7363" s="0" t="n">
        <v>0</v>
      </c>
      <c r="D7363" s="0" t="n">
        <v>0</v>
      </c>
      <c r="E7363" s="0" t="n">
        <v>28.57</v>
      </c>
      <c r="F7363" s="0" t="n">
        <v>0</v>
      </c>
      <c r="G7363" s="0" t="n">
        <v>0</v>
      </c>
    </row>
    <row r="7364" customFormat="false" ht="12.75" hidden="false" customHeight="false" outlineLevel="0" collapsed="false">
      <c r="B7364" s="7" t="n">
        <v>1126.1442</v>
      </c>
      <c r="C7364" s="0" t="n">
        <v>100</v>
      </c>
      <c r="D7364" s="0" t="n">
        <v>0</v>
      </c>
      <c r="E7364" s="0" t="n">
        <v>14.29</v>
      </c>
      <c r="F7364" s="0" t="n">
        <v>100</v>
      </c>
      <c r="G7364" s="0" t="n">
        <v>0</v>
      </c>
    </row>
    <row r="7365" customFormat="false" ht="12.75" hidden="false" customHeight="false" outlineLevel="0" collapsed="false">
      <c r="B7365" s="7" t="n">
        <v>1126.2971</v>
      </c>
      <c r="C7365" s="0" t="n">
        <v>0</v>
      </c>
      <c r="D7365" s="0" t="n">
        <v>0</v>
      </c>
      <c r="E7365" s="0" t="n">
        <v>0</v>
      </c>
      <c r="F7365" s="0" t="n">
        <v>0</v>
      </c>
      <c r="G7365" s="0" t="n">
        <v>0</v>
      </c>
    </row>
    <row r="7366" customFormat="false" ht="12.75" hidden="false" customHeight="false" outlineLevel="0" collapsed="false">
      <c r="B7366" s="7" t="n">
        <v>1126.4502</v>
      </c>
      <c r="C7366" s="0" t="n">
        <v>200</v>
      </c>
      <c r="D7366" s="0" t="n">
        <v>0</v>
      </c>
      <c r="E7366" s="0" t="n">
        <v>42.86</v>
      </c>
      <c r="F7366" s="0" t="n">
        <v>0</v>
      </c>
      <c r="G7366" s="0" t="n">
        <v>0</v>
      </c>
    </row>
    <row r="7367" customFormat="false" ht="12.75" hidden="false" customHeight="false" outlineLevel="0" collapsed="false">
      <c r="B7367" s="7" t="n">
        <v>1126.6031</v>
      </c>
      <c r="C7367" s="0" t="n">
        <v>0</v>
      </c>
      <c r="D7367" s="0" t="n">
        <v>33.33</v>
      </c>
      <c r="E7367" s="0" t="n">
        <v>28.57</v>
      </c>
      <c r="F7367" s="0" t="n">
        <v>0</v>
      </c>
      <c r="G7367" s="0" t="n">
        <v>0</v>
      </c>
    </row>
    <row r="7368" customFormat="false" ht="12.75" hidden="false" customHeight="false" outlineLevel="0" collapsed="false">
      <c r="B7368" s="7" t="n">
        <v>1126.7562</v>
      </c>
      <c r="C7368" s="0" t="n">
        <v>0</v>
      </c>
      <c r="D7368" s="0" t="n">
        <v>33.33</v>
      </c>
      <c r="E7368" s="0" t="n">
        <v>0</v>
      </c>
      <c r="F7368" s="0" t="n">
        <v>0</v>
      </c>
      <c r="G7368" s="0" t="n">
        <v>0</v>
      </c>
    </row>
    <row r="7369" customFormat="false" ht="12.75" hidden="false" customHeight="false" outlineLevel="0" collapsed="false">
      <c r="B7369" s="7" t="n">
        <v>1126.9093</v>
      </c>
      <c r="C7369" s="0" t="n">
        <v>0</v>
      </c>
      <c r="D7369" s="0" t="n">
        <v>33.33</v>
      </c>
      <c r="E7369" s="0" t="n">
        <v>0</v>
      </c>
      <c r="F7369" s="0" t="n">
        <v>0</v>
      </c>
      <c r="G7369" s="0" t="n">
        <v>100</v>
      </c>
    </row>
    <row r="7370" customFormat="false" ht="12.75" hidden="false" customHeight="false" outlineLevel="0" collapsed="false">
      <c r="B7370" s="7" t="n">
        <v>1127.0623</v>
      </c>
      <c r="C7370" s="0" t="n">
        <v>100</v>
      </c>
      <c r="D7370" s="0" t="n">
        <v>0</v>
      </c>
      <c r="E7370" s="0" t="n">
        <v>14.29</v>
      </c>
      <c r="F7370" s="0" t="n">
        <v>0</v>
      </c>
      <c r="G7370" s="0" t="n">
        <v>0</v>
      </c>
    </row>
    <row r="7371" customFormat="false" ht="12.75" hidden="false" customHeight="false" outlineLevel="0" collapsed="false">
      <c r="B7371" s="7" t="n">
        <v>1127.2152</v>
      </c>
      <c r="C7371" s="0" t="n">
        <v>0</v>
      </c>
      <c r="D7371" s="0" t="n">
        <v>0</v>
      </c>
      <c r="E7371" s="0" t="n">
        <v>0</v>
      </c>
      <c r="F7371" s="0" t="n">
        <v>0</v>
      </c>
      <c r="G7371" s="0" t="n">
        <v>0</v>
      </c>
    </row>
    <row r="7372" customFormat="false" ht="12.75" hidden="false" customHeight="false" outlineLevel="0" collapsed="false">
      <c r="B7372" s="7" t="n">
        <v>1127.3682</v>
      </c>
      <c r="C7372" s="0" t="n">
        <v>0</v>
      </c>
      <c r="D7372" s="0" t="n">
        <v>0</v>
      </c>
      <c r="E7372" s="0" t="n">
        <v>14.29</v>
      </c>
      <c r="F7372" s="0" t="n">
        <v>0</v>
      </c>
      <c r="G7372" s="0" t="n">
        <v>0</v>
      </c>
    </row>
    <row r="7373" customFormat="false" ht="12.75" hidden="false" customHeight="false" outlineLevel="0" collapsed="false">
      <c r="B7373" s="7" t="n">
        <v>1127.5212</v>
      </c>
      <c r="C7373" s="0" t="n">
        <v>0</v>
      </c>
      <c r="D7373" s="0" t="n">
        <v>33.33</v>
      </c>
      <c r="E7373" s="0" t="n">
        <v>0</v>
      </c>
      <c r="F7373" s="0" t="n">
        <v>0</v>
      </c>
      <c r="G7373" s="0" t="n">
        <v>0</v>
      </c>
    </row>
    <row r="7374" customFormat="false" ht="12.75" hidden="false" customHeight="false" outlineLevel="0" collapsed="false">
      <c r="B7374" s="7" t="n">
        <v>1127.6742</v>
      </c>
      <c r="C7374" s="0" t="n">
        <v>100</v>
      </c>
      <c r="D7374" s="0" t="n">
        <v>0</v>
      </c>
      <c r="E7374" s="0" t="n">
        <v>0</v>
      </c>
      <c r="F7374" s="0" t="n">
        <v>0</v>
      </c>
      <c r="G7374" s="0" t="n">
        <v>0</v>
      </c>
    </row>
    <row r="7375" customFormat="false" ht="12.75" hidden="false" customHeight="false" outlineLevel="0" collapsed="false">
      <c r="B7375" s="7" t="n">
        <v>1127.8273</v>
      </c>
      <c r="C7375" s="0" t="n">
        <v>100</v>
      </c>
      <c r="D7375" s="0" t="n">
        <v>0</v>
      </c>
      <c r="E7375" s="0" t="n">
        <v>28.57</v>
      </c>
      <c r="F7375" s="0" t="n">
        <v>0</v>
      </c>
      <c r="G7375" s="0" t="n">
        <v>0</v>
      </c>
    </row>
    <row r="7376" customFormat="false" ht="12.75" hidden="false" customHeight="false" outlineLevel="0" collapsed="false">
      <c r="B7376" s="7" t="n">
        <v>1127.9803</v>
      </c>
      <c r="C7376" s="0" t="n">
        <v>100</v>
      </c>
      <c r="D7376" s="0" t="n">
        <v>0</v>
      </c>
      <c r="E7376" s="0" t="n">
        <v>0</v>
      </c>
      <c r="F7376" s="0" t="n">
        <v>0</v>
      </c>
      <c r="G7376" s="0" t="n">
        <v>0</v>
      </c>
    </row>
    <row r="7377" customFormat="false" ht="12.75" hidden="false" customHeight="false" outlineLevel="0" collapsed="false">
      <c r="B7377" s="7" t="n">
        <v>1128.1333</v>
      </c>
      <c r="C7377" s="0" t="n">
        <v>0</v>
      </c>
      <c r="D7377" s="0" t="n">
        <v>33.33</v>
      </c>
      <c r="E7377" s="0" t="n">
        <v>28.57</v>
      </c>
      <c r="F7377" s="0" t="n">
        <v>0</v>
      </c>
      <c r="G7377" s="0" t="n">
        <v>50</v>
      </c>
    </row>
    <row r="7378" customFormat="false" ht="12.75" hidden="false" customHeight="false" outlineLevel="0" collapsed="false">
      <c r="B7378" s="7" t="n">
        <v>1128.2863</v>
      </c>
      <c r="C7378" s="0" t="n">
        <v>100</v>
      </c>
      <c r="D7378" s="0" t="n">
        <v>33.33</v>
      </c>
      <c r="E7378" s="0" t="n">
        <v>28.57</v>
      </c>
      <c r="F7378" s="0" t="n">
        <v>0</v>
      </c>
      <c r="G7378" s="0" t="n">
        <v>0</v>
      </c>
    </row>
    <row r="7379" customFormat="false" ht="12.75" hidden="false" customHeight="false" outlineLevel="0" collapsed="false">
      <c r="B7379" s="7" t="n">
        <v>1128.4392</v>
      </c>
      <c r="C7379" s="0" t="n">
        <v>100</v>
      </c>
      <c r="D7379" s="0" t="n">
        <v>33.33</v>
      </c>
      <c r="E7379" s="0" t="n">
        <v>14.29</v>
      </c>
      <c r="F7379" s="0" t="n">
        <v>0</v>
      </c>
      <c r="G7379" s="0" t="n">
        <v>0</v>
      </c>
    </row>
    <row r="7380" customFormat="false" ht="12.75" hidden="false" customHeight="false" outlineLevel="0" collapsed="false">
      <c r="B7380" s="7" t="n">
        <v>1128.5923</v>
      </c>
      <c r="C7380" s="0" t="n">
        <v>0</v>
      </c>
      <c r="D7380" s="0" t="n">
        <v>66.67</v>
      </c>
      <c r="E7380" s="0" t="n">
        <v>0</v>
      </c>
      <c r="F7380" s="0" t="n">
        <v>0</v>
      </c>
      <c r="G7380" s="0" t="n">
        <v>0</v>
      </c>
    </row>
    <row r="7381" customFormat="false" ht="12.75" hidden="false" customHeight="false" outlineLevel="0" collapsed="false">
      <c r="B7381" s="7" t="n">
        <v>1128.7452</v>
      </c>
      <c r="C7381" s="0" t="n">
        <v>200</v>
      </c>
      <c r="D7381" s="0" t="n">
        <v>0</v>
      </c>
      <c r="E7381" s="0" t="n">
        <v>14.29</v>
      </c>
      <c r="F7381" s="0" t="n">
        <v>0</v>
      </c>
      <c r="G7381" s="0" t="n">
        <v>0</v>
      </c>
    </row>
    <row r="7382" customFormat="false" ht="12.75" hidden="false" customHeight="false" outlineLevel="0" collapsed="false">
      <c r="B7382" s="7" t="n">
        <v>1128.8983</v>
      </c>
      <c r="C7382" s="0" t="n">
        <v>0</v>
      </c>
      <c r="D7382" s="0" t="n">
        <v>0</v>
      </c>
      <c r="E7382" s="0" t="n">
        <v>28.57</v>
      </c>
      <c r="F7382" s="0" t="n">
        <v>0</v>
      </c>
      <c r="G7382" s="0" t="n">
        <v>0</v>
      </c>
    </row>
    <row r="7383" customFormat="false" ht="12.75" hidden="false" customHeight="false" outlineLevel="0" collapsed="false">
      <c r="B7383" s="7" t="n">
        <v>1129.0514</v>
      </c>
      <c r="C7383" s="0" t="n">
        <v>0</v>
      </c>
      <c r="D7383" s="0" t="n">
        <v>0</v>
      </c>
      <c r="E7383" s="0" t="n">
        <v>0</v>
      </c>
      <c r="F7383" s="0" t="n">
        <v>0</v>
      </c>
      <c r="G7383" s="0" t="n">
        <v>0</v>
      </c>
    </row>
    <row r="7384" customFormat="false" ht="12.75" hidden="false" customHeight="false" outlineLevel="0" collapsed="false">
      <c r="B7384" s="7" t="n">
        <v>1129.2043</v>
      </c>
      <c r="C7384" s="0" t="n">
        <v>0</v>
      </c>
      <c r="D7384" s="0" t="n">
        <v>0</v>
      </c>
      <c r="E7384" s="0" t="n">
        <v>0</v>
      </c>
      <c r="F7384" s="0" t="n">
        <v>0</v>
      </c>
      <c r="G7384" s="0" t="n">
        <v>0</v>
      </c>
    </row>
    <row r="7387" customFormat="false" ht="12.75" hidden="false" customHeight="false" outlineLevel="0" collapsed="false">
      <c r="B7387" s="7" t="s">
        <v>140</v>
      </c>
    </row>
    <row r="8918" s="45" customFormat="true" ht="12.75" hidden="false" customHeight="false" outlineLevel="0" collapsed="false">
      <c r="A8918" s="6"/>
      <c r="B8918" s="7"/>
      <c r="C8918" s="0"/>
      <c r="D8918" s="0"/>
      <c r="E8918" s="0"/>
      <c r="F8918" s="0"/>
      <c r="G8918" s="0"/>
      <c r="H8918" s="8"/>
      <c r="I8918" s="8"/>
      <c r="J8918" s="8"/>
      <c r="K8918" s="9"/>
      <c r="L8918" s="9"/>
      <c r="M8918" s="9"/>
      <c r="N8918" s="44"/>
      <c r="Q8918" s="44"/>
      <c r="U8918" s="44"/>
      <c r="V8918" s="44"/>
    </row>
    <row r="9425" customFormat="false" ht="12.75" hidden="false" customHeight="false" outlineLevel="0" collapsed="false">
      <c r="I9425" s="8" t="n">
        <v>50</v>
      </c>
    </row>
    <row r="9426" customFormat="false" ht="12.75" hidden="false" customHeight="false" outlineLevel="0" collapsed="false">
      <c r="I9426" s="8" t="n">
        <v>550</v>
      </c>
    </row>
    <row r="9427" customFormat="false" ht="12.75" hidden="false" customHeight="false" outlineLevel="0" collapsed="false">
      <c r="I9427" s="8" t="n">
        <v>1250</v>
      </c>
    </row>
    <row r="9428" customFormat="false" ht="12.75" hidden="false" customHeight="false" outlineLevel="0" collapsed="false">
      <c r="I9428" s="8" t="n">
        <v>700</v>
      </c>
    </row>
    <row r="9429" customFormat="false" ht="12.75" hidden="false" customHeight="false" outlineLevel="0" collapsed="false">
      <c r="I9429" s="8" t="n">
        <v>1350</v>
      </c>
    </row>
    <row r="9430" customFormat="false" ht="12.75" hidden="false" customHeight="false" outlineLevel="0" collapsed="false">
      <c r="I9430" s="8" t="n">
        <v>450</v>
      </c>
    </row>
    <row r="9431" customFormat="false" ht="12.75" hidden="false" customHeight="false" outlineLevel="0" collapsed="false">
      <c r="I9431" s="8" t="n">
        <v>1000</v>
      </c>
    </row>
    <row r="9432" customFormat="false" ht="12.75" hidden="false" customHeight="false" outlineLevel="0" collapsed="false">
      <c r="I9432" s="8" t="n">
        <v>850</v>
      </c>
    </row>
    <row r="9433" customFormat="false" ht="12.75" hidden="false" customHeight="false" outlineLevel="0" collapsed="false">
      <c r="I9433" s="8" t="n">
        <v>750</v>
      </c>
    </row>
    <row r="9434" customFormat="false" ht="12.75" hidden="false" customHeight="false" outlineLevel="0" collapsed="false">
      <c r="I9434" s="8" t="n">
        <v>850</v>
      </c>
    </row>
    <row r="9435" customFormat="false" ht="12.75" hidden="false" customHeight="false" outlineLevel="0" collapsed="false">
      <c r="I9435" s="8" t="n">
        <v>900</v>
      </c>
    </row>
    <row r="9436" customFormat="false" ht="12.75" hidden="false" customHeight="false" outlineLevel="0" collapsed="false">
      <c r="I9436" s="8" t="n">
        <v>800</v>
      </c>
    </row>
    <row r="9437" customFormat="false" ht="12.75" hidden="false" customHeight="false" outlineLevel="0" collapsed="false">
      <c r="I9437" s="8" t="n">
        <v>650</v>
      </c>
    </row>
    <row r="9438" customFormat="false" ht="12.75" hidden="false" customHeight="false" outlineLevel="0" collapsed="false">
      <c r="I9438" s="8" t="n">
        <v>1150</v>
      </c>
    </row>
    <row r="9439" customFormat="false" ht="12.75" hidden="false" customHeight="false" outlineLevel="0" collapsed="false">
      <c r="I9439" s="8" t="n">
        <v>850</v>
      </c>
    </row>
    <row r="9440" customFormat="false" ht="12.75" hidden="false" customHeight="false" outlineLevel="0" collapsed="false">
      <c r="I9440" s="8" t="n">
        <v>700</v>
      </c>
    </row>
    <row r="9441" customFormat="false" ht="12.75" hidden="false" customHeight="false" outlineLevel="0" collapsed="false">
      <c r="I9441" s="8" t="n">
        <v>700</v>
      </c>
    </row>
    <row r="9442" customFormat="false" ht="12.75" hidden="false" customHeight="false" outlineLevel="0" collapsed="false">
      <c r="I9442" s="8" t="n">
        <v>300</v>
      </c>
    </row>
    <row r="9443" customFormat="false" ht="12.75" hidden="false" customHeight="false" outlineLevel="0" collapsed="false">
      <c r="I9443" s="8" t="n">
        <v>450</v>
      </c>
    </row>
    <row r="9444" customFormat="false" ht="12.75" hidden="false" customHeight="false" outlineLevel="0" collapsed="false">
      <c r="I9444" s="8" t="n">
        <v>450</v>
      </c>
    </row>
    <row r="9445" customFormat="false" ht="12.75" hidden="false" customHeight="false" outlineLevel="0" collapsed="false">
      <c r="I9445" s="8" t="n">
        <v>200</v>
      </c>
    </row>
    <row r="9446" customFormat="false" ht="12.75" hidden="false" customHeight="false" outlineLevel="0" collapsed="false">
      <c r="I9446" s="8" t="n">
        <v>450</v>
      </c>
    </row>
    <row r="9447" customFormat="false" ht="12.75" hidden="false" customHeight="false" outlineLevel="0" collapsed="false">
      <c r="I9447" s="8" t="n">
        <v>500</v>
      </c>
    </row>
    <row r="9448" customFormat="false" ht="12.75" hidden="false" customHeight="false" outlineLevel="0" collapsed="false">
      <c r="I9448" s="8" t="n">
        <v>500</v>
      </c>
    </row>
    <row r="9449" customFormat="false" ht="12.75" hidden="false" customHeight="false" outlineLevel="0" collapsed="false">
      <c r="I9449" s="8" t="n">
        <v>350</v>
      </c>
    </row>
    <row r="9450" customFormat="false" ht="12.75" hidden="false" customHeight="false" outlineLevel="0" collapsed="false">
      <c r="I9450" s="8" t="n">
        <v>250</v>
      </c>
    </row>
    <row r="9451" customFormat="false" ht="12.75" hidden="false" customHeight="false" outlineLevel="0" collapsed="false">
      <c r="I9451" s="8" t="n">
        <v>450</v>
      </c>
    </row>
    <row r="9452" customFormat="false" ht="12.75" hidden="false" customHeight="false" outlineLevel="0" collapsed="false">
      <c r="I9452" s="8" t="n">
        <v>400</v>
      </c>
    </row>
    <row r="9453" customFormat="false" ht="12.75" hidden="false" customHeight="false" outlineLevel="0" collapsed="false">
      <c r="I9453" s="8" t="n">
        <v>400</v>
      </c>
    </row>
    <row r="9454" customFormat="false" ht="12.75" hidden="false" customHeight="false" outlineLevel="0" collapsed="false">
      <c r="I9454" s="8" t="n">
        <v>100</v>
      </c>
    </row>
    <row r="9455" customFormat="false" ht="12.75" hidden="false" customHeight="false" outlineLevel="0" collapsed="false">
      <c r="I9455" s="8" t="n">
        <v>300</v>
      </c>
    </row>
    <row r="9456" customFormat="false" ht="12.75" hidden="false" customHeight="false" outlineLevel="0" collapsed="false">
      <c r="I9456" s="8" t="n">
        <v>200</v>
      </c>
    </row>
    <row r="9457" customFormat="false" ht="12.75" hidden="false" customHeight="false" outlineLevel="0" collapsed="false">
      <c r="I9457" s="8" t="n">
        <v>250</v>
      </c>
    </row>
    <row r="9458" customFormat="false" ht="12.75" hidden="false" customHeight="false" outlineLevel="0" collapsed="false">
      <c r="I9458" s="8" t="n">
        <v>650</v>
      </c>
    </row>
    <row r="9459" customFormat="false" ht="12.75" hidden="false" customHeight="false" outlineLevel="0" collapsed="false">
      <c r="I9459" s="8" t="n">
        <v>250</v>
      </c>
    </row>
    <row r="9460" customFormat="false" ht="12.75" hidden="false" customHeight="false" outlineLevel="0" collapsed="false">
      <c r="I9460" s="8" t="n">
        <v>250</v>
      </c>
    </row>
    <row r="9461" customFormat="false" ht="12.75" hidden="false" customHeight="false" outlineLevel="0" collapsed="false">
      <c r="I9461" s="8" t="n">
        <v>200</v>
      </c>
    </row>
    <row r="9462" customFormat="false" ht="12.75" hidden="false" customHeight="false" outlineLevel="0" collapsed="false">
      <c r="I9462" s="8" t="n">
        <v>100</v>
      </c>
    </row>
    <row r="9463" customFormat="false" ht="12.75" hidden="false" customHeight="false" outlineLevel="0" collapsed="false">
      <c r="I9463" s="8" t="n">
        <v>450</v>
      </c>
    </row>
    <row r="9464" customFormat="false" ht="12.75" hidden="false" customHeight="false" outlineLevel="0" collapsed="false">
      <c r="I9464" s="8" t="n">
        <v>200</v>
      </c>
    </row>
    <row r="9465" customFormat="false" ht="12.75" hidden="false" customHeight="false" outlineLevel="0" collapsed="false">
      <c r="I9465" s="8" t="n">
        <v>300</v>
      </c>
    </row>
    <row r="9466" customFormat="false" ht="12.75" hidden="false" customHeight="false" outlineLevel="0" collapsed="false">
      <c r="I9466" s="8" t="n">
        <v>50</v>
      </c>
    </row>
    <row r="9467" customFormat="false" ht="12.75" hidden="false" customHeight="false" outlineLevel="0" collapsed="false">
      <c r="I9467" s="8" t="n">
        <v>200</v>
      </c>
    </row>
    <row r="9468" customFormat="false" ht="12.75" hidden="false" customHeight="false" outlineLevel="0" collapsed="false">
      <c r="I9468" s="8" t="n">
        <v>100</v>
      </c>
    </row>
    <row r="9469" customFormat="false" ht="12.75" hidden="false" customHeight="false" outlineLevel="0" collapsed="false">
      <c r="I9469" s="8" t="n">
        <v>250</v>
      </c>
    </row>
    <row r="9470" customFormat="false" ht="12.75" hidden="false" customHeight="false" outlineLevel="0" collapsed="false">
      <c r="I9470" s="8" t="n">
        <v>350</v>
      </c>
    </row>
    <row r="9471" customFormat="false" ht="12.75" hidden="false" customHeight="false" outlineLevel="0" collapsed="false">
      <c r="I9471" s="8" t="n">
        <v>200</v>
      </c>
    </row>
    <row r="9472" customFormat="false" ht="12.75" hidden="false" customHeight="false" outlineLevel="0" collapsed="false">
      <c r="I9472" s="8" t="n">
        <v>550</v>
      </c>
    </row>
    <row r="9473" customFormat="false" ht="12.75" hidden="false" customHeight="false" outlineLevel="0" collapsed="false">
      <c r="I9473" s="8" t="n">
        <v>150</v>
      </c>
    </row>
    <row r="9474" customFormat="false" ht="12.75" hidden="false" customHeight="false" outlineLevel="0" collapsed="false">
      <c r="I9474" s="8" t="n">
        <v>250</v>
      </c>
    </row>
    <row r="9475" customFormat="false" ht="12.75" hidden="false" customHeight="false" outlineLevel="0" collapsed="false">
      <c r="I9475" s="8" t="n">
        <v>50</v>
      </c>
    </row>
    <row r="9476" customFormat="false" ht="12.75" hidden="false" customHeight="false" outlineLevel="0" collapsed="false">
      <c r="I9476" s="8" t="n">
        <v>100</v>
      </c>
    </row>
    <row r="9477" customFormat="false" ht="12.75" hidden="false" customHeight="false" outlineLevel="0" collapsed="false">
      <c r="I9477" s="8" t="n">
        <v>150</v>
      </c>
    </row>
    <row r="9478" customFormat="false" ht="12.75" hidden="false" customHeight="false" outlineLevel="0" collapsed="false">
      <c r="I9478" s="8" t="n">
        <v>350</v>
      </c>
    </row>
    <row r="9479" customFormat="false" ht="12.75" hidden="false" customHeight="false" outlineLevel="0" collapsed="false">
      <c r="I9479" s="8" t="n">
        <v>500</v>
      </c>
    </row>
    <row r="9480" customFormat="false" ht="12.75" hidden="false" customHeight="false" outlineLevel="0" collapsed="false">
      <c r="I9480" s="8" t="n">
        <v>150</v>
      </c>
    </row>
    <row r="9481" customFormat="false" ht="12.75" hidden="false" customHeight="false" outlineLevel="0" collapsed="false">
      <c r="I9481" s="8" t="n">
        <v>350</v>
      </c>
    </row>
    <row r="9482" customFormat="false" ht="12.75" hidden="false" customHeight="false" outlineLevel="0" collapsed="false">
      <c r="I9482" s="8" t="n">
        <v>450</v>
      </c>
    </row>
    <row r="9483" customFormat="false" ht="12.75" hidden="false" customHeight="false" outlineLevel="0" collapsed="false">
      <c r="I9483" s="8" t="n">
        <v>200</v>
      </c>
    </row>
    <row r="9484" customFormat="false" ht="12.75" hidden="false" customHeight="false" outlineLevel="0" collapsed="false">
      <c r="I9484" s="8" t="n">
        <v>500</v>
      </c>
    </row>
    <row r="9485" customFormat="false" ht="12.75" hidden="false" customHeight="false" outlineLevel="0" collapsed="false">
      <c r="I9485" s="8" t="n">
        <v>250</v>
      </c>
    </row>
    <row r="9486" customFormat="false" ht="12.75" hidden="false" customHeight="false" outlineLevel="0" collapsed="false">
      <c r="I9486" s="8" t="n">
        <v>100</v>
      </c>
    </row>
    <row r="9487" customFormat="false" ht="12.75" hidden="false" customHeight="false" outlineLevel="0" collapsed="false">
      <c r="I9487" s="8" t="n">
        <v>450</v>
      </c>
    </row>
    <row r="9488" customFormat="false" ht="12.75" hidden="false" customHeight="false" outlineLevel="0" collapsed="false">
      <c r="I9488" s="8" t="n">
        <v>550</v>
      </c>
    </row>
    <row r="9489" customFormat="false" ht="12.75" hidden="false" customHeight="false" outlineLevel="0" collapsed="false">
      <c r="I9489" s="8" t="n">
        <v>450</v>
      </c>
    </row>
    <row r="9490" customFormat="false" ht="12.75" hidden="false" customHeight="false" outlineLevel="0" collapsed="false">
      <c r="I9490" s="8" t="n">
        <v>550</v>
      </c>
    </row>
    <row r="9491" customFormat="false" ht="12.75" hidden="false" customHeight="false" outlineLevel="0" collapsed="false">
      <c r="I9491" s="8" t="n">
        <v>200</v>
      </c>
    </row>
    <row r="9492" customFormat="false" ht="12.75" hidden="false" customHeight="false" outlineLevel="0" collapsed="false">
      <c r="I9492" s="8" t="n">
        <v>450</v>
      </c>
    </row>
    <row r="9493" customFormat="false" ht="12.75" hidden="false" customHeight="false" outlineLevel="0" collapsed="false">
      <c r="I9493" s="8" t="n">
        <v>350</v>
      </c>
    </row>
    <row r="9494" customFormat="false" ht="12.75" hidden="false" customHeight="false" outlineLevel="0" collapsed="false">
      <c r="I9494" s="8" t="n">
        <v>100</v>
      </c>
    </row>
    <row r="9495" customFormat="false" ht="12.75" hidden="false" customHeight="false" outlineLevel="0" collapsed="false">
      <c r="I9495" s="8" t="n">
        <v>400</v>
      </c>
    </row>
    <row r="9496" customFormat="false" ht="12.75" hidden="false" customHeight="false" outlineLevel="0" collapsed="false">
      <c r="I9496" s="8" t="n">
        <v>1050</v>
      </c>
    </row>
    <row r="9497" customFormat="false" ht="12.75" hidden="false" customHeight="false" outlineLevel="0" collapsed="false">
      <c r="I9497" s="8" t="n">
        <v>350</v>
      </c>
    </row>
    <row r="9498" customFormat="false" ht="12.75" hidden="false" customHeight="false" outlineLevel="0" collapsed="false">
      <c r="I9498" s="8" t="n">
        <v>300</v>
      </c>
    </row>
    <row r="9499" customFormat="false" ht="12.75" hidden="false" customHeight="false" outlineLevel="0" collapsed="false">
      <c r="I9499" s="8" t="n">
        <v>400</v>
      </c>
    </row>
    <row r="9500" customFormat="false" ht="12.75" hidden="false" customHeight="false" outlineLevel="0" collapsed="false">
      <c r="I9500" s="8" t="n">
        <v>350</v>
      </c>
    </row>
    <row r="9501" customFormat="false" ht="12.75" hidden="false" customHeight="false" outlineLevel="0" collapsed="false">
      <c r="I9501" s="8" t="n">
        <v>600</v>
      </c>
    </row>
    <row r="9502" customFormat="false" ht="12.75" hidden="false" customHeight="false" outlineLevel="0" collapsed="false">
      <c r="I9502" s="8" t="n">
        <v>700</v>
      </c>
    </row>
    <row r="9503" customFormat="false" ht="12.75" hidden="false" customHeight="false" outlineLevel="0" collapsed="false">
      <c r="I9503" s="8" t="n">
        <v>300</v>
      </c>
    </row>
    <row r="9504" customFormat="false" ht="12.75" hidden="false" customHeight="false" outlineLevel="0" collapsed="false">
      <c r="I9504" s="8" t="n">
        <v>400</v>
      </c>
    </row>
    <row r="9505" customFormat="false" ht="12.75" hidden="false" customHeight="false" outlineLevel="0" collapsed="false">
      <c r="I9505" s="8" t="n">
        <v>550</v>
      </c>
    </row>
    <row r="9506" customFormat="false" ht="12.75" hidden="false" customHeight="false" outlineLevel="0" collapsed="false">
      <c r="I9506" s="8" t="n">
        <v>450</v>
      </c>
    </row>
    <row r="9507" customFormat="false" ht="12.75" hidden="false" customHeight="false" outlineLevel="0" collapsed="false">
      <c r="I9507" s="8" t="n">
        <v>400</v>
      </c>
    </row>
    <row r="9508" customFormat="false" ht="12.75" hidden="false" customHeight="false" outlineLevel="0" collapsed="false">
      <c r="I9508" s="8" t="n">
        <v>650</v>
      </c>
    </row>
    <row r="9509" customFormat="false" ht="12.75" hidden="false" customHeight="false" outlineLevel="0" collapsed="false">
      <c r="I9509" s="8" t="n">
        <v>550</v>
      </c>
    </row>
    <row r="9510" customFormat="false" ht="12.75" hidden="false" customHeight="false" outlineLevel="0" collapsed="false">
      <c r="I9510" s="8" t="n">
        <v>850</v>
      </c>
    </row>
    <row r="9511" customFormat="false" ht="12.75" hidden="false" customHeight="false" outlineLevel="0" collapsed="false">
      <c r="I9511" s="8" t="n">
        <v>450</v>
      </c>
    </row>
    <row r="9512" customFormat="false" ht="12.75" hidden="false" customHeight="false" outlineLevel="0" collapsed="false">
      <c r="I9512" s="8" t="n">
        <v>950</v>
      </c>
    </row>
    <row r="9513" customFormat="false" ht="12.75" hidden="false" customHeight="false" outlineLevel="0" collapsed="false">
      <c r="I9513" s="8" t="n">
        <v>3000</v>
      </c>
    </row>
    <row r="9514" customFormat="false" ht="12.75" hidden="false" customHeight="false" outlineLevel="0" collapsed="false">
      <c r="I9514" s="8" t="n">
        <v>4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8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718305110931397</v>
      </c>
      <c r="E3" s="0" t="n">
        <v>0.177407458424568</v>
      </c>
      <c r="F3" s="0" t="n">
        <v>0.000920416030567139</v>
      </c>
      <c r="G3" s="0" t="n">
        <v>0.519192039966583</v>
      </c>
      <c r="H3" s="0" t="n">
        <v>0.00269528664648533</v>
      </c>
      <c r="I3" s="0" t="n">
        <v>67.2270965576172</v>
      </c>
      <c r="J3" s="0" t="n">
        <v>2628.78247070313</v>
      </c>
      <c r="K3" s="0" t="n">
        <v>8.598388671875</v>
      </c>
      <c r="L3" s="0" t="n">
        <v>2695.75268554688</v>
      </c>
      <c r="M3" s="0" t="n">
        <v>11.4268159866333</v>
      </c>
      <c r="N3" s="0" t="n">
        <v>0.167333334684372</v>
      </c>
      <c r="W3" s="0" t="n">
        <v>66</v>
      </c>
      <c r="X3" s="0" t="n">
        <v>15</v>
      </c>
      <c r="Y3" s="0" t="n">
        <v>11</v>
      </c>
      <c r="Z3" s="0" t="n">
        <v>4</v>
      </c>
      <c r="AA3" s="0" t="n">
        <v>6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518814742565155</v>
      </c>
      <c r="G4" s="0" t="s">
        <v>24</v>
      </c>
      <c r="H4" s="0" t="n">
        <v>0.519130945205689</v>
      </c>
      <c r="I4" s="0" t="s">
        <v>24</v>
      </c>
      <c r="K4" s="0" t="n">
        <v>0.327086359262466</v>
      </c>
      <c r="L4" s="0" t="s">
        <v>24</v>
      </c>
      <c r="M4" s="0" t="n">
        <v>0.423882216215134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36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871.85</v>
      </c>
      <c r="C11" s="0" t="n">
        <v>0</v>
      </c>
      <c r="D11" s="0" t="n">
        <v>0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872.003</v>
      </c>
      <c r="C12" s="0" t="n">
        <v>0</v>
      </c>
      <c r="D12" s="0" t="n">
        <v>0</v>
      </c>
      <c r="E12" s="0" t="n">
        <v>29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872.156</v>
      </c>
      <c r="C13" s="0" t="n">
        <v>0</v>
      </c>
      <c r="D13" s="0" t="n">
        <v>33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872.309</v>
      </c>
      <c r="C14" s="0" t="n">
        <v>100</v>
      </c>
      <c r="D14" s="0" t="n">
        <v>0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872.462</v>
      </c>
      <c r="C15" s="0" t="n">
        <v>0</v>
      </c>
      <c r="D15" s="0" t="n">
        <v>0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872.615</v>
      </c>
      <c r="C16" s="0" t="n">
        <v>0</v>
      </c>
      <c r="D16" s="0" t="n">
        <v>33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872.768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872.921</v>
      </c>
      <c r="C18" s="0" t="n">
        <v>0</v>
      </c>
      <c r="D18" s="0" t="n">
        <v>0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873.074</v>
      </c>
      <c r="C19" s="0" t="n">
        <v>0</v>
      </c>
      <c r="D19" s="0" t="n">
        <v>33</v>
      </c>
      <c r="E19" s="0" t="n">
        <v>14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873.227</v>
      </c>
      <c r="C20" s="0" t="n">
        <v>100</v>
      </c>
      <c r="D20" s="0" t="n">
        <v>33</v>
      </c>
      <c r="E20" s="0" t="n">
        <v>14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873.3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50</v>
      </c>
    </row>
    <row r="22" customFormat="false" ht="12.75" hidden="false" customHeight="false" outlineLevel="0" collapsed="false">
      <c r="B22" s="0" t="n">
        <v>873.533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873.686</v>
      </c>
      <c r="C23" s="0" t="n">
        <v>0</v>
      </c>
      <c r="D23" s="0" t="n">
        <v>33</v>
      </c>
      <c r="E23" s="0" t="n">
        <v>14</v>
      </c>
      <c r="F23" s="0" t="n">
        <v>100</v>
      </c>
      <c r="G23" s="0" t="n">
        <v>0</v>
      </c>
    </row>
    <row r="24" customFormat="false" ht="12.75" hidden="false" customHeight="false" outlineLevel="0" collapsed="false">
      <c r="B24" s="0" t="n">
        <v>873.839</v>
      </c>
      <c r="C24" s="0" t="n">
        <v>100</v>
      </c>
      <c r="D24" s="0" t="n">
        <v>0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873.992</v>
      </c>
      <c r="C25" s="0" t="n">
        <v>0</v>
      </c>
      <c r="D25" s="0" t="n">
        <v>0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874.14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874.298</v>
      </c>
      <c r="C27" s="0" t="n">
        <v>100</v>
      </c>
      <c r="D27" s="0" t="n">
        <v>33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874.451</v>
      </c>
      <c r="C28" s="0" t="n">
        <v>100</v>
      </c>
      <c r="D28" s="0" t="n">
        <v>0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874.604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874.757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874.91</v>
      </c>
      <c r="C31" s="0" t="n">
        <v>0</v>
      </c>
      <c r="D31" s="0" t="n">
        <v>33</v>
      </c>
      <c r="E31" s="0" t="n">
        <v>0</v>
      </c>
      <c r="F31" s="0" t="n">
        <v>100</v>
      </c>
      <c r="G31" s="0" t="n">
        <v>0</v>
      </c>
    </row>
    <row r="32" customFormat="false" ht="12.75" hidden="false" customHeight="false" outlineLevel="0" collapsed="false">
      <c r="B32" s="0" t="n">
        <v>875.063</v>
      </c>
      <c r="C32" s="0" t="n">
        <v>10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875.216</v>
      </c>
      <c r="C33" s="0" t="n">
        <v>200</v>
      </c>
      <c r="D33" s="0" t="n">
        <v>33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875.369</v>
      </c>
      <c r="C34" s="0" t="n">
        <v>0</v>
      </c>
      <c r="D34" s="0" t="n">
        <v>0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875.522</v>
      </c>
      <c r="C35" s="0" t="n">
        <v>20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875.675</v>
      </c>
      <c r="C36" s="0" t="n">
        <v>0</v>
      </c>
      <c r="D36" s="0" t="n">
        <v>0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875.828</v>
      </c>
      <c r="C37" s="0" t="n">
        <v>0</v>
      </c>
      <c r="D37" s="0" t="n">
        <v>0</v>
      </c>
      <c r="E37" s="0" t="n">
        <v>14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875.981</v>
      </c>
      <c r="C38" s="0" t="n">
        <v>0</v>
      </c>
      <c r="D38" s="0" t="n">
        <v>0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876.134</v>
      </c>
      <c r="C39" s="0" t="n">
        <v>0</v>
      </c>
      <c r="D39" s="0" t="n">
        <v>33</v>
      </c>
      <c r="E39" s="0" t="n">
        <v>14</v>
      </c>
      <c r="F39" s="0" t="n">
        <v>100</v>
      </c>
      <c r="G39" s="0" t="n">
        <v>0</v>
      </c>
    </row>
    <row r="40" customFormat="false" ht="12.75" hidden="false" customHeight="false" outlineLevel="0" collapsed="false">
      <c r="B40" s="0" t="n">
        <v>876.287</v>
      </c>
      <c r="C40" s="0" t="n">
        <v>0</v>
      </c>
      <c r="D40" s="0" t="n">
        <v>67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876.44</v>
      </c>
      <c r="C41" s="0" t="n">
        <v>10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876.593</v>
      </c>
      <c r="C42" s="0" t="n">
        <v>0</v>
      </c>
      <c r="D42" s="0" t="n">
        <v>33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876.746</v>
      </c>
      <c r="C43" s="0" t="n">
        <v>0</v>
      </c>
      <c r="D43" s="0" t="n">
        <v>33</v>
      </c>
      <c r="E43" s="0" t="n">
        <v>14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876.899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877.052</v>
      </c>
      <c r="C45" s="0" t="n">
        <v>0</v>
      </c>
      <c r="D45" s="0" t="n">
        <v>33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877.205</v>
      </c>
      <c r="C46" s="0" t="n">
        <v>0</v>
      </c>
      <c r="D46" s="0" t="n">
        <v>100</v>
      </c>
      <c r="E46" s="0" t="n">
        <v>29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877.358</v>
      </c>
      <c r="C47" s="0" t="n">
        <v>0</v>
      </c>
      <c r="D47" s="0" t="n">
        <v>0</v>
      </c>
      <c r="E47" s="0" t="n">
        <v>29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877.511</v>
      </c>
      <c r="C48" s="0" t="n">
        <v>100</v>
      </c>
      <c r="D48" s="0" t="n">
        <v>0</v>
      </c>
      <c r="E48" s="0" t="n">
        <v>43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877.664</v>
      </c>
      <c r="C49" s="0" t="n">
        <v>0</v>
      </c>
      <c r="D49" s="0" t="n">
        <v>0</v>
      </c>
      <c r="E49" s="0" t="n">
        <v>29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877.817</v>
      </c>
      <c r="C50" s="0" t="n">
        <v>0</v>
      </c>
      <c r="D50" s="0" t="n">
        <v>0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877.97</v>
      </c>
      <c r="C51" s="0" t="n">
        <v>300</v>
      </c>
      <c r="D51" s="0" t="n">
        <v>0</v>
      </c>
      <c r="E51" s="0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878.123</v>
      </c>
      <c r="C52" s="0" t="n">
        <v>0</v>
      </c>
      <c r="D52" s="0" t="n">
        <v>33</v>
      </c>
      <c r="E52" s="0" t="n">
        <v>43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878.27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50</v>
      </c>
    </row>
    <row r="54" customFormat="false" ht="12.75" hidden="false" customHeight="false" outlineLevel="0" collapsed="false">
      <c r="B54" s="0" t="n">
        <v>878.429</v>
      </c>
      <c r="C54" s="0" t="n">
        <v>0</v>
      </c>
      <c r="D54" s="0" t="n">
        <v>33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878.582</v>
      </c>
      <c r="C55" s="0" t="n">
        <v>100</v>
      </c>
      <c r="D55" s="0" t="n">
        <v>33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878.735</v>
      </c>
      <c r="C56" s="0" t="n">
        <v>0</v>
      </c>
      <c r="D56" s="0" t="n">
        <v>0</v>
      </c>
      <c r="E56" s="0" t="n">
        <v>14</v>
      </c>
      <c r="F56" s="0" t="n">
        <v>0</v>
      </c>
      <c r="G56" s="0" t="n">
        <v>50</v>
      </c>
    </row>
    <row r="57" customFormat="false" ht="12.75" hidden="false" customHeight="false" outlineLevel="0" collapsed="false">
      <c r="B57" s="0" t="n">
        <v>878.888</v>
      </c>
      <c r="C57" s="0" t="n">
        <v>0</v>
      </c>
      <c r="D57" s="0" t="n">
        <v>33</v>
      </c>
      <c r="E57" s="0" t="n">
        <v>1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879.041</v>
      </c>
      <c r="C58" s="0" t="n">
        <v>0</v>
      </c>
      <c r="D58" s="0" t="n">
        <v>33</v>
      </c>
      <c r="E58" s="0" t="n">
        <v>29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879.194</v>
      </c>
      <c r="C59" s="0" t="n">
        <v>0</v>
      </c>
      <c r="D59" s="0" t="n">
        <v>0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879.347</v>
      </c>
      <c r="C60" s="0" t="n">
        <v>100</v>
      </c>
      <c r="D60" s="0" t="n">
        <v>33</v>
      </c>
      <c r="E60" s="0" t="n">
        <v>29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879.5</v>
      </c>
      <c r="C61" s="0" t="n">
        <v>0</v>
      </c>
      <c r="D61" s="0" t="n">
        <v>0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879.653</v>
      </c>
      <c r="C62" s="0" t="n">
        <v>100</v>
      </c>
      <c r="D62" s="0" t="n">
        <v>0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879.80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879.959</v>
      </c>
      <c r="C64" s="0" t="n">
        <v>0</v>
      </c>
      <c r="D64" s="0" t="n">
        <v>0</v>
      </c>
      <c r="E64" s="0" t="n">
        <v>14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880.112</v>
      </c>
      <c r="C65" s="0" t="n">
        <v>0</v>
      </c>
      <c r="D65" s="0" t="n">
        <v>67</v>
      </c>
      <c r="E65" s="0" t="n">
        <v>14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880.265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50</v>
      </c>
    </row>
    <row r="67" customFormat="false" ht="12.75" hidden="false" customHeight="false" outlineLevel="0" collapsed="false">
      <c r="B67" s="0" t="n">
        <v>880.418</v>
      </c>
      <c r="C67" s="0" t="n">
        <v>0</v>
      </c>
      <c r="D67" s="0" t="n">
        <v>0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880.571</v>
      </c>
      <c r="C68" s="0" t="n">
        <v>0</v>
      </c>
      <c r="D68" s="0" t="n">
        <v>0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880.724</v>
      </c>
      <c r="C69" s="0" t="n">
        <v>100</v>
      </c>
      <c r="D69" s="0" t="n">
        <v>33</v>
      </c>
      <c r="E69" s="0" t="n">
        <v>29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880.877</v>
      </c>
      <c r="C70" s="0" t="n">
        <v>200</v>
      </c>
      <c r="D70" s="0" t="n">
        <v>33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881.03</v>
      </c>
      <c r="C71" s="0" t="n">
        <v>100</v>
      </c>
      <c r="D71" s="0" t="n">
        <v>0</v>
      </c>
      <c r="E71" s="0" t="n">
        <v>0</v>
      </c>
      <c r="F71" s="0" t="n">
        <v>100</v>
      </c>
      <c r="G71" s="0" t="n">
        <v>50</v>
      </c>
    </row>
    <row r="72" customFormat="false" ht="12.75" hidden="false" customHeight="false" outlineLevel="0" collapsed="false">
      <c r="B72" s="0" t="n">
        <v>881.183</v>
      </c>
      <c r="C72" s="0" t="n">
        <v>0</v>
      </c>
      <c r="D72" s="0" t="n">
        <v>33</v>
      </c>
      <c r="E72" s="0" t="n">
        <v>0</v>
      </c>
      <c r="F72" s="0" t="n">
        <v>0</v>
      </c>
      <c r="G72" s="0" t="n">
        <v>50</v>
      </c>
    </row>
    <row r="73" customFormat="false" ht="12.75" hidden="false" customHeight="false" outlineLevel="0" collapsed="false">
      <c r="B73" s="0" t="n">
        <v>881.336</v>
      </c>
      <c r="C73" s="0" t="n">
        <v>0</v>
      </c>
      <c r="D73" s="0" t="n">
        <v>0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881.489</v>
      </c>
      <c r="C74" s="0" t="n">
        <v>20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881.642</v>
      </c>
      <c r="C75" s="0" t="n">
        <v>0</v>
      </c>
      <c r="D75" s="0" t="n">
        <v>33</v>
      </c>
      <c r="E75" s="0" t="n">
        <v>14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881.795</v>
      </c>
      <c r="C76" s="0" t="n">
        <v>0</v>
      </c>
      <c r="D76" s="0" t="n">
        <v>33</v>
      </c>
      <c r="E76" s="0" t="n">
        <v>43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881.948</v>
      </c>
      <c r="C77" s="0" t="n">
        <v>10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882.101</v>
      </c>
      <c r="C78" s="0" t="n">
        <v>100</v>
      </c>
      <c r="D78" s="0" t="n">
        <v>0</v>
      </c>
      <c r="E78" s="0" t="n">
        <v>29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882.254</v>
      </c>
      <c r="C79" s="0" t="n">
        <v>0</v>
      </c>
      <c r="D79" s="0" t="n">
        <v>0</v>
      </c>
      <c r="E79" s="0" t="n">
        <v>14</v>
      </c>
      <c r="F79" s="0" t="n">
        <v>100</v>
      </c>
      <c r="G79" s="0" t="n">
        <v>0</v>
      </c>
    </row>
    <row r="80" customFormat="false" ht="12.75" hidden="false" customHeight="false" outlineLevel="0" collapsed="false">
      <c r="B80" s="0" t="n">
        <v>882.407</v>
      </c>
      <c r="C80" s="0" t="n">
        <v>0</v>
      </c>
      <c r="D80" s="0" t="n">
        <v>33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882.56</v>
      </c>
      <c r="C81" s="0" t="n">
        <v>0</v>
      </c>
      <c r="D81" s="0" t="n">
        <v>0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882.713</v>
      </c>
      <c r="C82" s="0" t="n">
        <v>100</v>
      </c>
      <c r="D82" s="0" t="n">
        <v>0</v>
      </c>
      <c r="E82" s="0" t="n">
        <v>14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882.866</v>
      </c>
      <c r="C83" s="0" t="n">
        <v>100</v>
      </c>
      <c r="D83" s="0" t="n">
        <v>67</v>
      </c>
      <c r="E83" s="0" t="n">
        <v>0</v>
      </c>
      <c r="F83" s="0" t="n">
        <v>100</v>
      </c>
      <c r="G83" s="0" t="n">
        <v>0</v>
      </c>
    </row>
    <row r="84" customFormat="false" ht="12.75" hidden="false" customHeight="false" outlineLevel="0" collapsed="false">
      <c r="B84" s="0" t="n">
        <v>883.019</v>
      </c>
      <c r="C84" s="0" t="n">
        <v>0</v>
      </c>
      <c r="D84" s="0" t="n">
        <v>0</v>
      </c>
      <c r="E84" s="0" t="n">
        <v>0</v>
      </c>
      <c r="F84" s="0" t="n">
        <v>100</v>
      </c>
      <c r="G84" s="0" t="n">
        <v>0</v>
      </c>
    </row>
    <row r="85" customFormat="false" ht="12.75" hidden="false" customHeight="false" outlineLevel="0" collapsed="false">
      <c r="B85" s="0" t="n">
        <v>883.172</v>
      </c>
      <c r="C85" s="0" t="n">
        <v>0</v>
      </c>
      <c r="D85" s="0" t="n">
        <v>33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883.325</v>
      </c>
      <c r="C86" s="0" t="n">
        <v>0</v>
      </c>
      <c r="D86" s="0" t="n">
        <v>0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883.478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883.631</v>
      </c>
      <c r="C88" s="0" t="n">
        <v>0</v>
      </c>
      <c r="D88" s="0" t="n">
        <v>0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883.784</v>
      </c>
      <c r="C89" s="0" t="n">
        <v>0</v>
      </c>
      <c r="D89" s="0" t="n">
        <v>0</v>
      </c>
      <c r="E89" s="0" t="n">
        <v>0</v>
      </c>
      <c r="F89" s="0" t="n">
        <v>100</v>
      </c>
      <c r="G89" s="0" t="n">
        <v>150</v>
      </c>
    </row>
    <row r="90" customFormat="false" ht="12.75" hidden="false" customHeight="false" outlineLevel="0" collapsed="false">
      <c r="B90" s="0" t="n">
        <v>883.937</v>
      </c>
      <c r="C90" s="0" t="n">
        <v>200</v>
      </c>
      <c r="D90" s="0" t="n">
        <v>1267</v>
      </c>
      <c r="E90" s="0" t="n">
        <v>643</v>
      </c>
      <c r="F90" s="0" t="n">
        <v>5301</v>
      </c>
      <c r="G90" s="0" t="n">
        <v>12156</v>
      </c>
    </row>
    <row r="91" customFormat="false" ht="12.75" hidden="false" customHeight="false" outlineLevel="0" collapsed="false">
      <c r="B91" s="0" t="n">
        <v>884.09</v>
      </c>
      <c r="C91" s="0" t="n">
        <v>0</v>
      </c>
      <c r="D91" s="0" t="n">
        <v>9136</v>
      </c>
      <c r="E91" s="0" t="n">
        <v>2072</v>
      </c>
      <c r="F91" s="0" t="n">
        <v>14808</v>
      </c>
      <c r="G91" s="0" t="n">
        <v>28281</v>
      </c>
    </row>
    <row r="92" customFormat="false" ht="12.75" hidden="false" customHeight="false" outlineLevel="0" collapsed="false">
      <c r="B92" s="0" t="n">
        <v>884.243</v>
      </c>
      <c r="C92" s="0" t="n">
        <v>100</v>
      </c>
      <c r="D92" s="0" t="n">
        <v>17311</v>
      </c>
      <c r="E92" s="0" t="n">
        <v>3615</v>
      </c>
      <c r="F92" s="0" t="n">
        <v>22820</v>
      </c>
      <c r="G92" s="0" t="n">
        <v>34245</v>
      </c>
    </row>
    <row r="93" customFormat="false" ht="12.75" hidden="false" customHeight="false" outlineLevel="0" collapsed="false">
      <c r="B93" s="0" t="n">
        <v>884.396</v>
      </c>
      <c r="C93" s="0" t="n">
        <v>100</v>
      </c>
      <c r="D93" s="0" t="n">
        <v>21451</v>
      </c>
      <c r="E93" s="0" t="n">
        <v>4344</v>
      </c>
      <c r="F93" s="0" t="n">
        <v>26728</v>
      </c>
      <c r="G93" s="0" t="n">
        <v>44627</v>
      </c>
    </row>
    <row r="94" customFormat="false" ht="12.75" hidden="false" customHeight="false" outlineLevel="0" collapsed="false">
      <c r="B94" s="0" t="n">
        <v>884.549</v>
      </c>
      <c r="C94" s="0" t="n">
        <v>100</v>
      </c>
      <c r="D94" s="0" t="n">
        <v>25358</v>
      </c>
      <c r="E94" s="0" t="n">
        <v>4444</v>
      </c>
      <c r="F94" s="0" t="n">
        <v>35749</v>
      </c>
      <c r="G94" s="0" t="n">
        <v>59838</v>
      </c>
      <c r="H94" s="0" t="n">
        <v>0.157628983259201</v>
      </c>
      <c r="J94" s="0" t="n">
        <v>0.523337244987488</v>
      </c>
      <c r="L94" s="0" t="n">
        <v>11.3741512298584</v>
      </c>
      <c r="M94" s="0" t="n">
        <v>0.597369372844696</v>
      </c>
    </row>
    <row r="95" customFormat="false" ht="12.75" hidden="false" customHeight="false" outlineLevel="0" collapsed="false">
      <c r="B95" s="0" t="n">
        <v>884.702</v>
      </c>
      <c r="C95" s="0" t="n">
        <v>300</v>
      </c>
      <c r="D95" s="0" t="n">
        <v>33142</v>
      </c>
      <c r="E95" s="0" t="n">
        <v>5858</v>
      </c>
      <c r="F95" s="0" t="n">
        <v>38958</v>
      </c>
      <c r="G95" s="0" t="n">
        <v>57227</v>
      </c>
      <c r="H95" s="0" t="n">
        <v>0.180402114987373</v>
      </c>
      <c r="J95" s="0" t="n">
        <v>0.559754967689514</v>
      </c>
      <c r="L95" s="0" t="n">
        <v>13.9232578277588</v>
      </c>
      <c r="M95" s="0" t="n">
        <v>0.680705308914185</v>
      </c>
    </row>
    <row r="96" customFormat="false" ht="12.75" hidden="false" customHeight="false" outlineLevel="0" collapsed="false">
      <c r="B96" s="0" t="n">
        <v>884.855</v>
      </c>
      <c r="C96" s="0" t="n">
        <v>100</v>
      </c>
      <c r="D96" s="0" t="n">
        <v>31137</v>
      </c>
      <c r="E96" s="0" t="n">
        <v>5315</v>
      </c>
      <c r="F96" s="0" t="n">
        <v>37053</v>
      </c>
      <c r="G96" s="0" t="n">
        <v>55921</v>
      </c>
      <c r="H96" s="0" t="n">
        <v>0.164071559906006</v>
      </c>
      <c r="J96" s="0" t="n">
        <v>0.54699319601059</v>
      </c>
      <c r="L96" s="0" t="n">
        <v>12.3741817474365</v>
      </c>
      <c r="M96" s="0" t="n">
        <v>0.662535548210144</v>
      </c>
    </row>
    <row r="97" customFormat="false" ht="12.75" hidden="false" customHeight="false" outlineLevel="0" collapsed="false">
      <c r="B97" s="0" t="n">
        <v>885.008</v>
      </c>
      <c r="C97" s="0" t="n">
        <v>200</v>
      </c>
      <c r="D97" s="0" t="n">
        <v>34512</v>
      </c>
      <c r="E97" s="0" t="n">
        <v>5716</v>
      </c>
      <c r="F97" s="0" t="n">
        <v>42269</v>
      </c>
      <c r="G97" s="0" t="n">
        <v>67375</v>
      </c>
      <c r="H97" s="0" t="n">
        <v>0.163902133703232</v>
      </c>
      <c r="J97" s="0" t="n">
        <v>0.586878299713135</v>
      </c>
      <c r="L97" s="0" t="n">
        <v>13.2627611160278</v>
      </c>
      <c r="M97" s="0" t="n">
        <v>0.627317368984222</v>
      </c>
    </row>
    <row r="98" customFormat="false" ht="12.75" hidden="false" customHeight="false" outlineLevel="0" collapsed="false">
      <c r="B98" s="0" t="n">
        <v>885.161</v>
      </c>
      <c r="C98" s="0" t="n">
        <v>200</v>
      </c>
      <c r="D98" s="0" t="n">
        <v>35381</v>
      </c>
      <c r="E98" s="0" t="n">
        <v>5716</v>
      </c>
      <c r="F98" s="0" t="n">
        <v>41165</v>
      </c>
      <c r="G98" s="0" t="n">
        <v>59838</v>
      </c>
      <c r="H98" s="0" t="n">
        <v>0.161150380969048</v>
      </c>
      <c r="J98" s="0" t="n">
        <v>0.540048182010651</v>
      </c>
      <c r="L98" s="0" t="n">
        <v>11.9995546340942</v>
      </c>
      <c r="M98" s="0" t="n">
        <v>0.687886476516724</v>
      </c>
    </row>
    <row r="99" customFormat="false" ht="12.75" hidden="false" customHeight="false" outlineLevel="0" collapsed="false">
      <c r="B99" s="0" t="n">
        <v>885.314</v>
      </c>
      <c r="C99" s="0" t="n">
        <v>200</v>
      </c>
      <c r="D99" s="0" t="n">
        <v>35481</v>
      </c>
      <c r="E99" s="0" t="n">
        <v>6559</v>
      </c>
      <c r="F99" s="0" t="n">
        <v>37253</v>
      </c>
      <c r="G99" s="0" t="n">
        <v>63707</v>
      </c>
      <c r="H99" s="0" t="n">
        <v>0.183700740337372</v>
      </c>
      <c r="J99" s="0" t="n">
        <v>0.58331036567688</v>
      </c>
      <c r="L99" s="0" t="n">
        <v>14.774468421936</v>
      </c>
      <c r="M99" s="0" t="n">
        <v>0.584697723388672</v>
      </c>
    </row>
    <row r="100" customFormat="false" ht="12.75" hidden="false" customHeight="false" outlineLevel="0" collapsed="false">
      <c r="B100" s="0" t="n">
        <v>885.467</v>
      </c>
      <c r="C100" s="0" t="n">
        <v>0</v>
      </c>
      <c r="D100" s="0" t="n">
        <v>35982</v>
      </c>
      <c r="E100" s="0" t="n">
        <v>5801</v>
      </c>
      <c r="F100" s="0" t="n">
        <v>41567</v>
      </c>
      <c r="G100" s="0" t="n">
        <v>66119</v>
      </c>
      <c r="H100" s="0" t="n">
        <v>0.167946740984917</v>
      </c>
      <c r="J100" s="0" t="n">
        <v>0.5593101978302</v>
      </c>
      <c r="L100" s="0" t="n">
        <v>12.9516649246216</v>
      </c>
      <c r="M100" s="0" t="n">
        <v>0.628616809844971</v>
      </c>
    </row>
    <row r="101" customFormat="false" ht="12.75" hidden="false" customHeight="false" outlineLevel="0" collapsed="false">
      <c r="B101" s="0" t="n">
        <v>885.62</v>
      </c>
      <c r="C101" s="0" t="n">
        <v>0</v>
      </c>
      <c r="D101" s="0" t="n">
        <v>31805</v>
      </c>
      <c r="E101" s="0" t="n">
        <v>5873</v>
      </c>
      <c r="F101" s="0" t="n">
        <v>44075</v>
      </c>
      <c r="G101" s="0" t="n">
        <v>58683</v>
      </c>
      <c r="H101" s="0" t="n">
        <v>0.181401818990707</v>
      </c>
      <c r="J101" s="0" t="n">
        <v>0.494739800691605</v>
      </c>
      <c r="L101" s="0" t="n">
        <v>12.3742752075195</v>
      </c>
      <c r="M101" s="0" t="n">
        <v>0.751018226146698</v>
      </c>
    </row>
    <row r="102" customFormat="false" ht="12.75" hidden="false" customHeight="false" outlineLevel="0" collapsed="false">
      <c r="B102" s="0" t="n">
        <v>885.773</v>
      </c>
      <c r="C102" s="0" t="n">
        <v>100</v>
      </c>
      <c r="D102" s="0" t="n">
        <v>33275</v>
      </c>
      <c r="E102" s="0" t="n">
        <v>6073</v>
      </c>
      <c r="F102" s="0" t="n">
        <v>44476</v>
      </c>
      <c r="G102" s="0" t="n">
        <v>65717</v>
      </c>
      <c r="H102" s="0" t="n">
        <v>0.180062592029572</v>
      </c>
      <c r="I102" s="0" t="n">
        <v>0.177407458424568</v>
      </c>
      <c r="J102" s="0" t="n">
        <v>0.550320565700531</v>
      </c>
      <c r="K102" s="0" t="n">
        <v>0.519192039966583</v>
      </c>
      <c r="L102" s="0" t="n">
        <v>13.6628255844116</v>
      </c>
      <c r="M102" s="0" t="n">
        <v>0.676730632781982</v>
      </c>
    </row>
    <row r="103" customFormat="false" ht="12.75" hidden="false" customHeight="false" outlineLevel="0" collapsed="false">
      <c r="B103" s="0" t="n">
        <v>885.926</v>
      </c>
      <c r="C103" s="0" t="n">
        <v>200</v>
      </c>
      <c r="D103" s="0" t="n">
        <v>34412</v>
      </c>
      <c r="E103" s="0" t="n">
        <v>6602</v>
      </c>
      <c r="F103" s="0" t="n">
        <v>38457</v>
      </c>
      <c r="G103" s="0" t="n">
        <v>68582</v>
      </c>
      <c r="H103" s="0" t="n">
        <v>0.193293362855911</v>
      </c>
      <c r="J103" s="0" t="n">
        <v>0.517799019813538</v>
      </c>
      <c r="L103" s="0" t="n">
        <v>13.8000116348267</v>
      </c>
      <c r="M103" s="0" t="n">
        <v>0.560690045356751</v>
      </c>
    </row>
    <row r="104" customFormat="false" ht="12.75" hidden="false" customHeight="false" outlineLevel="0" collapsed="false">
      <c r="B104" s="0" t="n">
        <v>886.079</v>
      </c>
      <c r="C104" s="0" t="n">
        <v>500</v>
      </c>
      <c r="D104" s="0" t="n">
        <v>33576</v>
      </c>
      <c r="E104" s="0" t="n">
        <v>5830</v>
      </c>
      <c r="F104" s="0" t="n">
        <v>43774</v>
      </c>
      <c r="G104" s="0" t="n">
        <v>66973</v>
      </c>
      <c r="H104" s="0" t="n">
        <v>0.17344668507576</v>
      </c>
      <c r="J104" s="0" t="n">
        <v>0.492271810770035</v>
      </c>
      <c r="L104" s="0" t="n">
        <v>11.7725963592529</v>
      </c>
      <c r="M104" s="0" t="n">
        <v>0.653556108474731</v>
      </c>
    </row>
    <row r="105" customFormat="false" ht="12.75" hidden="false" customHeight="false" outlineLevel="0" collapsed="false">
      <c r="B105" s="0" t="n">
        <v>886.232</v>
      </c>
      <c r="C105" s="0" t="n">
        <v>0</v>
      </c>
      <c r="D105" s="0" t="n">
        <v>33543</v>
      </c>
      <c r="E105" s="0" t="n">
        <v>5673</v>
      </c>
      <c r="F105" s="0" t="n">
        <v>46383</v>
      </c>
      <c r="G105" s="0" t="n">
        <v>58131</v>
      </c>
      <c r="H105" s="0" t="n">
        <v>0.169357255101204</v>
      </c>
      <c r="J105" s="0" t="n">
        <v>0.517738997936249</v>
      </c>
      <c r="L105" s="0" t="n">
        <v>12.0897121429443</v>
      </c>
      <c r="M105" s="0" t="n">
        <v>0.797856390476227</v>
      </c>
    </row>
    <row r="106" customFormat="false" ht="12.75" hidden="false" customHeight="false" outlineLevel="0" collapsed="false">
      <c r="B106" s="0" t="n">
        <v>886.385</v>
      </c>
      <c r="C106" s="0" t="n">
        <v>100</v>
      </c>
      <c r="D106" s="0" t="n">
        <v>33275</v>
      </c>
      <c r="E106" s="0" t="n">
        <v>5873</v>
      </c>
      <c r="F106" s="0" t="n">
        <v>45078</v>
      </c>
      <c r="G106" s="0" t="n">
        <v>66370</v>
      </c>
      <c r="H106" s="0" t="n">
        <v>0.173018783330917</v>
      </c>
      <c r="J106" s="0" t="n">
        <v>0.552613317966461</v>
      </c>
      <c r="L106" s="0" t="n">
        <v>13.1830492019653</v>
      </c>
      <c r="M106" s="0" t="n">
        <v>0.679142951965332</v>
      </c>
    </row>
    <row r="107" customFormat="false" ht="12.75" hidden="false" customHeight="false" outlineLevel="0" collapsed="false">
      <c r="B107" s="0" t="n">
        <v>886.538</v>
      </c>
      <c r="C107" s="0" t="n">
        <v>0</v>
      </c>
      <c r="D107" s="0" t="n">
        <v>35013</v>
      </c>
      <c r="E107" s="0" t="n">
        <v>6044</v>
      </c>
      <c r="F107" s="0" t="n">
        <v>44276</v>
      </c>
      <c r="G107" s="0" t="n">
        <v>62300</v>
      </c>
      <c r="H107" s="0" t="n">
        <v>0.173089578747749</v>
      </c>
      <c r="J107" s="0" t="n">
        <v>0.535559356212616</v>
      </c>
      <c r="L107" s="0" t="n">
        <v>12.7814407348633</v>
      </c>
      <c r="M107" s="0" t="n">
        <v>0.710639536380768</v>
      </c>
    </row>
    <row r="108" customFormat="false" ht="12.75" hidden="false" customHeight="false" outlineLevel="0" collapsed="false">
      <c r="B108" s="0" t="n">
        <v>886.691</v>
      </c>
      <c r="C108" s="0" t="n">
        <v>400</v>
      </c>
      <c r="D108" s="0" t="n">
        <v>34612</v>
      </c>
      <c r="E108" s="0" t="n">
        <v>6287</v>
      </c>
      <c r="F108" s="0" t="n">
        <v>50599</v>
      </c>
      <c r="G108" s="0" t="n">
        <v>72252</v>
      </c>
      <c r="H108" s="0" t="n">
        <v>0.181090816855431</v>
      </c>
      <c r="J108" s="0" t="n">
        <v>0.534036159515381</v>
      </c>
      <c r="L108" s="0" t="n">
        <v>13.3342428207397</v>
      </c>
      <c r="M108" s="0" t="n">
        <v>0.700268507003784</v>
      </c>
    </row>
    <row r="109" customFormat="false" ht="12.75" hidden="false" customHeight="false" outlineLevel="0" collapsed="false">
      <c r="B109" s="0" t="n">
        <v>886.844</v>
      </c>
      <c r="C109" s="0" t="n">
        <v>400</v>
      </c>
      <c r="D109" s="0" t="n">
        <v>34779</v>
      </c>
      <c r="E109" s="0" t="n">
        <v>5944</v>
      </c>
      <c r="F109" s="0" t="n">
        <v>38658</v>
      </c>
      <c r="G109" s="0" t="n">
        <v>60692</v>
      </c>
      <c r="H109" s="0" t="n">
        <v>0.174131974577904</v>
      </c>
      <c r="J109" s="0" t="n">
        <v>0.501225531101227</v>
      </c>
      <c r="L109" s="0" t="n">
        <v>12.0340824127197</v>
      </c>
      <c r="M109" s="0" t="n">
        <v>0.636896908283234</v>
      </c>
    </row>
    <row r="110" customFormat="false" ht="12.75" hidden="false" customHeight="false" outlineLevel="0" collapsed="false">
      <c r="B110" s="0" t="n">
        <v>886.997</v>
      </c>
      <c r="C110" s="0" t="n">
        <v>300</v>
      </c>
      <c r="D110" s="0" t="n">
        <v>32841</v>
      </c>
      <c r="E110" s="0" t="n">
        <v>6344</v>
      </c>
      <c r="F110" s="0" t="n">
        <v>41767</v>
      </c>
      <c r="G110" s="0" t="n">
        <v>61597</v>
      </c>
      <c r="H110" s="0" t="n">
        <v>0.190981462597847</v>
      </c>
      <c r="J110" s="0" t="n">
        <v>0.538888692855835</v>
      </c>
      <c r="L110" s="0" t="n">
        <v>14.1902990341187</v>
      </c>
      <c r="M110" s="0" t="n">
        <v>0.678015351295471</v>
      </c>
    </row>
    <row r="111" customFormat="false" ht="12.75" hidden="false" customHeight="false" outlineLevel="0" collapsed="false">
      <c r="B111" s="0" t="n">
        <v>887.15</v>
      </c>
      <c r="C111" s="0" t="n">
        <v>300</v>
      </c>
      <c r="D111" s="0" t="n">
        <v>33777</v>
      </c>
      <c r="E111" s="0" t="n">
        <v>6559</v>
      </c>
      <c r="F111" s="0" t="n">
        <v>42770</v>
      </c>
      <c r="G111" s="0" t="n">
        <v>62903</v>
      </c>
      <c r="H111" s="0" t="n">
        <v>0.196728199720383</v>
      </c>
      <c r="J111" s="0" t="n">
        <v>0.545256316661835</v>
      </c>
      <c r="L111" s="0" t="n">
        <v>14.7900142669678</v>
      </c>
      <c r="M111" s="0" t="n">
        <v>0.679883599281311</v>
      </c>
    </row>
    <row r="112" customFormat="false" ht="12.75" hidden="false" customHeight="false" outlineLevel="0" collapsed="false">
      <c r="B112" s="0" t="n">
        <v>887.303</v>
      </c>
      <c r="C112" s="0" t="n">
        <v>300</v>
      </c>
      <c r="D112" s="0" t="n">
        <v>32440</v>
      </c>
      <c r="E112" s="0" t="n">
        <v>6044</v>
      </c>
      <c r="F112" s="0" t="n">
        <v>42971</v>
      </c>
      <c r="G112" s="0" t="n">
        <v>70391</v>
      </c>
      <c r="H112" s="0" t="n">
        <v>0.184296146035194</v>
      </c>
      <c r="J112" s="0" t="n">
        <v>0.500609815120697</v>
      </c>
      <c r="L112" s="0" t="n">
        <v>12.720871925354</v>
      </c>
      <c r="M112" s="0" t="n">
        <v>0.610410988330841</v>
      </c>
    </row>
    <row r="113" customFormat="false" ht="12.75" hidden="false" customHeight="false" outlineLevel="0" collapsed="false">
      <c r="B113" s="0" t="n">
        <v>887.456</v>
      </c>
      <c r="C113" s="0" t="n">
        <v>200</v>
      </c>
      <c r="D113" s="0" t="n">
        <v>33309</v>
      </c>
      <c r="E113" s="0" t="n">
        <v>5473</v>
      </c>
      <c r="F113" s="0" t="n">
        <v>45480</v>
      </c>
      <c r="G113" s="0" t="n">
        <v>65013</v>
      </c>
      <c r="H113" s="0" t="n">
        <v>0.164231508970261</v>
      </c>
      <c r="J113" s="0" t="n">
        <v>0.482224702835083</v>
      </c>
      <c r="L113" s="0" t="n">
        <v>10.9196119308472</v>
      </c>
      <c r="M113" s="0" t="n">
        <v>0.699503123760223</v>
      </c>
    </row>
    <row r="114" customFormat="false" ht="12.75" hidden="false" customHeight="false" outlineLevel="0" collapsed="false">
      <c r="B114" s="0" t="n">
        <v>887.609</v>
      </c>
      <c r="C114" s="0" t="n">
        <v>100</v>
      </c>
      <c r="D114" s="0" t="n">
        <v>33208</v>
      </c>
      <c r="E114" s="0" t="n">
        <v>6402</v>
      </c>
      <c r="F114" s="0" t="n">
        <v>44677</v>
      </c>
      <c r="G114" s="0" t="n">
        <v>61345</v>
      </c>
      <c r="H114" s="0" t="n">
        <v>0.191781237721443</v>
      </c>
      <c r="J114" s="0" t="n">
        <v>0.517896175384522</v>
      </c>
      <c r="L114" s="0" t="n">
        <v>13.6946229934692</v>
      </c>
      <c r="M114" s="0" t="n">
        <v>0.728240489959717</v>
      </c>
    </row>
    <row r="115" customFormat="false" ht="12.75" hidden="false" customHeight="false" outlineLevel="0" collapsed="false">
      <c r="B115" s="0" t="n">
        <v>887.762</v>
      </c>
      <c r="C115" s="0" t="n">
        <v>300</v>
      </c>
      <c r="D115" s="0" t="n">
        <v>33576</v>
      </c>
      <c r="E115" s="0" t="n">
        <v>5887</v>
      </c>
      <c r="F115" s="0" t="n">
        <v>41767</v>
      </c>
      <c r="G115" s="0" t="n">
        <v>65516</v>
      </c>
      <c r="H115" s="0" t="n">
        <v>0.177163660526276</v>
      </c>
      <c r="J115" s="0" t="n">
        <v>0.537976622581482</v>
      </c>
      <c r="L115" s="0" t="n">
        <v>13.1413297653198</v>
      </c>
      <c r="M115" s="0" t="n">
        <v>0.637455761432648</v>
      </c>
    </row>
    <row r="116" customFormat="false" ht="12.75" hidden="false" customHeight="false" outlineLevel="0" collapsed="false">
      <c r="B116" s="0" t="n">
        <v>887.915</v>
      </c>
      <c r="C116" s="0" t="n">
        <v>400</v>
      </c>
      <c r="D116" s="0" t="n">
        <v>32473</v>
      </c>
      <c r="E116" s="0" t="n">
        <v>5658</v>
      </c>
      <c r="F116" s="0" t="n">
        <v>44175</v>
      </c>
      <c r="G116" s="0" t="n">
        <v>65315</v>
      </c>
      <c r="H116" s="0" t="n">
        <v>0.168105855584145</v>
      </c>
      <c r="J116" s="0" t="n">
        <v>0.495831549167633</v>
      </c>
      <c r="L116" s="0" t="n">
        <v>11.4925994873047</v>
      </c>
      <c r="M116" s="0" t="n">
        <v>0.676287293434143</v>
      </c>
    </row>
    <row r="117" customFormat="false" ht="12.75" hidden="false" customHeight="false" outlineLevel="0" collapsed="false">
      <c r="B117" s="0" t="n">
        <v>888.069</v>
      </c>
      <c r="C117" s="0" t="n">
        <v>300</v>
      </c>
      <c r="D117" s="0" t="n">
        <v>35648</v>
      </c>
      <c r="E117" s="0" t="n">
        <v>5958</v>
      </c>
      <c r="F117" s="0" t="n">
        <v>51301</v>
      </c>
      <c r="G117" s="0" t="n">
        <v>68682</v>
      </c>
      <c r="H117" s="0" t="n">
        <v>0.168078452348709</v>
      </c>
      <c r="J117" s="0" t="n">
        <v>0.538647294044495</v>
      </c>
      <c r="L117" s="0" t="n">
        <v>12.4829664230347</v>
      </c>
      <c r="M117" s="0" t="n">
        <v>0.746891260147095</v>
      </c>
    </row>
    <row r="118" customFormat="false" ht="12.75" hidden="false" customHeight="false" outlineLevel="0" collapsed="false">
      <c r="B118" s="0" t="n">
        <v>888.221</v>
      </c>
      <c r="C118" s="0" t="n">
        <v>500</v>
      </c>
      <c r="D118" s="0" t="n">
        <v>34946</v>
      </c>
      <c r="E118" s="0" t="n">
        <v>5758</v>
      </c>
      <c r="F118" s="0" t="n">
        <v>50900</v>
      </c>
      <c r="G118" s="0" t="n">
        <v>71447</v>
      </c>
      <c r="H118" s="0" t="n">
        <v>0.167267486453056</v>
      </c>
      <c r="J118" s="0" t="n">
        <v>0.503551661968231</v>
      </c>
      <c r="L118" s="0" t="n">
        <v>11.6133317947388</v>
      </c>
      <c r="M118" s="0" t="n">
        <v>0.712372124195099</v>
      </c>
    </row>
    <row r="119" customFormat="false" ht="12.75" hidden="false" customHeight="false" outlineLevel="0" collapsed="false">
      <c r="B119" s="0" t="n">
        <v>888.375</v>
      </c>
      <c r="C119" s="0" t="n">
        <v>100</v>
      </c>
      <c r="D119" s="0" t="n">
        <v>33342</v>
      </c>
      <c r="E119" s="0" t="n">
        <v>6030</v>
      </c>
      <c r="F119" s="0" t="n">
        <v>41667</v>
      </c>
      <c r="G119" s="0" t="n">
        <v>73257</v>
      </c>
      <c r="H119" s="0" t="n">
        <v>0.174177795648575</v>
      </c>
      <c r="J119" s="0" t="n">
        <v>0.463547796010971</v>
      </c>
      <c r="L119" s="0" t="n">
        <v>11.1323947906494</v>
      </c>
      <c r="M119" s="0" t="n">
        <v>0.568727552890778</v>
      </c>
    </row>
    <row r="120" customFormat="false" ht="12.75" hidden="false" customHeight="false" outlineLevel="0" collapsed="false">
      <c r="B120" s="0" t="n">
        <v>888.527</v>
      </c>
      <c r="C120" s="0" t="n">
        <v>300</v>
      </c>
      <c r="D120" s="0" t="n">
        <v>36785</v>
      </c>
      <c r="E120" s="0" t="n">
        <v>6330</v>
      </c>
      <c r="F120" s="0" t="n">
        <v>51301</v>
      </c>
      <c r="G120" s="0" t="n">
        <v>65516</v>
      </c>
      <c r="H120" s="0" t="n">
        <v>0.171074405312538</v>
      </c>
      <c r="J120" s="0" t="n">
        <v>0.51557993888855</v>
      </c>
      <c r="L120" s="0" t="n">
        <v>12.1613655090332</v>
      </c>
      <c r="M120" s="0" t="n">
        <v>0.782986342906952</v>
      </c>
    </row>
    <row r="121" customFormat="false" ht="12.75" hidden="false" customHeight="false" outlineLevel="0" collapsed="false">
      <c r="B121" s="0" t="n">
        <v>888.681</v>
      </c>
      <c r="C121" s="0" t="n">
        <v>100</v>
      </c>
      <c r="D121" s="0" t="n">
        <v>37253</v>
      </c>
      <c r="E121" s="0" t="n">
        <v>6802</v>
      </c>
      <c r="F121" s="0" t="n">
        <v>48591</v>
      </c>
      <c r="G121" s="0" t="n">
        <v>71196</v>
      </c>
      <c r="H121" s="0" t="n">
        <v>0.187723740935326</v>
      </c>
      <c r="J121" s="0" t="n">
        <v>0.556355714797974</v>
      </c>
      <c r="L121" s="0" t="n">
        <v>14.4003496170044</v>
      </c>
      <c r="M121" s="0" t="n">
        <v>0.682450294494629</v>
      </c>
    </row>
    <row r="122" customFormat="false" ht="12.75" hidden="false" customHeight="false" outlineLevel="0" collapsed="false">
      <c r="B122" s="0" t="n">
        <v>888.833</v>
      </c>
      <c r="C122" s="0" t="n">
        <v>300</v>
      </c>
      <c r="D122" s="0" t="n">
        <v>34278</v>
      </c>
      <c r="E122" s="0" t="n">
        <v>5958</v>
      </c>
      <c r="F122" s="0" t="n">
        <v>41567</v>
      </c>
      <c r="G122" s="0" t="n">
        <v>70794</v>
      </c>
      <c r="H122" s="0" t="n">
        <v>0.174725666642189</v>
      </c>
      <c r="J122" s="0" t="n">
        <v>0.481956362724304</v>
      </c>
      <c r="L122" s="0" t="n">
        <v>11.6108951568604</v>
      </c>
      <c r="M122" s="0" t="n">
        <v>0.587102711200714</v>
      </c>
    </row>
    <row r="123" customFormat="false" ht="12.75" hidden="false" customHeight="false" outlineLevel="0" collapsed="false">
      <c r="B123" s="0" t="n">
        <v>888.987</v>
      </c>
      <c r="C123" s="0" t="n">
        <v>0</v>
      </c>
      <c r="D123" s="0" t="n">
        <v>33643</v>
      </c>
      <c r="E123" s="0" t="n">
        <v>5873</v>
      </c>
      <c r="F123" s="0" t="n">
        <v>52004</v>
      </c>
      <c r="G123" s="0" t="n">
        <v>69285</v>
      </c>
      <c r="H123" s="0" t="n">
        <v>0.173213422298431</v>
      </c>
      <c r="J123" s="0" t="n">
        <v>0.477583974599838</v>
      </c>
      <c r="L123" s="0" t="n">
        <v>11.4059791564941</v>
      </c>
      <c r="M123" s="0" t="n">
        <v>0.750537693500519</v>
      </c>
    </row>
    <row r="124" customFormat="false" ht="12.75" hidden="false" customHeight="false" outlineLevel="0" collapsed="false">
      <c r="B124" s="0" t="n">
        <v>889.14</v>
      </c>
      <c r="C124" s="0" t="n">
        <v>200</v>
      </c>
      <c r="D124" s="0" t="n">
        <v>34244</v>
      </c>
      <c r="E124" s="0" t="n">
        <v>6059</v>
      </c>
      <c r="F124" s="0" t="n">
        <v>54012</v>
      </c>
      <c r="G124" s="0" t="n">
        <v>71900</v>
      </c>
      <c r="H124" s="0" t="n">
        <v>0.170852288603783</v>
      </c>
      <c r="J124" s="0" t="n">
        <v>0.489441931247711</v>
      </c>
      <c r="L124" s="0" t="n">
        <v>11.529839515686</v>
      </c>
      <c r="M124" s="0" t="n">
        <v>0.751168370246887</v>
      </c>
    </row>
    <row r="125" customFormat="false" ht="12.75" hidden="false" customHeight="false" outlineLevel="0" collapsed="false">
      <c r="B125" s="0" t="n">
        <v>889.293</v>
      </c>
      <c r="C125" s="0" t="n">
        <v>0</v>
      </c>
      <c r="D125" s="0" t="n">
        <v>37520</v>
      </c>
      <c r="E125" s="0" t="n">
        <v>6502</v>
      </c>
      <c r="F125" s="0" t="n">
        <v>44476</v>
      </c>
      <c r="G125" s="0" t="n">
        <v>75520</v>
      </c>
      <c r="H125" s="0" t="n">
        <v>0.176040753722191</v>
      </c>
      <c r="J125" s="0" t="n">
        <v>0.515171468257904</v>
      </c>
      <c r="L125" s="0" t="n">
        <v>12.5044994354248</v>
      </c>
      <c r="M125" s="0" t="n">
        <v>0.588881850242615</v>
      </c>
    </row>
    <row r="126" customFormat="false" ht="12.75" hidden="false" customHeight="false" outlineLevel="0" collapsed="false">
      <c r="B126" s="0" t="n">
        <v>889.446</v>
      </c>
      <c r="C126" s="0" t="n">
        <v>100</v>
      </c>
      <c r="D126" s="0" t="n">
        <v>35748</v>
      </c>
      <c r="E126" s="0" t="n">
        <v>6902</v>
      </c>
      <c r="F126" s="0" t="n">
        <v>54314</v>
      </c>
      <c r="G126" s="0" t="n">
        <v>75772</v>
      </c>
      <c r="H126" s="0" t="n">
        <v>0.193948000669479</v>
      </c>
      <c r="J126" s="0" t="n">
        <v>0.472790062427521</v>
      </c>
      <c r="L126" s="0" t="n">
        <v>12.643138885498</v>
      </c>
      <c r="M126" s="0" t="n">
        <v>0.716766953468323</v>
      </c>
    </row>
    <row r="127" customFormat="false" ht="12.75" hidden="false" customHeight="false" outlineLevel="0" collapsed="false">
      <c r="B127" s="0" t="n">
        <v>889.598</v>
      </c>
      <c r="C127" s="0" t="n">
        <v>0</v>
      </c>
      <c r="D127" s="0" t="n">
        <v>35180</v>
      </c>
      <c r="E127" s="0" t="n">
        <v>6359</v>
      </c>
      <c r="F127" s="0" t="n">
        <v>53109</v>
      </c>
      <c r="G127" s="0" t="n">
        <v>69688</v>
      </c>
      <c r="H127" s="0" t="n">
        <v>0.180458083748817</v>
      </c>
      <c r="J127" s="0" t="n">
        <v>0.473621815443039</v>
      </c>
      <c r="L127" s="0" t="n">
        <v>11.7844495773315</v>
      </c>
      <c r="M127" s="0" t="n">
        <v>0.762054443359375</v>
      </c>
    </row>
    <row r="128" customFormat="false" ht="12.75" hidden="false" customHeight="false" outlineLevel="0" collapsed="false">
      <c r="B128" s="0" t="n">
        <v>889.752</v>
      </c>
      <c r="C128" s="0" t="n">
        <v>100</v>
      </c>
      <c r="D128" s="0" t="n">
        <v>35214</v>
      </c>
      <c r="E128" s="0" t="n">
        <v>6330</v>
      </c>
      <c r="F128" s="0" t="n">
        <v>49595</v>
      </c>
      <c r="G128" s="0" t="n">
        <v>64812</v>
      </c>
      <c r="H128" s="0" t="n">
        <v>0.174607619643211</v>
      </c>
      <c r="J128" s="0" t="n">
        <v>0.514116704463959</v>
      </c>
      <c r="L128" s="0" t="n">
        <v>12.3773078918457</v>
      </c>
      <c r="M128" s="0" t="n">
        <v>0.765167891979218</v>
      </c>
    </row>
    <row r="129" customFormat="false" ht="12.75" hidden="false" customHeight="false" outlineLevel="0" collapsed="false">
      <c r="B129" s="0" t="n">
        <v>889.905</v>
      </c>
      <c r="C129" s="0" t="n">
        <v>0</v>
      </c>
      <c r="D129" s="0" t="n">
        <v>37988</v>
      </c>
      <c r="E129" s="0" t="n">
        <v>6287</v>
      </c>
      <c r="F129" s="0" t="n">
        <v>52105</v>
      </c>
      <c r="G129" s="0" t="n">
        <v>71548</v>
      </c>
      <c r="H129" s="0" t="n">
        <v>0.167806848883629</v>
      </c>
      <c r="J129" s="0" t="n">
        <v>0.571091234683991</v>
      </c>
      <c r="L129" s="0" t="n">
        <v>13.2134571075439</v>
      </c>
      <c r="M129" s="0" t="n">
        <v>0.72820919752121</v>
      </c>
    </row>
    <row r="130" customFormat="false" ht="12.75" hidden="false" customHeight="false" outlineLevel="0" collapsed="false">
      <c r="B130" s="0" t="n">
        <v>890.058</v>
      </c>
      <c r="C130" s="0" t="n">
        <v>200</v>
      </c>
      <c r="D130" s="0" t="n">
        <v>36384</v>
      </c>
      <c r="E130" s="0" t="n">
        <v>6502</v>
      </c>
      <c r="F130" s="0" t="n">
        <v>50197</v>
      </c>
      <c r="G130" s="0" t="n">
        <v>72453</v>
      </c>
      <c r="H130" s="0" t="n">
        <v>0.184408649802208</v>
      </c>
      <c r="J130" s="0" t="n">
        <v>0.506742000579834</v>
      </c>
      <c r="L130" s="0" t="n">
        <v>12.8845558166504</v>
      </c>
      <c r="M130" s="0" t="n">
        <v>0.6927769780159</v>
      </c>
    </row>
    <row r="131" customFormat="false" ht="12.75" hidden="false" customHeight="false" outlineLevel="0" collapsed="false">
      <c r="B131" s="0" t="n">
        <v>890.211</v>
      </c>
      <c r="C131" s="0" t="n">
        <v>200</v>
      </c>
      <c r="D131" s="0" t="n">
        <v>33108</v>
      </c>
      <c r="E131" s="0" t="n">
        <v>6244</v>
      </c>
      <c r="F131" s="0" t="n">
        <v>53812</v>
      </c>
      <c r="G131" s="0" t="n">
        <v>66169</v>
      </c>
      <c r="H131" s="0" t="n">
        <v>0.181664511561394</v>
      </c>
      <c r="J131" s="0" t="n">
        <v>0.466900885105133</v>
      </c>
      <c r="L131" s="0" t="n">
        <v>11.6948881149292</v>
      </c>
      <c r="M131" s="0" t="n">
        <v>0.813209414482117</v>
      </c>
    </row>
    <row r="132" customFormat="false" ht="12.75" hidden="false" customHeight="false" outlineLevel="0" collapsed="false">
      <c r="B132" s="0" t="n">
        <v>890.364</v>
      </c>
      <c r="C132" s="0" t="n">
        <v>100</v>
      </c>
      <c r="D132" s="0" t="n">
        <v>36517</v>
      </c>
      <c r="E132" s="0" t="n">
        <v>6287</v>
      </c>
      <c r="F132" s="0" t="n">
        <v>53812</v>
      </c>
      <c r="G132" s="0" t="n">
        <v>74263</v>
      </c>
      <c r="H132" s="0" t="n">
        <v>0.169769763946533</v>
      </c>
      <c r="J132" s="0" t="n">
        <v>0.535310208797455</v>
      </c>
      <c r="L132" s="0" t="n">
        <v>12.5304641723633</v>
      </c>
      <c r="M132" s="0" t="n">
        <v>0.724572122097015</v>
      </c>
    </row>
    <row r="133" customFormat="false" ht="12.75" hidden="false" customHeight="false" outlineLevel="0" collapsed="false">
      <c r="B133" s="0" t="n">
        <v>890.517</v>
      </c>
      <c r="C133" s="0" t="n">
        <v>100</v>
      </c>
      <c r="D133" s="0" t="n">
        <v>37821</v>
      </c>
      <c r="E133" s="0" t="n">
        <v>6730</v>
      </c>
      <c r="F133" s="0" t="n">
        <v>56021</v>
      </c>
      <c r="G133" s="0" t="n">
        <v>74012</v>
      </c>
      <c r="H133" s="0" t="n">
        <v>0.178795650601387</v>
      </c>
      <c r="J133" s="0" t="n">
        <v>0.509540557861328</v>
      </c>
      <c r="L133" s="0" t="n">
        <v>12.5613689422607</v>
      </c>
      <c r="M133" s="0" t="n">
        <v>0.756877660751343</v>
      </c>
    </row>
    <row r="134" customFormat="false" ht="12.75" hidden="false" customHeight="false" outlineLevel="0" collapsed="false">
      <c r="B134" s="0" t="n">
        <v>890.67</v>
      </c>
      <c r="C134" s="0" t="n">
        <v>300</v>
      </c>
      <c r="D134" s="0" t="n">
        <v>37186</v>
      </c>
      <c r="E134" s="0" t="n">
        <v>6959</v>
      </c>
      <c r="F134" s="0" t="n">
        <v>49394</v>
      </c>
      <c r="G134" s="0" t="n">
        <v>72302</v>
      </c>
      <c r="H134" s="0" t="n">
        <v>0.186561405658722</v>
      </c>
      <c r="J134" s="0" t="n">
        <v>0.505174577236176</v>
      </c>
      <c r="L134" s="0" t="n">
        <v>12.9946489334106</v>
      </c>
      <c r="M134" s="0" t="n">
        <v>0.683117091655731</v>
      </c>
    </row>
    <row r="135" customFormat="false" ht="12.75" hidden="false" customHeight="false" outlineLevel="0" collapsed="false">
      <c r="B135" s="0" t="n">
        <v>890.823</v>
      </c>
      <c r="C135" s="0" t="n">
        <v>100</v>
      </c>
      <c r="D135" s="0" t="n">
        <v>37386</v>
      </c>
      <c r="E135" s="0" t="n">
        <v>6273</v>
      </c>
      <c r="F135" s="0" t="n">
        <v>48992</v>
      </c>
      <c r="G135" s="0" t="n">
        <v>71799</v>
      </c>
      <c r="H135" s="0" t="n">
        <v>0.171171739697456</v>
      </c>
      <c r="J135" s="0" t="n">
        <v>0.517802894115448</v>
      </c>
      <c r="L135" s="0" t="n">
        <v>12.2207489013672</v>
      </c>
      <c r="M135" s="0" t="n">
        <v>0.682303786277771</v>
      </c>
    </row>
    <row r="136" customFormat="false" ht="12.75" hidden="false" customHeight="false" outlineLevel="0" collapsed="false">
      <c r="B136" s="0" t="n">
        <v>890.976</v>
      </c>
      <c r="C136" s="0" t="n">
        <v>200</v>
      </c>
      <c r="D136" s="0" t="n">
        <v>35180</v>
      </c>
      <c r="E136" s="0" t="n">
        <v>6344</v>
      </c>
      <c r="F136" s="0" t="n">
        <v>49695</v>
      </c>
      <c r="G136" s="0" t="n">
        <v>73408</v>
      </c>
      <c r="H136" s="0" t="n">
        <v>0.175970777869225</v>
      </c>
      <c r="J136" s="0" t="n">
        <v>0.48706841468811</v>
      </c>
      <c r="L136" s="0" t="n">
        <v>11.8176679611206</v>
      </c>
      <c r="M136" s="0" t="n">
        <v>0.67692494392395</v>
      </c>
    </row>
    <row r="137" customFormat="false" ht="12.75" hidden="false" customHeight="false" outlineLevel="0" collapsed="false">
      <c r="B137" s="0" t="n">
        <v>891.129</v>
      </c>
      <c r="C137" s="0" t="n">
        <v>0</v>
      </c>
      <c r="D137" s="0" t="n">
        <v>37487</v>
      </c>
      <c r="E137" s="0" t="n">
        <v>5987</v>
      </c>
      <c r="F137" s="0" t="n">
        <v>53812</v>
      </c>
      <c r="G137" s="0" t="n">
        <v>66672</v>
      </c>
      <c r="H137" s="0" t="n">
        <v>0.159887477755547</v>
      </c>
      <c r="J137" s="0" t="n">
        <v>0.522476315498352</v>
      </c>
      <c r="L137" s="0" t="n">
        <v>11.5181398391724</v>
      </c>
      <c r="M137" s="0" t="n">
        <v>0.807073831558228</v>
      </c>
    </row>
    <row r="138" customFormat="false" ht="12.75" hidden="false" customHeight="false" outlineLevel="0" collapsed="false">
      <c r="B138" s="0" t="n">
        <v>891.282</v>
      </c>
      <c r="C138" s="0" t="n">
        <v>0</v>
      </c>
      <c r="D138" s="0" t="n">
        <v>37219</v>
      </c>
      <c r="E138" s="0" t="n">
        <v>6073</v>
      </c>
      <c r="F138" s="0" t="n">
        <v>53812</v>
      </c>
      <c r="G138" s="0" t="n">
        <v>71095</v>
      </c>
      <c r="H138" s="0" t="n">
        <v>0.164790317416191</v>
      </c>
      <c r="J138" s="0" t="n">
        <v>0.548944115638733</v>
      </c>
      <c r="L138" s="0" t="n">
        <v>12.4727182388306</v>
      </c>
      <c r="M138" s="0" t="n">
        <v>0.756860911846161</v>
      </c>
    </row>
    <row r="139" customFormat="false" ht="12.75" hidden="false" customHeight="false" outlineLevel="0" collapsed="false">
      <c r="B139" s="0" t="n">
        <v>891.435</v>
      </c>
      <c r="C139" s="0" t="n">
        <v>0</v>
      </c>
      <c r="D139" s="0" t="n">
        <v>36049</v>
      </c>
      <c r="E139" s="0" t="n">
        <v>6130</v>
      </c>
      <c r="F139" s="0" t="n">
        <v>49896</v>
      </c>
      <c r="G139" s="0" t="n">
        <v>75872</v>
      </c>
      <c r="H139" s="0" t="n">
        <v>0.167755126953125</v>
      </c>
      <c r="J139" s="0" t="n">
        <v>0.498497277498245</v>
      </c>
      <c r="L139" s="0" t="n">
        <v>11.5302801132202</v>
      </c>
      <c r="M139" s="0" t="n">
        <v>0.657589495182037</v>
      </c>
    </row>
    <row r="140" customFormat="false" ht="12.75" hidden="false" customHeight="false" outlineLevel="0" collapsed="false">
      <c r="B140" s="0" t="n">
        <v>891.588</v>
      </c>
      <c r="C140" s="0" t="n">
        <v>0</v>
      </c>
      <c r="D140" s="0" t="n">
        <v>37286</v>
      </c>
      <c r="E140" s="0" t="n">
        <v>6973</v>
      </c>
      <c r="F140" s="0" t="n">
        <v>51201</v>
      </c>
      <c r="G140" s="0" t="n">
        <v>78387</v>
      </c>
      <c r="H140" s="0" t="n">
        <v>0.191014841198921</v>
      </c>
      <c r="J140" s="0" t="n">
        <v>0.487223327159882</v>
      </c>
      <c r="L140" s="0" t="n">
        <v>12.8320627212524</v>
      </c>
      <c r="M140" s="0" t="n">
        <v>0.653139054775238</v>
      </c>
    </row>
    <row r="141" customFormat="false" ht="12.75" hidden="false" customHeight="false" outlineLevel="0" collapsed="false">
      <c r="B141" s="0" t="n">
        <v>891.741</v>
      </c>
      <c r="C141" s="0" t="n">
        <v>0</v>
      </c>
      <c r="D141" s="0" t="n">
        <v>34980</v>
      </c>
      <c r="E141" s="0" t="n">
        <v>6373</v>
      </c>
      <c r="F141" s="0" t="n">
        <v>53209</v>
      </c>
      <c r="G141" s="0" t="n">
        <v>75218</v>
      </c>
      <c r="H141" s="0" t="n">
        <v>0.179926261305809</v>
      </c>
      <c r="J141" s="0" t="n">
        <v>0.450633615255356</v>
      </c>
      <c r="L141" s="0" t="n">
        <v>11.1794233322144</v>
      </c>
      <c r="M141" s="0" t="n">
        <v>0.70735502243042</v>
      </c>
    </row>
    <row r="142" customFormat="false" ht="12.75" hidden="false" customHeight="false" outlineLevel="0" collapsed="false">
      <c r="B142" s="0" t="n">
        <v>891.894</v>
      </c>
      <c r="C142" s="0" t="n">
        <v>100</v>
      </c>
      <c r="D142" s="0" t="n">
        <v>36083</v>
      </c>
      <c r="E142" s="0" t="n">
        <v>5930</v>
      </c>
      <c r="F142" s="0" t="n">
        <v>51703</v>
      </c>
      <c r="G142" s="0" t="n">
        <v>75721</v>
      </c>
      <c r="H142" s="0" t="n">
        <v>0.164706870913506</v>
      </c>
      <c r="J142" s="0" t="n">
        <v>0.478737980127335</v>
      </c>
      <c r="L142" s="0" t="n">
        <v>10.8720359802246</v>
      </c>
      <c r="M142" s="0" t="n">
        <v>0.682766079902649</v>
      </c>
    </row>
    <row r="143" customFormat="false" ht="12.75" hidden="false" customHeight="false" outlineLevel="0" collapsed="false">
      <c r="B143" s="0" t="n">
        <v>892.047</v>
      </c>
      <c r="C143" s="0" t="n">
        <v>100</v>
      </c>
      <c r="D143" s="0" t="n">
        <v>35715</v>
      </c>
      <c r="E143" s="0" t="n">
        <v>6630</v>
      </c>
      <c r="F143" s="0" t="n">
        <v>55418</v>
      </c>
      <c r="G143" s="0" t="n">
        <v>70643</v>
      </c>
      <c r="H143" s="0" t="n">
        <v>0.179406210780144</v>
      </c>
      <c r="J143" s="0" t="n">
        <v>0.479532569646835</v>
      </c>
      <c r="L143" s="0" t="n">
        <v>11.8619709014893</v>
      </c>
      <c r="M143" s="0" t="n">
        <v>0.784439206123352</v>
      </c>
    </row>
    <row r="144" customFormat="false" ht="12.75" hidden="false" customHeight="false" outlineLevel="0" collapsed="false">
      <c r="B144" s="0" t="n">
        <v>892.2</v>
      </c>
      <c r="C144" s="0" t="n">
        <v>300</v>
      </c>
      <c r="D144" s="0" t="n">
        <v>39058</v>
      </c>
      <c r="E144" s="0" t="n">
        <v>6773</v>
      </c>
      <c r="F144" s="0" t="n">
        <v>53611</v>
      </c>
      <c r="G144" s="0" t="n">
        <v>74062</v>
      </c>
      <c r="H144" s="0" t="n">
        <v>0.175446912646294</v>
      </c>
      <c r="J144" s="0" t="n">
        <v>0.546103656291962</v>
      </c>
      <c r="L144" s="0" t="n">
        <v>13.2105865478516</v>
      </c>
      <c r="M144" s="0" t="n">
        <v>0.723824560642242</v>
      </c>
    </row>
    <row r="145" customFormat="false" ht="12.75" hidden="false" customHeight="false" outlineLevel="0" collapsed="false">
      <c r="B145" s="0" t="n">
        <v>892.353</v>
      </c>
      <c r="C145" s="0" t="n">
        <v>200</v>
      </c>
      <c r="D145" s="0" t="n">
        <v>37654</v>
      </c>
      <c r="E145" s="0" t="n">
        <v>6344</v>
      </c>
      <c r="F145" s="0" t="n">
        <v>52807</v>
      </c>
      <c r="G145" s="0" t="n">
        <v>79142</v>
      </c>
      <c r="H145" s="0" t="n">
        <v>0.170858383178711</v>
      </c>
      <c r="J145" s="0" t="n">
        <v>0.499668121337891</v>
      </c>
      <c r="L145" s="0" t="n">
        <v>11.7711582183838</v>
      </c>
      <c r="M145" s="0" t="n">
        <v>0.667201578617096</v>
      </c>
    </row>
    <row r="146" customFormat="false" ht="12.75" hidden="false" customHeight="false" outlineLevel="0" collapsed="false">
      <c r="B146" s="0" t="n">
        <v>892.506</v>
      </c>
      <c r="C146" s="0" t="n">
        <v>300</v>
      </c>
      <c r="D146" s="0" t="n">
        <v>36049</v>
      </c>
      <c r="E146" s="0" t="n">
        <v>6687</v>
      </c>
      <c r="F146" s="0" t="n">
        <v>50297</v>
      </c>
      <c r="G146" s="0" t="n">
        <v>70291</v>
      </c>
      <c r="H146" s="0" t="n">
        <v>0.183145672082901</v>
      </c>
      <c r="J146" s="0" t="n">
        <v>0.468428760766983</v>
      </c>
      <c r="L146" s="0" t="n">
        <v>11.8288221359253</v>
      </c>
      <c r="M146" s="0" t="n">
        <v>0.715509295463562</v>
      </c>
    </row>
    <row r="147" customFormat="false" ht="12.75" hidden="false" customHeight="false" outlineLevel="0" collapsed="false">
      <c r="B147" s="0" t="n">
        <v>892.659</v>
      </c>
      <c r="C147" s="0" t="n">
        <v>0</v>
      </c>
      <c r="D147" s="0" t="n">
        <v>37219</v>
      </c>
      <c r="E147" s="0" t="n">
        <v>6216</v>
      </c>
      <c r="F147" s="0" t="n">
        <v>57929</v>
      </c>
      <c r="G147" s="0" t="n">
        <v>76526</v>
      </c>
      <c r="H147" s="0" t="n">
        <v>0.170224517583847</v>
      </c>
      <c r="J147" s="0" t="n">
        <v>0.51783162355423</v>
      </c>
      <c r="L147" s="0" t="n">
        <v>12.1537961959839</v>
      </c>
      <c r="M147" s="0" t="n">
        <v>0.756945729255676</v>
      </c>
    </row>
    <row r="148" customFormat="false" ht="12.75" hidden="false" customHeight="false" outlineLevel="0" collapsed="false">
      <c r="B148" s="0" t="n">
        <v>892.812</v>
      </c>
      <c r="C148" s="0" t="n">
        <v>100</v>
      </c>
      <c r="D148" s="0" t="n">
        <v>35113</v>
      </c>
      <c r="E148" s="0" t="n">
        <v>7130</v>
      </c>
      <c r="F148" s="0" t="n">
        <v>53209</v>
      </c>
      <c r="G148" s="0" t="n">
        <v>68934</v>
      </c>
      <c r="H148" s="0" t="n">
        <v>0.196742087602615</v>
      </c>
      <c r="J148" s="0" t="n">
        <v>0.470331251621246</v>
      </c>
      <c r="L148" s="0" t="n">
        <v>12.758581161499</v>
      </c>
      <c r="M148" s="0" t="n">
        <v>0.771840989589691</v>
      </c>
    </row>
    <row r="149" customFormat="false" ht="12.75" hidden="false" customHeight="false" outlineLevel="0" collapsed="false">
      <c r="B149" s="0" t="n">
        <v>892.965</v>
      </c>
      <c r="C149" s="0" t="n">
        <v>300</v>
      </c>
      <c r="D149" s="0" t="n">
        <v>38155</v>
      </c>
      <c r="E149" s="0" t="n">
        <v>6573</v>
      </c>
      <c r="F149" s="0" t="n">
        <v>58030</v>
      </c>
      <c r="G149" s="0" t="n">
        <v>72604</v>
      </c>
      <c r="H149" s="0" t="n">
        <v>0.175454542040825</v>
      </c>
      <c r="J149" s="0" t="n">
        <v>0.546046733856201</v>
      </c>
      <c r="L149" s="0" t="n">
        <v>13.2097835540771</v>
      </c>
      <c r="M149" s="0" t="n">
        <v>0.799228668212891</v>
      </c>
    </row>
    <row r="150" customFormat="false" ht="12.75" hidden="false" customHeight="false" outlineLevel="0" collapsed="false">
      <c r="B150" s="0" t="n">
        <v>893.118</v>
      </c>
      <c r="C150" s="0" t="n">
        <v>200</v>
      </c>
      <c r="D150" s="0" t="n">
        <v>36083</v>
      </c>
      <c r="E150" s="0" t="n">
        <v>6230</v>
      </c>
      <c r="F150" s="0" t="n">
        <v>50398</v>
      </c>
      <c r="G150" s="0" t="n">
        <v>69285</v>
      </c>
      <c r="H150" s="0" t="n">
        <v>0.172768160700798</v>
      </c>
      <c r="J150" s="0" t="n">
        <v>0.502548038959503</v>
      </c>
      <c r="L150" s="0" t="n">
        <v>11.9713344573975</v>
      </c>
      <c r="M150" s="0" t="n">
        <v>0.727356731891632</v>
      </c>
    </row>
    <row r="151" customFormat="false" ht="12.75" hidden="false" customHeight="false" outlineLevel="0" collapsed="false">
      <c r="B151" s="0" t="n">
        <v>893.271</v>
      </c>
      <c r="C151" s="0" t="n">
        <v>100</v>
      </c>
      <c r="D151" s="0" t="n">
        <v>35882</v>
      </c>
      <c r="E151" s="0" t="n">
        <v>6516</v>
      </c>
      <c r="F151" s="0" t="n">
        <v>53410</v>
      </c>
      <c r="G151" s="0" t="n">
        <v>65817</v>
      </c>
      <c r="H151" s="0" t="n">
        <v>0.182456374168396</v>
      </c>
      <c r="J151" s="0" t="n">
        <v>0.5242640376091</v>
      </c>
      <c r="L151" s="0" t="n">
        <v>13.1889553070068</v>
      </c>
      <c r="M151" s="0" t="n">
        <v>0.811450600624085</v>
      </c>
    </row>
    <row r="152" customFormat="false" ht="12.75" hidden="false" customHeight="false" outlineLevel="0" collapsed="false">
      <c r="B152" s="0" t="n">
        <v>893.424</v>
      </c>
      <c r="C152" s="0" t="n">
        <v>200</v>
      </c>
      <c r="D152" s="0" t="n">
        <v>35281</v>
      </c>
      <c r="E152" s="0" t="n">
        <v>7145</v>
      </c>
      <c r="F152" s="0" t="n">
        <v>55117</v>
      </c>
      <c r="G152" s="0" t="n">
        <v>74414</v>
      </c>
      <c r="H152" s="0" t="n">
        <v>0.196052879095078</v>
      </c>
      <c r="J152" s="0" t="n">
        <v>0.518905699253082</v>
      </c>
      <c r="L152" s="0" t="n">
        <v>14.0269403457642</v>
      </c>
      <c r="M152" s="0" t="n">
        <v>0.740639686584473</v>
      </c>
    </row>
    <row r="153" customFormat="false" ht="12.75" hidden="false" customHeight="false" outlineLevel="0" collapsed="false">
      <c r="B153" s="0" t="n">
        <v>893.577</v>
      </c>
      <c r="C153" s="0" t="n">
        <v>200</v>
      </c>
      <c r="D153" s="0" t="n">
        <v>38423</v>
      </c>
      <c r="E153" s="0" t="n">
        <v>5873</v>
      </c>
      <c r="F153" s="0" t="n">
        <v>45680</v>
      </c>
      <c r="G153" s="0" t="n">
        <v>68079</v>
      </c>
      <c r="H153" s="0" t="n">
        <v>0.15646693110466</v>
      </c>
      <c r="J153" s="0" t="n">
        <v>0.527392268180847</v>
      </c>
      <c r="L153" s="0" t="n">
        <v>11.377781867981</v>
      </c>
      <c r="M153" s="0" t="n">
        <v>0.670936465263367</v>
      </c>
    </row>
    <row r="154" customFormat="false" ht="12.75" hidden="false" customHeight="false" outlineLevel="0" collapsed="false">
      <c r="B154" s="0" t="n">
        <v>893.73</v>
      </c>
      <c r="C154" s="0" t="n">
        <v>100</v>
      </c>
      <c r="D154" s="0" t="n">
        <v>35782</v>
      </c>
      <c r="E154" s="0" t="n">
        <v>6787</v>
      </c>
      <c r="F154" s="0" t="n">
        <v>49394</v>
      </c>
      <c r="G154" s="0" t="n">
        <v>71699</v>
      </c>
      <c r="H154" s="0" t="n">
        <v>0.18591196835041</v>
      </c>
      <c r="J154" s="0" t="n">
        <v>0.518512606620789</v>
      </c>
      <c r="L154" s="0" t="n">
        <v>13.2913150787354</v>
      </c>
      <c r="M154" s="0" t="n">
        <v>0.688862562179565</v>
      </c>
    </row>
    <row r="155" customFormat="false" ht="12.75" hidden="false" customHeight="false" outlineLevel="0" collapsed="false">
      <c r="B155" s="0" t="n">
        <v>893.883</v>
      </c>
      <c r="C155" s="0" t="n">
        <v>200</v>
      </c>
      <c r="D155" s="0" t="n">
        <v>37687</v>
      </c>
      <c r="E155" s="0" t="n">
        <v>6316</v>
      </c>
      <c r="F155" s="0" t="n">
        <v>56523</v>
      </c>
      <c r="G155" s="0" t="n">
        <v>69185</v>
      </c>
      <c r="H155" s="0" t="n">
        <v>0.168004363775253</v>
      </c>
      <c r="J155" s="0" t="n">
        <v>0.530095040798187</v>
      </c>
      <c r="L155" s="0" t="n">
        <v>12.2793560028076</v>
      </c>
      <c r="M155" s="0" t="n">
        <v>0.816943943500519</v>
      </c>
    </row>
    <row r="156" customFormat="false" ht="12.75" hidden="false" customHeight="false" outlineLevel="0" collapsed="false">
      <c r="B156" s="0" t="n">
        <v>894.036</v>
      </c>
      <c r="C156" s="0" t="n">
        <v>200</v>
      </c>
      <c r="D156" s="0" t="n">
        <v>37286</v>
      </c>
      <c r="E156" s="0" t="n">
        <v>6845</v>
      </c>
      <c r="F156" s="0" t="n">
        <v>48892</v>
      </c>
      <c r="G156" s="0" t="n">
        <v>72453</v>
      </c>
      <c r="H156" s="0" t="n">
        <v>0.185498058795929</v>
      </c>
      <c r="J156" s="0" t="n">
        <v>0.532458066940308</v>
      </c>
      <c r="L156" s="0" t="n">
        <v>13.6183986663818</v>
      </c>
      <c r="M156" s="0" t="n">
        <v>0.674764335155487</v>
      </c>
    </row>
    <row r="157" customFormat="false" ht="12.75" hidden="false" customHeight="false" outlineLevel="0" collapsed="false">
      <c r="B157" s="0" t="n">
        <v>894.189</v>
      </c>
      <c r="C157" s="0" t="n">
        <v>200</v>
      </c>
      <c r="D157" s="0" t="n">
        <v>36083</v>
      </c>
      <c r="E157" s="0" t="n">
        <v>6673</v>
      </c>
      <c r="F157" s="0" t="n">
        <v>47888</v>
      </c>
      <c r="G157" s="0" t="n">
        <v>65566</v>
      </c>
      <c r="H157" s="0" t="n">
        <v>0.187310710549355</v>
      </c>
      <c r="J157" s="0" t="n">
        <v>0.509959042072296</v>
      </c>
      <c r="L157" s="0" t="n">
        <v>13.1704063415527</v>
      </c>
      <c r="M157" s="0" t="n">
        <v>0.730331599712372</v>
      </c>
    </row>
    <row r="158" customFormat="false" ht="12.75" hidden="false" customHeight="false" outlineLevel="0" collapsed="false">
      <c r="B158" s="0" t="n">
        <v>894.342</v>
      </c>
      <c r="C158" s="0" t="n">
        <v>0</v>
      </c>
      <c r="D158" s="0" t="n">
        <v>34679</v>
      </c>
      <c r="E158" s="0" t="n">
        <v>6673</v>
      </c>
      <c r="F158" s="0" t="n">
        <v>51101</v>
      </c>
      <c r="G158" s="0" t="n">
        <v>69486</v>
      </c>
      <c r="H158" s="0" t="n">
        <v>0.190546631813049</v>
      </c>
      <c r="J158" s="0" t="n">
        <v>0.520934164524078</v>
      </c>
      <c r="L158" s="0" t="n">
        <v>13.686279296875</v>
      </c>
      <c r="M158" s="0" t="n">
        <v>0.735370337963104</v>
      </c>
    </row>
    <row r="159" customFormat="false" ht="12.75" hidden="false" customHeight="false" outlineLevel="0" collapsed="false">
      <c r="B159" s="0" t="n">
        <v>894.495</v>
      </c>
      <c r="C159" s="0" t="n">
        <v>0</v>
      </c>
      <c r="D159" s="0" t="n">
        <v>35515</v>
      </c>
      <c r="E159" s="0" t="n">
        <v>6502</v>
      </c>
      <c r="F159" s="0" t="n">
        <v>52406</v>
      </c>
      <c r="G159" s="0" t="n">
        <v>69386</v>
      </c>
      <c r="H159" s="0" t="n">
        <v>0.182784393429756</v>
      </c>
      <c r="J159" s="0" t="n">
        <v>0.511107563972473</v>
      </c>
      <c r="L159" s="0" t="n">
        <v>12.8810920715332</v>
      </c>
      <c r="M159" s="0" t="n">
        <v>0.755239129066467</v>
      </c>
    </row>
    <row r="160" customFormat="false" ht="12.75" hidden="false" customHeight="false" outlineLevel="0" collapsed="false">
      <c r="B160" s="0" t="n">
        <v>894.648</v>
      </c>
      <c r="C160" s="0" t="n">
        <v>400</v>
      </c>
      <c r="D160" s="0" t="n">
        <v>35548</v>
      </c>
      <c r="E160" s="0" t="n">
        <v>6387</v>
      </c>
      <c r="F160" s="0" t="n">
        <v>51101</v>
      </c>
      <c r="G160" s="0" t="n">
        <v>70693</v>
      </c>
      <c r="H160" s="0" t="n">
        <v>0.17980207502842</v>
      </c>
      <c r="J160" s="0" t="n">
        <v>0.50973516702652</v>
      </c>
      <c r="L160" s="0" t="n">
        <v>12.6369009017944</v>
      </c>
      <c r="M160" s="0" t="n">
        <v>0.722814023494721</v>
      </c>
    </row>
    <row r="161" customFormat="false" ht="12.75" hidden="false" customHeight="false" outlineLevel="0" collapsed="false">
      <c r="B161" s="0" t="n">
        <v>894.801</v>
      </c>
      <c r="C161" s="0" t="n">
        <v>200</v>
      </c>
      <c r="D161" s="0" t="n">
        <v>35347</v>
      </c>
      <c r="E161" s="0" t="n">
        <v>6302</v>
      </c>
      <c r="F161" s="0" t="n">
        <v>52807</v>
      </c>
      <c r="G161" s="0" t="n">
        <v>76476</v>
      </c>
      <c r="H161" s="0" t="n">
        <v>0.176266804337502</v>
      </c>
      <c r="J161" s="0" t="n">
        <v>0.489805549383163</v>
      </c>
      <c r="L161" s="0" t="n">
        <v>11.904070854187</v>
      </c>
      <c r="M161" s="0" t="n">
        <v>0.690461874008179</v>
      </c>
    </row>
    <row r="162" customFormat="false" ht="12.75" hidden="false" customHeight="false" outlineLevel="0" collapsed="false">
      <c r="B162" s="0" t="n">
        <v>894.954</v>
      </c>
      <c r="C162" s="0" t="n">
        <v>100</v>
      </c>
      <c r="D162" s="0" t="n">
        <v>36350</v>
      </c>
      <c r="E162" s="0" t="n">
        <v>6302</v>
      </c>
      <c r="F162" s="0" t="n">
        <v>49896</v>
      </c>
      <c r="G162" s="0" t="n">
        <v>66822</v>
      </c>
      <c r="H162" s="0" t="n">
        <v>0.171058997511864</v>
      </c>
      <c r="J162" s="0" t="n">
        <v>0.490625649690628</v>
      </c>
      <c r="L162" s="0" t="n">
        <v>11.5717077255249</v>
      </c>
      <c r="M162" s="0" t="n">
        <v>0.746655106544495</v>
      </c>
    </row>
    <row r="163" customFormat="false" ht="12.75" hidden="false" customHeight="false" outlineLevel="0" collapsed="false">
      <c r="B163" s="0" t="n">
        <v>895.107</v>
      </c>
      <c r="C163" s="0" t="n">
        <v>100</v>
      </c>
      <c r="D163" s="0" t="n">
        <v>37587</v>
      </c>
      <c r="E163" s="0" t="n">
        <v>6473</v>
      </c>
      <c r="F163" s="0" t="n">
        <v>54012</v>
      </c>
      <c r="G163" s="0" t="n">
        <v>68029</v>
      </c>
      <c r="H163" s="0" t="n">
        <v>0.171608075499535</v>
      </c>
      <c r="J163" s="0" t="n">
        <v>0.559775650501251</v>
      </c>
      <c r="L163" s="0" t="n">
        <v>13.2450313568115</v>
      </c>
      <c r="M163" s="0" t="n">
        <v>0.793914020061493</v>
      </c>
    </row>
    <row r="164" customFormat="false" ht="12.75" hidden="false" customHeight="false" outlineLevel="0" collapsed="false">
      <c r="B164" s="0" t="n">
        <v>895.26</v>
      </c>
      <c r="C164" s="0" t="n">
        <v>300</v>
      </c>
      <c r="D164" s="0" t="n">
        <v>37821</v>
      </c>
      <c r="E164" s="0" t="n">
        <v>6130</v>
      </c>
      <c r="F164" s="0" t="n">
        <v>53410</v>
      </c>
      <c r="G164" s="0" t="n">
        <v>72956</v>
      </c>
      <c r="H164" s="0" t="n">
        <v>0.160132646560669</v>
      </c>
      <c r="J164" s="0" t="n">
        <v>0.545881807804108</v>
      </c>
      <c r="L164" s="0" t="n">
        <v>12.0525732040405</v>
      </c>
      <c r="M164" s="0" t="n">
        <v>0.732042968273163</v>
      </c>
    </row>
    <row r="165" customFormat="false" ht="12.75" hidden="false" customHeight="false" outlineLevel="0" collapsed="false">
      <c r="B165" s="0" t="n">
        <v>895.413</v>
      </c>
      <c r="C165" s="0" t="n">
        <v>100</v>
      </c>
      <c r="D165" s="0" t="n">
        <v>38958</v>
      </c>
      <c r="E165" s="0" t="n">
        <v>6630</v>
      </c>
      <c r="F165" s="0" t="n">
        <v>51402</v>
      </c>
      <c r="G165" s="0" t="n">
        <v>69285</v>
      </c>
      <c r="H165" s="0" t="n">
        <v>0.172935307025909</v>
      </c>
      <c r="J165" s="0" t="n">
        <v>0.540617823600769</v>
      </c>
      <c r="L165" s="0" t="n">
        <v>12.890664100647</v>
      </c>
      <c r="M165" s="0" t="n">
        <v>0.741848409175873</v>
      </c>
    </row>
    <row r="166" customFormat="false" ht="12.75" hidden="false" customHeight="false" outlineLevel="0" collapsed="false">
      <c r="B166" s="0" t="n">
        <v>895.566</v>
      </c>
      <c r="C166" s="0" t="n">
        <v>100</v>
      </c>
      <c r="D166" s="0" t="n">
        <v>37086</v>
      </c>
      <c r="E166" s="0" t="n">
        <v>6430</v>
      </c>
      <c r="F166" s="0" t="n">
        <v>51603</v>
      </c>
      <c r="G166" s="0" t="n">
        <v>66571</v>
      </c>
      <c r="H166" s="0" t="n">
        <v>0.16960521042347</v>
      </c>
      <c r="J166" s="0" t="n">
        <v>0.540373921394348</v>
      </c>
      <c r="L166" s="0" t="n">
        <v>12.6367340087891</v>
      </c>
      <c r="M166" s="0" t="n">
        <v>0.775113821029663</v>
      </c>
    </row>
    <row r="167" customFormat="false" ht="12.75" hidden="false" customHeight="false" outlineLevel="0" collapsed="false">
      <c r="B167" s="0" t="n">
        <v>895.719</v>
      </c>
      <c r="C167" s="0" t="n">
        <v>200</v>
      </c>
      <c r="D167" s="0" t="n">
        <v>39258</v>
      </c>
      <c r="E167" s="0" t="n">
        <v>6516</v>
      </c>
      <c r="F167" s="0" t="n">
        <v>51502</v>
      </c>
      <c r="G167" s="0" t="n">
        <v>65466</v>
      </c>
      <c r="H167" s="0" t="n">
        <v>0.170587152242661</v>
      </c>
      <c r="J167" s="0" t="n">
        <v>0.591983020305634</v>
      </c>
      <c r="L167" s="0" t="n">
        <v>13.9237699508667</v>
      </c>
      <c r="M167" s="0" t="n">
        <v>0.786654829978943</v>
      </c>
    </row>
    <row r="168" customFormat="false" ht="12.75" hidden="false" customHeight="false" outlineLevel="0" collapsed="false">
      <c r="B168" s="0" t="n">
        <v>895.872</v>
      </c>
      <c r="C168" s="0" t="n">
        <v>100</v>
      </c>
      <c r="D168" s="0" t="n">
        <v>36150</v>
      </c>
      <c r="E168" s="0" t="n">
        <v>6645</v>
      </c>
      <c r="F168" s="0" t="n">
        <v>47085</v>
      </c>
      <c r="G168" s="0" t="n">
        <v>67375</v>
      </c>
      <c r="H168" s="0" t="n">
        <v>0.183046564459801</v>
      </c>
      <c r="J168" s="0" t="n">
        <v>0.548004388809204</v>
      </c>
      <c r="L168" s="0" t="n">
        <v>13.8307867050171</v>
      </c>
      <c r="M168" s="0" t="n">
        <v>0.698802173137665</v>
      </c>
    </row>
    <row r="169" customFormat="false" ht="12.75" hidden="false" customHeight="false" outlineLevel="0" collapsed="false">
      <c r="B169" s="0" t="n">
        <v>896.025</v>
      </c>
      <c r="C169" s="0" t="n">
        <v>200</v>
      </c>
      <c r="D169" s="0" t="n">
        <v>36450</v>
      </c>
      <c r="E169" s="0" t="n">
        <v>6702</v>
      </c>
      <c r="F169" s="0" t="n">
        <v>53912</v>
      </c>
      <c r="G169" s="0" t="n">
        <v>67828</v>
      </c>
      <c r="H169" s="0" t="n">
        <v>0.181442067027092</v>
      </c>
      <c r="J169" s="0" t="n">
        <v>0.53990375995636</v>
      </c>
      <c r="L169" s="0" t="n">
        <v>13.5068979263306</v>
      </c>
      <c r="M169" s="0" t="n">
        <v>0.794792413711548</v>
      </c>
    </row>
    <row r="170" customFormat="false" ht="12.75" hidden="false" customHeight="false" outlineLevel="0" collapsed="false">
      <c r="B170" s="0" t="n">
        <v>896.178</v>
      </c>
      <c r="C170" s="0" t="n">
        <v>200</v>
      </c>
      <c r="D170" s="0" t="n">
        <v>37687</v>
      </c>
      <c r="E170" s="0" t="n">
        <v>6859</v>
      </c>
      <c r="F170" s="0" t="n">
        <v>49294</v>
      </c>
      <c r="G170" s="0" t="n">
        <v>68230</v>
      </c>
      <c r="H170" s="0" t="n">
        <v>0.185721784830093</v>
      </c>
      <c r="J170" s="0" t="n">
        <v>0.554615795612335</v>
      </c>
      <c r="L170" s="0" t="n">
        <v>14.202223777771</v>
      </c>
      <c r="M170" s="0" t="n">
        <v>0.722422540187836</v>
      </c>
    </row>
    <row r="171" customFormat="false" ht="12.75" hidden="false" customHeight="false" outlineLevel="0" collapsed="false">
      <c r="B171" s="0" t="n">
        <v>896.331</v>
      </c>
      <c r="C171" s="0" t="n">
        <v>100</v>
      </c>
      <c r="D171" s="0" t="n">
        <v>35448</v>
      </c>
      <c r="E171" s="0" t="n">
        <v>5973</v>
      </c>
      <c r="F171" s="0" t="n">
        <v>49695</v>
      </c>
      <c r="G171" s="0" t="n">
        <v>66018</v>
      </c>
      <c r="H171" s="0" t="n">
        <v>0.166411146521568</v>
      </c>
      <c r="J171" s="0" t="n">
        <v>0.52359139919281</v>
      </c>
      <c r="L171" s="0" t="n">
        <v>12.0136833190918</v>
      </c>
      <c r="M171" s="0" t="n">
        <v>0.752703964710236</v>
      </c>
    </row>
    <row r="172" customFormat="false" ht="12.75" hidden="false" customHeight="false" outlineLevel="0" collapsed="false">
      <c r="B172" s="0" t="n">
        <v>896.484</v>
      </c>
      <c r="C172" s="0" t="n">
        <v>100</v>
      </c>
      <c r="D172" s="0" t="n">
        <v>36551</v>
      </c>
      <c r="E172" s="0" t="n">
        <v>6344</v>
      </c>
      <c r="F172" s="0" t="n">
        <v>46684</v>
      </c>
      <c r="G172" s="0" t="n">
        <v>65013</v>
      </c>
      <c r="H172" s="0" t="n">
        <v>0.177037551999092</v>
      </c>
      <c r="J172" s="0" t="n">
        <v>0.555572867393494</v>
      </c>
      <c r="L172" s="0" t="n">
        <v>13.5614986419678</v>
      </c>
      <c r="M172" s="0" t="n">
        <v>0.718023657798767</v>
      </c>
    </row>
    <row r="173" customFormat="false" ht="12.75" hidden="false" customHeight="false" outlineLevel="0" collapsed="false">
      <c r="B173" s="0" t="n">
        <v>896.637</v>
      </c>
      <c r="C173" s="0" t="n">
        <v>100</v>
      </c>
      <c r="D173" s="0" t="n">
        <v>34412</v>
      </c>
      <c r="E173" s="0" t="n">
        <v>6316</v>
      </c>
      <c r="F173" s="0" t="n">
        <v>46383</v>
      </c>
      <c r="G173" s="0" t="n">
        <v>60592</v>
      </c>
      <c r="H173" s="0" t="n">
        <v>0.183428466320038</v>
      </c>
      <c r="J173" s="0" t="n">
        <v>0.538262605667114</v>
      </c>
      <c r="L173" s="0" t="n">
        <v>13.6132621765137</v>
      </c>
      <c r="M173" s="0" t="n">
        <v>0.76544862985611</v>
      </c>
    </row>
    <row r="174" customFormat="false" ht="12.75" hidden="false" customHeight="false" outlineLevel="0" collapsed="false">
      <c r="B174" s="0" t="n">
        <v>896.79</v>
      </c>
      <c r="C174" s="0" t="n">
        <v>200</v>
      </c>
      <c r="D174" s="0" t="n">
        <v>34345</v>
      </c>
      <c r="E174" s="0" t="n">
        <v>6187</v>
      </c>
      <c r="F174" s="0" t="n">
        <v>43874</v>
      </c>
      <c r="G174" s="0" t="n">
        <v>71849</v>
      </c>
      <c r="H174" s="0" t="n">
        <v>0.177129507064819</v>
      </c>
      <c r="J174" s="0" t="n">
        <v>0.541463434696198</v>
      </c>
      <c r="L174" s="0" t="n">
        <v>13.2239542007446</v>
      </c>
      <c r="M174" s="0" t="n">
        <v>0.610592246055603</v>
      </c>
    </row>
    <row r="175" customFormat="false" ht="12.75" hidden="false" customHeight="false" outlineLevel="0" collapsed="false">
      <c r="B175" s="0" t="n">
        <v>896.943</v>
      </c>
      <c r="C175" s="0" t="n">
        <v>200</v>
      </c>
      <c r="D175" s="0" t="n">
        <v>35849</v>
      </c>
      <c r="E175" s="0" t="n">
        <v>6587</v>
      </c>
      <c r="F175" s="0" t="n">
        <v>46283</v>
      </c>
      <c r="G175" s="0" t="n">
        <v>70743</v>
      </c>
      <c r="H175" s="0" t="n">
        <v>0.185179442167282</v>
      </c>
      <c r="J175" s="0" t="n">
        <v>0.500695109367371</v>
      </c>
      <c r="L175" s="0" t="n">
        <v>12.7840185165405</v>
      </c>
      <c r="M175" s="0" t="n">
        <v>0.654193580150604</v>
      </c>
    </row>
    <row r="176" customFormat="false" ht="12.75" hidden="false" customHeight="false" outlineLevel="0" collapsed="false">
      <c r="B176" s="0" t="n">
        <v>897.096</v>
      </c>
      <c r="C176" s="0" t="n">
        <v>100</v>
      </c>
      <c r="D176" s="0" t="n">
        <v>34946</v>
      </c>
      <c r="E176" s="0" t="n">
        <v>6902</v>
      </c>
      <c r="F176" s="0" t="n">
        <v>45580</v>
      </c>
      <c r="G176" s="0" t="n">
        <v>70592</v>
      </c>
      <c r="H176" s="0" t="n">
        <v>0.194614291191101</v>
      </c>
      <c r="J176" s="0" t="n">
        <v>0.494064807891846</v>
      </c>
      <c r="L176" s="0" t="n">
        <v>13.2574481964111</v>
      </c>
      <c r="M176" s="0" t="n">
        <v>0.645633816719055</v>
      </c>
    </row>
    <row r="177" customFormat="false" ht="12.75" hidden="false" customHeight="false" outlineLevel="0" collapsed="false">
      <c r="B177" s="0" t="n">
        <v>897.249</v>
      </c>
      <c r="C177" s="0" t="n">
        <v>200</v>
      </c>
      <c r="D177" s="0" t="n">
        <v>36283</v>
      </c>
      <c r="E177" s="0" t="n">
        <v>6059</v>
      </c>
      <c r="F177" s="0" t="n">
        <v>55117</v>
      </c>
      <c r="G177" s="0" t="n">
        <v>69235</v>
      </c>
      <c r="H177" s="0" t="n">
        <v>0.165775835514069</v>
      </c>
      <c r="J177" s="0" t="n">
        <v>0.516279637813568</v>
      </c>
      <c r="L177" s="0" t="n">
        <v>11.8006925582886</v>
      </c>
      <c r="M177" s="0" t="n">
        <v>0.796045124530792</v>
      </c>
    </row>
    <row r="178" customFormat="false" ht="12.75" hidden="false" customHeight="false" outlineLevel="0" collapsed="false">
      <c r="B178" s="0" t="n">
        <v>897.402</v>
      </c>
      <c r="C178" s="0" t="n">
        <v>200</v>
      </c>
      <c r="D178" s="0" t="n">
        <v>36885</v>
      </c>
      <c r="E178" s="0" t="n">
        <v>5873</v>
      </c>
      <c r="F178" s="0" t="n">
        <v>47186</v>
      </c>
      <c r="G178" s="0" t="n">
        <v>70442</v>
      </c>
      <c r="H178" s="0" t="n">
        <v>0.157360076904297</v>
      </c>
      <c r="J178" s="0" t="n">
        <v>0.530253708362579</v>
      </c>
      <c r="L178" s="0" t="n">
        <v>11.5048122406006</v>
      </c>
      <c r="M178" s="0" t="n">
        <v>0.669808924198151</v>
      </c>
    </row>
    <row r="179" customFormat="false" ht="12.75" hidden="false" customHeight="false" outlineLevel="0" collapsed="false">
      <c r="B179" s="0" t="n">
        <v>897.555</v>
      </c>
      <c r="C179" s="0" t="n">
        <v>100</v>
      </c>
      <c r="D179" s="0" t="n">
        <v>37955</v>
      </c>
      <c r="E179" s="0" t="n">
        <v>6087</v>
      </c>
      <c r="F179" s="0" t="n">
        <v>51502</v>
      </c>
      <c r="G179" s="0" t="n">
        <v>60592</v>
      </c>
      <c r="H179" s="0" t="n">
        <v>0.16270849108696</v>
      </c>
      <c r="J179" s="0" t="n">
        <v>0.558142244815826</v>
      </c>
      <c r="L179" s="0" t="n">
        <v>12.5215005874634</v>
      </c>
      <c r="M179" s="0" t="n">
        <v>0.849937260150909</v>
      </c>
    </row>
    <row r="180" customFormat="false" ht="12.75" hidden="false" customHeight="false" outlineLevel="0" collapsed="false">
      <c r="B180" s="0" t="n">
        <v>897.708</v>
      </c>
      <c r="C180" s="0" t="n">
        <v>100</v>
      </c>
      <c r="D180" s="0" t="n">
        <v>36283</v>
      </c>
      <c r="E180" s="0" t="n">
        <v>6216</v>
      </c>
      <c r="F180" s="0" t="n">
        <v>52506</v>
      </c>
      <c r="G180" s="0" t="n">
        <v>64461</v>
      </c>
      <c r="H180" s="0" t="n">
        <v>0.174708932638168</v>
      </c>
      <c r="J180" s="0" t="n">
        <v>0.589194238185883</v>
      </c>
      <c r="L180" s="0" t="n">
        <v>14.193021774292</v>
      </c>
      <c r="M180" s="0" t="n">
        <v>0.814496457576752</v>
      </c>
    </row>
    <row r="181" customFormat="false" ht="12.75" hidden="false" customHeight="false" outlineLevel="0" collapsed="false">
      <c r="B181" s="0" t="n">
        <v>897.861</v>
      </c>
      <c r="C181" s="0" t="n">
        <v>200</v>
      </c>
      <c r="D181" s="0" t="n">
        <v>34178</v>
      </c>
      <c r="E181" s="0" t="n">
        <v>6430</v>
      </c>
      <c r="F181" s="0" t="n">
        <v>51101</v>
      </c>
      <c r="G181" s="0" t="n">
        <v>65415</v>
      </c>
      <c r="H181" s="0" t="n">
        <v>0.188091933727264</v>
      </c>
      <c r="J181" s="0" t="n">
        <v>0.528058350086212</v>
      </c>
      <c r="L181" s="0" t="n">
        <v>13.6947259902954</v>
      </c>
      <c r="M181" s="0" t="n">
        <v>0.781137704849243</v>
      </c>
    </row>
    <row r="182" customFormat="false" ht="12.75" hidden="false" customHeight="false" outlineLevel="0" collapsed="false">
      <c r="B182" s="0" t="n">
        <v>898.014</v>
      </c>
      <c r="C182" s="0" t="n">
        <v>100</v>
      </c>
      <c r="D182" s="0" t="n">
        <v>34077</v>
      </c>
      <c r="E182" s="0" t="n">
        <v>6144</v>
      </c>
      <c r="F182" s="0" t="n">
        <v>49595</v>
      </c>
      <c r="G182" s="0" t="n">
        <v>67576</v>
      </c>
      <c r="H182" s="0" t="n">
        <v>0.181580945849419</v>
      </c>
      <c r="J182" s="0" t="n">
        <v>0.516472399234772</v>
      </c>
      <c r="L182" s="0" t="n">
        <v>12.9305992126465</v>
      </c>
      <c r="M182" s="0" t="n">
        <v>0.733869075775147</v>
      </c>
    </row>
    <row r="183" customFormat="false" ht="12.75" hidden="false" customHeight="false" outlineLevel="0" collapsed="false">
      <c r="B183" s="0" t="n">
        <v>898.167</v>
      </c>
      <c r="C183" s="0" t="n">
        <v>200</v>
      </c>
      <c r="D183" s="0" t="n">
        <v>33275</v>
      </c>
      <c r="E183" s="0" t="n">
        <v>5758</v>
      </c>
      <c r="F183" s="0" t="n">
        <v>45480</v>
      </c>
      <c r="G183" s="0" t="n">
        <v>67677</v>
      </c>
      <c r="H183" s="0" t="n">
        <v>0.171130791306496</v>
      </c>
      <c r="J183" s="0" t="n">
        <v>0.492031842470169</v>
      </c>
      <c r="L183" s="0" t="n">
        <v>11.6097440719605</v>
      </c>
      <c r="M183" s="0" t="n">
        <v>0.671966671943665</v>
      </c>
    </row>
    <row r="184" customFormat="false" ht="12.75" hidden="false" customHeight="false" outlineLevel="0" collapsed="false">
      <c r="B184" s="0" t="n">
        <v>898.32</v>
      </c>
      <c r="C184" s="0" t="n">
        <v>300</v>
      </c>
      <c r="D184" s="0" t="n">
        <v>34178</v>
      </c>
      <c r="E184" s="0" t="n">
        <v>5873</v>
      </c>
      <c r="F184" s="0" t="n">
        <v>44175</v>
      </c>
      <c r="G184" s="0" t="n">
        <v>67225</v>
      </c>
      <c r="H184" s="0" t="n">
        <v>0.166639924049377</v>
      </c>
      <c r="J184" s="0" t="n">
        <v>0.505669057369232</v>
      </c>
      <c r="L184" s="0" t="n">
        <v>11.6184101104736</v>
      </c>
      <c r="M184" s="0" t="n">
        <v>0.657071471214294</v>
      </c>
    </row>
    <row r="185" customFormat="false" ht="12.75" hidden="false" customHeight="false" outlineLevel="0" collapsed="false">
      <c r="B185" s="0" t="n">
        <v>898.473</v>
      </c>
      <c r="C185" s="0" t="n">
        <v>0</v>
      </c>
      <c r="D185" s="0" t="n">
        <v>37019</v>
      </c>
      <c r="E185" s="0" t="n">
        <v>6173</v>
      </c>
      <c r="F185" s="0" t="n">
        <v>46885</v>
      </c>
      <c r="G185" s="0" t="n">
        <v>65868</v>
      </c>
      <c r="H185" s="0" t="n">
        <v>0.169253826141357</v>
      </c>
      <c r="J185" s="0" t="n">
        <v>0.553274989128113</v>
      </c>
      <c r="L185" s="0" t="n">
        <v>12.9116220474243</v>
      </c>
      <c r="M185" s="0" t="n">
        <v>0.711754500865936</v>
      </c>
    </row>
    <row r="186" customFormat="false" ht="12.75" hidden="false" customHeight="false" outlineLevel="0" collapsed="false">
      <c r="B186" s="0" t="n">
        <v>898.626</v>
      </c>
      <c r="C186" s="0" t="n">
        <v>300</v>
      </c>
      <c r="D186" s="0" t="n">
        <v>35347</v>
      </c>
      <c r="E186" s="0" t="n">
        <v>5844</v>
      </c>
      <c r="F186" s="0" t="n">
        <v>45379</v>
      </c>
      <c r="G186" s="0" t="n">
        <v>63556</v>
      </c>
      <c r="H186" s="0" t="n">
        <v>0.166666328907013</v>
      </c>
      <c r="J186" s="0" t="n">
        <v>0.54118800163269</v>
      </c>
      <c r="L186" s="0" t="n">
        <v>12.4364748001099</v>
      </c>
      <c r="M186" s="0" t="n">
        <v>0.713950753211975</v>
      </c>
    </row>
    <row r="187" customFormat="false" ht="12.75" hidden="false" customHeight="false" outlineLevel="0" collapsed="false">
      <c r="B187" s="0" t="n">
        <v>898.779</v>
      </c>
      <c r="C187" s="0" t="n">
        <v>500</v>
      </c>
      <c r="D187" s="0" t="n">
        <v>34412</v>
      </c>
      <c r="E187" s="0" t="n">
        <v>5987</v>
      </c>
      <c r="F187" s="0" t="n">
        <v>46383</v>
      </c>
      <c r="G187" s="0" t="n">
        <v>62652</v>
      </c>
      <c r="H187" s="0" t="n">
        <v>0.176057636737824</v>
      </c>
      <c r="J187" s="0" t="n">
        <v>0.543173432350159</v>
      </c>
      <c r="L187" s="0" t="n">
        <v>13.1854410171509</v>
      </c>
      <c r="M187" s="0" t="n">
        <v>0.740279018878937</v>
      </c>
    </row>
    <row r="188" customFormat="false" ht="12.75" hidden="false" customHeight="false" outlineLevel="0" collapsed="false">
      <c r="B188" s="0" t="n">
        <v>898.932</v>
      </c>
      <c r="C188" s="0" t="n">
        <v>100</v>
      </c>
      <c r="D188" s="0" t="n">
        <v>33142</v>
      </c>
      <c r="E188" s="0" t="n">
        <v>5401</v>
      </c>
      <c r="F188" s="0" t="n">
        <v>46483</v>
      </c>
      <c r="G188" s="0" t="n">
        <v>60039</v>
      </c>
      <c r="H188" s="0" t="n">
        <v>0.164845123887062</v>
      </c>
      <c r="J188" s="0" t="n">
        <v>0.534351706504822</v>
      </c>
      <c r="L188" s="0" t="n">
        <v>12.1451978683472</v>
      </c>
      <c r="M188" s="0" t="n">
        <v>0.774165093898773</v>
      </c>
    </row>
    <row r="189" customFormat="false" ht="12.75" hidden="false" customHeight="false" outlineLevel="0" collapsed="false">
      <c r="B189" s="0" t="n">
        <v>899.085</v>
      </c>
      <c r="C189" s="0" t="n">
        <v>200</v>
      </c>
      <c r="D189" s="0" t="n">
        <v>31939</v>
      </c>
      <c r="E189" s="0" t="n">
        <v>5716</v>
      </c>
      <c r="F189" s="0" t="n">
        <v>45580</v>
      </c>
      <c r="G189" s="0" t="n">
        <v>62601</v>
      </c>
      <c r="H189" s="0" t="n">
        <v>0.17357911169529</v>
      </c>
      <c r="J189" s="0" t="n">
        <v>0.526143193244934</v>
      </c>
      <c r="L189" s="0" t="n">
        <v>12.5922317504883</v>
      </c>
      <c r="M189" s="0" t="n">
        <v>0.728054046630859</v>
      </c>
    </row>
    <row r="190" customFormat="false" ht="12.75" hidden="false" customHeight="false" outlineLevel="0" collapsed="false">
      <c r="B190" s="0" t="n">
        <v>899.238</v>
      </c>
      <c r="C190" s="0" t="n">
        <v>100</v>
      </c>
      <c r="D190" s="0" t="n">
        <v>34579</v>
      </c>
      <c r="E190" s="0" t="n">
        <v>6444</v>
      </c>
      <c r="F190" s="0" t="n">
        <v>43272</v>
      </c>
      <c r="G190" s="0" t="n">
        <v>62049</v>
      </c>
      <c r="H190" s="0" t="n">
        <v>0.188793003559113</v>
      </c>
      <c r="J190" s="0" t="n">
        <v>0.553387045860291</v>
      </c>
      <c r="L190" s="0" t="n">
        <v>14.4050960540771</v>
      </c>
      <c r="M190" s="0" t="n">
        <v>0.697332561016083</v>
      </c>
    </row>
    <row r="191" customFormat="false" ht="12.75" hidden="false" customHeight="false" outlineLevel="0" collapsed="false">
      <c r="B191" s="0" t="n">
        <v>899.391</v>
      </c>
      <c r="C191" s="0" t="n">
        <v>400</v>
      </c>
      <c r="D191" s="0" t="n">
        <v>33208</v>
      </c>
      <c r="E191" s="0" t="n">
        <v>6030</v>
      </c>
      <c r="F191" s="0" t="n">
        <v>44577</v>
      </c>
      <c r="G191" s="0" t="n">
        <v>65918</v>
      </c>
      <c r="H191" s="0" t="n">
        <v>0.179460421204567</v>
      </c>
      <c r="J191" s="0" t="n">
        <v>0.52677059173584</v>
      </c>
      <c r="L191" s="0" t="n">
        <v>13.0344133377075</v>
      </c>
      <c r="M191" s="0" t="n">
        <v>0.676199316978455</v>
      </c>
    </row>
    <row r="192" customFormat="false" ht="12.75" hidden="false" customHeight="false" outlineLevel="0" collapsed="false">
      <c r="B192" s="0" t="n">
        <v>899.544</v>
      </c>
      <c r="C192" s="0" t="n">
        <v>100</v>
      </c>
      <c r="D192" s="0" t="n">
        <v>34178</v>
      </c>
      <c r="E192" s="0" t="n">
        <v>5958</v>
      </c>
      <c r="F192" s="0" t="n">
        <v>45078</v>
      </c>
      <c r="G192" s="0" t="n">
        <v>57829</v>
      </c>
      <c r="H192" s="0" t="n">
        <v>0.177804067730904</v>
      </c>
      <c r="J192" s="0" t="n">
        <v>0.534701287746429</v>
      </c>
      <c r="L192" s="0" t="n">
        <v>13.1085357666016</v>
      </c>
      <c r="M192" s="0" t="n">
        <v>0.779455244541168</v>
      </c>
    </row>
    <row r="193" customFormat="false" ht="12.75" hidden="false" customHeight="false" outlineLevel="0" collapsed="false">
      <c r="B193" s="0" t="n">
        <v>899.697</v>
      </c>
      <c r="C193" s="0" t="n">
        <v>500</v>
      </c>
      <c r="D193" s="0" t="n">
        <v>32173</v>
      </c>
      <c r="E193" s="0" t="n">
        <v>6330</v>
      </c>
      <c r="F193" s="0" t="n">
        <v>45078</v>
      </c>
      <c r="G193" s="0" t="n">
        <v>67777</v>
      </c>
      <c r="H193" s="0" t="n">
        <v>0.199460238218308</v>
      </c>
      <c r="J193" s="0" t="n">
        <v>0.533194065093994</v>
      </c>
      <c r="L193" s="0" t="n">
        <v>14.6636781692505</v>
      </c>
      <c r="M193" s="0" t="n">
        <v>0.665043592453003</v>
      </c>
    </row>
    <row r="194" customFormat="false" ht="12.75" hidden="false" customHeight="false" outlineLevel="0" collapsed="false">
      <c r="B194" s="0" t="n">
        <v>899.85</v>
      </c>
      <c r="C194" s="0" t="n">
        <v>0</v>
      </c>
      <c r="D194" s="0" t="n">
        <v>30836</v>
      </c>
      <c r="E194" s="0" t="n">
        <v>5158</v>
      </c>
      <c r="F194" s="0" t="n">
        <v>38858</v>
      </c>
      <c r="G194" s="0" t="n">
        <v>60743</v>
      </c>
      <c r="H194" s="0" t="n">
        <v>0.164762750267982</v>
      </c>
      <c r="J194" s="0" t="n">
        <v>0.466882288455963</v>
      </c>
      <c r="L194" s="0" t="n">
        <v>10.6063928604126</v>
      </c>
      <c r="M194" s="0" t="n">
        <v>0.639654934406281</v>
      </c>
    </row>
    <row r="195" customFormat="false" ht="12.75" hidden="false" customHeight="false" outlineLevel="0" collapsed="false">
      <c r="B195" s="0" t="n">
        <v>900.003</v>
      </c>
      <c r="C195" s="0" t="n">
        <v>100</v>
      </c>
      <c r="D195" s="0" t="n">
        <v>32006</v>
      </c>
      <c r="E195" s="0" t="n">
        <v>5716</v>
      </c>
      <c r="F195" s="0" t="n">
        <v>40363</v>
      </c>
      <c r="G195" s="0" t="n">
        <v>63405</v>
      </c>
      <c r="H195" s="0" t="n">
        <v>0.177999556064606</v>
      </c>
      <c r="J195" s="0" t="n">
        <v>0.520987868309021</v>
      </c>
      <c r="L195" s="0" t="n">
        <v>12.7863855361938</v>
      </c>
      <c r="M195" s="0" t="n">
        <v>0.636535704135895</v>
      </c>
    </row>
    <row r="196" customFormat="false" ht="12.75" hidden="false" customHeight="false" outlineLevel="0" collapsed="false">
      <c r="B196" s="0" t="n">
        <v>900.156</v>
      </c>
      <c r="C196" s="0" t="n">
        <v>0</v>
      </c>
      <c r="D196" s="0" t="n">
        <v>32173</v>
      </c>
      <c r="E196" s="0" t="n">
        <v>6244</v>
      </c>
      <c r="F196" s="0" t="n">
        <v>43573</v>
      </c>
      <c r="G196" s="0" t="n">
        <v>62802</v>
      </c>
      <c r="H196" s="0" t="n">
        <v>0.195640668272972</v>
      </c>
      <c r="J196" s="0" t="n">
        <v>0.508424878120422</v>
      </c>
      <c r="L196" s="0" t="n">
        <v>13.7147283554077</v>
      </c>
      <c r="M196" s="0" t="n">
        <v>0.69376415014267</v>
      </c>
    </row>
    <row r="197" customFormat="false" ht="12.75" hidden="false" customHeight="false" outlineLevel="0" collapsed="false">
      <c r="B197" s="0" t="n">
        <v>900.309</v>
      </c>
      <c r="C197" s="0" t="n">
        <v>100</v>
      </c>
      <c r="D197" s="0" t="n">
        <v>31337</v>
      </c>
      <c r="E197" s="0" t="n">
        <v>5716</v>
      </c>
      <c r="F197" s="0" t="n">
        <v>48089</v>
      </c>
      <c r="G197" s="0" t="n">
        <v>61546</v>
      </c>
      <c r="H197" s="0" t="n">
        <v>0.176100432872772</v>
      </c>
      <c r="J197" s="0" t="n">
        <v>0.501280307769775</v>
      </c>
      <c r="L197" s="0" t="n">
        <v>12.1714506149292</v>
      </c>
      <c r="M197" s="0" t="n">
        <v>0.781303822994232</v>
      </c>
    </row>
    <row r="198" customFormat="false" ht="12.75" hidden="false" customHeight="false" outlineLevel="0" collapsed="false">
      <c r="B198" s="0" t="n">
        <v>900.462</v>
      </c>
      <c r="C198" s="0" t="n">
        <v>200</v>
      </c>
      <c r="D198" s="0" t="n">
        <v>34345</v>
      </c>
      <c r="E198" s="0" t="n">
        <v>5701</v>
      </c>
      <c r="F198" s="0" t="n">
        <v>43372</v>
      </c>
      <c r="G198" s="0" t="n">
        <v>60692</v>
      </c>
      <c r="H198" s="0" t="n">
        <v>0.169036194682121</v>
      </c>
      <c r="J198" s="0" t="n">
        <v>0.559772372245789</v>
      </c>
      <c r="L198" s="0" t="n">
        <v>13.0464525222778</v>
      </c>
      <c r="M198" s="0" t="n">
        <v>0.714572906494141</v>
      </c>
    </row>
    <row r="199" customFormat="false" ht="12.75" hidden="false" customHeight="false" outlineLevel="0" collapsed="false">
      <c r="B199" s="0" t="n">
        <v>900.615</v>
      </c>
      <c r="C199" s="0" t="n">
        <v>100</v>
      </c>
      <c r="D199" s="0" t="n">
        <v>32473</v>
      </c>
      <c r="E199" s="0" t="n">
        <v>5358</v>
      </c>
      <c r="F199" s="0" t="n">
        <v>45078</v>
      </c>
      <c r="G199" s="0" t="n">
        <v>64812</v>
      </c>
      <c r="H199" s="0" t="n">
        <v>0.164493426680565</v>
      </c>
      <c r="J199" s="0" t="n">
        <v>0.525908172130585</v>
      </c>
      <c r="L199" s="0" t="n">
        <v>11.9277830123901</v>
      </c>
      <c r="M199" s="0" t="n">
        <v>0.695469677448273</v>
      </c>
    </row>
    <row r="200" customFormat="false" ht="12.75" hidden="false" customHeight="false" outlineLevel="0" collapsed="false">
      <c r="B200" s="0" t="n">
        <v>900.768</v>
      </c>
      <c r="C200" s="0" t="n">
        <v>100</v>
      </c>
      <c r="D200" s="0" t="n">
        <v>32607</v>
      </c>
      <c r="E200" s="0" t="n">
        <v>6216</v>
      </c>
      <c r="F200" s="0" t="n">
        <v>47587</v>
      </c>
      <c r="G200" s="0" t="n">
        <v>60542</v>
      </c>
      <c r="H200" s="0" t="n">
        <v>0.195464730262756</v>
      </c>
      <c r="J200" s="0" t="n">
        <v>0.511323273181915</v>
      </c>
      <c r="L200" s="0" t="n">
        <v>13.7805080413818</v>
      </c>
      <c r="M200" s="0" t="n">
        <v>0.785969138145447</v>
      </c>
    </row>
    <row r="201" customFormat="false" ht="12.75" hidden="false" customHeight="false" outlineLevel="0" collapsed="false">
      <c r="B201" s="0" t="n">
        <v>900.921</v>
      </c>
      <c r="C201" s="0" t="n">
        <v>400</v>
      </c>
      <c r="D201" s="0" t="n">
        <v>30235</v>
      </c>
      <c r="E201" s="0" t="n">
        <v>5230</v>
      </c>
      <c r="F201" s="0" t="n">
        <v>40363</v>
      </c>
      <c r="G201" s="0" t="n">
        <v>60743</v>
      </c>
      <c r="H201" s="0" t="n">
        <v>0.169883400201797</v>
      </c>
      <c r="J201" s="0" t="n">
        <v>0.498776584863663</v>
      </c>
      <c r="L201" s="0" t="n">
        <v>11.6831045150757</v>
      </c>
      <c r="M201" s="0" t="n">
        <v>0.664433062076569</v>
      </c>
    </row>
    <row r="202" customFormat="false" ht="12.75" hidden="false" customHeight="false" outlineLevel="0" collapsed="false">
      <c r="B202" s="0" t="n">
        <v>901.074</v>
      </c>
      <c r="C202" s="0" t="n">
        <v>0</v>
      </c>
      <c r="D202" s="0" t="n">
        <v>31638</v>
      </c>
      <c r="E202" s="0" t="n">
        <v>5758</v>
      </c>
      <c r="F202" s="0" t="n">
        <v>44878</v>
      </c>
      <c r="G202" s="0" t="n">
        <v>55168</v>
      </c>
      <c r="H202" s="0" t="n">
        <v>0.18444912135601</v>
      </c>
      <c r="J202" s="0" t="n">
        <v>0.5328648686409</v>
      </c>
      <c r="L202" s="0" t="n">
        <v>13.551736831665</v>
      </c>
      <c r="M202" s="0" t="n">
        <v>0.813429057598114</v>
      </c>
    </row>
    <row r="203" customFormat="false" ht="12.75" hidden="false" customHeight="false" outlineLevel="0" collapsed="false">
      <c r="B203" s="0" t="n">
        <v>901.227</v>
      </c>
      <c r="C203" s="0" t="n">
        <v>0</v>
      </c>
      <c r="D203" s="0" t="n">
        <v>30335</v>
      </c>
      <c r="E203" s="0" t="n">
        <v>5873</v>
      </c>
      <c r="F203" s="0" t="n">
        <v>38958</v>
      </c>
      <c r="G203" s="0" t="n">
        <v>61848</v>
      </c>
      <c r="H203" s="0" t="n">
        <v>0.190267309546471</v>
      </c>
      <c r="J203" s="0" t="n">
        <v>0.533483505249023</v>
      </c>
      <c r="L203" s="0" t="n">
        <v>13.995436668396</v>
      </c>
      <c r="M203" s="0" t="n">
        <v>0.629842817783356</v>
      </c>
    </row>
    <row r="204" customFormat="false" ht="12.75" hidden="false" customHeight="false" outlineLevel="0" collapsed="false">
      <c r="B204" s="0" t="n">
        <v>901.38</v>
      </c>
      <c r="C204" s="0" t="n">
        <v>0</v>
      </c>
      <c r="D204" s="0" t="n">
        <v>31705</v>
      </c>
      <c r="E204" s="0" t="n">
        <v>5373</v>
      </c>
      <c r="F204" s="0" t="n">
        <v>46684</v>
      </c>
      <c r="G204" s="0" t="n">
        <v>54665</v>
      </c>
      <c r="H204" s="0" t="n">
        <v>0.168567135930061</v>
      </c>
      <c r="J204" s="0" t="n">
        <v>0.527742266654968</v>
      </c>
      <c r="L204" s="0" t="n">
        <v>12.2658052444458</v>
      </c>
      <c r="M204" s="0" t="n">
        <v>0.853954374790192</v>
      </c>
    </row>
    <row r="205" customFormat="false" ht="12.75" hidden="false" customHeight="false" outlineLevel="0" collapsed="false">
      <c r="B205" s="0" t="n">
        <v>901.533</v>
      </c>
      <c r="C205" s="0" t="n">
        <v>0</v>
      </c>
      <c r="D205" s="0" t="n">
        <v>32039</v>
      </c>
      <c r="E205" s="0" t="n">
        <v>5544</v>
      </c>
      <c r="F205" s="0" t="n">
        <v>42068</v>
      </c>
      <c r="G205" s="0" t="n">
        <v>59889</v>
      </c>
      <c r="H205" s="0" t="n">
        <v>0.17213548719883</v>
      </c>
      <c r="J205" s="0" t="n">
        <v>0.572194337844849</v>
      </c>
      <c r="L205" s="0" t="n">
        <v>13.5804834365845</v>
      </c>
      <c r="M205" s="0" t="n">
        <v>0.702379584312439</v>
      </c>
    </row>
    <row r="206" customFormat="false" ht="12.75" hidden="false" customHeight="false" outlineLevel="0" collapsed="false">
      <c r="B206" s="0" t="n">
        <v>901.686</v>
      </c>
      <c r="C206" s="0" t="n">
        <v>0</v>
      </c>
      <c r="D206" s="0" t="n">
        <v>32373</v>
      </c>
      <c r="E206" s="0" t="n">
        <v>5930</v>
      </c>
      <c r="F206" s="0" t="n">
        <v>46182</v>
      </c>
      <c r="G206" s="0" t="n">
        <v>59537</v>
      </c>
      <c r="H206" s="0" t="n">
        <v>0.188483029603958</v>
      </c>
      <c r="J206" s="0" t="n">
        <v>0.541130840778351</v>
      </c>
      <c r="L206" s="0" t="n">
        <v>14.0629301071167</v>
      </c>
      <c r="M206" s="0" t="n">
        <v>0.775637030601502</v>
      </c>
    </row>
    <row r="207" customFormat="false" ht="12.75" hidden="false" customHeight="false" outlineLevel="0" collapsed="false">
      <c r="B207" s="0" t="n">
        <v>901.839</v>
      </c>
      <c r="C207" s="0" t="n">
        <v>100</v>
      </c>
      <c r="D207" s="0" t="n">
        <v>29700</v>
      </c>
      <c r="E207" s="0" t="n">
        <v>5544</v>
      </c>
      <c r="F207" s="0" t="n">
        <v>43372</v>
      </c>
      <c r="G207" s="0" t="n">
        <v>62702</v>
      </c>
      <c r="H207" s="0" t="n">
        <v>0.182861596345902</v>
      </c>
      <c r="J207" s="0" t="n">
        <v>0.492090672254562</v>
      </c>
      <c r="L207" s="0" t="n">
        <v>12.4070606231689</v>
      </c>
      <c r="M207" s="0" t="n">
        <v>0.691664814949036</v>
      </c>
    </row>
    <row r="208" customFormat="false" ht="12.75" hidden="false" customHeight="false" outlineLevel="0" collapsed="false">
      <c r="B208" s="0" t="n">
        <v>901.992</v>
      </c>
      <c r="C208" s="0" t="n">
        <v>100</v>
      </c>
      <c r="D208" s="0" t="n">
        <v>31304</v>
      </c>
      <c r="E208" s="0" t="n">
        <v>5730</v>
      </c>
      <c r="F208" s="0" t="n">
        <v>44276</v>
      </c>
      <c r="G208" s="0" t="n">
        <v>59035</v>
      </c>
      <c r="H208" s="0" t="n">
        <v>0.185754626989365</v>
      </c>
      <c r="J208" s="0" t="n">
        <v>0.506448149681091</v>
      </c>
      <c r="L208" s="0" t="n">
        <v>12.9710731506348</v>
      </c>
      <c r="M208" s="0" t="n">
        <v>0.749944925308228</v>
      </c>
    </row>
    <row r="209" customFormat="false" ht="12.75" hidden="false" customHeight="false" outlineLevel="0" collapsed="false">
      <c r="B209" s="0" t="n">
        <v>902.145</v>
      </c>
      <c r="C209" s="0" t="n">
        <v>200</v>
      </c>
      <c r="D209" s="0" t="n">
        <v>29901</v>
      </c>
      <c r="E209" s="0" t="n">
        <v>5687</v>
      </c>
      <c r="F209" s="0" t="n">
        <v>45078</v>
      </c>
      <c r="G209" s="0" t="n">
        <v>57628</v>
      </c>
      <c r="H209" s="0" t="n">
        <v>0.182211324572563</v>
      </c>
      <c r="J209" s="0" t="n">
        <v>0.509311199188232</v>
      </c>
      <c r="L209" s="0" t="n">
        <v>12.7955770492554</v>
      </c>
      <c r="M209" s="0" t="n">
        <v>0.782174110412598</v>
      </c>
    </row>
    <row r="210" customFormat="false" ht="12.75" hidden="false" customHeight="false" outlineLevel="0" collapsed="false">
      <c r="B210" s="0" t="n">
        <v>902.298</v>
      </c>
      <c r="C210" s="0" t="n">
        <v>200</v>
      </c>
      <c r="D210" s="0" t="n">
        <v>33442</v>
      </c>
      <c r="E210" s="0" t="n">
        <v>5587</v>
      </c>
      <c r="F210" s="0" t="n">
        <v>42770</v>
      </c>
      <c r="G210" s="0" t="n">
        <v>61195</v>
      </c>
      <c r="H210" s="0" t="n">
        <v>0.174537122249603</v>
      </c>
      <c r="J210" s="0" t="n">
        <v>0.571247935295105</v>
      </c>
      <c r="L210" s="0" t="n">
        <v>13.7471837997437</v>
      </c>
      <c r="M210" s="0" t="n">
        <v>0.698860943317413</v>
      </c>
    </row>
    <row r="211" customFormat="false" ht="12.75" hidden="false" customHeight="false" outlineLevel="0" collapsed="false">
      <c r="B211" s="0" t="n">
        <v>902.451</v>
      </c>
      <c r="C211" s="0" t="n">
        <v>0</v>
      </c>
      <c r="D211" s="0" t="n">
        <v>29299</v>
      </c>
      <c r="E211" s="0" t="n">
        <v>5473</v>
      </c>
      <c r="F211" s="0" t="n">
        <v>42269</v>
      </c>
      <c r="G211" s="0" t="n">
        <v>61597</v>
      </c>
      <c r="H211" s="0" t="n">
        <v>0.184264242649078</v>
      </c>
      <c r="J211" s="0" t="n">
        <v>0.477782398462296</v>
      </c>
      <c r="L211" s="0" t="n">
        <v>12.1387090682983</v>
      </c>
      <c r="M211" s="0" t="n">
        <v>0.686165630817413</v>
      </c>
    </row>
    <row r="212" customFormat="false" ht="12.75" hidden="false" customHeight="false" outlineLevel="0" collapsed="false">
      <c r="B212" s="0" t="n">
        <v>902.604</v>
      </c>
      <c r="C212" s="0" t="n">
        <v>0</v>
      </c>
      <c r="D212" s="0" t="n">
        <v>30302</v>
      </c>
      <c r="E212" s="0" t="n">
        <v>5816</v>
      </c>
      <c r="F212" s="0" t="n">
        <v>48290</v>
      </c>
      <c r="G212" s="0" t="n">
        <v>61195</v>
      </c>
      <c r="H212" s="0" t="n">
        <v>0.189132839441299</v>
      </c>
      <c r="I212" s="0" t="n">
        <v>0.177407458424568</v>
      </c>
      <c r="J212" s="0" t="n">
        <v>0.492531597614288</v>
      </c>
      <c r="K212" s="0" t="n">
        <v>0.519192039966583</v>
      </c>
      <c r="L212" s="0" t="n">
        <v>12.8440599441528</v>
      </c>
      <c r="M212" s="0" t="n">
        <v>0.789070308208466</v>
      </c>
    </row>
    <row r="213" customFormat="false" ht="12.75" hidden="false" customHeight="false" outlineLevel="0" collapsed="false">
      <c r="B213" s="0" t="n">
        <v>902.757</v>
      </c>
      <c r="C213" s="0" t="n">
        <v>0</v>
      </c>
      <c r="D213" s="0" t="n">
        <v>31438</v>
      </c>
      <c r="E213" s="0" t="n">
        <v>5130</v>
      </c>
      <c r="F213" s="0" t="n">
        <v>45279</v>
      </c>
      <c r="G213" s="0" t="n">
        <v>58030</v>
      </c>
      <c r="H213" s="0" t="n">
        <v>0.163715571165085</v>
      </c>
      <c r="J213" s="0" t="n">
        <v>0.520250499248505</v>
      </c>
      <c r="L213" s="0" t="n">
        <v>11.7436685562134</v>
      </c>
      <c r="M213" s="0" t="n">
        <v>0.780219197273254</v>
      </c>
    </row>
    <row r="214" customFormat="false" ht="12.75" hidden="false" customHeight="false" outlineLevel="0" collapsed="false">
      <c r="B214" s="0" t="n">
        <v>902.91</v>
      </c>
      <c r="C214" s="0" t="n">
        <v>100</v>
      </c>
      <c r="D214" s="0" t="n">
        <v>31003</v>
      </c>
      <c r="E214" s="0" t="n">
        <v>4987</v>
      </c>
      <c r="F214" s="0" t="n">
        <v>46985</v>
      </c>
      <c r="G214" s="0" t="n">
        <v>57829</v>
      </c>
      <c r="H214" s="0" t="n">
        <v>0.159047693014145</v>
      </c>
      <c r="J214" s="0" t="n">
        <v>0.53449934720993</v>
      </c>
      <c r="L214" s="0" t="n">
        <v>11.7213010787964</v>
      </c>
      <c r="M214" s="0" t="n">
        <v>0.812434077262878</v>
      </c>
    </row>
    <row r="215" customFormat="false" ht="12.75" hidden="false" customHeight="false" outlineLevel="0" collapsed="false">
      <c r="B215" s="0" t="n">
        <v>903.063</v>
      </c>
      <c r="C215" s="0" t="n">
        <v>200</v>
      </c>
      <c r="D215" s="0" t="n">
        <v>31838</v>
      </c>
      <c r="E215" s="0" t="n">
        <v>5473</v>
      </c>
      <c r="F215" s="0" t="n">
        <v>44075</v>
      </c>
      <c r="G215" s="0" t="n">
        <v>58884</v>
      </c>
      <c r="H215" s="0" t="n">
        <v>0.17385333776474</v>
      </c>
      <c r="J215" s="0" t="n">
        <v>0.547834157943726</v>
      </c>
      <c r="L215" s="0" t="n">
        <v>13.1320772171021</v>
      </c>
      <c r="M215" s="0" t="n">
        <v>0.748454511165619</v>
      </c>
    </row>
    <row r="216" customFormat="false" ht="12.75" hidden="false" customHeight="false" outlineLevel="0" collapsed="false">
      <c r="B216" s="0" t="n">
        <v>903.216</v>
      </c>
      <c r="C216" s="0" t="n">
        <v>100</v>
      </c>
      <c r="D216" s="0" t="n">
        <v>30702</v>
      </c>
      <c r="E216" s="0" t="n">
        <v>4972</v>
      </c>
      <c r="F216" s="0" t="n">
        <v>44075</v>
      </c>
      <c r="G216" s="0" t="n">
        <v>54716</v>
      </c>
      <c r="H216" s="0" t="n">
        <v>0.251546502113342</v>
      </c>
      <c r="J216" s="0" t="n">
        <v>0.53056812286377</v>
      </c>
      <c r="L216" s="0" t="n">
        <v>18.4018173217773</v>
      </c>
      <c r="M216" s="0" t="n">
        <v>0.8054723143577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39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250014156103134</v>
      </c>
      <c r="E3" s="0" t="n">
        <v>0.112581230700016</v>
      </c>
      <c r="F3" s="0" t="n">
        <v>0.000752106483560056</v>
      </c>
      <c r="G3" s="0" t="n">
        <v>0.324549973011017</v>
      </c>
      <c r="H3" s="0" t="n">
        <v>0.00168695487082005</v>
      </c>
      <c r="I3" s="0" t="n">
        <v>76.8003005981445</v>
      </c>
      <c r="J3" s="0" t="n">
        <v>1841.49584960938</v>
      </c>
      <c r="K3" s="0" t="n">
        <v>12.0435791015625</v>
      </c>
      <c r="L3" s="0" t="n">
        <v>1811.91137695313</v>
      </c>
      <c r="M3" s="0" t="n">
        <v>8.20497989654541</v>
      </c>
      <c r="N3" s="0" t="n">
        <v>0.125888884067535</v>
      </c>
      <c r="W3" s="0" t="n">
        <v>66</v>
      </c>
      <c r="X3" s="0" t="n">
        <v>12</v>
      </c>
      <c r="Y3" s="0" t="n">
        <v>10</v>
      </c>
      <c r="Z3" s="0" t="n">
        <v>5</v>
      </c>
      <c r="AA3" s="0" t="n">
        <v>15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668056726455689</v>
      </c>
      <c r="G4" s="0" t="s">
        <v>24</v>
      </c>
      <c r="H4" s="0" t="n">
        <v>0.519782781600952</v>
      </c>
      <c r="I4" s="0" t="s">
        <v>24</v>
      </c>
      <c r="K4" s="0" t="n">
        <v>0.654010653495789</v>
      </c>
      <c r="L4" s="0" t="s">
        <v>24</v>
      </c>
      <c r="M4" s="0" t="n">
        <v>0.45283561944961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63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823.653</v>
      </c>
      <c r="C11" s="0" t="n">
        <v>0</v>
      </c>
      <c r="D11" s="0" t="n">
        <v>33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823.806</v>
      </c>
      <c r="C12" s="0" t="n">
        <v>100</v>
      </c>
      <c r="D12" s="0" t="n">
        <v>67</v>
      </c>
      <c r="E12" s="0" t="n">
        <v>0</v>
      </c>
      <c r="F12" s="0" t="n">
        <v>100</v>
      </c>
      <c r="G12" s="0" t="n">
        <v>0</v>
      </c>
    </row>
    <row r="13" customFormat="false" ht="12.75" hidden="false" customHeight="false" outlineLevel="0" collapsed="false">
      <c r="B13" s="0" t="n">
        <v>823.959</v>
      </c>
      <c r="C13" s="0" t="n">
        <v>100</v>
      </c>
      <c r="D13" s="0" t="n">
        <v>0</v>
      </c>
      <c r="E13" s="0" t="n">
        <v>29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824.112</v>
      </c>
      <c r="C14" s="0" t="n">
        <v>0</v>
      </c>
      <c r="D14" s="0" t="n">
        <v>0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824.265</v>
      </c>
      <c r="C15" s="0" t="n">
        <v>0</v>
      </c>
      <c r="D15" s="0" t="n">
        <v>33</v>
      </c>
      <c r="E15" s="0" t="n">
        <v>14</v>
      </c>
      <c r="F15" s="0" t="n">
        <v>0</v>
      </c>
      <c r="G15" s="0" t="n">
        <v>50</v>
      </c>
    </row>
    <row r="16" customFormat="false" ht="12.75" hidden="false" customHeight="false" outlineLevel="0" collapsed="false">
      <c r="B16" s="0" t="n">
        <v>824.418</v>
      </c>
      <c r="C16" s="0" t="n">
        <v>0</v>
      </c>
      <c r="D16" s="0" t="n">
        <v>0</v>
      </c>
      <c r="E16" s="0" t="n">
        <v>1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824.571</v>
      </c>
      <c r="C17" s="0" t="n">
        <v>100</v>
      </c>
      <c r="D17" s="0" t="n">
        <v>0</v>
      </c>
      <c r="E17" s="0" t="n">
        <v>0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824.724</v>
      </c>
      <c r="C18" s="0" t="n">
        <v>100</v>
      </c>
      <c r="D18" s="0" t="n">
        <v>0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824.87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825.03</v>
      </c>
      <c r="C20" s="0" t="n">
        <v>100</v>
      </c>
      <c r="D20" s="0" t="n">
        <v>0</v>
      </c>
      <c r="E20" s="0" t="n">
        <v>0</v>
      </c>
      <c r="F20" s="0" t="n">
        <v>0</v>
      </c>
      <c r="G20" s="0" t="n">
        <v>50</v>
      </c>
    </row>
    <row r="21" customFormat="false" ht="12.75" hidden="false" customHeight="false" outlineLevel="0" collapsed="false">
      <c r="B21" s="0" t="n">
        <v>825.183</v>
      </c>
      <c r="C21" s="0" t="n">
        <v>0</v>
      </c>
      <c r="D21" s="0" t="n">
        <v>67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825.336</v>
      </c>
      <c r="C22" s="0" t="n">
        <v>100</v>
      </c>
      <c r="D22" s="0" t="n">
        <v>33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825.489</v>
      </c>
      <c r="C23" s="0" t="n">
        <v>0</v>
      </c>
      <c r="D23" s="0" t="n">
        <v>33</v>
      </c>
      <c r="E23" s="0" t="n">
        <v>0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825.642</v>
      </c>
      <c r="C24" s="0" t="n">
        <v>0</v>
      </c>
      <c r="D24" s="0" t="n">
        <v>67</v>
      </c>
      <c r="E24" s="0" t="n">
        <v>29</v>
      </c>
      <c r="F24" s="0" t="n">
        <v>200</v>
      </c>
      <c r="G24" s="0" t="n">
        <v>0</v>
      </c>
    </row>
    <row r="25" customFormat="false" ht="12.75" hidden="false" customHeight="false" outlineLevel="0" collapsed="false">
      <c r="B25" s="0" t="n">
        <v>825.795</v>
      </c>
      <c r="C25" s="0" t="n">
        <v>0</v>
      </c>
      <c r="D25" s="0" t="n">
        <v>33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825.948</v>
      </c>
      <c r="C26" s="0" t="n">
        <v>100</v>
      </c>
      <c r="D26" s="0" t="n">
        <v>33</v>
      </c>
      <c r="E26" s="0" t="n">
        <v>29</v>
      </c>
      <c r="F26" s="0" t="n">
        <v>100</v>
      </c>
      <c r="G26" s="0" t="n">
        <v>0</v>
      </c>
    </row>
    <row r="27" customFormat="false" ht="12.75" hidden="false" customHeight="false" outlineLevel="0" collapsed="false">
      <c r="B27" s="0" t="n">
        <v>826.101</v>
      </c>
      <c r="C27" s="0" t="n">
        <v>100</v>
      </c>
      <c r="D27" s="0" t="n">
        <v>0</v>
      </c>
      <c r="E27" s="0" t="n">
        <v>0</v>
      </c>
      <c r="F27" s="0" t="n">
        <v>200</v>
      </c>
      <c r="G27" s="0" t="n">
        <v>0</v>
      </c>
    </row>
    <row r="28" customFormat="false" ht="12.75" hidden="false" customHeight="false" outlineLevel="0" collapsed="false">
      <c r="B28" s="0" t="n">
        <v>826.254</v>
      </c>
      <c r="C28" s="0" t="n">
        <v>100</v>
      </c>
      <c r="D28" s="0" t="n">
        <v>33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826.407</v>
      </c>
      <c r="C29" s="0" t="n">
        <v>20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826.561</v>
      </c>
      <c r="C30" s="0" t="n">
        <v>10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826.713</v>
      </c>
      <c r="C31" s="0" t="n">
        <v>400</v>
      </c>
      <c r="D31" s="0" t="n">
        <v>0</v>
      </c>
      <c r="E31" s="0" t="n">
        <v>0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826.867</v>
      </c>
      <c r="C32" s="0" t="n">
        <v>100</v>
      </c>
      <c r="D32" s="0" t="n">
        <v>0</v>
      </c>
      <c r="E32" s="0" t="n">
        <v>14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827.01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827.173</v>
      </c>
      <c r="C34" s="0" t="n">
        <v>10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827.325</v>
      </c>
      <c r="C35" s="0" t="n">
        <v>0</v>
      </c>
      <c r="D35" s="0" t="n">
        <v>33</v>
      </c>
      <c r="E35" s="0" t="n">
        <v>0</v>
      </c>
      <c r="F35" s="0" t="n">
        <v>100</v>
      </c>
      <c r="G35" s="0" t="n">
        <v>0</v>
      </c>
    </row>
    <row r="36" customFormat="false" ht="12.75" hidden="false" customHeight="false" outlineLevel="0" collapsed="false">
      <c r="B36" s="0" t="n">
        <v>827.479</v>
      </c>
      <c r="C36" s="0" t="n">
        <v>200</v>
      </c>
      <c r="D36" s="0" t="n">
        <v>33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827.631</v>
      </c>
      <c r="C37" s="0" t="n">
        <v>10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827.785</v>
      </c>
      <c r="C38" s="0" t="n">
        <v>100</v>
      </c>
      <c r="D38" s="0" t="n">
        <v>0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827.937</v>
      </c>
      <c r="C39" s="0" t="n">
        <v>100</v>
      </c>
      <c r="D39" s="0" t="n">
        <v>0</v>
      </c>
      <c r="E39" s="0" t="n">
        <v>0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828.09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828.244</v>
      </c>
      <c r="C41" s="0" t="n">
        <v>0</v>
      </c>
      <c r="D41" s="0" t="n">
        <v>0</v>
      </c>
      <c r="E41" s="0" t="n">
        <v>29</v>
      </c>
      <c r="F41" s="0" t="n">
        <v>0</v>
      </c>
      <c r="G41" s="0" t="n">
        <v>50</v>
      </c>
    </row>
    <row r="42" customFormat="false" ht="12.75" hidden="false" customHeight="false" outlineLevel="0" collapsed="false">
      <c r="B42" s="0" t="n">
        <v>828.397</v>
      </c>
      <c r="C42" s="0" t="n">
        <v>100</v>
      </c>
      <c r="D42" s="0" t="n">
        <v>33</v>
      </c>
      <c r="E42" s="0" t="n">
        <v>14</v>
      </c>
      <c r="F42" s="0" t="n">
        <v>0</v>
      </c>
      <c r="G42" s="0" t="n">
        <v>50</v>
      </c>
    </row>
    <row r="43" customFormat="false" ht="12.75" hidden="false" customHeight="false" outlineLevel="0" collapsed="false">
      <c r="B43" s="0" t="n">
        <v>828.55</v>
      </c>
      <c r="C43" s="0" t="n">
        <v>0</v>
      </c>
      <c r="D43" s="0" t="n">
        <v>0</v>
      </c>
      <c r="E43" s="0" t="n">
        <v>29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828.703</v>
      </c>
      <c r="C44" s="0" t="n">
        <v>100</v>
      </c>
      <c r="D44" s="0" t="n">
        <v>0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828.856</v>
      </c>
      <c r="C45" s="0" t="n">
        <v>100</v>
      </c>
      <c r="D45" s="0" t="n">
        <v>0</v>
      </c>
      <c r="E45" s="0" t="n">
        <v>14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829.009</v>
      </c>
      <c r="C46" s="0" t="n">
        <v>0</v>
      </c>
      <c r="D46" s="0" t="n">
        <v>0</v>
      </c>
      <c r="E46" s="0" t="n">
        <v>43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829.162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829.315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829.468</v>
      </c>
      <c r="C49" s="0" t="n">
        <v>0</v>
      </c>
      <c r="D49" s="0" t="n">
        <v>0</v>
      </c>
      <c r="E49" s="0" t="n">
        <v>43</v>
      </c>
      <c r="F49" s="0" t="n">
        <v>100</v>
      </c>
      <c r="G49" s="0" t="n">
        <v>0</v>
      </c>
    </row>
    <row r="50" customFormat="false" ht="12.75" hidden="false" customHeight="false" outlineLevel="0" collapsed="false">
      <c r="B50" s="0" t="n">
        <v>829.621</v>
      </c>
      <c r="C50" s="0" t="n">
        <v>100</v>
      </c>
      <c r="D50" s="0" t="n">
        <v>0</v>
      </c>
      <c r="E50" s="0" t="n">
        <v>14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829.774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829.927</v>
      </c>
      <c r="C52" s="0" t="n">
        <v>0</v>
      </c>
      <c r="D52" s="0" t="n">
        <v>33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830.08</v>
      </c>
      <c r="C53" s="0" t="n">
        <v>10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830.233</v>
      </c>
      <c r="C54" s="0" t="n">
        <v>0</v>
      </c>
      <c r="D54" s="0" t="n">
        <v>0</v>
      </c>
      <c r="E54" s="0" t="n">
        <v>29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830.386</v>
      </c>
      <c r="C55" s="0" t="n">
        <v>500</v>
      </c>
      <c r="D55" s="0" t="n">
        <v>33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830.539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830.692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830.845</v>
      </c>
      <c r="C58" s="0" t="n">
        <v>0</v>
      </c>
      <c r="D58" s="0" t="n">
        <v>0</v>
      </c>
      <c r="E58" s="0" t="n">
        <v>29</v>
      </c>
      <c r="F58" s="0" t="n">
        <v>0</v>
      </c>
      <c r="G58" s="0" t="n">
        <v>50</v>
      </c>
    </row>
    <row r="59" customFormat="false" ht="12.75" hidden="false" customHeight="false" outlineLevel="0" collapsed="false">
      <c r="B59" s="0" t="n">
        <v>830.998</v>
      </c>
      <c r="C59" s="0" t="n">
        <v>0</v>
      </c>
      <c r="D59" s="0" t="n">
        <v>67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831.151</v>
      </c>
      <c r="C60" s="0" t="n">
        <v>100</v>
      </c>
      <c r="D60" s="0" t="n">
        <v>33</v>
      </c>
      <c r="E60" s="0" t="n">
        <v>14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831.304</v>
      </c>
      <c r="C61" s="0" t="n">
        <v>0</v>
      </c>
      <c r="D61" s="0" t="n">
        <v>0</v>
      </c>
      <c r="E61" s="0" t="n">
        <v>43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831.457</v>
      </c>
      <c r="C62" s="0" t="n">
        <v>10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831.61</v>
      </c>
      <c r="C63" s="0" t="n">
        <v>0</v>
      </c>
      <c r="D63" s="0" t="n">
        <v>0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831.763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831.916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832.069</v>
      </c>
      <c r="C66" s="0" t="n">
        <v>100</v>
      </c>
      <c r="D66" s="0" t="n">
        <v>0</v>
      </c>
      <c r="E66" s="0" t="n">
        <v>14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832.222</v>
      </c>
      <c r="C67" s="0" t="n">
        <v>0</v>
      </c>
      <c r="D67" s="0" t="n">
        <v>0</v>
      </c>
      <c r="E67" s="0" t="n">
        <v>29</v>
      </c>
      <c r="F67" s="0" t="n">
        <v>100</v>
      </c>
      <c r="G67" s="0" t="n">
        <v>0</v>
      </c>
    </row>
    <row r="68" customFormat="false" ht="12.75" hidden="false" customHeight="false" outlineLevel="0" collapsed="false">
      <c r="B68" s="0" t="n">
        <v>832.37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832.528</v>
      </c>
      <c r="C69" s="0" t="n">
        <v>20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832.681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832.834</v>
      </c>
      <c r="C71" s="0" t="n">
        <v>0</v>
      </c>
      <c r="D71" s="0" t="n">
        <v>33</v>
      </c>
      <c r="E71" s="0" t="n">
        <v>43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832.987</v>
      </c>
      <c r="C72" s="0" t="n">
        <v>0</v>
      </c>
      <c r="D72" s="0" t="n">
        <v>0</v>
      </c>
      <c r="E72" s="0" t="n">
        <v>14</v>
      </c>
      <c r="F72" s="0" t="n">
        <v>100</v>
      </c>
      <c r="G72" s="0" t="n">
        <v>0</v>
      </c>
    </row>
    <row r="73" customFormat="false" ht="12.75" hidden="false" customHeight="false" outlineLevel="0" collapsed="false">
      <c r="B73" s="0" t="n">
        <v>833.14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50</v>
      </c>
    </row>
    <row r="74" customFormat="false" ht="12.75" hidden="false" customHeight="false" outlineLevel="0" collapsed="false">
      <c r="B74" s="0" t="n">
        <v>833.293</v>
      </c>
      <c r="C74" s="0" t="n">
        <v>200</v>
      </c>
      <c r="D74" s="0" t="n">
        <v>0</v>
      </c>
      <c r="E74" s="0" t="n">
        <v>0</v>
      </c>
      <c r="F74" s="0" t="n">
        <v>0</v>
      </c>
      <c r="G74" s="0" t="n">
        <v>50</v>
      </c>
    </row>
    <row r="75" customFormat="false" ht="12.75" hidden="false" customHeight="false" outlineLevel="0" collapsed="false">
      <c r="B75" s="0" t="n">
        <v>833.446</v>
      </c>
      <c r="C75" s="0" t="n">
        <v>100</v>
      </c>
      <c r="D75" s="0" t="n">
        <v>33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833.599</v>
      </c>
      <c r="C76" s="0" t="n">
        <v>100</v>
      </c>
      <c r="D76" s="0" t="n">
        <v>33</v>
      </c>
      <c r="E76" s="0" t="n">
        <v>14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833.752</v>
      </c>
      <c r="C77" s="0" t="n">
        <v>0</v>
      </c>
      <c r="D77" s="0" t="n">
        <v>0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833.905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834.058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834.211</v>
      </c>
      <c r="C80" s="0" t="n">
        <v>100</v>
      </c>
      <c r="D80" s="0" t="n">
        <v>0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834.364</v>
      </c>
      <c r="C81" s="0" t="n">
        <v>100</v>
      </c>
      <c r="D81" s="0" t="n">
        <v>0</v>
      </c>
      <c r="E81" s="0" t="n">
        <v>43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834.51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834.67</v>
      </c>
      <c r="C83" s="0" t="n">
        <v>100</v>
      </c>
      <c r="D83" s="0" t="n">
        <v>0</v>
      </c>
      <c r="E83" s="0" t="n">
        <v>0</v>
      </c>
      <c r="F83" s="0" t="n">
        <v>0</v>
      </c>
      <c r="G83" s="0" t="n">
        <v>50</v>
      </c>
    </row>
    <row r="84" customFormat="false" ht="12.75" hidden="false" customHeight="false" outlineLevel="0" collapsed="false">
      <c r="B84" s="0" t="n">
        <v>834.823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834.976</v>
      </c>
      <c r="C85" s="0" t="n">
        <v>0</v>
      </c>
      <c r="D85" s="0" t="n">
        <v>33</v>
      </c>
      <c r="E85" s="0" t="n">
        <v>29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835.129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835.282</v>
      </c>
      <c r="C87" s="0" t="n">
        <v>100</v>
      </c>
      <c r="D87" s="0" t="n">
        <v>0</v>
      </c>
      <c r="E87" s="0" t="n">
        <v>29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835.435</v>
      </c>
      <c r="C88" s="0" t="n">
        <v>10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835.588</v>
      </c>
      <c r="C89" s="0" t="n">
        <v>0</v>
      </c>
      <c r="D89" s="0" t="n">
        <v>0</v>
      </c>
      <c r="E89" s="0" t="n">
        <v>14</v>
      </c>
      <c r="F89" s="0" t="n">
        <v>100</v>
      </c>
      <c r="G89" s="0" t="n">
        <v>1050</v>
      </c>
    </row>
    <row r="90" customFormat="false" ht="12.75" hidden="false" customHeight="false" outlineLevel="0" collapsed="false">
      <c r="B90" s="0" t="n">
        <v>835.741</v>
      </c>
      <c r="C90" s="0" t="n">
        <v>0</v>
      </c>
      <c r="D90" s="0" t="n">
        <v>2100</v>
      </c>
      <c r="E90" s="0" t="n">
        <v>371</v>
      </c>
      <c r="F90" s="0" t="n">
        <v>2600</v>
      </c>
      <c r="G90" s="0" t="n">
        <v>14208</v>
      </c>
    </row>
    <row r="91" customFormat="false" ht="12.75" hidden="false" customHeight="false" outlineLevel="0" collapsed="false">
      <c r="B91" s="0" t="n">
        <v>835.894</v>
      </c>
      <c r="C91" s="0" t="n">
        <v>100</v>
      </c>
      <c r="D91" s="0" t="n">
        <v>7802</v>
      </c>
      <c r="E91" s="0" t="n">
        <v>1114</v>
      </c>
      <c r="F91" s="0" t="n">
        <v>8703</v>
      </c>
      <c r="G91" s="0" t="n">
        <v>38608</v>
      </c>
    </row>
    <row r="92" customFormat="false" ht="12.75" hidden="false" customHeight="false" outlineLevel="0" collapsed="false">
      <c r="B92" s="0" t="n">
        <v>836.047</v>
      </c>
      <c r="C92" s="0" t="n">
        <v>200</v>
      </c>
      <c r="D92" s="0" t="n">
        <v>15142</v>
      </c>
      <c r="E92" s="0" t="n">
        <v>1672</v>
      </c>
      <c r="F92" s="0" t="n">
        <v>12006</v>
      </c>
      <c r="G92" s="0" t="n">
        <v>51703</v>
      </c>
    </row>
    <row r="93" customFormat="false" ht="12.75" hidden="false" customHeight="false" outlineLevel="0" collapsed="false">
      <c r="B93" s="0" t="n">
        <v>836.2</v>
      </c>
      <c r="C93" s="0" t="n">
        <v>200</v>
      </c>
      <c r="D93" s="0" t="n">
        <v>18880</v>
      </c>
      <c r="E93" s="0" t="n">
        <v>2229</v>
      </c>
      <c r="F93" s="0" t="n">
        <v>19815</v>
      </c>
      <c r="G93" s="0" t="n">
        <v>64913</v>
      </c>
    </row>
    <row r="94" customFormat="false" ht="12.75" hidden="false" customHeight="false" outlineLevel="0" collapsed="false">
      <c r="B94" s="0" t="n">
        <v>836.353</v>
      </c>
      <c r="C94" s="0" t="n">
        <v>100</v>
      </c>
      <c r="D94" s="0" t="n">
        <v>25124</v>
      </c>
      <c r="E94" s="0" t="n">
        <v>3029</v>
      </c>
      <c r="F94" s="0" t="n">
        <v>21217</v>
      </c>
      <c r="G94" s="0" t="n">
        <v>80802</v>
      </c>
      <c r="H94" s="0" t="n">
        <v>0.115607850253582</v>
      </c>
      <c r="J94" s="0" t="n">
        <v>0.364574760198593</v>
      </c>
      <c r="L94" s="0" t="n">
        <v>5.81132555007935</v>
      </c>
      <c r="M94" s="0" t="n">
        <v>0.26241073012352</v>
      </c>
    </row>
    <row r="95" customFormat="false" ht="12.75" hidden="false" customHeight="false" outlineLevel="0" collapsed="false">
      <c r="B95" s="0" t="n">
        <v>836.506</v>
      </c>
      <c r="C95" s="0" t="n">
        <v>0</v>
      </c>
      <c r="D95" s="0" t="n">
        <v>27930</v>
      </c>
      <c r="E95" s="0" t="n">
        <v>3243</v>
      </c>
      <c r="F95" s="0" t="n">
        <v>24022</v>
      </c>
      <c r="G95" s="0" t="n">
        <v>88653</v>
      </c>
      <c r="H95" s="0" t="n">
        <v>0.1125802770257</v>
      </c>
      <c r="J95" s="0" t="n">
        <v>0.337337911128998</v>
      </c>
      <c r="L95" s="0" t="n">
        <v>5.23635101318359</v>
      </c>
      <c r="M95" s="0" t="n">
        <v>0.270812660455704</v>
      </c>
    </row>
    <row r="96" customFormat="false" ht="12.75" hidden="false" customHeight="false" outlineLevel="0" collapsed="false">
      <c r="B96" s="0" t="n">
        <v>836.659</v>
      </c>
      <c r="C96" s="0" t="n">
        <v>400</v>
      </c>
      <c r="D96" s="0" t="n">
        <v>30168</v>
      </c>
      <c r="E96" s="0" t="n">
        <v>3729</v>
      </c>
      <c r="F96" s="0" t="n">
        <v>23922</v>
      </c>
      <c r="G96" s="0" t="n">
        <v>100741</v>
      </c>
      <c r="H96" s="0" t="n">
        <v>0.11990861594677</v>
      </c>
      <c r="J96" s="0" t="n">
        <v>0.328962594270706</v>
      </c>
      <c r="L96" s="0" t="n">
        <v>5.43873834609985</v>
      </c>
      <c r="M96" s="0" t="n">
        <v>0.237323299050331</v>
      </c>
    </row>
    <row r="97" customFormat="false" ht="12.75" hidden="false" customHeight="false" outlineLevel="0" collapsed="false">
      <c r="B97" s="0" t="n">
        <v>836.812</v>
      </c>
      <c r="C97" s="0" t="n">
        <v>400</v>
      </c>
      <c r="D97" s="0" t="n">
        <v>32574</v>
      </c>
      <c r="E97" s="0" t="n">
        <v>3500</v>
      </c>
      <c r="F97" s="0" t="n">
        <v>26828</v>
      </c>
      <c r="G97" s="0" t="n">
        <v>99885</v>
      </c>
      <c r="H97" s="0" t="n">
        <v>0.107812784612179</v>
      </c>
      <c r="J97" s="0" t="n">
        <v>0.323929101228714</v>
      </c>
      <c r="L97" s="0" t="n">
        <v>4.81527948379517</v>
      </c>
      <c r="M97" s="0" t="n">
        <v>0.268452137708664</v>
      </c>
    </row>
    <row r="98" customFormat="false" ht="12.75" hidden="false" customHeight="false" outlineLevel="0" collapsed="false">
      <c r="B98" s="0" t="n">
        <v>836.965</v>
      </c>
      <c r="C98" s="0" t="n">
        <v>300</v>
      </c>
      <c r="D98" s="0" t="n">
        <v>32039</v>
      </c>
      <c r="E98" s="0" t="n">
        <v>3843</v>
      </c>
      <c r="F98" s="0" t="n">
        <v>23020</v>
      </c>
      <c r="G98" s="0" t="n">
        <v>105227</v>
      </c>
      <c r="H98" s="0" t="n">
        <v>0.119191147387028</v>
      </c>
      <c r="J98" s="0" t="n">
        <v>0.316423863172531</v>
      </c>
      <c r="L98" s="0" t="n">
        <v>5.20013380050659</v>
      </c>
      <c r="M98" s="0" t="n">
        <v>0.218632981181145</v>
      </c>
    </row>
    <row r="99" customFormat="false" ht="12.75" hidden="false" customHeight="false" outlineLevel="0" collapsed="false">
      <c r="B99" s="0" t="n">
        <v>837.118</v>
      </c>
      <c r="C99" s="0" t="n">
        <v>300</v>
      </c>
      <c r="D99" s="0" t="n">
        <v>32407</v>
      </c>
      <c r="E99" s="0" t="n">
        <v>4001</v>
      </c>
      <c r="F99" s="0" t="n">
        <v>24022</v>
      </c>
      <c r="G99" s="0" t="n">
        <v>101094</v>
      </c>
      <c r="H99" s="0" t="n">
        <v>0.119372308254242</v>
      </c>
      <c r="J99" s="0" t="n">
        <v>0.310926079750061</v>
      </c>
      <c r="L99" s="0" t="n">
        <v>5.11754894256592</v>
      </c>
      <c r="M99" s="0" t="n">
        <v>0.23748379945755</v>
      </c>
    </row>
    <row r="100" customFormat="false" ht="12.75" hidden="false" customHeight="false" outlineLevel="0" collapsed="false">
      <c r="B100" s="0" t="n">
        <v>837.271</v>
      </c>
      <c r="C100" s="0" t="n">
        <v>200</v>
      </c>
      <c r="D100" s="0" t="n">
        <v>35314</v>
      </c>
      <c r="E100" s="0" t="n">
        <v>3600</v>
      </c>
      <c r="F100" s="0" t="n">
        <v>30335</v>
      </c>
      <c r="G100" s="0" t="n">
        <v>105227</v>
      </c>
      <c r="H100" s="0" t="n">
        <v>0.104557380080223</v>
      </c>
      <c r="J100" s="0" t="n">
        <v>0.345683723688126</v>
      </c>
      <c r="L100" s="0" t="n">
        <v>4.98350477218628</v>
      </c>
      <c r="M100" s="0" t="n">
        <v>0.288152664899826</v>
      </c>
    </row>
    <row r="101" customFormat="false" ht="12.75" hidden="false" customHeight="false" outlineLevel="0" collapsed="false">
      <c r="B101" s="0" t="n">
        <v>837.424</v>
      </c>
      <c r="C101" s="0" t="n">
        <v>100</v>
      </c>
      <c r="D101" s="0" t="n">
        <v>32607</v>
      </c>
      <c r="E101" s="0" t="n">
        <v>3543</v>
      </c>
      <c r="F101" s="0" t="n">
        <v>26427</v>
      </c>
      <c r="G101" s="0" t="n">
        <v>96912</v>
      </c>
      <c r="H101" s="0" t="n">
        <v>0.107018910348415</v>
      </c>
      <c r="J101" s="0" t="n">
        <v>0.316016793251038</v>
      </c>
      <c r="L101" s="0" t="n">
        <v>4.66307020187378</v>
      </c>
      <c r="M101" s="0" t="n">
        <v>0.272549957036972</v>
      </c>
    </row>
    <row r="102" customFormat="false" ht="12.75" hidden="false" customHeight="false" outlineLevel="0" collapsed="false">
      <c r="B102" s="0" t="n">
        <v>837.577</v>
      </c>
      <c r="C102" s="0" t="n">
        <v>100</v>
      </c>
      <c r="D102" s="0" t="n">
        <v>33777</v>
      </c>
      <c r="E102" s="0" t="n">
        <v>3715</v>
      </c>
      <c r="F102" s="0" t="n">
        <v>26126</v>
      </c>
      <c r="G102" s="0" t="n">
        <v>97265</v>
      </c>
      <c r="H102" s="0" t="n">
        <v>0.109923176467419</v>
      </c>
      <c r="I102" s="0" t="n">
        <v>0.112581230700016</v>
      </c>
      <c r="J102" s="0" t="n">
        <v>0.348109841346741</v>
      </c>
      <c r="K102" s="0" t="n">
        <v>0.324549973011017</v>
      </c>
      <c r="L102" s="0" t="n">
        <v>5.27602481842041</v>
      </c>
      <c r="M102" s="0" t="n">
        <v>0.268465965986252</v>
      </c>
    </row>
    <row r="103" customFormat="false" ht="12.75" hidden="false" customHeight="false" outlineLevel="0" collapsed="false">
      <c r="B103" s="0" t="n">
        <v>837.73</v>
      </c>
      <c r="C103" s="0" t="n">
        <v>300</v>
      </c>
      <c r="D103" s="0" t="n">
        <v>33610</v>
      </c>
      <c r="E103" s="0" t="n">
        <v>3500</v>
      </c>
      <c r="F103" s="0" t="n">
        <v>26728</v>
      </c>
      <c r="G103" s="0" t="n">
        <v>102808</v>
      </c>
      <c r="H103" s="0" t="n">
        <v>0.104957446455956</v>
      </c>
      <c r="J103" s="0" t="n">
        <v>0.340592473745346</v>
      </c>
      <c r="L103" s="0" t="n">
        <v>4.92889499664307</v>
      </c>
      <c r="M103" s="0" t="n">
        <v>0.25984650850296</v>
      </c>
    </row>
    <row r="104" customFormat="false" ht="12.75" hidden="false" customHeight="false" outlineLevel="0" collapsed="false">
      <c r="B104" s="0" t="n">
        <v>837.883</v>
      </c>
      <c r="C104" s="0" t="n">
        <v>0</v>
      </c>
      <c r="D104" s="0" t="n">
        <v>32640</v>
      </c>
      <c r="E104" s="0" t="n">
        <v>3529</v>
      </c>
      <c r="F104" s="0" t="n">
        <v>26828</v>
      </c>
      <c r="G104" s="0" t="n">
        <v>103664</v>
      </c>
      <c r="H104" s="0" t="n">
        <v>0.109574474394321</v>
      </c>
      <c r="J104" s="0" t="n">
        <v>0.316724419593811</v>
      </c>
      <c r="L104" s="0" t="n">
        <v>4.78511333465576</v>
      </c>
      <c r="M104" s="0" t="n">
        <v>0.258665442466736</v>
      </c>
    </row>
    <row r="105" customFormat="false" ht="12.75" hidden="false" customHeight="false" outlineLevel="0" collapsed="false">
      <c r="B105" s="0" t="n">
        <v>838.036</v>
      </c>
      <c r="C105" s="0" t="n">
        <v>0</v>
      </c>
      <c r="D105" s="0" t="n">
        <v>31204</v>
      </c>
      <c r="E105" s="0" t="n">
        <v>3558</v>
      </c>
      <c r="F105" s="0" t="n">
        <v>31037</v>
      </c>
      <c r="G105" s="0" t="n">
        <v>101901</v>
      </c>
      <c r="H105" s="0" t="n">
        <v>0.111528985202312</v>
      </c>
      <c r="J105" s="0" t="n">
        <v>0.302194625139236</v>
      </c>
      <c r="L105" s="0" t="n">
        <v>4.64703321456909</v>
      </c>
      <c r="M105" s="0" t="n">
        <v>0.304447680711746</v>
      </c>
    </row>
    <row r="106" customFormat="false" ht="12.75" hidden="false" customHeight="false" outlineLevel="0" collapsed="false">
      <c r="B106" s="0" t="n">
        <v>838.189</v>
      </c>
      <c r="C106" s="0" t="n">
        <v>0</v>
      </c>
      <c r="D106" s="0" t="n">
        <v>32941</v>
      </c>
      <c r="E106" s="0" t="n">
        <v>4029</v>
      </c>
      <c r="F106" s="0" t="n">
        <v>27028</v>
      </c>
      <c r="G106" s="0" t="n">
        <v>98021</v>
      </c>
      <c r="H106" s="0" t="n">
        <v>0.122717291116714</v>
      </c>
      <c r="J106" s="0" t="n">
        <v>0.326268762350082</v>
      </c>
      <c r="L106" s="0" t="n">
        <v>5.52055215835571</v>
      </c>
      <c r="M106" s="0" t="n">
        <v>0.275597870349884</v>
      </c>
    </row>
    <row r="107" customFormat="false" ht="12.75" hidden="false" customHeight="false" outlineLevel="0" collapsed="false">
      <c r="B107" s="0" t="n">
        <v>838.342</v>
      </c>
      <c r="C107" s="0" t="n">
        <v>0</v>
      </c>
      <c r="D107" s="0" t="n">
        <v>32440</v>
      </c>
      <c r="E107" s="0" t="n">
        <v>3643</v>
      </c>
      <c r="F107" s="0" t="n">
        <v>30135</v>
      </c>
      <c r="G107" s="0" t="n">
        <v>100943</v>
      </c>
      <c r="H107" s="0" t="n">
        <v>0.11036754399538</v>
      </c>
      <c r="J107" s="0" t="n">
        <v>0.328396439552307</v>
      </c>
      <c r="L107" s="0" t="n">
        <v>4.99736547470093</v>
      </c>
      <c r="M107" s="0" t="n">
        <v>0.29840099811554</v>
      </c>
    </row>
    <row r="108" customFormat="false" ht="12.75" hidden="false" customHeight="false" outlineLevel="0" collapsed="false">
      <c r="B108" s="0" t="n">
        <v>838.495</v>
      </c>
      <c r="C108" s="0" t="n">
        <v>0</v>
      </c>
      <c r="D108" s="0" t="n">
        <v>33810</v>
      </c>
      <c r="E108" s="0" t="n">
        <v>3729</v>
      </c>
      <c r="F108" s="0" t="n">
        <v>29634</v>
      </c>
      <c r="G108" s="0" t="n">
        <v>97517</v>
      </c>
      <c r="H108" s="0" t="n">
        <v>0.112988732755184</v>
      </c>
      <c r="J108" s="0" t="n">
        <v>0.33770477771759</v>
      </c>
      <c r="L108" s="0" t="n">
        <v>5.26106452941895</v>
      </c>
      <c r="M108" s="0" t="n">
        <v>0.303747236728668</v>
      </c>
    </row>
    <row r="109" customFormat="false" ht="12.75" hidden="false" customHeight="false" outlineLevel="0" collapsed="false">
      <c r="B109" s="0" t="n">
        <v>838.648</v>
      </c>
      <c r="C109" s="0" t="n">
        <v>100</v>
      </c>
      <c r="D109" s="0" t="n">
        <v>31337</v>
      </c>
      <c r="E109" s="0" t="n">
        <v>3329</v>
      </c>
      <c r="F109" s="0" t="n">
        <v>28732</v>
      </c>
      <c r="G109" s="0" t="n">
        <v>98776</v>
      </c>
      <c r="H109" s="0" t="n">
        <v>0.105430826544762</v>
      </c>
      <c r="J109" s="0" t="n">
        <v>0.320208936929703</v>
      </c>
      <c r="L109" s="0" t="n">
        <v>4.65481424331665</v>
      </c>
      <c r="M109" s="0" t="n">
        <v>0.290743231773376</v>
      </c>
    </row>
    <row r="110" customFormat="false" ht="12.75" hidden="false" customHeight="false" outlineLevel="0" collapsed="false">
      <c r="B110" s="0" t="n">
        <v>838.801</v>
      </c>
      <c r="C110" s="0" t="n">
        <v>0</v>
      </c>
      <c r="D110" s="0" t="n">
        <v>31772</v>
      </c>
      <c r="E110" s="0" t="n">
        <v>4043</v>
      </c>
      <c r="F110" s="0" t="n">
        <v>25625</v>
      </c>
      <c r="G110" s="0" t="n">
        <v>100792</v>
      </c>
      <c r="H110" s="0" t="n">
        <v>0.125011339783669</v>
      </c>
      <c r="J110" s="0" t="n">
        <v>0.319919407367706</v>
      </c>
      <c r="L110" s="0" t="n">
        <v>5.51431131362915</v>
      </c>
      <c r="M110" s="0" t="n">
        <v>0.254100233316422</v>
      </c>
    </row>
    <row r="111" customFormat="false" ht="12.75" hidden="false" customHeight="false" outlineLevel="0" collapsed="false">
      <c r="B111" s="0" t="n">
        <v>838.954</v>
      </c>
      <c r="C111" s="0" t="n">
        <v>400</v>
      </c>
      <c r="D111" s="0" t="n">
        <v>33175</v>
      </c>
      <c r="E111" s="0" t="n">
        <v>3543</v>
      </c>
      <c r="F111" s="0" t="n">
        <v>24924</v>
      </c>
      <c r="G111" s="0" t="n">
        <v>98524</v>
      </c>
      <c r="H111" s="0" t="n">
        <v>0.108407013118267</v>
      </c>
      <c r="J111" s="0" t="n">
        <v>0.330902010202408</v>
      </c>
      <c r="L111" s="0" t="n">
        <v>4.946044921875</v>
      </c>
      <c r="M111" s="0" t="n">
        <v>0.252834469079971</v>
      </c>
    </row>
    <row r="112" customFormat="false" ht="12.75" hidden="false" customHeight="false" outlineLevel="0" collapsed="false">
      <c r="B112" s="0" t="n">
        <v>839.107</v>
      </c>
      <c r="C112" s="0" t="n">
        <v>100</v>
      </c>
      <c r="D112" s="0" t="n">
        <v>31571</v>
      </c>
      <c r="E112" s="0" t="n">
        <v>3215</v>
      </c>
      <c r="F112" s="0" t="n">
        <v>23020</v>
      </c>
      <c r="G112" s="0" t="n">
        <v>94192</v>
      </c>
      <c r="H112" s="0" t="n">
        <v>0.100116916000843</v>
      </c>
      <c r="J112" s="0" t="n">
        <v>0.323894649744034</v>
      </c>
      <c r="L112" s="0" t="n">
        <v>4.4710807800293</v>
      </c>
      <c r="M112" s="0" t="n">
        <v>0.244248151779175</v>
      </c>
    </row>
    <row r="113" customFormat="false" ht="12.75" hidden="false" customHeight="false" outlineLevel="0" collapsed="false">
      <c r="B113" s="0" t="n">
        <v>839.26</v>
      </c>
      <c r="C113" s="0" t="n">
        <v>300</v>
      </c>
      <c r="D113" s="0" t="n">
        <v>32841</v>
      </c>
      <c r="E113" s="0" t="n">
        <v>3286</v>
      </c>
      <c r="F113" s="0" t="n">
        <v>26327</v>
      </c>
      <c r="G113" s="0" t="n">
        <v>94948</v>
      </c>
      <c r="H113" s="0" t="n">
        <v>0.101486764848232</v>
      </c>
      <c r="J113" s="0" t="n">
        <v>0.347853273153305</v>
      </c>
      <c r="L113" s="0" t="n">
        <v>4.86750936508179</v>
      </c>
      <c r="M113" s="0" t="n">
        <v>0.277134716510773</v>
      </c>
    </row>
    <row r="114" customFormat="false" ht="12.75" hidden="false" customHeight="false" outlineLevel="0" collapsed="false">
      <c r="B114" s="0" t="n">
        <v>839.413</v>
      </c>
      <c r="C114" s="0" t="n">
        <v>200</v>
      </c>
      <c r="D114" s="0" t="n">
        <v>31304</v>
      </c>
      <c r="E114" s="0" t="n">
        <v>3443</v>
      </c>
      <c r="F114" s="0" t="n">
        <v>26026</v>
      </c>
      <c r="G114" s="0" t="n">
        <v>90214</v>
      </c>
      <c r="H114" s="0" t="n">
        <v>0.109918057918549</v>
      </c>
      <c r="J114" s="0" t="n">
        <v>0.333747506141663</v>
      </c>
      <c r="L114" s="0" t="n">
        <v>5.05811071395874</v>
      </c>
      <c r="M114" s="0" t="n">
        <v>0.288341522216797</v>
      </c>
    </row>
    <row r="115" customFormat="false" ht="12.75" hidden="false" customHeight="false" outlineLevel="0" collapsed="false">
      <c r="B115" s="0" t="n">
        <v>839.566</v>
      </c>
      <c r="C115" s="0" t="n">
        <v>100</v>
      </c>
      <c r="D115" s="0" t="n">
        <v>31137</v>
      </c>
      <c r="E115" s="0" t="n">
        <v>3500</v>
      </c>
      <c r="F115" s="0" t="n">
        <v>26427</v>
      </c>
      <c r="G115" s="0" t="n">
        <v>88301</v>
      </c>
      <c r="H115" s="0" t="n">
        <v>0.114275023341179</v>
      </c>
      <c r="J115" s="0" t="n">
        <v>0.346871048212051</v>
      </c>
      <c r="L115" s="0" t="n">
        <v>5.46538352966309</v>
      </c>
      <c r="M115" s="0" t="n">
        <v>0.299130201339722</v>
      </c>
    </row>
    <row r="116" customFormat="false" ht="12.75" hidden="false" customHeight="false" outlineLevel="0" collapsed="false">
      <c r="B116" s="0" t="n">
        <v>839.719</v>
      </c>
      <c r="C116" s="0" t="n">
        <v>100</v>
      </c>
      <c r="D116" s="0" t="n">
        <v>29500</v>
      </c>
      <c r="E116" s="0" t="n">
        <v>3615</v>
      </c>
      <c r="F116" s="0" t="n">
        <v>27329</v>
      </c>
      <c r="G116" s="0" t="n">
        <v>91271</v>
      </c>
      <c r="H116" s="0" t="n">
        <v>0.119213804602623</v>
      </c>
      <c r="J116" s="0" t="n">
        <v>0.331182569265366</v>
      </c>
      <c r="L116" s="0" t="n">
        <v>5.4437141418457</v>
      </c>
      <c r="M116" s="0" t="n">
        <v>0.299279034137726</v>
      </c>
    </row>
    <row r="117" customFormat="false" ht="12.75" hidden="false" customHeight="false" outlineLevel="0" collapsed="false">
      <c r="B117" s="0" t="n">
        <v>839.872</v>
      </c>
      <c r="C117" s="0" t="n">
        <v>100</v>
      </c>
      <c r="D117" s="0" t="n">
        <v>31605</v>
      </c>
      <c r="E117" s="0" t="n">
        <v>3286</v>
      </c>
      <c r="F117" s="0" t="n">
        <v>24122</v>
      </c>
      <c r="G117" s="0" t="n">
        <v>94998</v>
      </c>
      <c r="H117" s="0" t="n">
        <v>0.106345877051353</v>
      </c>
      <c r="J117" s="0" t="n">
        <v>0.342665642499924</v>
      </c>
      <c r="L117" s="0" t="n">
        <v>5.02449607849121</v>
      </c>
      <c r="M117" s="0" t="n">
        <v>0.253776580095291</v>
      </c>
    </row>
    <row r="118" customFormat="false" ht="12.75" hidden="false" customHeight="false" outlineLevel="0" collapsed="false">
      <c r="B118" s="0" t="n">
        <v>840.025</v>
      </c>
      <c r="C118" s="0" t="n">
        <v>200</v>
      </c>
      <c r="D118" s="0" t="n">
        <v>29399</v>
      </c>
      <c r="E118" s="0" t="n">
        <v>3572</v>
      </c>
      <c r="F118" s="0" t="n">
        <v>25525</v>
      </c>
      <c r="G118" s="0" t="n">
        <v>92732</v>
      </c>
      <c r="H118" s="0" t="n">
        <v>0.119654096662998</v>
      </c>
      <c r="J118" s="0" t="n">
        <v>0.311215609312058</v>
      </c>
      <c r="L118" s="0" t="n">
        <v>5.13440608978272</v>
      </c>
      <c r="M118" s="0" t="n">
        <v>0.27510866522789</v>
      </c>
    </row>
    <row r="119" customFormat="false" ht="12.75" hidden="false" customHeight="false" outlineLevel="0" collapsed="false">
      <c r="B119" s="0" t="n">
        <v>840.178</v>
      </c>
      <c r="C119" s="0" t="n">
        <v>100</v>
      </c>
      <c r="D119" s="0" t="n">
        <v>30469</v>
      </c>
      <c r="E119" s="0" t="n">
        <v>3300</v>
      </c>
      <c r="F119" s="0" t="n">
        <v>26828</v>
      </c>
      <c r="G119" s="0" t="n">
        <v>95754</v>
      </c>
      <c r="H119" s="0" t="n">
        <v>0.105946436524391</v>
      </c>
      <c r="J119" s="0" t="n">
        <v>0.32580429315567</v>
      </c>
      <c r="L119" s="0" t="n">
        <v>4.7593150138855</v>
      </c>
      <c r="M119" s="0" t="n">
        <v>0.280034244060516</v>
      </c>
    </row>
    <row r="120" customFormat="false" ht="12.75" hidden="false" customHeight="false" outlineLevel="0" collapsed="false">
      <c r="B120" s="0" t="n">
        <v>840.331</v>
      </c>
      <c r="C120" s="0" t="n">
        <v>0</v>
      </c>
      <c r="D120" s="0" t="n">
        <v>32139</v>
      </c>
      <c r="E120" s="0" t="n">
        <v>3429</v>
      </c>
      <c r="F120" s="0" t="n">
        <v>27629</v>
      </c>
      <c r="G120" s="0" t="n">
        <v>87999</v>
      </c>
      <c r="H120" s="0" t="n">
        <v>0.112389728426933</v>
      </c>
      <c r="J120" s="0" t="n">
        <v>0.342467904090881</v>
      </c>
      <c r="L120" s="0" t="n">
        <v>5.30698394775391</v>
      </c>
      <c r="M120" s="0" t="n">
        <v>0.313816845417023</v>
      </c>
    </row>
    <row r="121" customFormat="false" ht="12.75" hidden="false" customHeight="false" outlineLevel="0" collapsed="false">
      <c r="B121" s="0" t="n">
        <v>840.484</v>
      </c>
      <c r="C121" s="0" t="n">
        <v>100</v>
      </c>
      <c r="D121" s="0" t="n">
        <v>27362</v>
      </c>
      <c r="E121" s="0" t="n">
        <v>3486</v>
      </c>
      <c r="F121" s="0" t="n">
        <v>25425</v>
      </c>
      <c r="G121" s="0" t="n">
        <v>89459</v>
      </c>
      <c r="H121" s="0" t="n">
        <v>0.122087307274342</v>
      </c>
      <c r="J121" s="0" t="n">
        <v>0.309532701969147</v>
      </c>
      <c r="L121" s="0" t="n">
        <v>5.21048736572266</v>
      </c>
      <c r="M121" s="0" t="n">
        <v>0.284056603908539</v>
      </c>
    </row>
    <row r="122" customFormat="false" ht="12.75" hidden="false" customHeight="false" outlineLevel="0" collapsed="false">
      <c r="B122" s="0" t="n">
        <v>840.637</v>
      </c>
      <c r="C122" s="0" t="n">
        <v>0</v>
      </c>
      <c r="D122" s="0" t="n">
        <v>30502</v>
      </c>
      <c r="E122" s="0" t="n">
        <v>3072</v>
      </c>
      <c r="F122" s="0" t="n">
        <v>26527</v>
      </c>
      <c r="G122" s="0" t="n">
        <v>91120</v>
      </c>
      <c r="H122" s="0" t="n">
        <v>0.100113265216351</v>
      </c>
      <c r="J122" s="0" t="n">
        <v>0.339270651340485</v>
      </c>
      <c r="L122" s="0" t="n">
        <v>4.68316221237183</v>
      </c>
      <c r="M122" s="0" t="n">
        <v>0.290972948074341</v>
      </c>
    </row>
    <row r="123" customFormat="false" ht="12.75" hidden="false" customHeight="false" outlineLevel="0" collapsed="false">
      <c r="B123" s="0" t="n">
        <v>840.79</v>
      </c>
      <c r="C123" s="0" t="n">
        <v>0</v>
      </c>
      <c r="D123" s="0" t="n">
        <v>30769</v>
      </c>
      <c r="E123" s="0" t="n">
        <v>3686</v>
      </c>
      <c r="F123" s="0" t="n">
        <v>26026</v>
      </c>
      <c r="G123" s="0" t="n">
        <v>86338</v>
      </c>
      <c r="H123" s="0" t="n">
        <v>0.123196832835674</v>
      </c>
      <c r="J123" s="0" t="n">
        <v>0.342050403356552</v>
      </c>
      <c r="L123" s="0" t="n">
        <v>5.8101978302002</v>
      </c>
      <c r="M123" s="0" t="n">
        <v>0.30128687620163</v>
      </c>
    </row>
    <row r="124" customFormat="false" ht="12.75" hidden="false" customHeight="false" outlineLevel="0" collapsed="false">
      <c r="B124" s="0" t="n">
        <v>840.943</v>
      </c>
      <c r="C124" s="0" t="n">
        <v>0</v>
      </c>
      <c r="D124" s="0" t="n">
        <v>28197</v>
      </c>
      <c r="E124" s="0" t="n">
        <v>3443</v>
      </c>
      <c r="F124" s="0" t="n">
        <v>21718</v>
      </c>
      <c r="G124" s="0" t="n">
        <v>92027</v>
      </c>
      <c r="H124" s="0" t="n">
        <v>0.121034011244774</v>
      </c>
      <c r="J124" s="0" t="n">
        <v>0.321177363395691</v>
      </c>
      <c r="L124" s="0" t="n">
        <v>5.35986232757568</v>
      </c>
      <c r="M124" s="0" t="n">
        <v>0.235845774412155</v>
      </c>
    </row>
    <row r="125" customFormat="false" ht="12.75" hidden="false" customHeight="false" outlineLevel="0" collapsed="false">
      <c r="B125" s="0" t="n">
        <v>841.096</v>
      </c>
      <c r="C125" s="0" t="n">
        <v>0</v>
      </c>
      <c r="D125" s="0" t="n">
        <v>28698</v>
      </c>
      <c r="E125" s="0" t="n">
        <v>3215</v>
      </c>
      <c r="F125" s="0" t="n">
        <v>21418</v>
      </c>
      <c r="G125" s="0" t="n">
        <v>86338</v>
      </c>
      <c r="H125" s="0" t="n">
        <v>0.114732384681702</v>
      </c>
      <c r="J125" s="0" t="n">
        <v>0.316623389720917</v>
      </c>
      <c r="L125" s="0" t="n">
        <v>5.00876092910767</v>
      </c>
      <c r="M125" s="0" t="n">
        <v>0.247912153601646</v>
      </c>
    </row>
    <row r="126" customFormat="false" ht="12.75" hidden="false" customHeight="false" outlineLevel="0" collapsed="false">
      <c r="B126" s="0" t="n">
        <v>841.249</v>
      </c>
      <c r="C126" s="0" t="n">
        <v>0</v>
      </c>
      <c r="D126" s="0" t="n">
        <v>26594</v>
      </c>
      <c r="E126" s="0" t="n">
        <v>3015</v>
      </c>
      <c r="F126" s="0" t="n">
        <v>25425</v>
      </c>
      <c r="G126" s="0" t="n">
        <v>93084</v>
      </c>
      <c r="H126" s="0" t="n">
        <v>0.110179059207439</v>
      </c>
      <c r="J126" s="0" t="n">
        <v>0.302001267671585</v>
      </c>
      <c r="L126" s="0" t="n">
        <v>4.58784866333008</v>
      </c>
      <c r="M126" s="0" t="n">
        <v>0.272993922233582</v>
      </c>
    </row>
    <row r="127" customFormat="false" ht="12.75" hidden="false" customHeight="false" outlineLevel="0" collapsed="false">
      <c r="B127" s="0" t="n">
        <v>841.402</v>
      </c>
      <c r="C127" s="0" t="n">
        <v>100</v>
      </c>
      <c r="D127" s="0" t="n">
        <v>28531</v>
      </c>
      <c r="E127" s="0" t="n">
        <v>3258</v>
      </c>
      <c r="F127" s="0" t="n">
        <v>24022</v>
      </c>
      <c r="G127" s="0" t="n">
        <v>90164</v>
      </c>
      <c r="H127" s="0" t="n">
        <v>0.109933733940125</v>
      </c>
      <c r="J127" s="0" t="n">
        <v>0.308817625045776</v>
      </c>
      <c r="L127" s="0" t="n">
        <v>4.68095350265503</v>
      </c>
      <c r="M127" s="0" t="n">
        <v>0.266274034976959</v>
      </c>
    </row>
    <row r="128" customFormat="false" ht="12.75" hidden="false" customHeight="false" outlineLevel="0" collapsed="false">
      <c r="B128" s="0" t="n">
        <v>841.555</v>
      </c>
      <c r="C128" s="0" t="n">
        <v>0</v>
      </c>
      <c r="D128" s="0" t="n">
        <v>31404</v>
      </c>
      <c r="E128" s="0" t="n">
        <v>3300</v>
      </c>
      <c r="F128" s="0" t="n">
        <v>27329</v>
      </c>
      <c r="G128" s="0" t="n">
        <v>87747</v>
      </c>
      <c r="H128" s="0" t="n">
        <v>0.111498966813087</v>
      </c>
      <c r="J128" s="0" t="n">
        <v>0.350534170866013</v>
      </c>
      <c r="L128" s="0" t="n">
        <v>5.38892936706543</v>
      </c>
      <c r="M128" s="0" t="n">
        <v>0.311299026012421</v>
      </c>
    </row>
    <row r="129" customFormat="false" ht="12.75" hidden="false" customHeight="false" outlineLevel="0" collapsed="false">
      <c r="B129" s="0" t="n">
        <v>841.708</v>
      </c>
      <c r="C129" s="0" t="n">
        <v>0</v>
      </c>
      <c r="D129" s="0" t="n">
        <v>26126</v>
      </c>
      <c r="E129" s="0" t="n">
        <v>3172</v>
      </c>
      <c r="F129" s="0" t="n">
        <v>22219</v>
      </c>
      <c r="G129" s="0" t="n">
        <v>84274</v>
      </c>
      <c r="H129" s="0" t="n">
        <v>0.117644555866718</v>
      </c>
      <c r="J129" s="0" t="n">
        <v>0.300597131252289</v>
      </c>
      <c r="L129" s="0" t="n">
        <v>4.87593555450439</v>
      </c>
      <c r="M129" s="0" t="n">
        <v>0.263489544391632</v>
      </c>
    </row>
    <row r="130" customFormat="false" ht="12.75" hidden="false" customHeight="false" outlineLevel="0" collapsed="false">
      <c r="B130" s="0" t="n">
        <v>841.861</v>
      </c>
      <c r="C130" s="0" t="n">
        <v>200</v>
      </c>
      <c r="D130" s="0" t="n">
        <v>28264</v>
      </c>
      <c r="E130" s="0" t="n">
        <v>3186</v>
      </c>
      <c r="F130" s="0" t="n">
        <v>20316</v>
      </c>
      <c r="G130" s="0" t="n">
        <v>85230</v>
      </c>
      <c r="H130" s="0" t="n">
        <v>0.113182283937931</v>
      </c>
      <c r="J130" s="0" t="n">
        <v>0.334311544895172</v>
      </c>
      <c r="L130" s="0" t="n">
        <v>5.21712350845337</v>
      </c>
      <c r="M130" s="0" t="n">
        <v>0.238204747438431</v>
      </c>
    </row>
    <row r="131" customFormat="false" ht="12.75" hidden="false" customHeight="false" outlineLevel="0" collapsed="false">
      <c r="B131" s="0" t="n">
        <v>842.014</v>
      </c>
      <c r="C131" s="0" t="n">
        <v>0</v>
      </c>
      <c r="D131" s="0" t="n">
        <v>27729</v>
      </c>
      <c r="E131" s="0" t="n">
        <v>3172</v>
      </c>
      <c r="F131" s="0" t="n">
        <v>22520</v>
      </c>
      <c r="G131" s="0" t="n">
        <v>84777</v>
      </c>
      <c r="H131" s="0" t="n">
        <v>0.113155752420425</v>
      </c>
      <c r="J131" s="0" t="n">
        <v>0.325654208660126</v>
      </c>
      <c r="L131" s="0" t="n">
        <v>5.08082914352417</v>
      </c>
      <c r="M131" s="0" t="n">
        <v>0.265476822853088</v>
      </c>
    </row>
    <row r="132" customFormat="false" ht="12.75" hidden="false" customHeight="false" outlineLevel="0" collapsed="false">
      <c r="B132" s="0" t="n">
        <v>842.167</v>
      </c>
      <c r="C132" s="0" t="n">
        <v>0</v>
      </c>
      <c r="D132" s="0" t="n">
        <v>28364</v>
      </c>
      <c r="E132" s="0" t="n">
        <v>3000</v>
      </c>
      <c r="F132" s="0" t="n">
        <v>21919</v>
      </c>
      <c r="G132" s="0" t="n">
        <v>84727</v>
      </c>
      <c r="H132" s="0" t="n">
        <v>0.10471073538065</v>
      </c>
      <c r="J132" s="0" t="n">
        <v>0.334499388933182</v>
      </c>
      <c r="L132" s="0" t="n">
        <v>4.82934045791626</v>
      </c>
      <c r="M132" s="0" t="n">
        <v>0.258539706468582</v>
      </c>
    </row>
    <row r="133" customFormat="false" ht="12.75" hidden="false" customHeight="false" outlineLevel="0" collapsed="false">
      <c r="B133" s="0" t="n">
        <v>842.32</v>
      </c>
      <c r="C133" s="0" t="n">
        <v>0</v>
      </c>
      <c r="D133" s="0" t="n">
        <v>28932</v>
      </c>
      <c r="E133" s="0" t="n">
        <v>3443</v>
      </c>
      <c r="F133" s="0" t="n">
        <v>24122</v>
      </c>
      <c r="G133" s="0" t="n">
        <v>86388</v>
      </c>
      <c r="H133" s="0" t="n">
        <v>0.120951771736145</v>
      </c>
      <c r="J133" s="0" t="n">
        <v>0.339686810970306</v>
      </c>
      <c r="L133" s="0" t="n">
        <v>5.66489934921265</v>
      </c>
      <c r="M133" s="0" t="n">
        <v>0.279071122407913</v>
      </c>
    </row>
    <row r="134" customFormat="false" ht="12.75" hidden="false" customHeight="false" outlineLevel="0" collapsed="false">
      <c r="B134" s="0" t="n">
        <v>842.473</v>
      </c>
      <c r="C134" s="0" t="n">
        <v>0</v>
      </c>
      <c r="D134" s="0" t="n">
        <v>27429</v>
      </c>
      <c r="E134" s="0" t="n">
        <v>3329</v>
      </c>
      <c r="F134" s="0" t="n">
        <v>21919</v>
      </c>
      <c r="G134" s="0" t="n">
        <v>91926</v>
      </c>
      <c r="H134" s="0" t="n">
        <v>0.118278339505196</v>
      </c>
      <c r="J134" s="0" t="n">
        <v>0.312382131814957</v>
      </c>
      <c r="L134" s="0" t="n">
        <v>5.09439563751221</v>
      </c>
      <c r="M134" s="0" t="n">
        <v>0.238291576504707</v>
      </c>
    </row>
    <row r="135" customFormat="false" ht="12.75" hidden="false" customHeight="false" outlineLevel="0" collapsed="false">
      <c r="B135" s="0" t="n">
        <v>842.626</v>
      </c>
      <c r="C135" s="0" t="n">
        <v>0</v>
      </c>
      <c r="D135" s="0" t="n">
        <v>29232</v>
      </c>
      <c r="E135" s="0" t="n">
        <v>3286</v>
      </c>
      <c r="F135" s="0" t="n">
        <v>25425</v>
      </c>
      <c r="G135" s="0" t="n">
        <v>86740</v>
      </c>
      <c r="H135" s="0" t="n">
        <v>0.113976143300533</v>
      </c>
      <c r="J135" s="0" t="n">
        <v>0.322429358959198</v>
      </c>
      <c r="L135" s="0" t="n">
        <v>5.06698703765869</v>
      </c>
      <c r="M135" s="0" t="n">
        <v>0.292961329221725</v>
      </c>
    </row>
    <row r="136" customFormat="false" ht="12.75" hidden="false" customHeight="false" outlineLevel="0" collapsed="false">
      <c r="B136" s="0" t="n">
        <v>842.779</v>
      </c>
      <c r="C136" s="0" t="n">
        <v>200</v>
      </c>
      <c r="D136" s="0" t="n">
        <v>27896</v>
      </c>
      <c r="E136" s="0" t="n">
        <v>3100</v>
      </c>
      <c r="F136" s="0" t="n">
        <v>23121</v>
      </c>
      <c r="G136" s="0" t="n">
        <v>88704</v>
      </c>
      <c r="H136" s="0" t="n">
        <v>0.112207420170307</v>
      </c>
      <c r="J136" s="0" t="n">
        <v>0.319675326347351</v>
      </c>
      <c r="L136" s="0" t="n">
        <v>4.94574785232544</v>
      </c>
      <c r="M136" s="0" t="n">
        <v>0.260499000549316</v>
      </c>
    </row>
    <row r="137" customFormat="false" ht="12.75" hidden="false" customHeight="false" outlineLevel="0" collapsed="false">
      <c r="B137" s="0" t="n">
        <v>842.932</v>
      </c>
      <c r="C137" s="0" t="n">
        <v>200</v>
      </c>
      <c r="D137" s="0" t="n">
        <v>26928</v>
      </c>
      <c r="E137" s="0" t="n">
        <v>2972</v>
      </c>
      <c r="F137" s="0" t="n">
        <v>22620</v>
      </c>
      <c r="G137" s="0" t="n">
        <v>83318</v>
      </c>
      <c r="H137" s="0" t="n">
        <v>0.113155543804169</v>
      </c>
      <c r="J137" s="0" t="n">
        <v>0.308130860328674</v>
      </c>
      <c r="L137" s="0" t="n">
        <v>4.80742263793945</v>
      </c>
      <c r="M137" s="0" t="n">
        <v>0.271326214075089</v>
      </c>
    </row>
    <row r="138" customFormat="false" ht="12.75" hidden="false" customHeight="false" outlineLevel="0" collapsed="false">
      <c r="B138" s="0" t="n">
        <v>843.085</v>
      </c>
      <c r="C138" s="0" t="n">
        <v>200</v>
      </c>
      <c r="D138" s="0" t="n">
        <v>24857</v>
      </c>
      <c r="E138" s="0" t="n">
        <v>3215</v>
      </c>
      <c r="F138" s="0" t="n">
        <v>18113</v>
      </c>
      <c r="G138" s="0" t="n">
        <v>86237</v>
      </c>
      <c r="H138" s="0" t="n">
        <v>0.125329941511154</v>
      </c>
      <c r="J138" s="0" t="n">
        <v>0.295623362064362</v>
      </c>
      <c r="L138" s="0" t="n">
        <v>5.10851716995239</v>
      </c>
      <c r="M138" s="0" t="n">
        <v>0.20987568795681</v>
      </c>
    </row>
    <row r="139" customFormat="false" ht="12.75" hidden="false" customHeight="false" outlineLevel="0" collapsed="false">
      <c r="B139" s="0" t="n">
        <v>843.238</v>
      </c>
      <c r="C139" s="0" t="n">
        <v>300</v>
      </c>
      <c r="D139" s="0" t="n">
        <v>26894</v>
      </c>
      <c r="E139" s="0" t="n">
        <v>3200</v>
      </c>
      <c r="F139" s="0" t="n">
        <v>19915</v>
      </c>
      <c r="G139" s="0" t="n">
        <v>89408</v>
      </c>
      <c r="H139" s="0" t="n">
        <v>0.11845587939024</v>
      </c>
      <c r="J139" s="0" t="n">
        <v>0.308900624513626</v>
      </c>
      <c r="L139" s="0" t="n">
        <v>5.04518032073975</v>
      </c>
      <c r="M139" s="0" t="n">
        <v>0.222587615251541</v>
      </c>
    </row>
    <row r="140" customFormat="false" ht="12.75" hidden="false" customHeight="false" outlineLevel="0" collapsed="false">
      <c r="B140" s="0" t="n">
        <v>843.391</v>
      </c>
      <c r="C140" s="0" t="n">
        <v>100</v>
      </c>
      <c r="D140" s="0" t="n">
        <v>27028</v>
      </c>
      <c r="E140" s="0" t="n">
        <v>3086</v>
      </c>
      <c r="F140" s="0" t="n">
        <v>19014</v>
      </c>
      <c r="G140" s="0" t="n">
        <v>86992</v>
      </c>
      <c r="H140" s="0" t="n">
        <v>0.114924982190132</v>
      </c>
      <c r="J140" s="0" t="n">
        <v>0.30423766374588</v>
      </c>
      <c r="L140" s="0" t="n">
        <v>4.82090616226196</v>
      </c>
      <c r="M140" s="0" t="n">
        <v>0.218411952257156</v>
      </c>
    </row>
    <row r="141" customFormat="false" ht="12.75" hidden="false" customHeight="false" outlineLevel="0" collapsed="false">
      <c r="B141" s="0" t="n">
        <v>843.544</v>
      </c>
      <c r="C141" s="0" t="n">
        <v>200</v>
      </c>
      <c r="D141" s="0" t="n">
        <v>26326</v>
      </c>
      <c r="E141" s="0" t="n">
        <v>2700</v>
      </c>
      <c r="F141" s="0" t="n">
        <v>18313</v>
      </c>
      <c r="G141" s="0" t="n">
        <v>74364</v>
      </c>
      <c r="H141" s="0" t="n">
        <v>0.103067673742771</v>
      </c>
      <c r="J141" s="0" t="n">
        <v>0.313897162675858</v>
      </c>
      <c r="L141" s="0" t="n">
        <v>4.4607834815979</v>
      </c>
      <c r="M141" s="0" t="n">
        <v>0.246076464653015</v>
      </c>
    </row>
    <row r="142" customFormat="false" ht="12.75" hidden="false" customHeight="false" outlineLevel="0" collapsed="false">
      <c r="B142" s="0" t="n">
        <v>843.697</v>
      </c>
      <c r="C142" s="0" t="n">
        <v>100</v>
      </c>
      <c r="D142" s="0" t="n">
        <v>25725</v>
      </c>
      <c r="E142" s="0" t="n">
        <v>2757</v>
      </c>
      <c r="F142" s="0" t="n">
        <v>19114</v>
      </c>
      <c r="G142" s="0" t="n">
        <v>78136</v>
      </c>
      <c r="H142" s="0" t="n">
        <v>0.106882110238075</v>
      </c>
      <c r="J142" s="0" t="n">
        <v>0.341465026140213</v>
      </c>
      <c r="L142" s="0" t="n">
        <v>5.03213787078857</v>
      </c>
      <c r="M142" s="0" t="n">
        <v>0.24444842338562</v>
      </c>
    </row>
    <row r="143" customFormat="false" ht="12.75" hidden="false" customHeight="false" outlineLevel="0" collapsed="false">
      <c r="B143" s="0" t="n">
        <v>843.85</v>
      </c>
      <c r="C143" s="0" t="n">
        <v>100</v>
      </c>
      <c r="D143" s="0" t="n">
        <v>25692</v>
      </c>
      <c r="E143" s="0" t="n">
        <v>2700</v>
      </c>
      <c r="F143" s="0" t="n">
        <v>23922</v>
      </c>
      <c r="G143" s="0" t="n">
        <v>83519</v>
      </c>
      <c r="H143" s="0" t="n">
        <v>0.103075005114079</v>
      </c>
      <c r="J143" s="0" t="n">
        <v>0.323113352060318</v>
      </c>
      <c r="L143" s="0" t="n">
        <v>4.59208106994629</v>
      </c>
      <c r="M143" s="0" t="n">
        <v>0.286263376474381</v>
      </c>
    </row>
    <row r="144" customFormat="false" ht="12.75" hidden="false" customHeight="false" outlineLevel="0" collapsed="false">
      <c r="B144" s="0" t="n">
        <v>844.003</v>
      </c>
      <c r="C144" s="0" t="n">
        <v>100</v>
      </c>
      <c r="D144" s="0" t="n">
        <v>26861</v>
      </c>
      <c r="E144" s="0" t="n">
        <v>3043</v>
      </c>
      <c r="F144" s="0" t="n">
        <v>18213</v>
      </c>
      <c r="G144" s="0" t="n">
        <v>81104</v>
      </c>
      <c r="H144" s="0" t="n">
        <v>0.11685898900032</v>
      </c>
      <c r="J144" s="0" t="n">
        <v>0.323832094669342</v>
      </c>
      <c r="L144" s="0" t="n">
        <v>5.21775007247925</v>
      </c>
      <c r="M144" s="0" t="n">
        <v>0.224392414093018</v>
      </c>
    </row>
    <row r="145" customFormat="false" ht="12.75" hidden="false" customHeight="false" outlineLevel="0" collapsed="false">
      <c r="B145" s="0" t="n">
        <v>844.156</v>
      </c>
      <c r="C145" s="0" t="n">
        <v>200</v>
      </c>
      <c r="D145" s="0" t="n">
        <v>24356</v>
      </c>
      <c r="E145" s="0" t="n">
        <v>3143</v>
      </c>
      <c r="F145" s="0" t="n">
        <v>18613</v>
      </c>
      <c r="G145" s="0" t="n">
        <v>83620</v>
      </c>
      <c r="H145" s="0" t="n">
        <v>0.127263128757477</v>
      </c>
      <c r="J145" s="0" t="n">
        <v>0.297866106033325</v>
      </c>
      <c r="L145" s="0" t="n">
        <v>5.22666835784912</v>
      </c>
      <c r="M145" s="0" t="n">
        <v>0.222424209117889</v>
      </c>
    </row>
    <row r="146" customFormat="false" ht="12.75" hidden="false" customHeight="false" outlineLevel="0" collapsed="false">
      <c r="B146" s="0" t="n">
        <v>844.309</v>
      </c>
      <c r="C146" s="0" t="n">
        <v>300</v>
      </c>
      <c r="D146" s="0" t="n">
        <v>25124</v>
      </c>
      <c r="E146" s="0" t="n">
        <v>2886</v>
      </c>
      <c r="F146" s="0" t="n">
        <v>21518</v>
      </c>
      <c r="G146" s="0" t="n">
        <v>77029</v>
      </c>
      <c r="H146" s="0" t="n">
        <v>0.117540933191776</v>
      </c>
      <c r="J146" s="0" t="n">
        <v>0.306366264820099</v>
      </c>
      <c r="L146" s="0" t="n">
        <v>4.96513843536377</v>
      </c>
      <c r="M146" s="0" t="n">
        <v>0.279172718524933</v>
      </c>
    </row>
    <row r="147" customFormat="false" ht="12.75" hidden="false" customHeight="false" outlineLevel="0" collapsed="false">
      <c r="B147" s="0" t="n">
        <v>844.462</v>
      </c>
      <c r="C147" s="0" t="n">
        <v>300</v>
      </c>
      <c r="D147" s="0" t="n">
        <v>23321</v>
      </c>
      <c r="E147" s="0" t="n">
        <v>3172</v>
      </c>
      <c r="F147" s="0" t="n">
        <v>16410</v>
      </c>
      <c r="G147" s="0" t="n">
        <v>80047</v>
      </c>
      <c r="H147" s="0" t="n">
        <v>0.130065724253654</v>
      </c>
      <c r="J147" s="0" t="n">
        <v>0.299684345722199</v>
      </c>
      <c r="L147" s="0" t="n">
        <v>5.37437772750855</v>
      </c>
      <c r="M147" s="0" t="n">
        <v>0.204829961061478</v>
      </c>
    </row>
    <row r="148" customFormat="false" ht="12.75" hidden="false" customHeight="false" outlineLevel="0" collapsed="false">
      <c r="B148" s="0" t="n">
        <v>844.615</v>
      </c>
      <c r="C148" s="0" t="n">
        <v>0</v>
      </c>
      <c r="D148" s="0" t="n">
        <v>26126</v>
      </c>
      <c r="E148" s="0" t="n">
        <v>3029</v>
      </c>
      <c r="F148" s="0" t="n">
        <v>20316</v>
      </c>
      <c r="G148" s="0" t="n">
        <v>77985</v>
      </c>
      <c r="H148" s="0" t="n">
        <v>0.119540348649025</v>
      </c>
      <c r="J148" s="0" t="n">
        <v>0.328368544578552</v>
      </c>
      <c r="L148" s="0" t="n">
        <v>5.41224384307861</v>
      </c>
      <c r="M148" s="0" t="n">
        <v>0.260335981845856</v>
      </c>
    </row>
    <row r="149" customFormat="false" ht="12.75" hidden="false" customHeight="false" outlineLevel="0" collapsed="false">
      <c r="B149" s="0" t="n">
        <v>844.768</v>
      </c>
      <c r="C149" s="0" t="n">
        <v>0</v>
      </c>
      <c r="D149" s="0" t="n">
        <v>23721</v>
      </c>
      <c r="E149" s="0" t="n">
        <v>2643</v>
      </c>
      <c r="F149" s="0" t="n">
        <v>20116</v>
      </c>
      <c r="G149" s="0" t="n">
        <v>80802</v>
      </c>
      <c r="H149" s="0" t="n">
        <v>0.110442645847797</v>
      </c>
      <c r="J149" s="0" t="n">
        <v>0.301318258047104</v>
      </c>
      <c r="L149" s="0" t="n">
        <v>4.58842372894287</v>
      </c>
      <c r="M149" s="0" t="n">
        <v>0.248783990740776</v>
      </c>
    </row>
    <row r="150" customFormat="false" ht="12.75" hidden="false" customHeight="false" outlineLevel="0" collapsed="false">
      <c r="B150" s="0" t="n">
        <v>844.921</v>
      </c>
      <c r="C150" s="0" t="n">
        <v>200</v>
      </c>
      <c r="D150" s="0" t="n">
        <v>24089</v>
      </c>
      <c r="E150" s="0" t="n">
        <v>2857</v>
      </c>
      <c r="F150" s="0" t="n">
        <v>19114</v>
      </c>
      <c r="G150" s="0" t="n">
        <v>76174</v>
      </c>
      <c r="H150" s="0" t="n">
        <v>0.118894636631012</v>
      </c>
      <c r="J150" s="0" t="n">
        <v>0.302322953939438</v>
      </c>
      <c r="L150" s="0" t="n">
        <v>4.95603847503662</v>
      </c>
      <c r="M150" s="0" t="n">
        <v>0.250745058059692</v>
      </c>
    </row>
    <row r="151" customFormat="false" ht="12.75" hidden="false" customHeight="false" outlineLevel="0" collapsed="false">
      <c r="B151" s="0" t="n">
        <v>845.074</v>
      </c>
      <c r="C151" s="0" t="n">
        <v>100</v>
      </c>
      <c r="D151" s="0" t="n">
        <v>23721</v>
      </c>
      <c r="E151" s="0" t="n">
        <v>2715</v>
      </c>
      <c r="F151" s="0" t="n">
        <v>19815</v>
      </c>
      <c r="G151" s="0" t="n">
        <v>73006</v>
      </c>
      <c r="H151" s="0" t="n">
        <v>0.115427054464817</v>
      </c>
      <c r="J151" s="0" t="n">
        <v>0.314538925886154</v>
      </c>
      <c r="L151" s="0" t="n">
        <v>5.00591278076172</v>
      </c>
      <c r="M151" s="0" t="n">
        <v>0.271229147911072</v>
      </c>
    </row>
    <row r="152" customFormat="false" ht="12.75" hidden="false" customHeight="false" outlineLevel="0" collapsed="false">
      <c r="B152" s="0" t="n">
        <v>845.227</v>
      </c>
      <c r="C152" s="0" t="n">
        <v>100</v>
      </c>
      <c r="D152" s="0" t="n">
        <v>22953</v>
      </c>
      <c r="E152" s="0" t="n">
        <v>2715</v>
      </c>
      <c r="F152" s="0" t="n">
        <v>18814</v>
      </c>
      <c r="G152" s="0" t="n">
        <v>72553</v>
      </c>
      <c r="H152" s="0" t="n">
        <v>0.117665700614452</v>
      </c>
      <c r="J152" s="0" t="n">
        <v>0.314744234085083</v>
      </c>
      <c r="L152" s="0" t="n">
        <v>5.10633087158203</v>
      </c>
      <c r="M152" s="0" t="n">
        <v>0.259124994277954</v>
      </c>
    </row>
    <row r="153" customFormat="false" ht="12.75" hidden="false" customHeight="false" outlineLevel="0" collapsed="false">
      <c r="B153" s="0" t="n">
        <v>845.38</v>
      </c>
      <c r="C153" s="0" t="n">
        <v>300</v>
      </c>
      <c r="D153" s="0" t="n">
        <v>23087</v>
      </c>
      <c r="E153" s="0" t="n">
        <v>3000</v>
      </c>
      <c r="F153" s="0" t="n">
        <v>17912</v>
      </c>
      <c r="G153" s="0" t="n">
        <v>81355</v>
      </c>
      <c r="H153" s="0" t="n">
        <v>0.122787207365036</v>
      </c>
      <c r="J153" s="0" t="n">
        <v>0.3087018430233</v>
      </c>
      <c r="L153" s="0" t="n">
        <v>5.22629117965698</v>
      </c>
      <c r="M153" s="0" t="n">
        <v>0.219999998807907</v>
      </c>
    </row>
    <row r="154" customFormat="false" ht="12.75" hidden="false" customHeight="false" outlineLevel="0" collapsed="false">
      <c r="B154" s="0" t="n">
        <v>845.533</v>
      </c>
      <c r="C154" s="0" t="n">
        <v>200</v>
      </c>
      <c r="D154" s="0" t="n">
        <v>26660</v>
      </c>
      <c r="E154" s="0" t="n">
        <v>2843</v>
      </c>
      <c r="F154" s="0" t="n">
        <v>19715</v>
      </c>
      <c r="G154" s="0" t="n">
        <v>77582</v>
      </c>
      <c r="H154" s="0" t="n">
        <v>0.107855722308159</v>
      </c>
      <c r="J154" s="0" t="n">
        <v>0.331414967775345</v>
      </c>
      <c r="L154" s="0" t="n">
        <v>4.92852067947388</v>
      </c>
      <c r="M154" s="0" t="n">
        <v>0.253941237926483</v>
      </c>
    </row>
    <row r="155" customFormat="false" ht="12.75" hidden="false" customHeight="false" outlineLevel="0" collapsed="false">
      <c r="B155" s="0" t="n">
        <v>845.686</v>
      </c>
      <c r="C155" s="0" t="n">
        <v>100</v>
      </c>
      <c r="D155" s="0" t="n">
        <v>25592</v>
      </c>
      <c r="E155" s="0" t="n">
        <v>2815</v>
      </c>
      <c r="F155" s="0" t="n">
        <v>16010</v>
      </c>
      <c r="G155" s="0" t="n">
        <v>76325</v>
      </c>
      <c r="H155" s="0" t="n">
        <v>0.112273782491684</v>
      </c>
      <c r="J155" s="0" t="n">
        <v>0.331078052520752</v>
      </c>
      <c r="L155" s="0" t="n">
        <v>5.12519073486328</v>
      </c>
      <c r="M155" s="0" t="n">
        <v>0.209578096866608</v>
      </c>
    </row>
    <row r="156" customFormat="false" ht="12.75" hidden="false" customHeight="false" outlineLevel="0" collapsed="false">
      <c r="B156" s="0" t="n">
        <v>845.839</v>
      </c>
      <c r="C156" s="0" t="n">
        <v>0</v>
      </c>
      <c r="D156" s="0" t="n">
        <v>23922</v>
      </c>
      <c r="E156" s="0" t="n">
        <v>3143</v>
      </c>
      <c r="F156" s="0" t="n">
        <v>18413</v>
      </c>
      <c r="G156" s="0" t="n">
        <v>77733</v>
      </c>
      <c r="H156" s="0" t="n">
        <v>0.127782553434372</v>
      </c>
      <c r="J156" s="0" t="n">
        <v>0.311847865581512</v>
      </c>
      <c r="L156" s="0" t="n">
        <v>5.49434089660645</v>
      </c>
      <c r="M156" s="0" t="n">
        <v>0.236697196960449</v>
      </c>
    </row>
    <row r="157" customFormat="false" ht="12.75" hidden="false" customHeight="false" outlineLevel="0" collapsed="false">
      <c r="B157" s="0" t="n">
        <v>845.992</v>
      </c>
      <c r="C157" s="0" t="n">
        <v>100</v>
      </c>
      <c r="D157" s="0" t="n">
        <v>25625</v>
      </c>
      <c r="E157" s="0" t="n">
        <v>2986</v>
      </c>
      <c r="F157" s="0" t="n">
        <v>19715</v>
      </c>
      <c r="G157" s="0" t="n">
        <v>76526</v>
      </c>
      <c r="H157" s="0" t="n">
        <v>0.117337927222252</v>
      </c>
      <c r="J157" s="0" t="n">
        <v>0.330805122852325</v>
      </c>
      <c r="L157" s="0" t="n">
        <v>5.35194826126099</v>
      </c>
      <c r="M157" s="0" t="n">
        <v>0.25744566321373</v>
      </c>
    </row>
    <row r="158" customFormat="false" ht="12.75" hidden="false" customHeight="false" outlineLevel="0" collapsed="false">
      <c r="B158" s="0" t="n">
        <v>846.145</v>
      </c>
      <c r="C158" s="0" t="n">
        <v>0</v>
      </c>
      <c r="D158" s="0" t="n">
        <v>24924</v>
      </c>
      <c r="E158" s="0" t="n">
        <v>2700</v>
      </c>
      <c r="F158" s="0" t="n">
        <v>18613</v>
      </c>
      <c r="G158" s="0" t="n">
        <v>74816</v>
      </c>
      <c r="H158" s="0" t="n">
        <v>0.108032748103142</v>
      </c>
      <c r="J158" s="0" t="n">
        <v>0.32738670706749</v>
      </c>
      <c r="L158" s="0" t="n">
        <v>4.87660694122314</v>
      </c>
      <c r="M158" s="0" t="n">
        <v>0.248599797487259</v>
      </c>
    </row>
    <row r="159" customFormat="false" ht="12.75" hidden="false" customHeight="false" outlineLevel="0" collapsed="false">
      <c r="B159" s="0" t="n">
        <v>846.298</v>
      </c>
      <c r="C159" s="0" t="n">
        <v>200</v>
      </c>
      <c r="D159" s="0" t="n">
        <v>24890</v>
      </c>
      <c r="E159" s="0" t="n">
        <v>2700</v>
      </c>
      <c r="F159" s="0" t="n">
        <v>19615</v>
      </c>
      <c r="G159" s="0" t="n">
        <v>71347</v>
      </c>
      <c r="H159" s="0" t="n">
        <v>0.109705723822117</v>
      </c>
      <c r="J159" s="0" t="n">
        <v>0.336444944143295</v>
      </c>
      <c r="L159" s="0" t="n">
        <v>5.08914184570313</v>
      </c>
      <c r="M159" s="0" t="n">
        <v>0.274732977151871</v>
      </c>
    </row>
    <row r="160" customFormat="false" ht="12.75" hidden="false" customHeight="false" outlineLevel="0" collapsed="false">
      <c r="B160" s="0" t="n">
        <v>846.451</v>
      </c>
      <c r="C160" s="0" t="n">
        <v>0</v>
      </c>
      <c r="D160" s="0" t="n">
        <v>23888</v>
      </c>
      <c r="E160" s="0" t="n">
        <v>2729</v>
      </c>
      <c r="F160" s="0" t="n">
        <v>17412</v>
      </c>
      <c r="G160" s="0" t="n">
        <v>73710</v>
      </c>
      <c r="H160" s="0" t="n">
        <v>0.11275340616703</v>
      </c>
      <c r="J160" s="0" t="n">
        <v>0.331921130418777</v>
      </c>
      <c r="L160" s="0" t="n">
        <v>5.16019201278687</v>
      </c>
      <c r="M160" s="0" t="n">
        <v>0.236035540699959</v>
      </c>
    </row>
    <row r="161" customFormat="false" ht="12.75" hidden="false" customHeight="false" outlineLevel="0" collapsed="false">
      <c r="B161" s="0" t="n">
        <v>846.604</v>
      </c>
      <c r="C161" s="0" t="n">
        <v>200</v>
      </c>
      <c r="D161" s="0" t="n">
        <v>24556</v>
      </c>
      <c r="E161" s="0" t="n">
        <v>2643</v>
      </c>
      <c r="F161" s="0" t="n">
        <v>19915</v>
      </c>
      <c r="G161" s="0" t="n">
        <v>79896</v>
      </c>
      <c r="H161" s="0" t="n">
        <v>0.108329705893993</v>
      </c>
      <c r="J161" s="0" t="n">
        <v>0.326159626245499</v>
      </c>
      <c r="L161" s="0" t="n">
        <v>4.87168312072754</v>
      </c>
      <c r="M161" s="0" t="n">
        <v>0.249089390039444</v>
      </c>
    </row>
    <row r="162" customFormat="false" ht="12.75" hidden="false" customHeight="false" outlineLevel="0" collapsed="false">
      <c r="B162" s="0" t="n">
        <v>846.757</v>
      </c>
      <c r="C162" s="0" t="n">
        <v>100</v>
      </c>
      <c r="D162" s="0" t="n">
        <v>23888</v>
      </c>
      <c r="E162" s="0" t="n">
        <v>2343</v>
      </c>
      <c r="F162" s="0" t="n">
        <v>20216</v>
      </c>
      <c r="G162" s="0" t="n">
        <v>72000</v>
      </c>
      <c r="H162" s="0" t="n">
        <v>0.100835405290127</v>
      </c>
      <c r="J162" s="0" t="n">
        <v>0.306428641080856</v>
      </c>
      <c r="L162" s="0" t="n">
        <v>4.26033449172974</v>
      </c>
      <c r="M162" s="0" t="n">
        <v>0.280588924884796</v>
      </c>
    </row>
    <row r="163" customFormat="false" ht="12.75" hidden="false" customHeight="false" outlineLevel="0" collapsed="false">
      <c r="B163" s="0" t="n">
        <v>846.91</v>
      </c>
      <c r="C163" s="0" t="n">
        <v>100</v>
      </c>
      <c r="D163" s="0" t="n">
        <v>21818</v>
      </c>
      <c r="E163" s="0" t="n">
        <v>2943</v>
      </c>
      <c r="F163" s="0" t="n">
        <v>15609</v>
      </c>
      <c r="G163" s="0" t="n">
        <v>78689</v>
      </c>
      <c r="H163" s="0" t="n">
        <v>0.130854457616806</v>
      </c>
      <c r="J163" s="0" t="n">
        <v>0.296006709337235</v>
      </c>
      <c r="L163" s="0" t="n">
        <v>5.34061574935913</v>
      </c>
      <c r="M163" s="0" t="n">
        <v>0.19818514585495</v>
      </c>
    </row>
    <row r="164" customFormat="false" ht="12.75" hidden="false" customHeight="false" outlineLevel="0" collapsed="false">
      <c r="B164" s="0" t="n">
        <v>847.063</v>
      </c>
      <c r="C164" s="0" t="n">
        <v>100</v>
      </c>
      <c r="D164" s="0" t="n">
        <v>23521</v>
      </c>
      <c r="E164" s="0" t="n">
        <v>2815</v>
      </c>
      <c r="F164" s="0" t="n">
        <v>17011</v>
      </c>
      <c r="G164" s="0" t="n">
        <v>77130</v>
      </c>
      <c r="H164" s="0" t="n">
        <v>0.12222944945097</v>
      </c>
      <c r="J164" s="0" t="n">
        <v>0.300264716148376</v>
      </c>
      <c r="L164" s="0" t="n">
        <v>5.06036043167114</v>
      </c>
      <c r="M164" s="0" t="n">
        <v>0.220369532704353</v>
      </c>
    </row>
    <row r="165" customFormat="false" ht="12.75" hidden="false" customHeight="false" outlineLevel="0" collapsed="false">
      <c r="B165" s="0" t="n">
        <v>847.216</v>
      </c>
      <c r="C165" s="0" t="n">
        <v>200</v>
      </c>
      <c r="D165" s="0" t="n">
        <v>21952</v>
      </c>
      <c r="E165" s="0" t="n">
        <v>2586</v>
      </c>
      <c r="F165" s="0" t="n">
        <v>16711</v>
      </c>
      <c r="G165" s="0" t="n">
        <v>67275</v>
      </c>
      <c r="H165" s="0" t="n">
        <v>0.118312448263168</v>
      </c>
      <c r="J165" s="0" t="n">
        <v>0.293860614299774</v>
      </c>
      <c r="L165" s="0" t="n">
        <v>4.79372501373291</v>
      </c>
      <c r="M165" s="0" t="n">
        <v>0.248193845152855</v>
      </c>
    </row>
    <row r="166" customFormat="false" ht="12.75" hidden="false" customHeight="false" outlineLevel="0" collapsed="false">
      <c r="B166" s="0" t="n">
        <v>847.369</v>
      </c>
      <c r="C166" s="0" t="n">
        <v>0</v>
      </c>
      <c r="D166" s="0" t="n">
        <v>21484</v>
      </c>
      <c r="E166" s="0" t="n">
        <v>2272</v>
      </c>
      <c r="F166" s="0" t="n">
        <v>17211</v>
      </c>
      <c r="G166" s="0" t="n">
        <v>77180</v>
      </c>
      <c r="H166" s="0" t="n">
        <v>0.101840116083622</v>
      </c>
      <c r="J166" s="0" t="n">
        <v>0.307858854532242</v>
      </c>
      <c r="L166" s="0" t="n">
        <v>4.32286643981934</v>
      </c>
      <c r="M166" s="0" t="n">
        <v>0.222818270325661</v>
      </c>
    </row>
    <row r="167" customFormat="false" ht="12.75" hidden="false" customHeight="false" outlineLevel="0" collapsed="false">
      <c r="B167" s="0" t="n">
        <v>847.522</v>
      </c>
      <c r="C167" s="0" t="n">
        <v>0</v>
      </c>
      <c r="D167" s="0" t="n">
        <v>23554</v>
      </c>
      <c r="E167" s="0" t="n">
        <v>2657</v>
      </c>
      <c r="F167" s="0" t="n">
        <v>17912</v>
      </c>
      <c r="G167" s="0" t="n">
        <v>70592</v>
      </c>
      <c r="H167" s="0" t="n">
        <v>0.113529279828072</v>
      </c>
      <c r="J167" s="0" t="n">
        <v>0.311698973178864</v>
      </c>
      <c r="L167" s="0" t="n">
        <v>4.87915420532227</v>
      </c>
      <c r="M167" s="0" t="n">
        <v>0.25354528427124</v>
      </c>
    </row>
    <row r="168" customFormat="false" ht="12.75" hidden="false" customHeight="false" outlineLevel="0" collapsed="false">
      <c r="B168" s="0" t="n">
        <v>847.675</v>
      </c>
      <c r="C168" s="0" t="n">
        <v>300</v>
      </c>
      <c r="D168" s="0" t="n">
        <v>22920</v>
      </c>
      <c r="E168" s="0" t="n">
        <v>2314</v>
      </c>
      <c r="F168" s="0" t="n">
        <v>15409</v>
      </c>
      <c r="G168" s="0" t="n">
        <v>75721</v>
      </c>
      <c r="H168" s="0" t="n">
        <v>0.0990292355418205</v>
      </c>
      <c r="J168" s="0" t="n">
        <v>0.318745493888855</v>
      </c>
      <c r="L168" s="0" t="n">
        <v>4.3521990776062</v>
      </c>
      <c r="M168" s="0" t="n">
        <v>0.203312382102013</v>
      </c>
    </row>
    <row r="169" customFormat="false" ht="12.75" hidden="false" customHeight="false" outlineLevel="0" collapsed="false">
      <c r="B169" s="0" t="n">
        <v>847.828</v>
      </c>
      <c r="C169" s="0" t="n">
        <v>200</v>
      </c>
      <c r="D169" s="0" t="n">
        <v>23922</v>
      </c>
      <c r="E169" s="0" t="n">
        <v>2500</v>
      </c>
      <c r="F169" s="0" t="n">
        <v>15009</v>
      </c>
      <c r="G169" s="0" t="n">
        <v>70944</v>
      </c>
      <c r="H169" s="0" t="n">
        <v>0.105403199791908</v>
      </c>
      <c r="J169" s="0" t="n">
        <v>0.320845931768417</v>
      </c>
      <c r="L169" s="0" t="n">
        <v>4.66285181045532</v>
      </c>
      <c r="M169" s="0" t="n">
        <v>0.211364686489105</v>
      </c>
    </row>
    <row r="170" customFormat="false" ht="12.75" hidden="false" customHeight="false" outlineLevel="0" collapsed="false">
      <c r="B170" s="0" t="n">
        <v>847.981</v>
      </c>
      <c r="C170" s="0" t="n">
        <v>100</v>
      </c>
      <c r="D170" s="0" t="n">
        <v>23120</v>
      </c>
      <c r="E170" s="0" t="n">
        <v>2343</v>
      </c>
      <c r="F170" s="0" t="n">
        <v>15609</v>
      </c>
      <c r="G170" s="0" t="n">
        <v>73157</v>
      </c>
      <c r="H170" s="0" t="n">
        <v>0.100338846445084</v>
      </c>
      <c r="J170" s="0" t="n">
        <v>0.323223859071732</v>
      </c>
      <c r="L170" s="0" t="n">
        <v>4.4717116355896</v>
      </c>
      <c r="M170" s="0" t="n">
        <v>0.213172569870949</v>
      </c>
    </row>
    <row r="171" customFormat="false" ht="12.75" hidden="false" customHeight="false" outlineLevel="0" collapsed="false">
      <c r="B171" s="0" t="n">
        <v>848.134</v>
      </c>
      <c r="C171" s="0" t="n">
        <v>0</v>
      </c>
      <c r="D171" s="0" t="n">
        <v>23521</v>
      </c>
      <c r="E171" s="0" t="n">
        <v>2700</v>
      </c>
      <c r="F171" s="0" t="n">
        <v>18213</v>
      </c>
      <c r="G171" s="0" t="n">
        <v>74816</v>
      </c>
      <c r="H171" s="0" t="n">
        <v>0.116612114012241</v>
      </c>
      <c r="J171" s="0" t="n">
        <v>0.319560140371323</v>
      </c>
      <c r="L171" s="0" t="n">
        <v>5.13804054260254</v>
      </c>
      <c r="M171" s="0" t="n">
        <v>0.243252992630005</v>
      </c>
    </row>
    <row r="172" customFormat="false" ht="12.75" hidden="false" customHeight="false" outlineLevel="0" collapsed="false">
      <c r="B172" s="0" t="n">
        <v>848.287</v>
      </c>
      <c r="C172" s="0" t="n">
        <v>300</v>
      </c>
      <c r="D172" s="0" t="n">
        <v>22286</v>
      </c>
      <c r="E172" s="0" t="n">
        <v>2472</v>
      </c>
      <c r="F172" s="0" t="n">
        <v>15810</v>
      </c>
      <c r="G172" s="0" t="n">
        <v>71749</v>
      </c>
      <c r="H172" s="0" t="n">
        <v>0.109420135617256</v>
      </c>
      <c r="J172" s="0" t="n">
        <v>0.300820112228394</v>
      </c>
      <c r="L172" s="0" t="n">
        <v>4.53842735290527</v>
      </c>
      <c r="M172" s="0" t="n">
        <v>0.220157787203789</v>
      </c>
    </row>
    <row r="173" customFormat="false" ht="12.75" hidden="false" customHeight="false" outlineLevel="0" collapsed="false">
      <c r="B173" s="0" t="n">
        <v>848.44</v>
      </c>
      <c r="C173" s="0" t="n">
        <v>0</v>
      </c>
      <c r="D173" s="0" t="n">
        <v>22920</v>
      </c>
      <c r="E173" s="0" t="n">
        <v>2429</v>
      </c>
      <c r="F173" s="0" t="n">
        <v>14108</v>
      </c>
      <c r="G173" s="0" t="n">
        <v>66320</v>
      </c>
      <c r="H173" s="0" t="n">
        <v>0.10853374004364</v>
      </c>
      <c r="J173" s="0" t="n">
        <v>0.325458973646164</v>
      </c>
      <c r="L173" s="0" t="n">
        <v>4.87037372589111</v>
      </c>
      <c r="M173" s="0" t="n">
        <v>0.212516024708748</v>
      </c>
    </row>
    <row r="174" customFormat="false" ht="12.75" hidden="false" customHeight="false" outlineLevel="0" collapsed="false">
      <c r="B174" s="0" t="n">
        <v>848.593</v>
      </c>
      <c r="C174" s="0" t="n">
        <v>0</v>
      </c>
      <c r="D174" s="0" t="n">
        <v>21184</v>
      </c>
      <c r="E174" s="0" t="n">
        <v>2372</v>
      </c>
      <c r="F174" s="0" t="n">
        <v>16010</v>
      </c>
      <c r="G174" s="0" t="n">
        <v>69235</v>
      </c>
      <c r="H174" s="0" t="n">
        <v>0.108744837343693</v>
      </c>
      <c r="J174" s="0" t="n">
        <v>0.315793782472611</v>
      </c>
      <c r="L174" s="0" t="n">
        <v>4.73492908477783</v>
      </c>
      <c r="M174" s="0" t="n">
        <v>0.231041461229324</v>
      </c>
    </row>
    <row r="175" customFormat="false" ht="12.75" hidden="false" customHeight="false" outlineLevel="0" collapsed="false">
      <c r="B175" s="0" t="n">
        <v>848.746</v>
      </c>
      <c r="C175" s="0" t="n">
        <v>200</v>
      </c>
      <c r="D175" s="0" t="n">
        <v>22720</v>
      </c>
      <c r="E175" s="0" t="n">
        <v>2372</v>
      </c>
      <c r="F175" s="0" t="n">
        <v>13707</v>
      </c>
      <c r="G175" s="0" t="n">
        <v>67928</v>
      </c>
      <c r="H175" s="0" t="n">
        <v>0.102669507265091</v>
      </c>
      <c r="J175" s="0" t="n">
        <v>0.329563558101654</v>
      </c>
      <c r="L175" s="0" t="n">
        <v>4.66532516479492</v>
      </c>
      <c r="M175" s="0" t="n">
        <v>0.201581194996834</v>
      </c>
    </row>
    <row r="176" customFormat="false" ht="12.75" hidden="false" customHeight="false" outlineLevel="0" collapsed="false">
      <c r="B176" s="0" t="n">
        <v>848.899</v>
      </c>
      <c r="C176" s="0" t="n">
        <v>0</v>
      </c>
      <c r="D176" s="0" t="n">
        <v>23554</v>
      </c>
      <c r="E176" s="0" t="n">
        <v>2657</v>
      </c>
      <c r="F176" s="0" t="n">
        <v>17211</v>
      </c>
      <c r="G176" s="0" t="n">
        <v>68431</v>
      </c>
      <c r="H176" s="0" t="n">
        <v>0.116204611957073</v>
      </c>
      <c r="J176" s="0" t="n">
        <v>0.34595787525177</v>
      </c>
      <c r="L176" s="0" t="n">
        <v>5.54303789138794</v>
      </c>
      <c r="M176" s="0" t="n">
        <v>0.251307994127274</v>
      </c>
    </row>
    <row r="177" customFormat="false" ht="12.75" hidden="false" customHeight="false" outlineLevel="0" collapsed="false">
      <c r="B177" s="0" t="n">
        <v>849.052</v>
      </c>
      <c r="C177" s="0" t="n">
        <v>100</v>
      </c>
      <c r="D177" s="0" t="n">
        <v>21417</v>
      </c>
      <c r="E177" s="0" t="n">
        <v>2300</v>
      </c>
      <c r="F177" s="0" t="n">
        <v>14808</v>
      </c>
      <c r="G177" s="0" t="n">
        <v>69084</v>
      </c>
      <c r="H177" s="0" t="n">
        <v>0.101929865777493</v>
      </c>
      <c r="J177" s="0" t="n">
        <v>0.312075138092041</v>
      </c>
      <c r="L177" s="0" t="n">
        <v>4.38593196868897</v>
      </c>
      <c r="M177" s="0" t="n">
        <v>0.214146122336388</v>
      </c>
    </row>
    <row r="178" customFormat="false" ht="12.75" hidden="false" customHeight="false" outlineLevel="0" collapsed="false">
      <c r="B178" s="0" t="n">
        <v>849.205</v>
      </c>
      <c r="C178" s="0" t="n">
        <v>400</v>
      </c>
      <c r="D178" s="0" t="n">
        <v>24389</v>
      </c>
      <c r="E178" s="0" t="n">
        <v>2400</v>
      </c>
      <c r="F178" s="0" t="n">
        <v>16611</v>
      </c>
      <c r="G178" s="0" t="n">
        <v>66018</v>
      </c>
      <c r="H178" s="0" t="n">
        <v>0.102873764932156</v>
      </c>
      <c r="J178" s="0" t="n">
        <v>0.356845378875732</v>
      </c>
      <c r="L178" s="0" t="n">
        <v>5.06157875061035</v>
      </c>
      <c r="M178" s="0" t="n">
        <v>0.251405030488968</v>
      </c>
    </row>
    <row r="179" customFormat="false" ht="12.75" hidden="false" customHeight="false" outlineLevel="0" collapsed="false">
      <c r="B179" s="0" t="n">
        <v>849.358</v>
      </c>
      <c r="C179" s="0" t="n">
        <v>300</v>
      </c>
      <c r="D179" s="0" t="n">
        <v>21184</v>
      </c>
      <c r="E179" s="0" t="n">
        <v>2400</v>
      </c>
      <c r="F179" s="0" t="n">
        <v>15910</v>
      </c>
      <c r="G179" s="0" t="n">
        <v>71648</v>
      </c>
      <c r="H179" s="0" t="n">
        <v>0.110764257609844</v>
      </c>
      <c r="J179" s="0" t="n">
        <v>0.31402912735939</v>
      </c>
      <c r="L179" s="0" t="n">
        <v>4.79590797424316</v>
      </c>
      <c r="M179" s="0" t="n">
        <v>0.221863970160484</v>
      </c>
    </row>
    <row r="180" customFormat="false" ht="12.75" hidden="false" customHeight="false" outlineLevel="0" collapsed="false">
      <c r="B180" s="0" t="n">
        <v>849.511</v>
      </c>
      <c r="C180" s="0" t="n">
        <v>0</v>
      </c>
      <c r="D180" s="0" t="n">
        <v>22319</v>
      </c>
      <c r="E180" s="0" t="n">
        <v>2543</v>
      </c>
      <c r="F180" s="0" t="n">
        <v>15109</v>
      </c>
      <c r="G180" s="0" t="n">
        <v>67727</v>
      </c>
      <c r="H180" s="0" t="n">
        <v>0.117313906550407</v>
      </c>
      <c r="J180" s="0" t="n">
        <v>0.315682590007782</v>
      </c>
      <c r="L180" s="0" t="n">
        <v>5.10624217987061</v>
      </c>
      <c r="M180" s="0" t="n">
        <v>0.222881779074669</v>
      </c>
    </row>
    <row r="181" customFormat="false" ht="12.75" hidden="false" customHeight="false" outlineLevel="0" collapsed="false">
      <c r="B181" s="0" t="n">
        <v>849.664</v>
      </c>
      <c r="C181" s="0" t="n">
        <v>100</v>
      </c>
      <c r="D181" s="0" t="n">
        <v>20316</v>
      </c>
      <c r="E181" s="0" t="n">
        <v>2400</v>
      </c>
      <c r="F181" s="0" t="n">
        <v>15910</v>
      </c>
      <c r="G181" s="0" t="n">
        <v>66672</v>
      </c>
      <c r="H181" s="0" t="n">
        <v>0.117092907428741</v>
      </c>
      <c r="J181" s="0" t="n">
        <v>0.300986170768738</v>
      </c>
      <c r="L181" s="0" t="n">
        <v>4.85935258865356</v>
      </c>
      <c r="M181" s="0" t="n">
        <v>0.238423809409142</v>
      </c>
    </row>
    <row r="182" customFormat="false" ht="12.75" hidden="false" customHeight="false" outlineLevel="0" collapsed="false">
      <c r="B182" s="0" t="n">
        <v>849.817</v>
      </c>
      <c r="C182" s="0" t="n">
        <v>100</v>
      </c>
      <c r="D182" s="0" t="n">
        <v>20616</v>
      </c>
      <c r="E182" s="0" t="n">
        <v>2515</v>
      </c>
      <c r="F182" s="0" t="n">
        <v>17512</v>
      </c>
      <c r="G182" s="0" t="n">
        <v>71699</v>
      </c>
      <c r="H182" s="0" t="n">
        <v>0.117893844842911</v>
      </c>
      <c r="J182" s="0" t="n">
        <v>0.303340137004852</v>
      </c>
      <c r="L182" s="0" t="n">
        <v>4.9308557510376</v>
      </c>
      <c r="M182" s="0" t="n">
        <v>0.244051098823547</v>
      </c>
    </row>
    <row r="183" customFormat="false" ht="12.75" hidden="false" customHeight="false" outlineLevel="0" collapsed="false">
      <c r="B183" s="0" t="n">
        <v>849.97</v>
      </c>
      <c r="C183" s="0" t="n">
        <v>200</v>
      </c>
      <c r="D183" s="0" t="n">
        <v>22419</v>
      </c>
      <c r="E183" s="0" t="n">
        <v>2586</v>
      </c>
      <c r="F183" s="0" t="n">
        <v>16410</v>
      </c>
      <c r="G183" s="0" t="n">
        <v>64511</v>
      </c>
      <c r="H183" s="0" t="n">
        <v>0.115331724286079</v>
      </c>
      <c r="J183" s="0" t="n">
        <v>0.320571690797806</v>
      </c>
      <c r="L183" s="0" t="n">
        <v>5.09771108627319</v>
      </c>
      <c r="M183" s="0" t="n">
        <v>0.254162400960922</v>
      </c>
    </row>
    <row r="184" customFormat="false" ht="12.75" hidden="false" customHeight="false" outlineLevel="0" collapsed="false">
      <c r="B184" s="0" t="n">
        <v>850.123</v>
      </c>
      <c r="C184" s="0" t="n">
        <v>200</v>
      </c>
      <c r="D184" s="0" t="n">
        <v>22219</v>
      </c>
      <c r="E184" s="0" t="n">
        <v>2329</v>
      </c>
      <c r="F184" s="0" t="n">
        <v>16310</v>
      </c>
      <c r="G184" s="0" t="n">
        <v>67325</v>
      </c>
      <c r="H184" s="0" t="n">
        <v>0.106368131935596</v>
      </c>
      <c r="J184" s="0" t="n">
        <v>0.340548545122147</v>
      </c>
      <c r="L184" s="0" t="n">
        <v>4.99449777603149</v>
      </c>
      <c r="M184" s="0" t="n">
        <v>0.242052882909775</v>
      </c>
    </row>
    <row r="185" customFormat="false" ht="12.75" hidden="false" customHeight="false" outlineLevel="0" collapsed="false">
      <c r="B185" s="0" t="n">
        <v>850.276</v>
      </c>
      <c r="C185" s="0" t="n">
        <v>0</v>
      </c>
      <c r="D185" s="0" t="n">
        <v>21084</v>
      </c>
      <c r="E185" s="0" t="n">
        <v>2329</v>
      </c>
      <c r="F185" s="0" t="n">
        <v>15309</v>
      </c>
      <c r="G185" s="0" t="n">
        <v>70039</v>
      </c>
      <c r="H185" s="0" t="n">
        <v>0.107200525701046</v>
      </c>
      <c r="J185" s="0" t="n">
        <v>0.309889197349548</v>
      </c>
      <c r="L185" s="0" t="n">
        <v>4.58041286468506</v>
      </c>
      <c r="M185" s="0" t="n">
        <v>0.218379646539688</v>
      </c>
    </row>
    <row r="186" customFormat="false" ht="12.75" hidden="false" customHeight="false" outlineLevel="0" collapsed="false">
      <c r="B186" s="0" t="n">
        <v>850.429</v>
      </c>
      <c r="C186" s="0" t="n">
        <v>200</v>
      </c>
      <c r="D186" s="0" t="n">
        <v>22653</v>
      </c>
      <c r="E186" s="0" t="n">
        <v>2586</v>
      </c>
      <c r="F186" s="0" t="n">
        <v>14608</v>
      </c>
      <c r="G186" s="0" t="n">
        <v>60793</v>
      </c>
      <c r="H186" s="0" t="n">
        <v>0.120368205010891</v>
      </c>
      <c r="J186" s="0" t="n">
        <v>0.334320217370987</v>
      </c>
      <c r="L186" s="0" t="n">
        <v>5.54850149154663</v>
      </c>
      <c r="M186" s="0" t="n">
        <v>0.240063831210136</v>
      </c>
    </row>
    <row r="187" customFormat="false" ht="12.75" hidden="false" customHeight="false" outlineLevel="0" collapsed="false">
      <c r="B187" s="0" t="n">
        <v>850.582</v>
      </c>
      <c r="C187" s="0" t="n">
        <v>200</v>
      </c>
      <c r="D187" s="0" t="n">
        <v>19181</v>
      </c>
      <c r="E187" s="0" t="n">
        <v>2229</v>
      </c>
      <c r="F187" s="0" t="n">
        <v>15309</v>
      </c>
      <c r="G187" s="0" t="n">
        <v>66973</v>
      </c>
      <c r="H187" s="0" t="n">
        <v>0.10847407579422</v>
      </c>
      <c r="J187" s="0" t="n">
        <v>0.30752569437027</v>
      </c>
      <c r="L187" s="0" t="n">
        <v>4.59947919845581</v>
      </c>
      <c r="M187" s="0" t="n">
        <v>0.228377729654312</v>
      </c>
    </row>
    <row r="188" customFormat="false" ht="12.75" hidden="false" customHeight="false" outlineLevel="0" collapsed="false">
      <c r="B188" s="0" t="n">
        <v>850.735</v>
      </c>
      <c r="C188" s="0" t="n">
        <v>100</v>
      </c>
      <c r="D188" s="0" t="n">
        <v>22786</v>
      </c>
      <c r="E188" s="0" t="n">
        <v>2515</v>
      </c>
      <c r="F188" s="0" t="n">
        <v>17712</v>
      </c>
      <c r="G188" s="0" t="n">
        <v>66169</v>
      </c>
      <c r="H188" s="0" t="n">
        <v>0.11543171107769</v>
      </c>
      <c r="J188" s="0" t="n">
        <v>0.341096639633179</v>
      </c>
      <c r="L188" s="0" t="n">
        <v>5.42880010604858</v>
      </c>
      <c r="M188" s="0" t="n">
        <v>0.267471730709076</v>
      </c>
    </row>
    <row r="189" customFormat="false" ht="12.75" hidden="false" customHeight="false" outlineLevel="0" collapsed="false">
      <c r="B189" s="0" t="n">
        <v>850.888</v>
      </c>
      <c r="C189" s="0" t="n">
        <v>200</v>
      </c>
      <c r="D189" s="0" t="n">
        <v>19782</v>
      </c>
      <c r="E189" s="0" t="n">
        <v>2072</v>
      </c>
      <c r="F189" s="0" t="n">
        <v>15609</v>
      </c>
      <c r="G189" s="0" t="n">
        <v>65315</v>
      </c>
      <c r="H189" s="0" t="n">
        <v>0.102629005908966</v>
      </c>
      <c r="J189" s="0" t="n">
        <v>0.299770295619965</v>
      </c>
      <c r="L189" s="0" t="n">
        <v>4.24189567565918</v>
      </c>
      <c r="M189" s="0" t="n">
        <v>0.238768950104713</v>
      </c>
    </row>
    <row r="190" customFormat="false" ht="12.75" hidden="false" customHeight="false" outlineLevel="0" collapsed="false">
      <c r="B190" s="0" t="n">
        <v>851.041</v>
      </c>
      <c r="C190" s="0" t="n">
        <v>100</v>
      </c>
      <c r="D190" s="0" t="n">
        <v>20683</v>
      </c>
      <c r="E190" s="0" t="n">
        <v>2586</v>
      </c>
      <c r="F190" s="0" t="n">
        <v>15309</v>
      </c>
      <c r="G190" s="0" t="n">
        <v>58532</v>
      </c>
      <c r="H190" s="0" t="n">
        <v>0.128396928310394</v>
      </c>
      <c r="J190" s="0" t="n">
        <v>0.324942916631699</v>
      </c>
      <c r="L190" s="0" t="n">
        <v>5.7525839805603</v>
      </c>
      <c r="M190" s="0" t="n">
        <v>0.261315286159515</v>
      </c>
    </row>
    <row r="191" customFormat="false" ht="12.75" hidden="false" customHeight="false" outlineLevel="0" collapsed="false">
      <c r="B191" s="0" t="n">
        <v>851.194</v>
      </c>
      <c r="C191" s="0" t="n">
        <v>100</v>
      </c>
      <c r="D191" s="0" t="n">
        <v>18980</v>
      </c>
      <c r="E191" s="0" t="n">
        <v>2286</v>
      </c>
      <c r="F191" s="0" t="n">
        <v>14708</v>
      </c>
      <c r="G191" s="0" t="n">
        <v>59236</v>
      </c>
      <c r="H191" s="0" t="n">
        <v>0.117191433906555</v>
      </c>
      <c r="J191" s="0" t="n">
        <v>0.323118060827255</v>
      </c>
      <c r="L191" s="0" t="n">
        <v>5.22105646133423</v>
      </c>
      <c r="M191" s="0" t="n">
        <v>0.248062670230865</v>
      </c>
    </row>
    <row r="192" customFormat="false" ht="12.75" hidden="false" customHeight="false" outlineLevel="0" collapsed="false">
      <c r="B192" s="0" t="n">
        <v>851.347</v>
      </c>
      <c r="C192" s="0" t="n">
        <v>200</v>
      </c>
      <c r="D192" s="0" t="n">
        <v>20249</v>
      </c>
      <c r="E192" s="0" t="n">
        <v>2329</v>
      </c>
      <c r="F192" s="0" t="n">
        <v>12506</v>
      </c>
      <c r="G192" s="0" t="n">
        <v>61948</v>
      </c>
      <c r="H192" s="0" t="n">
        <v>0.114525385200977</v>
      </c>
      <c r="J192" s="0" t="n">
        <v>0.33779564499855</v>
      </c>
      <c r="L192" s="0" t="n">
        <v>5.33405017852783</v>
      </c>
      <c r="M192" s="0" t="n">
        <v>0.201653137803078</v>
      </c>
    </row>
    <row r="193" customFormat="false" ht="12.75" hidden="false" customHeight="false" outlineLevel="0" collapsed="false">
      <c r="B193" s="0" t="n">
        <v>851.5</v>
      </c>
      <c r="C193" s="0" t="n">
        <v>0</v>
      </c>
      <c r="D193" s="0" t="n">
        <v>20282</v>
      </c>
      <c r="E193" s="0" t="n">
        <v>2415</v>
      </c>
      <c r="F193" s="0" t="n">
        <v>16811</v>
      </c>
      <c r="G193" s="0" t="n">
        <v>63707</v>
      </c>
      <c r="H193" s="0" t="n">
        <v>0.116454817354679</v>
      </c>
      <c r="J193" s="0" t="n">
        <v>0.324929565191269</v>
      </c>
      <c r="L193" s="0" t="n">
        <v>5.21732568740845</v>
      </c>
      <c r="M193" s="0" t="n">
        <v>0.263665199279785</v>
      </c>
    </row>
    <row r="194" customFormat="false" ht="12.75" hidden="false" customHeight="false" outlineLevel="0" collapsed="false">
      <c r="B194" s="0" t="n">
        <v>851.653</v>
      </c>
      <c r="C194" s="0" t="n">
        <v>0</v>
      </c>
      <c r="D194" s="0" t="n">
        <v>21351</v>
      </c>
      <c r="E194" s="0" t="n">
        <v>2286</v>
      </c>
      <c r="F194" s="0" t="n">
        <v>16110</v>
      </c>
      <c r="G194" s="0" t="n">
        <v>61195</v>
      </c>
      <c r="H194" s="0" t="n">
        <v>0.108724504709244</v>
      </c>
      <c r="J194" s="0" t="n">
        <v>0.338316887617111</v>
      </c>
      <c r="L194" s="0" t="n">
        <v>5.07168626785278</v>
      </c>
      <c r="M194" s="0" t="n">
        <v>0.263033181428909</v>
      </c>
    </row>
    <row r="195" customFormat="false" ht="12.75" hidden="false" customHeight="false" outlineLevel="0" collapsed="false">
      <c r="B195" s="0" t="n">
        <v>851.806</v>
      </c>
      <c r="C195" s="0" t="n">
        <v>0</v>
      </c>
      <c r="D195" s="0" t="n">
        <v>20216</v>
      </c>
      <c r="E195" s="0" t="n">
        <v>2343</v>
      </c>
      <c r="F195" s="0" t="n">
        <v>15209</v>
      </c>
      <c r="G195" s="0" t="n">
        <v>62752</v>
      </c>
      <c r="H195" s="0" t="n">
        <v>0.113201007246971</v>
      </c>
      <c r="J195" s="0" t="n">
        <v>0.328097522258759</v>
      </c>
      <c r="L195" s="0" t="n">
        <v>5.12099695205689</v>
      </c>
      <c r="M195" s="0" t="n">
        <v>0.242147028446198</v>
      </c>
    </row>
    <row r="196" customFormat="false" ht="12.75" hidden="false" customHeight="false" outlineLevel="0" collapsed="false">
      <c r="B196" s="0" t="n">
        <v>851.959</v>
      </c>
      <c r="C196" s="0" t="n">
        <v>300</v>
      </c>
      <c r="D196" s="0" t="n">
        <v>21351</v>
      </c>
      <c r="E196" s="0" t="n">
        <v>2257</v>
      </c>
      <c r="F196" s="0" t="n">
        <v>15409</v>
      </c>
      <c r="G196" s="0" t="n">
        <v>61798</v>
      </c>
      <c r="H196" s="0" t="n">
        <v>0.105478458106518</v>
      </c>
      <c r="J196" s="0" t="n">
        <v>0.341377586126328</v>
      </c>
      <c r="L196" s="0" t="n">
        <v>4.96478033065796</v>
      </c>
      <c r="M196" s="0" t="n">
        <v>0.249122068285942</v>
      </c>
    </row>
    <row r="197" customFormat="false" ht="12.75" hidden="false" customHeight="false" outlineLevel="0" collapsed="false">
      <c r="B197" s="0" t="n">
        <v>852.112</v>
      </c>
      <c r="C197" s="0" t="n">
        <v>0</v>
      </c>
      <c r="D197" s="0" t="n">
        <v>21250</v>
      </c>
      <c r="E197" s="0" t="n">
        <v>2272</v>
      </c>
      <c r="F197" s="0" t="n">
        <v>17912</v>
      </c>
      <c r="G197" s="0" t="n">
        <v>56825</v>
      </c>
      <c r="H197" s="0" t="n">
        <v>0.106686607003212</v>
      </c>
      <c r="J197" s="0" t="n">
        <v>0.350752890110016</v>
      </c>
      <c r="L197" s="0" t="n">
        <v>5.1595573425293</v>
      </c>
      <c r="M197" s="0" t="n">
        <v>0.31497710943222</v>
      </c>
    </row>
    <row r="198" customFormat="false" ht="12.75" hidden="false" customHeight="false" outlineLevel="0" collapsed="false">
      <c r="B198" s="0" t="n">
        <v>852.265</v>
      </c>
      <c r="C198" s="0" t="n">
        <v>200</v>
      </c>
      <c r="D198" s="0" t="n">
        <v>21150</v>
      </c>
      <c r="E198" s="0" t="n">
        <v>2343</v>
      </c>
      <c r="F198" s="0" t="n">
        <v>13807</v>
      </c>
      <c r="G198" s="0" t="n">
        <v>62049</v>
      </c>
      <c r="H198" s="0" t="n">
        <v>0.115516699850559</v>
      </c>
      <c r="J198" s="0" t="n">
        <v>0.363658249378204</v>
      </c>
      <c r="L198" s="0" t="n">
        <v>5.79214572906494</v>
      </c>
      <c r="M198" s="0" t="n">
        <v>0.222293853759766</v>
      </c>
    </row>
    <row r="199" customFormat="false" ht="12.75" hidden="false" customHeight="false" outlineLevel="0" collapsed="false">
      <c r="B199" s="0" t="n">
        <v>852.418</v>
      </c>
      <c r="C199" s="0" t="n">
        <v>0</v>
      </c>
      <c r="D199" s="0" t="n">
        <v>18513</v>
      </c>
      <c r="E199" s="0" t="n">
        <v>2100</v>
      </c>
      <c r="F199" s="0" t="n">
        <v>11305</v>
      </c>
      <c r="G199" s="0" t="n">
        <v>60893</v>
      </c>
      <c r="H199" s="0" t="n">
        <v>0.110684916377068</v>
      </c>
      <c r="J199" s="0" t="n">
        <v>0.299587070941925</v>
      </c>
      <c r="L199" s="0" t="n">
        <v>4.57206916809082</v>
      </c>
      <c r="M199" s="0" t="n">
        <v>0.185422420501709</v>
      </c>
    </row>
    <row r="200" customFormat="false" ht="12.75" hidden="false" customHeight="false" outlineLevel="0" collapsed="false">
      <c r="B200" s="0" t="n">
        <v>852.571</v>
      </c>
      <c r="C200" s="0" t="n">
        <v>200</v>
      </c>
      <c r="D200" s="0" t="n">
        <v>19581</v>
      </c>
      <c r="E200" s="0" t="n">
        <v>2400</v>
      </c>
      <c r="F200" s="0" t="n">
        <v>14208</v>
      </c>
      <c r="G200" s="0" t="n">
        <v>58482</v>
      </c>
      <c r="H200" s="0" t="n">
        <v>0.120732769370079</v>
      </c>
      <c r="J200" s="0" t="n">
        <v>0.324606776237488</v>
      </c>
      <c r="L200" s="0" t="n">
        <v>5.40361022949219</v>
      </c>
      <c r="M200" s="0" t="n">
        <v>0.242710813879967</v>
      </c>
    </row>
    <row r="201" customFormat="false" ht="12.75" hidden="false" customHeight="false" outlineLevel="0" collapsed="false">
      <c r="B201" s="0" t="n">
        <v>852.724</v>
      </c>
      <c r="C201" s="0" t="n">
        <v>100</v>
      </c>
      <c r="D201" s="0" t="n">
        <v>20216</v>
      </c>
      <c r="E201" s="0" t="n">
        <v>2272</v>
      </c>
      <c r="F201" s="0" t="n">
        <v>13407</v>
      </c>
      <c r="G201" s="0" t="n">
        <v>59939</v>
      </c>
      <c r="H201" s="0" t="n">
        <v>0.112223848700523</v>
      </c>
      <c r="J201" s="0" t="n">
        <v>0.34336456656456</v>
      </c>
      <c r="L201" s="0" t="n">
        <v>5.31302547454834</v>
      </c>
      <c r="M201" s="0" t="n">
        <v>0.223445788025856</v>
      </c>
    </row>
    <row r="202" customFormat="false" ht="12.75" hidden="false" customHeight="false" outlineLevel="0" collapsed="false">
      <c r="B202" s="0" t="n">
        <v>852.877</v>
      </c>
      <c r="C202" s="0" t="n">
        <v>100</v>
      </c>
      <c r="D202" s="0" t="n">
        <v>20082</v>
      </c>
      <c r="E202" s="0" t="n">
        <v>2515</v>
      </c>
      <c r="F202" s="0" t="n">
        <v>12106</v>
      </c>
      <c r="G202" s="0" t="n">
        <v>51252</v>
      </c>
      <c r="H202" s="0" t="n">
        <v>0.122985742986202</v>
      </c>
      <c r="J202" s="0" t="n">
        <v>0.347458750009537</v>
      </c>
      <c r="L202" s="0" t="n">
        <v>5.89195346832275</v>
      </c>
      <c r="M202" s="0" t="n">
        <v>0.235935762524605</v>
      </c>
    </row>
    <row r="203" customFormat="false" ht="12.75" hidden="false" customHeight="false" outlineLevel="0" collapsed="false">
      <c r="B203" s="0" t="n">
        <v>853.03</v>
      </c>
      <c r="C203" s="0" t="n">
        <v>0</v>
      </c>
      <c r="D203" s="0" t="n">
        <v>20917</v>
      </c>
      <c r="E203" s="0" t="n">
        <v>1872</v>
      </c>
      <c r="F203" s="0" t="n">
        <v>13207</v>
      </c>
      <c r="G203" s="0" t="n">
        <v>58532</v>
      </c>
      <c r="H203" s="0" t="n">
        <v>0.0897349417209625</v>
      </c>
      <c r="J203" s="0" t="n">
        <v>0.393935978412628</v>
      </c>
      <c r="L203" s="0" t="n">
        <v>4.87403345108032</v>
      </c>
      <c r="M203" s="0" t="n">
        <v>0.225400239229202</v>
      </c>
    </row>
    <row r="204" customFormat="false" ht="12.75" hidden="false" customHeight="false" outlineLevel="0" collapsed="false">
      <c r="B204" s="0" t="n">
        <v>853.183</v>
      </c>
      <c r="C204" s="0" t="n">
        <v>200</v>
      </c>
      <c r="D204" s="0" t="n">
        <v>20483</v>
      </c>
      <c r="E204" s="0" t="n">
        <v>2214</v>
      </c>
      <c r="F204" s="0" t="n">
        <v>14208</v>
      </c>
      <c r="G204" s="0" t="n">
        <v>56122</v>
      </c>
      <c r="H204" s="0" t="n">
        <v>0.106547325849533</v>
      </c>
      <c r="J204" s="0" t="n">
        <v>0.353408306837082</v>
      </c>
      <c r="L204" s="0" t="n">
        <v>5.19183158874512</v>
      </c>
      <c r="M204" s="0" t="n">
        <v>0.252918004989624</v>
      </c>
    </row>
    <row r="205" customFormat="false" ht="12.75" hidden="false" customHeight="false" outlineLevel="0" collapsed="false">
      <c r="B205" s="0" t="n">
        <v>853.336</v>
      </c>
      <c r="C205" s="0" t="n">
        <v>100</v>
      </c>
      <c r="D205" s="0" t="n">
        <v>21084</v>
      </c>
      <c r="E205" s="0" t="n">
        <v>2400</v>
      </c>
      <c r="F205" s="0" t="n">
        <v>15409</v>
      </c>
      <c r="G205" s="0" t="n">
        <v>58532</v>
      </c>
      <c r="H205" s="0" t="n">
        <v>0.115246973931789</v>
      </c>
      <c r="J205" s="0" t="n">
        <v>0.371512442827225</v>
      </c>
      <c r="L205" s="0" t="n">
        <v>5.90342664718628</v>
      </c>
      <c r="M205" s="0" t="n">
        <v>0.263023912906647</v>
      </c>
    </row>
    <row r="206" customFormat="false" ht="12.75" hidden="false" customHeight="false" outlineLevel="0" collapsed="false">
      <c r="B206" s="0" t="n">
        <v>853.489</v>
      </c>
      <c r="C206" s="0" t="n">
        <v>300</v>
      </c>
      <c r="D206" s="0" t="n">
        <v>20149</v>
      </c>
      <c r="E206" s="0" t="n">
        <v>2386</v>
      </c>
      <c r="F206" s="0" t="n">
        <v>11705</v>
      </c>
      <c r="G206" s="0" t="n">
        <v>58482</v>
      </c>
      <c r="H206" s="0" t="n">
        <v>0.121000483632088</v>
      </c>
      <c r="J206" s="0" t="n">
        <v>0.344136923551559</v>
      </c>
      <c r="L206" s="0" t="n">
        <v>5.74142456054688</v>
      </c>
      <c r="M206" s="0" t="n">
        <v>0.199907660484314</v>
      </c>
    </row>
    <row r="207" customFormat="false" ht="12.75" hidden="false" customHeight="false" outlineLevel="0" collapsed="false">
      <c r="B207" s="0" t="n">
        <v>853.642</v>
      </c>
      <c r="C207" s="0" t="n">
        <v>500</v>
      </c>
      <c r="D207" s="0" t="n">
        <v>18747</v>
      </c>
      <c r="E207" s="0" t="n">
        <v>2400</v>
      </c>
      <c r="F207" s="0" t="n">
        <v>14808</v>
      </c>
      <c r="G207" s="0" t="n">
        <v>60341</v>
      </c>
      <c r="H207" s="0" t="n">
        <v>0.123332105576992</v>
      </c>
      <c r="J207" s="0" t="n">
        <v>0.317856192588806</v>
      </c>
      <c r="L207" s="0" t="n">
        <v>5.40515422821045</v>
      </c>
      <c r="M207" s="0" t="n">
        <v>0.245177015662193</v>
      </c>
    </row>
    <row r="208" customFormat="false" ht="12.75" hidden="false" customHeight="false" outlineLevel="0" collapsed="false">
      <c r="B208" s="0" t="n">
        <v>853.795</v>
      </c>
      <c r="C208" s="0" t="n">
        <v>0</v>
      </c>
      <c r="D208" s="0" t="n">
        <v>20549</v>
      </c>
      <c r="E208" s="0" t="n">
        <v>2300</v>
      </c>
      <c r="F208" s="0" t="n">
        <v>12206</v>
      </c>
      <c r="G208" s="0" t="n">
        <v>54515</v>
      </c>
      <c r="H208" s="0" t="n">
        <v>0.117222063243389</v>
      </c>
      <c r="J208" s="0" t="n">
        <v>0.348797112703323</v>
      </c>
      <c r="L208" s="0" t="n">
        <v>5.63746070861816</v>
      </c>
      <c r="M208" s="0" t="n">
        <v>0.22364704310894</v>
      </c>
    </row>
    <row r="209" customFormat="false" ht="12.75" hidden="false" customHeight="false" outlineLevel="0" collapsed="false">
      <c r="B209" s="0" t="n">
        <v>853.948</v>
      </c>
      <c r="C209" s="0" t="n">
        <v>200</v>
      </c>
      <c r="D209" s="0" t="n">
        <v>17745</v>
      </c>
      <c r="E209" s="0" t="n">
        <v>1700</v>
      </c>
      <c r="F209" s="0" t="n">
        <v>13207</v>
      </c>
      <c r="G209" s="0" t="n">
        <v>58984</v>
      </c>
      <c r="H209" s="0" t="n">
        <v>0.0925042629241943</v>
      </c>
      <c r="J209" s="0" t="n">
        <v>0.318782597780228</v>
      </c>
      <c r="L209" s="0" t="n">
        <v>4.06590890884399</v>
      </c>
      <c r="M209" s="0" t="n">
        <v>0.223672837018967</v>
      </c>
    </row>
    <row r="210" customFormat="false" ht="12.75" hidden="false" customHeight="false" outlineLevel="0" collapsed="false">
      <c r="B210" s="0" t="n">
        <v>854.101</v>
      </c>
      <c r="C210" s="0" t="n">
        <v>400</v>
      </c>
      <c r="D210" s="0" t="n">
        <v>19247</v>
      </c>
      <c r="E210" s="0" t="n">
        <v>2243</v>
      </c>
      <c r="F210" s="0" t="n">
        <v>16210</v>
      </c>
      <c r="G210" s="0" t="n">
        <v>58281</v>
      </c>
      <c r="H210" s="0" t="n">
        <v>0.115946218371391</v>
      </c>
      <c r="J210" s="0" t="n">
        <v>0.327107757329941</v>
      </c>
      <c r="L210" s="0" t="n">
        <v>5.22936201095581</v>
      </c>
      <c r="M210" s="0" t="n">
        <v>0.277901709079742</v>
      </c>
    </row>
    <row r="211" customFormat="false" ht="12.75" hidden="false" customHeight="false" outlineLevel="0" collapsed="false">
      <c r="B211" s="0" t="n">
        <v>854.254</v>
      </c>
      <c r="C211" s="0" t="n">
        <v>300</v>
      </c>
      <c r="D211" s="0" t="n">
        <v>19314</v>
      </c>
      <c r="E211" s="0" t="n">
        <v>1929</v>
      </c>
      <c r="F211" s="0" t="n">
        <v>14909</v>
      </c>
      <c r="G211" s="0" t="n">
        <v>57026</v>
      </c>
      <c r="H211" s="0" t="n">
        <v>0.101360857486725</v>
      </c>
      <c r="J211" s="0" t="n">
        <v>0.333009839057922</v>
      </c>
      <c r="L211" s="0" t="n">
        <v>4.65402412414551</v>
      </c>
      <c r="M211" s="0" t="n">
        <v>0.26120200753212</v>
      </c>
    </row>
    <row r="212" customFormat="false" ht="12.75" hidden="false" customHeight="false" outlineLevel="0" collapsed="false">
      <c r="B212" s="0" t="n">
        <v>854.407</v>
      </c>
      <c r="C212" s="0" t="n">
        <v>100</v>
      </c>
      <c r="D212" s="0" t="n">
        <v>18279</v>
      </c>
      <c r="E212" s="0" t="n">
        <v>1900</v>
      </c>
      <c r="F212" s="0" t="n">
        <v>12706</v>
      </c>
      <c r="G212" s="0" t="n">
        <v>57578</v>
      </c>
      <c r="H212" s="0" t="n">
        <v>0.1000045388937</v>
      </c>
      <c r="I212" s="0" t="n">
        <v>0.112581230700016</v>
      </c>
      <c r="J212" s="0" t="n">
        <v>0.319582223892212</v>
      </c>
      <c r="K212" s="0" t="n">
        <v>0.324549973011017</v>
      </c>
      <c r="L212" s="0" t="n">
        <v>4.40659952163696</v>
      </c>
      <c r="M212" s="0" t="n">
        <v>0.220433190464973</v>
      </c>
    </row>
    <row r="213" customFormat="false" ht="12.75" hidden="false" customHeight="false" outlineLevel="0" collapsed="false">
      <c r="B213" s="0" t="n">
        <v>854.56</v>
      </c>
      <c r="C213" s="0" t="n">
        <v>0</v>
      </c>
      <c r="D213" s="0" t="n">
        <v>20049</v>
      </c>
      <c r="E213" s="0" t="n">
        <v>2114</v>
      </c>
      <c r="F213" s="0" t="n">
        <v>12506</v>
      </c>
      <c r="G213" s="0" t="n">
        <v>55670</v>
      </c>
      <c r="H213" s="0" t="n">
        <v>0.110116712749004</v>
      </c>
      <c r="J213" s="0" t="n">
        <v>0.350935280323029</v>
      </c>
      <c r="L213" s="0" t="n">
        <v>5.32821273803711</v>
      </c>
      <c r="M213" s="0" t="n">
        <v>0.224395945668221</v>
      </c>
    </row>
    <row r="214" customFormat="false" ht="12.75" hidden="false" customHeight="false" outlineLevel="0" collapsed="false">
      <c r="B214" s="0" t="n">
        <v>854.713</v>
      </c>
      <c r="C214" s="0" t="n">
        <v>0</v>
      </c>
      <c r="D214" s="0" t="n">
        <v>17445</v>
      </c>
      <c r="E214" s="0" t="n">
        <v>2300</v>
      </c>
      <c r="F214" s="0" t="n">
        <v>12606</v>
      </c>
      <c r="G214" s="0" t="n">
        <v>57377</v>
      </c>
      <c r="H214" s="0" t="n">
        <v>0.130733340978622</v>
      </c>
      <c r="J214" s="0" t="n">
        <v>0.310794353485107</v>
      </c>
      <c r="L214" s="0" t="n">
        <v>5.60222768783569</v>
      </c>
      <c r="M214" s="0" t="n">
        <v>0.219462454319</v>
      </c>
    </row>
    <row r="215" customFormat="false" ht="12.75" hidden="false" customHeight="false" outlineLevel="0" collapsed="false">
      <c r="B215" s="0" t="n">
        <v>854.866</v>
      </c>
      <c r="C215" s="0" t="n">
        <v>100</v>
      </c>
      <c r="D215" s="0" t="n">
        <v>17679</v>
      </c>
      <c r="E215" s="0" t="n">
        <v>2143</v>
      </c>
      <c r="F215" s="0" t="n">
        <v>12206</v>
      </c>
      <c r="G215" s="0" t="n">
        <v>54917</v>
      </c>
      <c r="H215" s="0" t="n">
        <v>0.122554510831833</v>
      </c>
      <c r="J215" s="0" t="n">
        <v>0.311274379491806</v>
      </c>
      <c r="L215" s="0" t="n">
        <v>5.25985717773438</v>
      </c>
      <c r="M215" s="0" t="n">
        <v>0.222009763121605</v>
      </c>
    </row>
    <row r="216" customFormat="false" ht="12.75" hidden="false" customHeight="false" outlineLevel="0" collapsed="false">
      <c r="B216" s="0" t="n">
        <v>855.019</v>
      </c>
      <c r="C216" s="0" t="n">
        <v>0</v>
      </c>
      <c r="D216" s="0" t="n">
        <v>16944</v>
      </c>
      <c r="E216" s="0" t="n">
        <v>2372</v>
      </c>
      <c r="F216" s="0" t="n">
        <v>12206</v>
      </c>
      <c r="G216" s="0" t="n">
        <v>58583</v>
      </c>
      <c r="H216" s="0" t="n">
        <v>0.217084184288979</v>
      </c>
      <c r="J216" s="0" t="n">
        <v>0.303285956382751</v>
      </c>
      <c r="L216" s="0" t="n">
        <v>9.07782363891602</v>
      </c>
      <c r="M216" s="0" t="n">
        <v>0.2081156820058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0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491825699806213</v>
      </c>
      <c r="E3" s="0" t="n">
        <v>0.111864425241947</v>
      </c>
      <c r="F3" s="0" t="n">
        <v>0.000827387208119035</v>
      </c>
      <c r="G3" s="0" t="n">
        <v>0.329168677330017</v>
      </c>
      <c r="H3" s="0" t="n">
        <v>0.00183160835877061</v>
      </c>
      <c r="I3" s="0" t="n">
        <v>112.203521728516</v>
      </c>
      <c r="J3" s="0" t="n">
        <v>1829.92565917969</v>
      </c>
      <c r="K3" s="0" t="n">
        <v>13.346923828125</v>
      </c>
      <c r="L3" s="0" t="n">
        <v>1834.35095214844</v>
      </c>
      <c r="M3" s="0" t="n">
        <v>8.8770866394043</v>
      </c>
      <c r="N3" s="0" t="n">
        <v>0.178175821900368</v>
      </c>
      <c r="W3" s="0" t="n">
        <v>66</v>
      </c>
      <c r="X3" s="0" t="n">
        <v>9</v>
      </c>
      <c r="Y3" s="0" t="n">
        <v>11</v>
      </c>
      <c r="Z3" s="0" t="n">
        <v>3</v>
      </c>
      <c r="AA3" s="0" t="n">
        <v>6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739633917808533</v>
      </c>
      <c r="G4" s="0" t="s">
        <v>24</v>
      </c>
      <c r="H4" s="0" t="n">
        <v>0.556434571743012</v>
      </c>
      <c r="I4" s="0" t="s">
        <v>24</v>
      </c>
      <c r="K4" s="0" t="n">
        <v>0.729369699954987</v>
      </c>
      <c r="L4" s="0" t="s">
        <v>24</v>
      </c>
      <c r="M4" s="0" t="n">
        <v>0.48393610119819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6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776.681</v>
      </c>
      <c r="C11" s="0" t="n">
        <v>0</v>
      </c>
      <c r="D11" s="0" t="n">
        <v>0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776.834</v>
      </c>
      <c r="C12" s="0" t="n">
        <v>100</v>
      </c>
      <c r="D12" s="0" t="n">
        <v>33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776.987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777.14</v>
      </c>
      <c r="C14" s="0" t="n">
        <v>0</v>
      </c>
      <c r="D14" s="0" t="n">
        <v>0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777.293</v>
      </c>
      <c r="C15" s="0" t="n">
        <v>0</v>
      </c>
      <c r="D15" s="0" t="n">
        <v>0</v>
      </c>
      <c r="E15" s="0" t="n">
        <v>43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777.446</v>
      </c>
      <c r="C16" s="0" t="n">
        <v>100</v>
      </c>
      <c r="D16" s="0" t="n">
        <v>0</v>
      </c>
      <c r="E16" s="0" t="n">
        <v>14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777.599</v>
      </c>
      <c r="C17" s="0" t="n">
        <v>0</v>
      </c>
      <c r="D17" s="0" t="n">
        <v>0</v>
      </c>
      <c r="E17" s="0" t="n">
        <v>29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777.752</v>
      </c>
      <c r="C18" s="0" t="n">
        <v>100</v>
      </c>
      <c r="D18" s="0" t="n">
        <v>0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777.905</v>
      </c>
      <c r="C19" s="0" t="n">
        <v>100</v>
      </c>
      <c r="D19" s="0" t="n">
        <v>0</v>
      </c>
      <c r="E19" s="0" t="n">
        <v>0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778.058</v>
      </c>
      <c r="C20" s="0" t="n">
        <v>100</v>
      </c>
      <c r="D20" s="0" t="n">
        <v>33</v>
      </c>
      <c r="E20" s="0" t="n">
        <v>29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778.211</v>
      </c>
      <c r="C21" s="0" t="n">
        <v>100</v>
      </c>
      <c r="D21" s="0" t="n">
        <v>0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778.364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778.517</v>
      </c>
      <c r="C23" s="0" t="n">
        <v>100</v>
      </c>
      <c r="D23" s="0" t="n">
        <v>0</v>
      </c>
      <c r="E23" s="0" t="n">
        <v>1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778.67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778.823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778.976</v>
      </c>
      <c r="C26" s="0" t="n">
        <v>200</v>
      </c>
      <c r="D26" s="0" t="n">
        <v>0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779.129</v>
      </c>
      <c r="C27" s="0" t="n">
        <v>0</v>
      </c>
      <c r="D27" s="0" t="n">
        <v>67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779.282</v>
      </c>
      <c r="C28" s="0" t="n">
        <v>0</v>
      </c>
      <c r="D28" s="0" t="n">
        <v>0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779.435</v>
      </c>
      <c r="C29" s="0" t="n">
        <v>100</v>
      </c>
      <c r="D29" s="0" t="n">
        <v>0</v>
      </c>
      <c r="E29" s="0" t="n">
        <v>0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779.588</v>
      </c>
      <c r="C30" s="0" t="n">
        <v>100</v>
      </c>
      <c r="D30" s="0" t="n">
        <v>0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779.741</v>
      </c>
      <c r="C31" s="0" t="n">
        <v>0</v>
      </c>
      <c r="D31" s="0" t="n">
        <v>67</v>
      </c>
      <c r="E31" s="0" t="n">
        <v>4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779.894</v>
      </c>
      <c r="C32" s="0" t="n">
        <v>0</v>
      </c>
      <c r="D32" s="0" t="n">
        <v>33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780.04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780.2</v>
      </c>
      <c r="C34" s="0" t="n">
        <v>0</v>
      </c>
      <c r="D34" s="0" t="n">
        <v>0</v>
      </c>
      <c r="E34" s="0" t="n">
        <v>43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780.353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780.506</v>
      </c>
      <c r="C36" s="0" t="n">
        <v>100</v>
      </c>
      <c r="D36" s="0" t="n">
        <v>0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780.659</v>
      </c>
      <c r="C37" s="0" t="n">
        <v>0</v>
      </c>
      <c r="D37" s="0" t="n">
        <v>33</v>
      </c>
      <c r="E37" s="0" t="n">
        <v>29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780.812</v>
      </c>
      <c r="C38" s="0" t="n">
        <v>0</v>
      </c>
      <c r="D38" s="0" t="n">
        <v>33</v>
      </c>
      <c r="E38" s="0" t="n">
        <v>0</v>
      </c>
      <c r="F38" s="0" t="n">
        <v>0</v>
      </c>
      <c r="G38" s="0" t="n">
        <v>50</v>
      </c>
    </row>
    <row r="39" customFormat="false" ht="12.75" hidden="false" customHeight="false" outlineLevel="0" collapsed="false">
      <c r="B39" s="0" t="n">
        <v>780.965</v>
      </c>
      <c r="C39" s="0" t="n">
        <v>100</v>
      </c>
      <c r="D39" s="0" t="n">
        <v>0</v>
      </c>
      <c r="E39" s="0" t="n">
        <v>0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781.118</v>
      </c>
      <c r="C40" s="0" t="n">
        <v>0</v>
      </c>
      <c r="D40" s="0" t="n">
        <v>0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781.271</v>
      </c>
      <c r="C41" s="0" t="n">
        <v>100</v>
      </c>
      <c r="D41" s="0" t="n">
        <v>0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781.424</v>
      </c>
      <c r="C42" s="0" t="n">
        <v>100</v>
      </c>
      <c r="D42" s="0" t="n">
        <v>33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781.577</v>
      </c>
      <c r="C43" s="0" t="n">
        <v>0</v>
      </c>
      <c r="D43" s="0" t="n">
        <v>0</v>
      </c>
      <c r="E43" s="0" t="n">
        <v>29</v>
      </c>
      <c r="F43" s="0" t="n">
        <v>100</v>
      </c>
      <c r="G43" s="0" t="n">
        <v>0</v>
      </c>
    </row>
    <row r="44" customFormat="false" ht="12.75" hidden="false" customHeight="false" outlineLevel="0" collapsed="false">
      <c r="B44" s="0" t="n">
        <v>781.73</v>
      </c>
      <c r="C44" s="0" t="n">
        <v>0</v>
      </c>
      <c r="D44" s="0" t="n">
        <v>33</v>
      </c>
      <c r="E44" s="0" t="n">
        <v>14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781.883</v>
      </c>
      <c r="C45" s="0" t="n">
        <v>0</v>
      </c>
      <c r="D45" s="0" t="n">
        <v>0</v>
      </c>
      <c r="E45" s="0" t="n">
        <v>0</v>
      </c>
      <c r="F45" s="0" t="n">
        <v>100</v>
      </c>
      <c r="G45" s="0" t="n">
        <v>0</v>
      </c>
    </row>
    <row r="46" customFormat="false" ht="12.75" hidden="false" customHeight="false" outlineLevel="0" collapsed="false">
      <c r="B46" s="0" t="n">
        <v>782.036</v>
      </c>
      <c r="C46" s="0" t="n">
        <v>0</v>
      </c>
      <c r="D46" s="0" t="n">
        <v>33</v>
      </c>
      <c r="E46" s="0" t="n">
        <v>43</v>
      </c>
      <c r="F46" s="0" t="n">
        <v>0</v>
      </c>
      <c r="G46" s="0" t="n">
        <v>50</v>
      </c>
    </row>
    <row r="47" customFormat="false" ht="12.75" hidden="false" customHeight="false" outlineLevel="0" collapsed="false">
      <c r="B47" s="0" t="n">
        <v>782.189</v>
      </c>
      <c r="C47" s="0" t="n">
        <v>0</v>
      </c>
      <c r="D47" s="0" t="n">
        <v>0</v>
      </c>
      <c r="E47" s="0" t="n">
        <v>14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782.342</v>
      </c>
      <c r="C48" s="0" t="n">
        <v>100</v>
      </c>
      <c r="D48" s="0" t="n">
        <v>0</v>
      </c>
      <c r="E48" s="0" t="n">
        <v>14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782.495</v>
      </c>
      <c r="C49" s="0" t="n">
        <v>0</v>
      </c>
      <c r="D49" s="0" t="n">
        <v>0</v>
      </c>
      <c r="E49" s="0" t="n">
        <v>14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782.648</v>
      </c>
      <c r="C50" s="0" t="n">
        <v>0</v>
      </c>
      <c r="D50" s="0" t="n">
        <v>33</v>
      </c>
      <c r="E50" s="0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B51" s="0" t="n">
        <v>782.801</v>
      </c>
      <c r="C51" s="0" t="n">
        <v>100</v>
      </c>
      <c r="D51" s="0" t="n">
        <v>0</v>
      </c>
      <c r="E51" s="0" t="n">
        <v>4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782.954</v>
      </c>
      <c r="C52" s="0" t="n">
        <v>100</v>
      </c>
      <c r="D52" s="0" t="n">
        <v>0</v>
      </c>
      <c r="E52" s="0" t="n">
        <v>14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783.107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783.26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783.413</v>
      </c>
      <c r="C55" s="0" t="n">
        <v>10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783.566</v>
      </c>
      <c r="C56" s="0" t="n">
        <v>0</v>
      </c>
      <c r="D56" s="0" t="n">
        <v>0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783.719</v>
      </c>
      <c r="C57" s="0" t="n">
        <v>200</v>
      </c>
      <c r="D57" s="0" t="n">
        <v>0</v>
      </c>
      <c r="E57" s="0" t="n">
        <v>29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783.872</v>
      </c>
      <c r="C58" s="0" t="n">
        <v>0</v>
      </c>
      <c r="D58" s="0" t="n">
        <v>67</v>
      </c>
      <c r="E58" s="0" t="n">
        <v>14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784.025</v>
      </c>
      <c r="C59" s="0" t="n">
        <v>0</v>
      </c>
      <c r="D59" s="0" t="n">
        <v>0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784.178</v>
      </c>
      <c r="C60" s="0" t="n">
        <v>200</v>
      </c>
      <c r="D60" s="0" t="n">
        <v>0</v>
      </c>
      <c r="E60" s="0" t="n">
        <v>0</v>
      </c>
      <c r="F60" s="0" t="n">
        <v>0</v>
      </c>
      <c r="G60" s="0" t="n">
        <v>50</v>
      </c>
    </row>
    <row r="61" customFormat="false" ht="12.75" hidden="false" customHeight="false" outlineLevel="0" collapsed="false">
      <c r="B61" s="0" t="n">
        <v>784.331</v>
      </c>
      <c r="C61" s="0" t="n">
        <v>10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784.484</v>
      </c>
      <c r="C62" s="0" t="n">
        <v>0</v>
      </c>
      <c r="D62" s="0" t="n">
        <v>33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784.637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784.79</v>
      </c>
      <c r="C64" s="0" t="n">
        <v>0</v>
      </c>
      <c r="D64" s="0" t="n">
        <v>67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784.943</v>
      </c>
      <c r="C65" s="0" t="n">
        <v>100</v>
      </c>
      <c r="D65" s="0" t="n">
        <v>0</v>
      </c>
      <c r="E65" s="0" t="n">
        <v>43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785.096</v>
      </c>
      <c r="C66" s="0" t="n">
        <v>100</v>
      </c>
      <c r="D66" s="0" t="n">
        <v>0</v>
      </c>
      <c r="E66" s="0" t="n">
        <v>29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785.249</v>
      </c>
      <c r="C67" s="0" t="n">
        <v>0</v>
      </c>
      <c r="D67" s="0" t="n">
        <v>33</v>
      </c>
      <c r="E67" s="0" t="n">
        <v>0</v>
      </c>
      <c r="F67" s="0" t="n">
        <v>100</v>
      </c>
      <c r="G67" s="0" t="n">
        <v>0</v>
      </c>
    </row>
    <row r="68" customFormat="false" ht="12.75" hidden="false" customHeight="false" outlineLevel="0" collapsed="false">
      <c r="B68" s="0" t="n">
        <v>785.402</v>
      </c>
      <c r="C68" s="0" t="n">
        <v>200</v>
      </c>
      <c r="D68" s="0" t="n">
        <v>0</v>
      </c>
      <c r="E68" s="0" t="n">
        <v>14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785.555</v>
      </c>
      <c r="C69" s="0" t="n">
        <v>200</v>
      </c>
      <c r="D69" s="0" t="n">
        <v>0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785.708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785.861</v>
      </c>
      <c r="C71" s="0" t="n">
        <v>0</v>
      </c>
      <c r="D71" s="0" t="n">
        <v>0</v>
      </c>
      <c r="E71" s="0" t="n">
        <v>14</v>
      </c>
      <c r="F71" s="0" t="n">
        <v>0</v>
      </c>
      <c r="G71" s="0" t="n">
        <v>50</v>
      </c>
    </row>
    <row r="72" customFormat="false" ht="12.75" hidden="false" customHeight="false" outlineLevel="0" collapsed="false">
      <c r="B72" s="0" t="n">
        <v>786.014</v>
      </c>
      <c r="C72" s="0" t="n">
        <v>0</v>
      </c>
      <c r="D72" s="0" t="n">
        <v>0</v>
      </c>
      <c r="E72" s="0" t="n">
        <v>1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786.167</v>
      </c>
      <c r="C73" s="0" t="n">
        <v>100</v>
      </c>
      <c r="D73" s="0" t="n">
        <v>0</v>
      </c>
      <c r="E73" s="0" t="n">
        <v>29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786.32</v>
      </c>
      <c r="C74" s="0" t="n">
        <v>0</v>
      </c>
      <c r="D74" s="0" t="n">
        <v>0</v>
      </c>
      <c r="E74" s="0" t="n">
        <v>0</v>
      </c>
      <c r="F74" s="0" t="n">
        <v>100</v>
      </c>
      <c r="G74" s="0" t="n">
        <v>0</v>
      </c>
    </row>
    <row r="75" customFormat="false" ht="12.75" hidden="false" customHeight="false" outlineLevel="0" collapsed="false">
      <c r="B75" s="0" t="n">
        <v>786.473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786.626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786.779</v>
      </c>
      <c r="C77" s="0" t="n">
        <v>0</v>
      </c>
      <c r="D77" s="0" t="n">
        <v>0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786.932</v>
      </c>
      <c r="C78" s="0" t="n">
        <v>100</v>
      </c>
      <c r="D78" s="0" t="n">
        <v>0</v>
      </c>
      <c r="E78" s="0" t="n">
        <v>0</v>
      </c>
      <c r="F78" s="0" t="n">
        <v>100</v>
      </c>
      <c r="G78" s="0" t="n">
        <v>0</v>
      </c>
    </row>
    <row r="79" customFormat="false" ht="12.75" hidden="false" customHeight="false" outlineLevel="0" collapsed="false">
      <c r="B79" s="0" t="n">
        <v>787.085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787.238</v>
      </c>
      <c r="C80" s="0" t="n">
        <v>10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787.391</v>
      </c>
      <c r="C81" s="0" t="n">
        <v>0</v>
      </c>
      <c r="D81" s="0" t="n">
        <v>67</v>
      </c>
      <c r="E81" s="0" t="n">
        <v>0</v>
      </c>
      <c r="F81" s="0" t="n">
        <v>0</v>
      </c>
      <c r="G81" s="0" t="n">
        <v>50</v>
      </c>
    </row>
    <row r="82" customFormat="false" ht="12.75" hidden="false" customHeight="false" outlineLevel="0" collapsed="false">
      <c r="B82" s="0" t="n">
        <v>787.544</v>
      </c>
      <c r="C82" s="0" t="n">
        <v>300</v>
      </c>
      <c r="D82" s="0" t="n">
        <v>0</v>
      </c>
      <c r="E82" s="0" t="n">
        <v>0</v>
      </c>
      <c r="F82" s="0" t="n">
        <v>0</v>
      </c>
      <c r="G82" s="0" t="n">
        <v>50</v>
      </c>
    </row>
    <row r="83" customFormat="false" ht="12.75" hidden="false" customHeight="false" outlineLevel="0" collapsed="false">
      <c r="B83" s="0" t="n">
        <v>787.697</v>
      </c>
      <c r="C83" s="0" t="n">
        <v>100</v>
      </c>
      <c r="D83" s="0" t="n">
        <v>0</v>
      </c>
      <c r="E83" s="0" t="n">
        <v>43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787.85</v>
      </c>
      <c r="C84" s="0" t="n">
        <v>0</v>
      </c>
      <c r="D84" s="0" t="n">
        <v>33</v>
      </c>
      <c r="E84" s="0" t="n">
        <v>14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788.003</v>
      </c>
      <c r="C85" s="0" t="n">
        <v>10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788.156</v>
      </c>
      <c r="C86" s="0" t="n">
        <v>100</v>
      </c>
      <c r="D86" s="0" t="n">
        <v>0</v>
      </c>
      <c r="E86" s="0" t="n">
        <v>0</v>
      </c>
      <c r="F86" s="0" t="n">
        <v>0</v>
      </c>
      <c r="G86" s="0" t="n">
        <v>50</v>
      </c>
    </row>
    <row r="87" customFormat="false" ht="12.75" hidden="false" customHeight="false" outlineLevel="0" collapsed="false">
      <c r="B87" s="0" t="n">
        <v>788.309</v>
      </c>
      <c r="C87" s="0" t="n">
        <v>0</v>
      </c>
      <c r="D87" s="0" t="n">
        <v>33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788.462</v>
      </c>
      <c r="C88" s="0" t="n">
        <v>0</v>
      </c>
      <c r="D88" s="0" t="n">
        <v>0</v>
      </c>
      <c r="E88" s="0" t="n">
        <v>43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788.615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B90" s="0" t="n">
        <v>788.768</v>
      </c>
      <c r="C90" s="0" t="n">
        <v>100</v>
      </c>
      <c r="D90" s="0" t="n">
        <v>233</v>
      </c>
      <c r="E90" s="0" t="n">
        <v>129</v>
      </c>
      <c r="F90" s="0" t="n">
        <v>3000</v>
      </c>
      <c r="G90" s="0" t="n">
        <v>10955</v>
      </c>
    </row>
    <row r="91" customFormat="false" ht="12.75" hidden="false" customHeight="false" outlineLevel="0" collapsed="false">
      <c r="B91" s="0" t="n">
        <v>788.921</v>
      </c>
      <c r="C91" s="0" t="n">
        <v>0</v>
      </c>
      <c r="D91" s="0" t="n">
        <v>6335</v>
      </c>
      <c r="E91" s="0" t="n">
        <v>1114</v>
      </c>
      <c r="F91" s="0" t="n">
        <v>16410</v>
      </c>
      <c r="G91" s="0" t="n">
        <v>38257</v>
      </c>
    </row>
    <row r="92" customFormat="false" ht="12.75" hidden="false" customHeight="false" outlineLevel="0" collapsed="false">
      <c r="B92" s="0" t="n">
        <v>789.074</v>
      </c>
      <c r="C92" s="0" t="n">
        <v>0</v>
      </c>
      <c r="D92" s="0" t="n">
        <v>16110</v>
      </c>
      <c r="E92" s="0" t="n">
        <v>1957</v>
      </c>
      <c r="F92" s="0" t="n">
        <v>28531</v>
      </c>
      <c r="G92" s="0" t="n">
        <v>59688</v>
      </c>
    </row>
    <row r="93" customFormat="false" ht="12.75" hidden="false" customHeight="false" outlineLevel="0" collapsed="false">
      <c r="B93" s="0" t="n">
        <v>789.227</v>
      </c>
      <c r="C93" s="0" t="n">
        <v>200</v>
      </c>
      <c r="D93" s="0" t="n">
        <v>24890</v>
      </c>
      <c r="E93" s="0" t="n">
        <v>2957</v>
      </c>
      <c r="F93" s="0" t="n">
        <v>38357</v>
      </c>
      <c r="G93" s="0" t="n">
        <v>90466</v>
      </c>
    </row>
    <row r="94" customFormat="false" ht="12.75" hidden="false" customHeight="false" outlineLevel="0" collapsed="false">
      <c r="B94" s="0" t="n">
        <v>789.38</v>
      </c>
      <c r="C94" s="0" t="n">
        <v>0</v>
      </c>
      <c r="D94" s="0" t="n">
        <v>32273</v>
      </c>
      <c r="E94" s="0" t="n">
        <v>3658</v>
      </c>
      <c r="F94" s="0" t="n">
        <v>52506</v>
      </c>
      <c r="G94" s="0" t="n">
        <v>103916</v>
      </c>
      <c r="H94" s="0" t="n">
        <v>0.108501069247723</v>
      </c>
      <c r="J94" s="0" t="n">
        <v>0.343872398138046</v>
      </c>
      <c r="L94" s="0" t="n">
        <v>5.14437484741211</v>
      </c>
      <c r="M94" s="0" t="n">
        <v>0.505230307579041</v>
      </c>
    </row>
    <row r="95" customFormat="false" ht="12.75" hidden="false" customHeight="false" outlineLevel="0" collapsed="false">
      <c r="B95" s="0" t="n">
        <v>789.533</v>
      </c>
      <c r="C95" s="0" t="n">
        <v>100</v>
      </c>
      <c r="D95" s="0" t="n">
        <v>36049</v>
      </c>
      <c r="E95" s="0" t="n">
        <v>4144</v>
      </c>
      <c r="F95" s="0" t="n">
        <v>53711</v>
      </c>
      <c r="G95" s="0" t="n">
        <v>110924</v>
      </c>
      <c r="H95" s="0" t="n">
        <v>0.11233376711607</v>
      </c>
      <c r="J95" s="0" t="n">
        <v>0.341077923774719</v>
      </c>
      <c r="L95" s="0" t="n">
        <v>5.28281259536743</v>
      </c>
      <c r="M95" s="0" t="n">
        <v>0.48417341709137</v>
      </c>
    </row>
    <row r="96" customFormat="false" ht="12.75" hidden="false" customHeight="false" outlineLevel="0" collapsed="false">
      <c r="B96" s="0" t="n">
        <v>789.686</v>
      </c>
      <c r="C96" s="0" t="n">
        <v>100</v>
      </c>
      <c r="D96" s="0" t="n">
        <v>38155</v>
      </c>
      <c r="E96" s="0" t="n">
        <v>4272</v>
      </c>
      <c r="F96" s="0" t="n">
        <v>59436</v>
      </c>
      <c r="G96" s="0" t="n">
        <v>119702</v>
      </c>
      <c r="H96" s="0" t="n">
        <v>0.111562445759773</v>
      </c>
      <c r="J96" s="0" t="n">
        <v>0.337230533361435</v>
      </c>
      <c r="L96" s="0" t="n">
        <v>5.1873574256897</v>
      </c>
      <c r="M96" s="0" t="n">
        <v>0.496495366096497</v>
      </c>
    </row>
    <row r="97" customFormat="false" ht="12.75" hidden="false" customHeight="false" outlineLevel="0" collapsed="false">
      <c r="B97" s="0" t="n">
        <v>789.839</v>
      </c>
      <c r="C97" s="0" t="n">
        <v>100</v>
      </c>
      <c r="D97" s="0" t="n">
        <v>38289</v>
      </c>
      <c r="E97" s="0" t="n">
        <v>4801</v>
      </c>
      <c r="F97" s="0" t="n">
        <v>62752</v>
      </c>
      <c r="G97" s="0" t="n">
        <v>130506</v>
      </c>
      <c r="H97" s="0" t="n">
        <v>0.120001792907715</v>
      </c>
      <c r="J97" s="0" t="n">
        <v>0.312745094299316</v>
      </c>
      <c r="L97" s="0" t="n">
        <v>5.17463254928589</v>
      </c>
      <c r="M97" s="0" t="n">
        <v>0.480801194906235</v>
      </c>
    </row>
    <row r="98" customFormat="false" ht="12.75" hidden="false" customHeight="false" outlineLevel="0" collapsed="false">
      <c r="B98" s="0" t="n">
        <v>789.992</v>
      </c>
      <c r="C98" s="0" t="n">
        <v>200</v>
      </c>
      <c r="D98" s="0" t="n">
        <v>42870</v>
      </c>
      <c r="E98" s="0" t="n">
        <v>4687</v>
      </c>
      <c r="F98" s="0" t="n">
        <v>58934</v>
      </c>
      <c r="G98" s="0" t="n">
        <v>121418</v>
      </c>
      <c r="H98" s="0" t="n">
        <v>0.109035976231098</v>
      </c>
      <c r="J98" s="0" t="n">
        <v>0.334248334169388</v>
      </c>
      <c r="L98" s="0" t="n">
        <v>5.02504968643189</v>
      </c>
      <c r="M98" s="0" t="n">
        <v>0.485343664884567</v>
      </c>
    </row>
    <row r="99" customFormat="false" ht="12.75" hidden="false" customHeight="false" outlineLevel="0" collapsed="false">
      <c r="B99" s="0" t="n">
        <v>790.145</v>
      </c>
      <c r="C99" s="0" t="n">
        <v>100</v>
      </c>
      <c r="D99" s="0" t="n">
        <v>42937</v>
      </c>
      <c r="E99" s="0" t="n">
        <v>4944</v>
      </c>
      <c r="F99" s="0" t="n">
        <v>63555</v>
      </c>
      <c r="G99" s="0" t="n">
        <v>134749</v>
      </c>
      <c r="H99" s="0" t="n">
        <v>0.111832782626152</v>
      </c>
      <c r="J99" s="0" t="n">
        <v>0.344118416309357</v>
      </c>
      <c r="L99" s="0" t="n">
        <v>5.30613517761231</v>
      </c>
      <c r="M99" s="0" t="n">
        <v>0.471620678901672</v>
      </c>
    </row>
    <row r="100" customFormat="false" ht="12.75" hidden="false" customHeight="false" outlineLevel="0" collapsed="false">
      <c r="B100" s="0" t="n">
        <v>790.298</v>
      </c>
      <c r="C100" s="0" t="n">
        <v>100</v>
      </c>
      <c r="D100" s="0" t="n">
        <v>46248</v>
      </c>
      <c r="E100" s="0" t="n">
        <v>4901</v>
      </c>
      <c r="F100" s="0" t="n">
        <v>56423</v>
      </c>
      <c r="G100" s="0" t="n">
        <v>121317</v>
      </c>
      <c r="H100" s="0" t="n">
        <v>0.10733587294817</v>
      </c>
      <c r="J100" s="0" t="n">
        <v>0.351927131414413</v>
      </c>
      <c r="L100" s="0" t="n">
        <v>5.20833492279053</v>
      </c>
      <c r="M100" s="0" t="n">
        <v>0.465049386024475</v>
      </c>
    </row>
    <row r="101" customFormat="false" ht="12.75" hidden="false" customHeight="false" outlineLevel="0" collapsed="false">
      <c r="B101" s="0" t="n">
        <v>790.451</v>
      </c>
      <c r="C101" s="0" t="n">
        <v>200</v>
      </c>
      <c r="D101" s="0" t="n">
        <v>44341</v>
      </c>
      <c r="E101" s="0" t="n">
        <v>5144</v>
      </c>
      <c r="F101" s="0" t="n">
        <v>60742</v>
      </c>
      <c r="G101" s="0" t="n">
        <v>123942</v>
      </c>
      <c r="H101" s="0" t="n">
        <v>0.116254650056362</v>
      </c>
      <c r="J101" s="0" t="n">
        <v>0.363465666770935</v>
      </c>
      <c r="L101" s="0" t="n">
        <v>5.82606077194214</v>
      </c>
      <c r="M101" s="0" t="n">
        <v>0.490047514438629</v>
      </c>
    </row>
    <row r="102" customFormat="false" ht="12.75" hidden="false" customHeight="false" outlineLevel="0" collapsed="false">
      <c r="B102" s="0" t="n">
        <v>790.604</v>
      </c>
      <c r="C102" s="0" t="n">
        <v>300</v>
      </c>
      <c r="D102" s="0" t="n">
        <v>43840</v>
      </c>
      <c r="E102" s="0" t="n">
        <v>5158</v>
      </c>
      <c r="F102" s="0" t="n">
        <v>59235</v>
      </c>
      <c r="G102" s="0" t="n">
        <v>117482</v>
      </c>
      <c r="H102" s="0" t="n">
        <v>0.118559539318085</v>
      </c>
      <c r="I102" s="0" t="n">
        <v>0.111864425241947</v>
      </c>
      <c r="J102" s="0" t="n">
        <v>0.358318895101547</v>
      </c>
      <c r="K102" s="0" t="n">
        <v>0.329168677330017</v>
      </c>
      <c r="L102" s="0" t="n">
        <v>5.85743522644043</v>
      </c>
      <c r="M102" s="0" t="n">
        <v>0.504166722297669</v>
      </c>
    </row>
    <row r="103" customFormat="false" ht="12.75" hidden="false" customHeight="false" outlineLevel="0" collapsed="false">
      <c r="B103" s="0" t="n">
        <v>790.757</v>
      </c>
      <c r="C103" s="0" t="n">
        <v>200</v>
      </c>
      <c r="D103" s="0" t="n">
        <v>42669</v>
      </c>
      <c r="E103" s="0" t="n">
        <v>5101</v>
      </c>
      <c r="F103" s="0" t="n">
        <v>58833</v>
      </c>
      <c r="G103" s="0" t="n">
        <v>133689</v>
      </c>
      <c r="H103" s="0" t="n">
        <v>0.12163107842207</v>
      </c>
      <c r="J103" s="0" t="n">
        <v>0.351022273302078</v>
      </c>
      <c r="L103" s="0" t="n">
        <v>5.88681650161743</v>
      </c>
      <c r="M103" s="0" t="n">
        <v>0.440038591623306</v>
      </c>
    </row>
    <row r="104" customFormat="false" ht="12.75" hidden="false" customHeight="false" outlineLevel="0" collapsed="false">
      <c r="B104" s="0" t="n">
        <v>790.91</v>
      </c>
      <c r="C104" s="0" t="n">
        <v>200</v>
      </c>
      <c r="D104" s="0" t="n">
        <v>40395</v>
      </c>
      <c r="E104" s="0" t="n">
        <v>4529</v>
      </c>
      <c r="F104" s="0" t="n">
        <v>53711</v>
      </c>
      <c r="G104" s="0" t="n">
        <v>126971</v>
      </c>
      <c r="H104" s="0" t="n">
        <v>0.110853873193264</v>
      </c>
      <c r="J104" s="0" t="n">
        <v>0.305939465761185</v>
      </c>
      <c r="L104" s="0" t="n">
        <v>4.6761417388916</v>
      </c>
      <c r="M104" s="0" t="n">
        <v>0.422980606555939</v>
      </c>
    </row>
    <row r="105" customFormat="false" ht="12.75" hidden="false" customHeight="false" outlineLevel="0" collapsed="false">
      <c r="B105" s="0" t="n">
        <v>791.063</v>
      </c>
      <c r="C105" s="0" t="n">
        <v>600</v>
      </c>
      <c r="D105" s="0" t="n">
        <v>41432</v>
      </c>
      <c r="E105" s="0" t="n">
        <v>5287</v>
      </c>
      <c r="F105" s="0" t="n">
        <v>69385</v>
      </c>
      <c r="G105" s="0" t="n">
        <v>122831</v>
      </c>
      <c r="H105" s="0" t="n">
        <v>0.125167340040207</v>
      </c>
      <c r="J105" s="0" t="n">
        <v>0.328928887844086</v>
      </c>
      <c r="L105" s="0" t="n">
        <v>5.67667865753174</v>
      </c>
      <c r="M105" s="0" t="n">
        <v>0.564846754074097</v>
      </c>
    </row>
    <row r="106" customFormat="false" ht="12.75" hidden="false" customHeight="false" outlineLevel="0" collapsed="false">
      <c r="B106" s="0" t="n">
        <v>791.216</v>
      </c>
      <c r="C106" s="0" t="n">
        <v>100</v>
      </c>
      <c r="D106" s="0" t="n">
        <v>43472</v>
      </c>
      <c r="E106" s="0" t="n">
        <v>4472</v>
      </c>
      <c r="F106" s="0" t="n">
        <v>59838</v>
      </c>
      <c r="G106" s="0" t="n">
        <v>118289</v>
      </c>
      <c r="H106" s="0" t="n">
        <v>0.10238578915596</v>
      </c>
      <c r="J106" s="0" t="n">
        <v>0.357154309749603</v>
      </c>
      <c r="L106" s="0" t="n">
        <v>5.04193067550659</v>
      </c>
      <c r="M106" s="0" t="n">
        <v>0.505824863910675</v>
      </c>
    </row>
    <row r="107" customFormat="false" ht="12.75" hidden="false" customHeight="false" outlineLevel="0" collapsed="false">
      <c r="B107" s="0" t="n">
        <v>791.369</v>
      </c>
      <c r="C107" s="0" t="n">
        <v>100</v>
      </c>
      <c r="D107" s="0" t="n">
        <v>43773</v>
      </c>
      <c r="E107" s="0" t="n">
        <v>4558</v>
      </c>
      <c r="F107" s="0" t="n">
        <v>67777</v>
      </c>
      <c r="G107" s="0" t="n">
        <v>128284</v>
      </c>
      <c r="H107" s="0" t="n">
        <v>0.105833671987057</v>
      </c>
      <c r="J107" s="0" t="n">
        <v>0.362330496311188</v>
      </c>
      <c r="L107" s="0" t="n">
        <v>5.28725242614746</v>
      </c>
      <c r="M107" s="0" t="n">
        <v>0.528301179409027</v>
      </c>
    </row>
    <row r="108" customFormat="false" ht="12.75" hidden="false" customHeight="false" outlineLevel="0" collapsed="false">
      <c r="B108" s="0" t="n">
        <v>791.522</v>
      </c>
      <c r="C108" s="0" t="n">
        <v>400</v>
      </c>
      <c r="D108" s="0" t="n">
        <v>41532</v>
      </c>
      <c r="E108" s="0" t="n">
        <v>4815</v>
      </c>
      <c r="F108" s="0" t="n">
        <v>64962</v>
      </c>
      <c r="G108" s="0" t="n">
        <v>127224</v>
      </c>
      <c r="H108" s="0" t="n">
        <v>0.114639863371849</v>
      </c>
      <c r="J108" s="0" t="n">
        <v>0.324357897043228</v>
      </c>
      <c r="L108" s="0" t="n">
        <v>5.12697744369507</v>
      </c>
      <c r="M108" s="0" t="n">
        <v>0.510576069355011</v>
      </c>
    </row>
    <row r="109" customFormat="false" ht="12.75" hidden="false" customHeight="false" outlineLevel="0" collapsed="false">
      <c r="B109" s="0" t="n">
        <v>791.675</v>
      </c>
      <c r="C109" s="0" t="n">
        <v>300</v>
      </c>
      <c r="D109" s="0" t="n">
        <v>42602</v>
      </c>
      <c r="E109" s="0" t="n">
        <v>4687</v>
      </c>
      <c r="F109" s="0" t="n">
        <v>61144</v>
      </c>
      <c r="G109" s="0" t="n">
        <v>119097</v>
      </c>
      <c r="H109" s="0" t="n">
        <v>0.110996946692467</v>
      </c>
      <c r="J109" s="0" t="n">
        <v>0.340228885412216</v>
      </c>
      <c r="L109" s="0" t="n">
        <v>5.20695114135742</v>
      </c>
      <c r="M109" s="0" t="n">
        <v>0.513359189033508</v>
      </c>
    </row>
    <row r="110" customFormat="false" ht="12.75" hidden="false" customHeight="false" outlineLevel="0" collapsed="false">
      <c r="B110" s="0" t="n">
        <v>791.828</v>
      </c>
      <c r="C110" s="0" t="n">
        <v>600</v>
      </c>
      <c r="D110" s="0" t="n">
        <v>41298</v>
      </c>
      <c r="E110" s="0" t="n">
        <v>4801</v>
      </c>
      <c r="F110" s="0" t="n">
        <v>66269</v>
      </c>
      <c r="G110" s="0" t="n">
        <v>136771</v>
      </c>
      <c r="H110" s="0" t="n">
        <v>0.115610525012016</v>
      </c>
      <c r="J110" s="0" t="n">
        <v>0.334290057420731</v>
      </c>
      <c r="L110" s="0" t="n">
        <v>5.32871007919312</v>
      </c>
      <c r="M110" s="0" t="n">
        <v>0.484491974115372</v>
      </c>
    </row>
    <row r="111" customFormat="false" ht="12.75" hidden="false" customHeight="false" outlineLevel="0" collapsed="false">
      <c r="B111" s="0" t="n">
        <v>791.981</v>
      </c>
      <c r="C111" s="0" t="n">
        <v>200</v>
      </c>
      <c r="D111" s="0" t="n">
        <v>41699</v>
      </c>
      <c r="E111" s="0" t="n">
        <v>3886</v>
      </c>
      <c r="F111" s="0" t="n">
        <v>59637</v>
      </c>
      <c r="G111" s="0" t="n">
        <v>122831</v>
      </c>
      <c r="H111" s="0" t="n">
        <v>0.0918168723583221</v>
      </c>
      <c r="J111" s="0" t="n">
        <v>0.312793076038361</v>
      </c>
      <c r="L111" s="0" t="n">
        <v>3.95986986160278</v>
      </c>
      <c r="M111" s="0" t="n">
        <v>0.485483765602112</v>
      </c>
    </row>
    <row r="112" customFormat="false" ht="12.75" hidden="false" customHeight="false" outlineLevel="0" collapsed="false">
      <c r="B112" s="0" t="n">
        <v>792.134</v>
      </c>
      <c r="C112" s="0" t="n">
        <v>100</v>
      </c>
      <c r="D112" s="0" t="n">
        <v>43137</v>
      </c>
      <c r="E112" s="0" t="n">
        <v>4887</v>
      </c>
      <c r="F112" s="0" t="n">
        <v>63555</v>
      </c>
      <c r="G112" s="0" t="n">
        <v>129698</v>
      </c>
      <c r="H112" s="0" t="n">
        <v>0.113026976585388</v>
      </c>
      <c r="J112" s="0" t="n">
        <v>0.346285164356232</v>
      </c>
      <c r="L112" s="0" t="n">
        <v>5.3965630531311</v>
      </c>
      <c r="M112" s="0" t="n">
        <v>0.489988058805466</v>
      </c>
    </row>
    <row r="113" customFormat="false" ht="12.75" hidden="false" customHeight="false" outlineLevel="0" collapsed="false">
      <c r="B113" s="0" t="n">
        <v>792.287</v>
      </c>
      <c r="C113" s="0" t="n">
        <v>100</v>
      </c>
      <c r="D113" s="0" t="n">
        <v>43171</v>
      </c>
      <c r="E113" s="0" t="n">
        <v>4987</v>
      </c>
      <c r="F113" s="0" t="n">
        <v>56824</v>
      </c>
      <c r="G113" s="0" t="n">
        <v>122731</v>
      </c>
      <c r="H113" s="0" t="n">
        <v>0.1162523701787</v>
      </c>
      <c r="J113" s="0" t="n">
        <v>0.337326318025589</v>
      </c>
      <c r="L113" s="0" t="n">
        <v>5.4069619178772</v>
      </c>
      <c r="M113" s="0" t="n">
        <v>0.462958723306656</v>
      </c>
    </row>
    <row r="114" customFormat="false" ht="12.75" hidden="false" customHeight="false" outlineLevel="0" collapsed="false">
      <c r="B114" s="0" t="n">
        <v>792.44</v>
      </c>
      <c r="C114" s="0" t="n">
        <v>300</v>
      </c>
      <c r="D114" s="0" t="n">
        <v>42167</v>
      </c>
      <c r="E114" s="0" t="n">
        <v>4401</v>
      </c>
      <c r="F114" s="0" t="n">
        <v>61445</v>
      </c>
      <c r="G114" s="0" t="n">
        <v>131870</v>
      </c>
      <c r="H114" s="0" t="n">
        <v>0.104844406247139</v>
      </c>
      <c r="J114" s="0" t="n">
        <v>0.337229609489441</v>
      </c>
      <c r="L114" s="0" t="n">
        <v>4.87497329711914</v>
      </c>
      <c r="M114" s="0" t="n">
        <v>0.4659164249897</v>
      </c>
    </row>
    <row r="115" customFormat="false" ht="12.75" hidden="false" customHeight="false" outlineLevel="0" collapsed="false">
      <c r="B115" s="0" t="n">
        <v>792.593</v>
      </c>
      <c r="C115" s="0" t="n">
        <v>100</v>
      </c>
      <c r="D115" s="0" t="n">
        <v>41365</v>
      </c>
      <c r="E115" s="0" t="n">
        <v>4444</v>
      </c>
      <c r="F115" s="0" t="n">
        <v>69988</v>
      </c>
      <c r="G115" s="0" t="n">
        <v>131870</v>
      </c>
      <c r="H115" s="0" t="n">
        <v>0.105967707931995</v>
      </c>
      <c r="J115" s="0" t="n">
        <v>0.313619017601013</v>
      </c>
      <c r="L115" s="0" t="n">
        <v>4.58223342895508</v>
      </c>
      <c r="M115" s="0" t="n">
        <v>0.530701398849487</v>
      </c>
    </row>
    <row r="116" customFormat="false" ht="12.75" hidden="false" customHeight="false" outlineLevel="0" collapsed="false">
      <c r="B116" s="0" t="n">
        <v>792.746</v>
      </c>
      <c r="C116" s="0" t="n">
        <v>100</v>
      </c>
      <c r="D116" s="0" t="n">
        <v>42702</v>
      </c>
      <c r="E116" s="0" t="n">
        <v>4901</v>
      </c>
      <c r="F116" s="0" t="n">
        <v>63254</v>
      </c>
      <c r="G116" s="0" t="n">
        <v>126365</v>
      </c>
      <c r="H116" s="0" t="n">
        <v>0.117597140371799</v>
      </c>
      <c r="J116" s="0" t="n">
        <v>0.327172607183456</v>
      </c>
      <c r="L116" s="0" t="n">
        <v>5.30487251281738</v>
      </c>
      <c r="M116" s="0" t="n">
        <v>0.500530242919922</v>
      </c>
    </row>
    <row r="117" customFormat="false" ht="12.75" hidden="false" customHeight="false" outlineLevel="0" collapsed="false">
      <c r="B117" s="0" t="n">
        <v>792.899</v>
      </c>
      <c r="C117" s="0" t="n">
        <v>400</v>
      </c>
      <c r="D117" s="0" t="n">
        <v>39593</v>
      </c>
      <c r="E117" s="0" t="n">
        <v>4544</v>
      </c>
      <c r="F117" s="0" t="n">
        <v>53812</v>
      </c>
      <c r="G117" s="0" t="n">
        <v>130456</v>
      </c>
      <c r="H117" s="0" t="n">
        <v>0.110386744141579</v>
      </c>
      <c r="J117" s="0" t="n">
        <v>0.310743629932404</v>
      </c>
      <c r="L117" s="0" t="n">
        <v>4.72955656051636</v>
      </c>
      <c r="M117" s="0" t="n">
        <v>0.412455052137375</v>
      </c>
    </row>
    <row r="118" customFormat="false" ht="12.75" hidden="false" customHeight="false" outlineLevel="0" collapsed="false">
      <c r="B118" s="0" t="n">
        <v>793.052</v>
      </c>
      <c r="C118" s="0" t="n">
        <v>500</v>
      </c>
      <c r="D118" s="0" t="n">
        <v>43739</v>
      </c>
      <c r="E118" s="0" t="n">
        <v>4558</v>
      </c>
      <c r="F118" s="0" t="n">
        <v>57126</v>
      </c>
      <c r="G118" s="0" t="n">
        <v>123841</v>
      </c>
      <c r="H118" s="0" t="n">
        <v>0.107562199234962</v>
      </c>
      <c r="J118" s="0" t="n">
        <v>0.33952060341835</v>
      </c>
      <c r="L118" s="0" t="n">
        <v>5.03532028198242</v>
      </c>
      <c r="M118" s="0" t="n">
        <v>0.461247771978378</v>
      </c>
    </row>
    <row r="119" customFormat="false" ht="12.75" hidden="false" customHeight="false" outlineLevel="0" collapsed="false">
      <c r="B119" s="0" t="n">
        <v>793.205</v>
      </c>
      <c r="C119" s="0" t="n">
        <v>100</v>
      </c>
      <c r="D119" s="0" t="n">
        <v>39660</v>
      </c>
      <c r="E119" s="0" t="n">
        <v>4715</v>
      </c>
      <c r="F119" s="0" t="n">
        <v>58431</v>
      </c>
      <c r="G119" s="0" t="n">
        <v>122226</v>
      </c>
      <c r="H119" s="0" t="n">
        <v>0.120781511068344</v>
      </c>
      <c r="J119" s="0" t="n">
        <v>0.321231752634048</v>
      </c>
      <c r="L119" s="0" t="n">
        <v>5.34958648681641</v>
      </c>
      <c r="M119" s="0" t="n">
        <v>0.478019684553146</v>
      </c>
    </row>
    <row r="120" customFormat="false" ht="12.75" hidden="false" customHeight="false" outlineLevel="0" collapsed="false">
      <c r="B120" s="0" t="n">
        <v>793.358</v>
      </c>
      <c r="C120" s="0" t="n">
        <v>300</v>
      </c>
      <c r="D120" s="0" t="n">
        <v>37687</v>
      </c>
      <c r="E120" s="0" t="n">
        <v>4286</v>
      </c>
      <c r="F120" s="0" t="n">
        <v>57929</v>
      </c>
      <c r="G120" s="0" t="n">
        <v>130607</v>
      </c>
      <c r="H120" s="0" t="n">
        <v>0.108872219920158</v>
      </c>
      <c r="J120" s="0" t="n">
        <v>0.303076982498169</v>
      </c>
      <c r="L120" s="0" t="n">
        <v>4.54958009719849</v>
      </c>
      <c r="M120" s="0" t="n">
        <v>0.443500965833664</v>
      </c>
    </row>
    <row r="121" customFormat="false" ht="12.75" hidden="false" customHeight="false" outlineLevel="0" collapsed="false">
      <c r="B121" s="0" t="n">
        <v>793.511</v>
      </c>
      <c r="C121" s="0" t="n">
        <v>0</v>
      </c>
      <c r="D121" s="0" t="n">
        <v>42134</v>
      </c>
      <c r="E121" s="0" t="n">
        <v>4315</v>
      </c>
      <c r="F121" s="0" t="n">
        <v>60240</v>
      </c>
      <c r="G121" s="0" t="n">
        <v>119854</v>
      </c>
      <c r="H121" s="0" t="n">
        <v>0.103641271591187</v>
      </c>
      <c r="J121" s="0" t="n">
        <v>0.329318314790726</v>
      </c>
      <c r="L121" s="0" t="n">
        <v>4.70597791671753</v>
      </c>
      <c r="M121" s="0" t="n">
        <v>0.502574026584625</v>
      </c>
    </row>
    <row r="122" customFormat="false" ht="12.75" hidden="false" customHeight="false" outlineLevel="0" collapsed="false">
      <c r="B122" s="0" t="n">
        <v>793.664</v>
      </c>
      <c r="C122" s="0" t="n">
        <v>100</v>
      </c>
      <c r="D122" s="0" t="n">
        <v>40462</v>
      </c>
      <c r="E122" s="0" t="n">
        <v>4558</v>
      </c>
      <c r="F122" s="0" t="n">
        <v>69385</v>
      </c>
      <c r="G122" s="0" t="n">
        <v>125507</v>
      </c>
      <c r="H122" s="0" t="n">
        <v>0.110125996172428</v>
      </c>
      <c r="J122" s="0" t="n">
        <v>0.333593785762787</v>
      </c>
      <c r="L122" s="0" t="n">
        <v>5.06534576416016</v>
      </c>
      <c r="M122" s="0" t="n">
        <v>0.552803099155426</v>
      </c>
    </row>
    <row r="123" customFormat="false" ht="12.75" hidden="false" customHeight="false" outlineLevel="0" collapsed="false">
      <c r="B123" s="0" t="n">
        <v>793.817</v>
      </c>
      <c r="C123" s="0" t="n">
        <v>400</v>
      </c>
      <c r="D123" s="0" t="n">
        <v>42803</v>
      </c>
      <c r="E123" s="0" t="n">
        <v>4215</v>
      </c>
      <c r="F123" s="0" t="n">
        <v>61445</v>
      </c>
      <c r="G123" s="0" t="n">
        <v>116574</v>
      </c>
      <c r="H123" s="0" t="n">
        <v>0.0997126698493958</v>
      </c>
      <c r="J123" s="0" t="n">
        <v>0.347154527902603</v>
      </c>
      <c r="L123" s="0" t="n">
        <v>4.77281332015991</v>
      </c>
      <c r="M123" s="0" t="n">
        <v>0.527052164077759</v>
      </c>
    </row>
    <row r="124" customFormat="false" ht="12.75" hidden="false" customHeight="false" outlineLevel="0" collapsed="false">
      <c r="B124" s="0" t="n">
        <v>793.97</v>
      </c>
      <c r="C124" s="0" t="n">
        <v>300</v>
      </c>
      <c r="D124" s="0" t="n">
        <v>41031</v>
      </c>
      <c r="E124" s="0" t="n">
        <v>4601</v>
      </c>
      <c r="F124" s="0" t="n">
        <v>60842</v>
      </c>
      <c r="G124" s="0" t="n">
        <v>124346</v>
      </c>
      <c r="H124" s="0" t="n">
        <v>0.114457115530968</v>
      </c>
      <c r="J124" s="0" t="n">
        <v>0.346136331558228</v>
      </c>
      <c r="L124" s="0" t="n">
        <v>5.46249771118164</v>
      </c>
      <c r="M124" s="0" t="n">
        <v>0.489259541034699</v>
      </c>
    </row>
    <row r="125" customFormat="false" ht="12.75" hidden="false" customHeight="false" outlineLevel="0" collapsed="false">
      <c r="B125" s="0" t="n">
        <v>794.123</v>
      </c>
      <c r="C125" s="0" t="n">
        <v>200</v>
      </c>
      <c r="D125" s="0" t="n">
        <v>38456</v>
      </c>
      <c r="E125" s="0" t="n">
        <v>4458</v>
      </c>
      <c r="F125" s="0" t="n">
        <v>59034</v>
      </c>
      <c r="G125" s="0" t="n">
        <v>130557</v>
      </c>
      <c r="H125" s="0" t="n">
        <v>0.114703565835953</v>
      </c>
      <c r="J125" s="0" t="n">
        <v>0.305387586355209</v>
      </c>
      <c r="L125" s="0" t="n">
        <v>4.82980489730835</v>
      </c>
      <c r="M125" s="0" t="n">
        <v>0.452134758234024</v>
      </c>
    </row>
    <row r="126" customFormat="false" ht="12.75" hidden="false" customHeight="false" outlineLevel="0" collapsed="false">
      <c r="B126" s="0" t="n">
        <v>794.276</v>
      </c>
      <c r="C126" s="0" t="n">
        <v>100</v>
      </c>
      <c r="D126" s="0" t="n">
        <v>39359</v>
      </c>
      <c r="E126" s="0" t="n">
        <v>4215</v>
      </c>
      <c r="F126" s="0" t="n">
        <v>46885</v>
      </c>
      <c r="G126" s="0" t="n">
        <v>121570</v>
      </c>
      <c r="H126" s="0" t="n">
        <v>0.109426245093346</v>
      </c>
      <c r="J126" s="0" t="n">
        <v>0.306685715913773</v>
      </c>
      <c r="L126" s="0" t="n">
        <v>4.62717914581299</v>
      </c>
      <c r="M126" s="0" t="n">
        <v>0.38562273979187</v>
      </c>
    </row>
    <row r="127" customFormat="false" ht="12.75" hidden="false" customHeight="false" outlineLevel="0" collapsed="false">
      <c r="B127" s="0" t="n">
        <v>794.429</v>
      </c>
      <c r="C127" s="0" t="n">
        <v>0</v>
      </c>
      <c r="D127" s="0" t="n">
        <v>36751</v>
      </c>
      <c r="E127" s="0" t="n">
        <v>4558</v>
      </c>
      <c r="F127" s="0" t="n">
        <v>64560</v>
      </c>
      <c r="G127" s="0" t="n">
        <v>118794</v>
      </c>
      <c r="H127" s="0" t="n">
        <v>0.116987630724907</v>
      </c>
      <c r="J127" s="0" t="n">
        <v>0.303971946239471</v>
      </c>
      <c r="L127" s="0" t="n">
        <v>4.90314483642578</v>
      </c>
      <c r="M127" s="0" t="n">
        <v>0.543425023555756</v>
      </c>
    </row>
    <row r="128" customFormat="false" ht="12.75" hidden="false" customHeight="false" outlineLevel="0" collapsed="false">
      <c r="B128" s="0" t="n">
        <v>794.582</v>
      </c>
      <c r="C128" s="0" t="n">
        <v>0</v>
      </c>
      <c r="D128" s="0" t="n">
        <v>42702</v>
      </c>
      <c r="E128" s="0" t="n">
        <v>4244</v>
      </c>
      <c r="F128" s="0" t="n">
        <v>58532</v>
      </c>
      <c r="G128" s="0" t="n">
        <v>129900</v>
      </c>
      <c r="H128" s="0" t="n">
        <v>0.101447887718678</v>
      </c>
      <c r="J128" s="0" t="n">
        <v>0.351187616586685</v>
      </c>
      <c r="L128" s="0" t="n">
        <v>4.9122838973999</v>
      </c>
      <c r="M128" s="0" t="n">
        <v>0.450556993484497</v>
      </c>
    </row>
    <row r="129" customFormat="false" ht="12.75" hidden="false" customHeight="false" outlineLevel="0" collapsed="false">
      <c r="B129" s="0" t="n">
        <v>794.735</v>
      </c>
      <c r="C129" s="0" t="n">
        <v>0</v>
      </c>
      <c r="D129" s="0" t="n">
        <v>39994</v>
      </c>
      <c r="E129" s="0" t="n">
        <v>4386</v>
      </c>
      <c r="F129" s="0" t="n">
        <v>59034</v>
      </c>
      <c r="G129" s="0" t="n">
        <v>123639</v>
      </c>
      <c r="H129" s="0" t="n">
        <v>0.111276641488075</v>
      </c>
      <c r="J129" s="0" t="n">
        <v>0.311575263738632</v>
      </c>
      <c r="L129" s="0" t="n">
        <v>4.78044414520264</v>
      </c>
      <c r="M129" s="0" t="n">
        <v>0.477433770895004</v>
      </c>
    </row>
    <row r="130" customFormat="false" ht="12.75" hidden="false" customHeight="false" outlineLevel="0" collapsed="false">
      <c r="B130" s="0" t="n">
        <v>794.888</v>
      </c>
      <c r="C130" s="0" t="n">
        <v>0</v>
      </c>
      <c r="D130" s="0" t="n">
        <v>38122</v>
      </c>
      <c r="E130" s="0" t="n">
        <v>4486</v>
      </c>
      <c r="F130" s="0" t="n">
        <v>58632</v>
      </c>
      <c r="G130" s="0" t="n">
        <v>128183</v>
      </c>
      <c r="H130" s="0" t="n">
        <v>0.115070886909962</v>
      </c>
      <c r="J130" s="0" t="n">
        <v>0.305461168289185</v>
      </c>
      <c r="L130" s="0" t="n">
        <v>4.84643888473511</v>
      </c>
      <c r="M130" s="0" t="n">
        <v>0.457372456789017</v>
      </c>
    </row>
    <row r="131" customFormat="false" ht="12.75" hidden="false" customHeight="false" outlineLevel="0" collapsed="false">
      <c r="B131" s="0" t="n">
        <v>795.041</v>
      </c>
      <c r="C131" s="0" t="n">
        <v>0</v>
      </c>
      <c r="D131" s="0" t="n">
        <v>40295</v>
      </c>
      <c r="E131" s="0" t="n">
        <v>3972</v>
      </c>
      <c r="F131" s="0" t="n">
        <v>59536</v>
      </c>
      <c r="G131" s="0" t="n">
        <v>111580</v>
      </c>
      <c r="H131" s="0" t="n">
        <v>0.100679196417332</v>
      </c>
      <c r="J131" s="0" t="n">
        <v>0.324810475111008</v>
      </c>
      <c r="L131" s="0" t="n">
        <v>4.50890445709229</v>
      </c>
      <c r="M131" s="0" t="n">
        <v>0.533532917499542</v>
      </c>
    </row>
    <row r="132" customFormat="false" ht="12.75" hidden="false" customHeight="false" outlineLevel="0" collapsed="false">
      <c r="B132" s="0" t="n">
        <v>795.194</v>
      </c>
      <c r="C132" s="0" t="n">
        <v>0</v>
      </c>
      <c r="D132" s="0" t="n">
        <v>37654</v>
      </c>
      <c r="E132" s="0" t="n">
        <v>4529</v>
      </c>
      <c r="F132" s="0" t="n">
        <v>62350</v>
      </c>
      <c r="G132" s="0" t="n">
        <v>122175</v>
      </c>
      <c r="H132" s="0" t="n">
        <v>0.117848061025143</v>
      </c>
      <c r="J132" s="0" t="n">
        <v>0.329566657543182</v>
      </c>
      <c r="L132" s="0" t="n">
        <v>5.35509252548218</v>
      </c>
      <c r="M132" s="0" t="n">
        <v>0.510296940803528</v>
      </c>
    </row>
    <row r="133" customFormat="false" ht="12.75" hidden="false" customHeight="false" outlineLevel="0" collapsed="false">
      <c r="B133" s="0" t="n">
        <v>795.347</v>
      </c>
      <c r="C133" s="0" t="n">
        <v>200</v>
      </c>
      <c r="D133" s="0" t="n">
        <v>39593</v>
      </c>
      <c r="E133" s="0" t="n">
        <v>4687</v>
      </c>
      <c r="F133" s="0" t="n">
        <v>63555</v>
      </c>
      <c r="G133" s="0" t="n">
        <v>130052</v>
      </c>
      <c r="H133" s="0" t="n">
        <v>0.119134627282619</v>
      </c>
      <c r="J133" s="0" t="n">
        <v>0.318862587213516</v>
      </c>
      <c r="L133" s="0" t="n">
        <v>5.23772668838501</v>
      </c>
      <c r="M133" s="0" t="n">
        <v>0.488654285669327</v>
      </c>
    </row>
    <row r="134" customFormat="false" ht="12.75" hidden="false" customHeight="false" outlineLevel="0" collapsed="false">
      <c r="B134" s="0" t="n">
        <v>795.5</v>
      </c>
      <c r="C134" s="0" t="n">
        <v>0</v>
      </c>
      <c r="D134" s="0" t="n">
        <v>38657</v>
      </c>
      <c r="E134" s="0" t="n">
        <v>4229</v>
      </c>
      <c r="F134" s="0" t="n">
        <v>60541</v>
      </c>
      <c r="G134" s="0" t="n">
        <v>124598</v>
      </c>
      <c r="H134" s="0" t="n">
        <v>0.110470078885555</v>
      </c>
      <c r="J134" s="0" t="n">
        <v>0.300329089164734</v>
      </c>
      <c r="L134" s="0" t="n">
        <v>4.57449674606323</v>
      </c>
      <c r="M134" s="0" t="n">
        <v>0.485854178667069</v>
      </c>
    </row>
    <row r="135" customFormat="false" ht="12.75" hidden="false" customHeight="false" outlineLevel="0" collapsed="false">
      <c r="B135" s="0" t="n">
        <v>795.653</v>
      </c>
      <c r="C135" s="0" t="n">
        <v>300</v>
      </c>
      <c r="D135" s="0" t="n">
        <v>37353</v>
      </c>
      <c r="E135" s="0" t="n">
        <v>4687</v>
      </c>
      <c r="F135" s="0" t="n">
        <v>58632</v>
      </c>
      <c r="G135" s="0" t="n">
        <v>126567</v>
      </c>
      <c r="H135" s="0" t="n">
        <v>0.1227041259408</v>
      </c>
      <c r="J135" s="0" t="n">
        <v>0.298543602228165</v>
      </c>
      <c r="L135" s="0" t="n">
        <v>5.05089330673218</v>
      </c>
      <c r="M135" s="0" t="n">
        <v>0.46321228146553</v>
      </c>
    </row>
    <row r="136" customFormat="false" ht="12.75" hidden="false" customHeight="false" outlineLevel="0" collapsed="false">
      <c r="B136" s="0" t="n">
        <v>795.806</v>
      </c>
      <c r="C136" s="0" t="n">
        <v>0</v>
      </c>
      <c r="D136" s="0" t="n">
        <v>39492</v>
      </c>
      <c r="E136" s="0" t="n">
        <v>3929</v>
      </c>
      <c r="F136" s="0" t="n">
        <v>61345</v>
      </c>
      <c r="G136" s="0" t="n">
        <v>114304</v>
      </c>
      <c r="H136" s="0" t="n">
        <v>0.0990820154547691</v>
      </c>
      <c r="J136" s="0" t="n">
        <v>0.319704949855804</v>
      </c>
      <c r="L136" s="0" t="n">
        <v>4.36762619018555</v>
      </c>
      <c r="M136" s="0" t="n">
        <v>0.536644458770752</v>
      </c>
    </row>
    <row r="137" customFormat="false" ht="12.75" hidden="false" customHeight="false" outlineLevel="0" collapsed="false">
      <c r="B137" s="0" t="n">
        <v>795.959</v>
      </c>
      <c r="C137" s="0" t="n">
        <v>100</v>
      </c>
      <c r="D137" s="0" t="n">
        <v>39660</v>
      </c>
      <c r="E137" s="0" t="n">
        <v>3815</v>
      </c>
      <c r="F137" s="0" t="n">
        <v>59235</v>
      </c>
      <c r="G137" s="0" t="n">
        <v>121267</v>
      </c>
      <c r="H137" s="0" t="n">
        <v>0.0973149612545967</v>
      </c>
      <c r="J137" s="0" t="n">
        <v>0.341695994138718</v>
      </c>
      <c r="L137" s="0" t="n">
        <v>4.58480405807495</v>
      </c>
      <c r="M137" s="0" t="n">
        <v>0.488430202007294</v>
      </c>
    </row>
    <row r="138" customFormat="false" ht="12.75" hidden="false" customHeight="false" outlineLevel="0" collapsed="false">
      <c r="B138" s="0" t="n">
        <v>796.113</v>
      </c>
      <c r="C138" s="0" t="n">
        <v>200</v>
      </c>
      <c r="D138" s="0" t="n">
        <v>38088</v>
      </c>
      <c r="E138" s="0" t="n">
        <v>4401</v>
      </c>
      <c r="F138" s="0" t="n">
        <v>58833</v>
      </c>
      <c r="G138" s="0" t="n">
        <v>117078</v>
      </c>
      <c r="H138" s="0" t="n">
        <v>0.115214243531227</v>
      </c>
      <c r="J138" s="0" t="n">
        <v>0.316752851009369</v>
      </c>
      <c r="L138" s="0" t="n">
        <v>5.03185319900513</v>
      </c>
      <c r="M138" s="0" t="n">
        <v>0.502472758293152</v>
      </c>
    </row>
    <row r="139" customFormat="false" ht="12.75" hidden="false" customHeight="false" outlineLevel="0" collapsed="false">
      <c r="B139" s="0" t="n">
        <v>796.265</v>
      </c>
      <c r="C139" s="0" t="n">
        <v>100</v>
      </c>
      <c r="D139" s="0" t="n">
        <v>38155</v>
      </c>
      <c r="E139" s="0" t="n">
        <v>4229</v>
      </c>
      <c r="F139" s="0" t="n">
        <v>61747</v>
      </c>
      <c r="G139" s="0" t="n">
        <v>119400</v>
      </c>
      <c r="H139" s="0" t="n">
        <v>0.111446410417557</v>
      </c>
      <c r="J139" s="0" t="n">
        <v>0.324217736721039</v>
      </c>
      <c r="L139" s="0" t="n">
        <v>4.98200464248657</v>
      </c>
      <c r="M139" s="0" t="n">
        <v>0.517106771469116</v>
      </c>
    </row>
    <row r="140" customFormat="false" ht="12.75" hidden="false" customHeight="false" outlineLevel="0" collapsed="false">
      <c r="B140" s="0" t="n">
        <v>796.419</v>
      </c>
      <c r="C140" s="0" t="n">
        <v>100</v>
      </c>
      <c r="D140" s="0" t="n">
        <v>37320</v>
      </c>
      <c r="E140" s="0" t="n">
        <v>4844</v>
      </c>
      <c r="F140" s="0" t="n">
        <v>55017</v>
      </c>
      <c r="G140" s="0" t="n">
        <v>126971</v>
      </c>
      <c r="H140" s="0" t="n">
        <v>0.129823625087738</v>
      </c>
      <c r="J140" s="0" t="n">
        <v>0.307618737220764</v>
      </c>
      <c r="L140" s="0" t="n">
        <v>5.50640058517456</v>
      </c>
      <c r="M140" s="0" t="n">
        <v>0.433266639709473</v>
      </c>
    </row>
    <row r="141" customFormat="false" ht="12.75" hidden="false" customHeight="false" outlineLevel="0" collapsed="false">
      <c r="B141" s="0" t="n">
        <v>796.571</v>
      </c>
      <c r="C141" s="0" t="n">
        <v>200</v>
      </c>
      <c r="D141" s="0" t="n">
        <v>37086</v>
      </c>
      <c r="E141" s="0" t="n">
        <v>4672</v>
      </c>
      <c r="F141" s="0" t="n">
        <v>59737</v>
      </c>
      <c r="G141" s="0" t="n">
        <v>118441</v>
      </c>
      <c r="H141" s="0" t="n">
        <v>0.125068038702011</v>
      </c>
      <c r="J141" s="0" t="n">
        <v>0.297006875276566</v>
      </c>
      <c r="L141" s="0" t="n">
        <v>5.12169981002808</v>
      </c>
      <c r="M141" s="0" t="n">
        <v>0.504322946071625</v>
      </c>
    </row>
    <row r="142" customFormat="false" ht="12.75" hidden="false" customHeight="false" outlineLevel="0" collapsed="false">
      <c r="B142" s="0" t="n">
        <v>796.725</v>
      </c>
      <c r="C142" s="0" t="n">
        <v>100</v>
      </c>
      <c r="D142" s="0" t="n">
        <v>37620</v>
      </c>
      <c r="E142" s="0" t="n">
        <v>3772</v>
      </c>
      <c r="F142" s="0" t="n">
        <v>56121</v>
      </c>
      <c r="G142" s="0" t="n">
        <v>132678</v>
      </c>
      <c r="H142" s="0" t="n">
        <v>0.0987122431397438</v>
      </c>
      <c r="J142" s="0" t="n">
        <v>0.308293849229813</v>
      </c>
      <c r="L142" s="0" t="n">
        <v>4.19601631164551</v>
      </c>
      <c r="M142" s="0" t="n">
        <v>0.422950834035873</v>
      </c>
    </row>
    <row r="143" customFormat="false" ht="12.75" hidden="false" customHeight="false" outlineLevel="0" collapsed="false">
      <c r="B143" s="0" t="n">
        <v>796.877</v>
      </c>
      <c r="C143" s="0" t="n">
        <v>300</v>
      </c>
      <c r="D143" s="0" t="n">
        <v>38991</v>
      </c>
      <c r="E143" s="0" t="n">
        <v>4444</v>
      </c>
      <c r="F143" s="0" t="n">
        <v>59034</v>
      </c>
      <c r="G143" s="0" t="n">
        <v>113043</v>
      </c>
      <c r="H143" s="0" t="n">
        <v>0.115523718297482</v>
      </c>
      <c r="J143" s="0" t="n">
        <v>0.305104047060013</v>
      </c>
      <c r="L143" s="0" t="n">
        <v>4.85982227325439</v>
      </c>
      <c r="M143" s="0" t="n">
        <v>0.522186815738678</v>
      </c>
    </row>
    <row r="144" customFormat="false" ht="12.75" hidden="false" customHeight="false" outlineLevel="0" collapsed="false">
      <c r="B144" s="0" t="n">
        <v>797.031</v>
      </c>
      <c r="C144" s="0" t="n">
        <v>200</v>
      </c>
      <c r="D144" s="0" t="n">
        <v>37286</v>
      </c>
      <c r="E144" s="0" t="n">
        <v>4229</v>
      </c>
      <c r="F144" s="0" t="n">
        <v>57628</v>
      </c>
      <c r="G144" s="0" t="n">
        <v>123841</v>
      </c>
      <c r="H144" s="0" t="n">
        <v>0.109879925847054</v>
      </c>
      <c r="J144" s="0" t="n">
        <v>0.322076737880707</v>
      </c>
      <c r="L144" s="0" t="n">
        <v>4.87954139709473</v>
      </c>
      <c r="M144" s="0" t="n">
        <v>0.46530145406723</v>
      </c>
    </row>
    <row r="145" customFormat="false" ht="12.75" hidden="false" customHeight="false" outlineLevel="0" collapsed="false">
      <c r="B145" s="0" t="n">
        <v>797.184</v>
      </c>
      <c r="C145" s="0" t="n">
        <v>700</v>
      </c>
      <c r="D145" s="0" t="n">
        <v>40395</v>
      </c>
      <c r="E145" s="0" t="n">
        <v>4458</v>
      </c>
      <c r="F145" s="0" t="n">
        <v>48691</v>
      </c>
      <c r="G145" s="0" t="n">
        <v>116675</v>
      </c>
      <c r="H145" s="0" t="n">
        <v>0.112745583057404</v>
      </c>
      <c r="J145" s="0" t="n">
        <v>0.3309066593647</v>
      </c>
      <c r="L145" s="0" t="n">
        <v>5.1440634727478</v>
      </c>
      <c r="M145" s="0" t="n">
        <v>0.417280912399292</v>
      </c>
    </row>
    <row r="146" customFormat="false" ht="12.75" hidden="false" customHeight="false" outlineLevel="0" collapsed="false">
      <c r="B146" s="0" t="n">
        <v>797.337</v>
      </c>
      <c r="C146" s="0" t="n">
        <v>100</v>
      </c>
      <c r="D146" s="0" t="n">
        <v>37754</v>
      </c>
      <c r="E146" s="0" t="n">
        <v>4587</v>
      </c>
      <c r="F146" s="0" t="n">
        <v>56423</v>
      </c>
      <c r="G146" s="0" t="n">
        <v>128183</v>
      </c>
      <c r="H146" s="0" t="n">
        <v>0.119198814034462</v>
      </c>
      <c r="J146" s="0" t="n">
        <v>0.315728276968002</v>
      </c>
      <c r="L146" s="0" t="n">
        <v>5.18903589248657</v>
      </c>
      <c r="M146" s="0" t="n">
        <v>0.440138876438141</v>
      </c>
    </row>
    <row r="147" customFormat="false" ht="12.75" hidden="false" customHeight="false" outlineLevel="0" collapsed="false">
      <c r="B147" s="0" t="n">
        <v>797.49</v>
      </c>
      <c r="C147" s="0" t="n">
        <v>0</v>
      </c>
      <c r="D147" s="0" t="n">
        <v>39559</v>
      </c>
      <c r="E147" s="0" t="n">
        <v>4086</v>
      </c>
      <c r="F147" s="0" t="n">
        <v>56623</v>
      </c>
      <c r="G147" s="0" t="n">
        <v>120409</v>
      </c>
      <c r="H147" s="0" t="n">
        <v>0.104998715221882</v>
      </c>
      <c r="J147" s="0" t="n">
        <v>0.31330081820488</v>
      </c>
      <c r="L147" s="0" t="n">
        <v>4.53572559356689</v>
      </c>
      <c r="M147" s="0" t="n">
        <v>0.470217436552048</v>
      </c>
    </row>
    <row r="148" customFormat="false" ht="12.75" hidden="false" customHeight="false" outlineLevel="0" collapsed="false">
      <c r="B148" s="0" t="n">
        <v>797.643</v>
      </c>
      <c r="C148" s="0" t="n">
        <v>0</v>
      </c>
      <c r="D148" s="0" t="n">
        <v>37487</v>
      </c>
      <c r="E148" s="0" t="n">
        <v>4486</v>
      </c>
      <c r="F148" s="0" t="n">
        <v>56121</v>
      </c>
      <c r="G148" s="0" t="n">
        <v>115313</v>
      </c>
      <c r="H148" s="0" t="n">
        <v>0.118385799229145</v>
      </c>
      <c r="J148" s="0" t="n">
        <v>0.314592212438583</v>
      </c>
      <c r="L148" s="0" t="n">
        <v>5.13509941101074</v>
      </c>
      <c r="M148" s="0" t="n">
        <v>0.486644685268402</v>
      </c>
    </row>
    <row r="149" customFormat="false" ht="12.75" hidden="false" customHeight="false" outlineLevel="0" collapsed="false">
      <c r="B149" s="0" t="n">
        <v>797.796</v>
      </c>
      <c r="C149" s="0" t="n">
        <v>300</v>
      </c>
      <c r="D149" s="0" t="n">
        <v>38389</v>
      </c>
      <c r="E149" s="0" t="n">
        <v>4201</v>
      </c>
      <c r="F149" s="0" t="n">
        <v>63555</v>
      </c>
      <c r="G149" s="0" t="n">
        <v>129244</v>
      </c>
      <c r="H149" s="0" t="n">
        <v>0.109068937599659</v>
      </c>
      <c r="J149" s="0" t="n">
        <v>0.323083698749542</v>
      </c>
      <c r="L149" s="0" t="n">
        <v>4.85867023468018</v>
      </c>
      <c r="M149" s="0" t="n">
        <v>0.491709291934967</v>
      </c>
    </row>
    <row r="150" customFormat="false" ht="12.75" hidden="false" customHeight="false" outlineLevel="0" collapsed="false">
      <c r="B150" s="0" t="n">
        <v>797.949</v>
      </c>
      <c r="C150" s="0" t="n">
        <v>0</v>
      </c>
      <c r="D150" s="0" t="n">
        <v>38490</v>
      </c>
      <c r="E150" s="0" t="n">
        <v>3801</v>
      </c>
      <c r="F150" s="0" t="n">
        <v>59235</v>
      </c>
      <c r="G150" s="0" t="n">
        <v>113698</v>
      </c>
      <c r="H150" s="0" t="n">
        <v>0.10054974257946</v>
      </c>
      <c r="J150" s="0" t="n">
        <v>0.306977421045303</v>
      </c>
      <c r="L150" s="0" t="n">
        <v>4.25587320327759</v>
      </c>
      <c r="M150" s="0" t="n">
        <v>0.520946383476257</v>
      </c>
    </row>
    <row r="151" customFormat="false" ht="12.75" hidden="false" customHeight="false" outlineLevel="0" collapsed="false">
      <c r="B151" s="0" t="n">
        <v>798.102</v>
      </c>
      <c r="C151" s="0" t="n">
        <v>200</v>
      </c>
      <c r="D151" s="0" t="n">
        <v>36283</v>
      </c>
      <c r="E151" s="0" t="n">
        <v>4401</v>
      </c>
      <c r="F151" s="0" t="n">
        <v>60541</v>
      </c>
      <c r="G151" s="0" t="n">
        <v>115010</v>
      </c>
      <c r="H151" s="0" t="n">
        <v>0.118488296866417</v>
      </c>
      <c r="J151" s="0" t="n">
        <v>0.318128794431686</v>
      </c>
      <c r="L151" s="0" t="n">
        <v>5.19732284545898</v>
      </c>
      <c r="M151" s="0" t="n">
        <v>0.526359260082245</v>
      </c>
    </row>
    <row r="152" customFormat="false" ht="12.75" hidden="false" customHeight="false" outlineLevel="0" collapsed="false">
      <c r="B152" s="0" t="n">
        <v>798.255</v>
      </c>
      <c r="C152" s="0" t="n">
        <v>100</v>
      </c>
      <c r="D152" s="0" t="n">
        <v>38456</v>
      </c>
      <c r="E152" s="0" t="n">
        <v>4186</v>
      </c>
      <c r="F152" s="0" t="n">
        <v>63254</v>
      </c>
      <c r="G152" s="0" t="n">
        <v>116977</v>
      </c>
      <c r="H152" s="0" t="n">
        <v>0.106604561209679</v>
      </c>
      <c r="J152" s="0" t="n">
        <v>0.332878053188324</v>
      </c>
      <c r="L152" s="0" t="n">
        <v>4.89285373687744</v>
      </c>
      <c r="M152" s="0" t="n">
        <v>0.540701329708099</v>
      </c>
    </row>
    <row r="153" customFormat="false" ht="12.75" hidden="false" customHeight="false" outlineLevel="0" collapsed="false">
      <c r="B153" s="0" t="n">
        <v>798.408</v>
      </c>
      <c r="C153" s="0" t="n">
        <v>400</v>
      </c>
      <c r="D153" s="0" t="n">
        <v>40462</v>
      </c>
      <c r="E153" s="0" t="n">
        <v>4558</v>
      </c>
      <c r="F153" s="0" t="n">
        <v>58632</v>
      </c>
      <c r="G153" s="0" t="n">
        <v>111227</v>
      </c>
      <c r="H153" s="0" t="n">
        <v>0.116529561579227</v>
      </c>
      <c r="J153" s="0" t="n">
        <v>0.350131779909134</v>
      </c>
      <c r="L153" s="0" t="n">
        <v>5.62560081481934</v>
      </c>
      <c r="M153" s="0" t="n">
        <v>0.527098476886749</v>
      </c>
    </row>
    <row r="154" customFormat="false" ht="12.75" hidden="false" customHeight="false" outlineLevel="0" collapsed="false">
      <c r="B154" s="0" t="n">
        <v>798.561</v>
      </c>
      <c r="C154" s="0" t="n">
        <v>200</v>
      </c>
      <c r="D154" s="0" t="n">
        <v>36450</v>
      </c>
      <c r="E154" s="0" t="n">
        <v>4529</v>
      </c>
      <c r="F154" s="0" t="n">
        <v>54314</v>
      </c>
      <c r="G154" s="0" t="n">
        <v>121923</v>
      </c>
      <c r="H154" s="0" t="n">
        <v>0.124963447451591</v>
      </c>
      <c r="J154" s="0" t="n">
        <v>0.319944173097611</v>
      </c>
      <c r="L154" s="0" t="n">
        <v>5.51262521743774</v>
      </c>
      <c r="M154" s="0" t="n">
        <v>0.445439636707306</v>
      </c>
    </row>
    <row r="155" customFormat="false" ht="12.75" hidden="false" customHeight="false" outlineLevel="0" collapsed="false">
      <c r="B155" s="0" t="n">
        <v>798.714</v>
      </c>
      <c r="C155" s="0" t="n">
        <v>200</v>
      </c>
      <c r="D155" s="0" t="n">
        <v>35648</v>
      </c>
      <c r="E155" s="0" t="n">
        <v>4186</v>
      </c>
      <c r="F155" s="0" t="n">
        <v>54715</v>
      </c>
      <c r="G155" s="0" t="n">
        <v>112992</v>
      </c>
      <c r="H155" s="0" t="n">
        <v>0.115331262350082</v>
      </c>
      <c r="J155" s="0" t="n">
        <v>0.297767728567123</v>
      </c>
      <c r="L155" s="0" t="n">
        <v>4.73506498336792</v>
      </c>
      <c r="M155" s="0" t="n">
        <v>0.484197586774826</v>
      </c>
    </row>
    <row r="156" customFormat="false" ht="12.75" hidden="false" customHeight="false" outlineLevel="0" collapsed="false">
      <c r="B156" s="0" t="n">
        <v>798.867</v>
      </c>
      <c r="C156" s="0" t="n">
        <v>300</v>
      </c>
      <c r="D156" s="0" t="n">
        <v>37219</v>
      </c>
      <c r="E156" s="0" t="n">
        <v>4215</v>
      </c>
      <c r="F156" s="0" t="n">
        <v>55117</v>
      </c>
      <c r="G156" s="0" t="n">
        <v>117028</v>
      </c>
      <c r="H156" s="0" t="n">
        <v>0.112438626587391</v>
      </c>
      <c r="J156" s="0" t="n">
        <v>0.326409220695496</v>
      </c>
      <c r="L156" s="0" t="n">
        <v>5.0603346824646</v>
      </c>
      <c r="M156" s="0" t="n">
        <v>0.470933556556702</v>
      </c>
    </row>
    <row r="157" customFormat="false" ht="12.75" hidden="false" customHeight="false" outlineLevel="0" collapsed="false">
      <c r="B157" s="0" t="n">
        <v>799.02</v>
      </c>
      <c r="C157" s="0" t="n">
        <v>0</v>
      </c>
      <c r="D157" s="0" t="n">
        <v>37721</v>
      </c>
      <c r="E157" s="0" t="n">
        <v>4144</v>
      </c>
      <c r="F157" s="0" t="n">
        <v>60240</v>
      </c>
      <c r="G157" s="0" t="n">
        <v>117129</v>
      </c>
      <c r="H157" s="0" t="n">
        <v>0.106230594217777</v>
      </c>
      <c r="J157" s="0" t="n">
        <v>0.322186410427094</v>
      </c>
      <c r="L157" s="0" t="n">
        <v>4.71908807754517</v>
      </c>
      <c r="M157" s="0" t="n">
        <v>0.514266669750214</v>
      </c>
    </row>
    <row r="158" customFormat="false" ht="12.75" hidden="false" customHeight="false" outlineLevel="0" collapsed="false">
      <c r="B158" s="0" t="n">
        <v>799.173</v>
      </c>
      <c r="C158" s="0" t="n">
        <v>100</v>
      </c>
      <c r="D158" s="0" t="n">
        <v>41064</v>
      </c>
      <c r="E158" s="0" t="n">
        <v>4244</v>
      </c>
      <c r="F158" s="0" t="n">
        <v>56222</v>
      </c>
      <c r="G158" s="0" t="n">
        <v>120156</v>
      </c>
      <c r="H158" s="0" t="n">
        <v>0.108368761837482</v>
      </c>
      <c r="J158" s="0" t="n">
        <v>0.348269790410996</v>
      </c>
      <c r="L158" s="0" t="n">
        <v>5.20380735397339</v>
      </c>
      <c r="M158" s="0" t="n">
        <v>0.467870146036148</v>
      </c>
    </row>
    <row r="159" customFormat="false" ht="12.75" hidden="false" customHeight="false" outlineLevel="0" collapsed="false">
      <c r="B159" s="0" t="n">
        <v>799.326</v>
      </c>
      <c r="C159" s="0" t="n">
        <v>500</v>
      </c>
      <c r="D159" s="0" t="n">
        <v>35481</v>
      </c>
      <c r="E159" s="0" t="n">
        <v>4015</v>
      </c>
      <c r="F159" s="0" t="n">
        <v>56523</v>
      </c>
      <c r="G159" s="0" t="n">
        <v>112740</v>
      </c>
      <c r="H159" s="0" t="n">
        <v>0.110936515033245</v>
      </c>
      <c r="J159" s="0" t="n">
        <v>0.29985037446022</v>
      </c>
      <c r="L159" s="0" t="n">
        <v>4.58648920059204</v>
      </c>
      <c r="M159" s="0" t="n">
        <v>0.501317203044891</v>
      </c>
    </row>
    <row r="160" customFormat="false" ht="12.75" hidden="false" customHeight="false" outlineLevel="0" collapsed="false">
      <c r="B160" s="0" t="n">
        <v>799.479</v>
      </c>
      <c r="C160" s="0" t="n">
        <v>100</v>
      </c>
      <c r="D160" s="0" t="n">
        <v>37219</v>
      </c>
      <c r="E160" s="0" t="n">
        <v>3786</v>
      </c>
      <c r="F160" s="0" t="n">
        <v>54514</v>
      </c>
      <c r="G160" s="0" t="n">
        <v>115464</v>
      </c>
      <c r="H160" s="0" t="n">
        <v>0.103952556848526</v>
      </c>
      <c r="J160" s="0" t="n">
        <v>0.32807844877243</v>
      </c>
      <c r="L160" s="0" t="n">
        <v>4.70234155654907</v>
      </c>
      <c r="M160" s="0" t="n">
        <v>0.472090154886246</v>
      </c>
    </row>
    <row r="161" customFormat="false" ht="12.75" hidden="false" customHeight="false" outlineLevel="0" collapsed="false">
      <c r="B161" s="0" t="n">
        <v>799.632</v>
      </c>
      <c r="C161" s="0" t="n">
        <v>400</v>
      </c>
      <c r="D161" s="0" t="n">
        <v>34712</v>
      </c>
      <c r="E161" s="0" t="n">
        <v>3872</v>
      </c>
      <c r="F161" s="0" t="n">
        <v>56021</v>
      </c>
      <c r="G161" s="0" t="n">
        <v>113295</v>
      </c>
      <c r="H161" s="0" t="n">
        <v>0.108278647065163</v>
      </c>
      <c r="J161" s="0" t="n">
        <v>0.301978558301926</v>
      </c>
      <c r="L161" s="0" t="n">
        <v>4.50837659835815</v>
      </c>
      <c r="M161" s="0" t="n">
        <v>0.494430333375931</v>
      </c>
    </row>
    <row r="162" customFormat="false" ht="12.75" hidden="false" customHeight="false" outlineLevel="0" collapsed="false">
      <c r="B162" s="0" t="n">
        <v>799.785</v>
      </c>
      <c r="C162" s="0" t="n">
        <v>100</v>
      </c>
      <c r="D162" s="0" t="n">
        <v>37386</v>
      </c>
      <c r="E162" s="0" t="n">
        <v>3858</v>
      </c>
      <c r="F162" s="0" t="n">
        <v>52406</v>
      </c>
      <c r="G162" s="0" t="n">
        <v>106639</v>
      </c>
      <c r="H162" s="0" t="n">
        <v>0.102498225867748</v>
      </c>
      <c r="J162" s="0" t="n">
        <v>0.334835350513458</v>
      </c>
      <c r="L162" s="0" t="n">
        <v>4.73204565048218</v>
      </c>
      <c r="M162" s="0" t="n">
        <v>0.491391271352768</v>
      </c>
    </row>
    <row r="163" customFormat="false" ht="12.75" hidden="false" customHeight="false" outlineLevel="0" collapsed="false">
      <c r="B163" s="0" t="n">
        <v>799.938</v>
      </c>
      <c r="C163" s="0" t="n">
        <v>0</v>
      </c>
      <c r="D163" s="0" t="n">
        <v>37821</v>
      </c>
      <c r="E163" s="0" t="n">
        <v>4472</v>
      </c>
      <c r="F163" s="0" t="n">
        <v>59235</v>
      </c>
      <c r="G163" s="0" t="n">
        <v>109512</v>
      </c>
      <c r="H163" s="0" t="n">
        <v>0.1230274066329</v>
      </c>
      <c r="J163" s="0" t="n">
        <v>0.352217078208923</v>
      </c>
      <c r="L163" s="0" t="n">
        <v>5.97466516494751</v>
      </c>
      <c r="M163" s="0" t="n">
        <v>0.540859639644623</v>
      </c>
    </row>
    <row r="164" customFormat="false" ht="12.75" hidden="false" customHeight="false" outlineLevel="0" collapsed="false">
      <c r="B164" s="0" t="n">
        <v>800.091</v>
      </c>
      <c r="C164" s="0" t="n">
        <v>0</v>
      </c>
      <c r="D164" s="0" t="n">
        <v>33476</v>
      </c>
      <c r="E164" s="0" t="n">
        <v>3758</v>
      </c>
      <c r="F164" s="0" t="n">
        <v>56523</v>
      </c>
      <c r="G164" s="0" t="n">
        <v>101447</v>
      </c>
      <c r="H164" s="0" t="n">
        <v>0.108105547726154</v>
      </c>
      <c r="J164" s="0" t="n">
        <v>0.311341941356659</v>
      </c>
      <c r="L164" s="0" t="n">
        <v>4.64073610305786</v>
      </c>
      <c r="M164" s="0" t="n">
        <v>0.557125091552734</v>
      </c>
    </row>
    <row r="165" customFormat="false" ht="12.75" hidden="false" customHeight="false" outlineLevel="0" collapsed="false">
      <c r="B165" s="0" t="n">
        <v>800.244</v>
      </c>
      <c r="C165" s="0" t="n">
        <v>0</v>
      </c>
      <c r="D165" s="0" t="n">
        <v>36818</v>
      </c>
      <c r="E165" s="0" t="n">
        <v>3958</v>
      </c>
      <c r="F165" s="0" t="n">
        <v>46885</v>
      </c>
      <c r="G165" s="0" t="n">
        <v>105025</v>
      </c>
      <c r="H165" s="0" t="n">
        <v>0.109140612185001</v>
      </c>
      <c r="J165" s="0" t="n">
        <v>0.359678894281387</v>
      </c>
      <c r="L165" s="0" t="n">
        <v>5.41255855560303</v>
      </c>
      <c r="M165" s="0" t="n">
        <v>0.446373134851456</v>
      </c>
    </row>
    <row r="166" customFormat="false" ht="12.75" hidden="false" customHeight="false" outlineLevel="0" collapsed="false">
      <c r="B166" s="0" t="n">
        <v>800.397</v>
      </c>
      <c r="C166" s="0" t="n">
        <v>0</v>
      </c>
      <c r="D166" s="0" t="n">
        <v>35013</v>
      </c>
      <c r="E166" s="0" t="n">
        <v>3686</v>
      </c>
      <c r="F166" s="0" t="n">
        <v>53510</v>
      </c>
      <c r="G166" s="0" t="n">
        <v>107244</v>
      </c>
      <c r="H166" s="0" t="n">
        <v>0.104951590299606</v>
      </c>
      <c r="J166" s="0" t="n">
        <v>0.331550270318985</v>
      </c>
      <c r="L166" s="0" t="n">
        <v>4.7977728843689</v>
      </c>
      <c r="M166" s="0" t="n">
        <v>0.498913675546646</v>
      </c>
    </row>
    <row r="167" customFormat="false" ht="12.75" hidden="false" customHeight="false" outlineLevel="0" collapsed="false">
      <c r="B167" s="0" t="n">
        <v>800.55</v>
      </c>
      <c r="C167" s="0" t="n">
        <v>0</v>
      </c>
      <c r="D167" s="0" t="n">
        <v>35047</v>
      </c>
      <c r="E167" s="0" t="n">
        <v>3843</v>
      </c>
      <c r="F167" s="0" t="n">
        <v>57728</v>
      </c>
      <c r="G167" s="0" t="n">
        <v>111328</v>
      </c>
      <c r="H167" s="0" t="n">
        <v>0.10818812251091</v>
      </c>
      <c r="J167" s="0" t="n">
        <v>0.323640793561935</v>
      </c>
      <c r="L167" s="0" t="n">
        <v>4.82774257659912</v>
      </c>
      <c r="M167" s="0" t="n">
        <v>0.518499910831451</v>
      </c>
    </row>
    <row r="168" customFormat="false" ht="12.75" hidden="false" customHeight="false" outlineLevel="0" collapsed="false">
      <c r="B168" s="0" t="n">
        <v>800.703</v>
      </c>
      <c r="C168" s="0" t="n">
        <v>0</v>
      </c>
      <c r="D168" s="0" t="n">
        <v>36116</v>
      </c>
      <c r="E168" s="0" t="n">
        <v>4001</v>
      </c>
      <c r="F168" s="0" t="n">
        <v>50197</v>
      </c>
      <c r="G168" s="0" t="n">
        <v>108050</v>
      </c>
      <c r="H168" s="0" t="n">
        <v>0.113507054746151</v>
      </c>
      <c r="J168" s="0" t="n">
        <v>0.326743930578232</v>
      </c>
      <c r="L168" s="0" t="n">
        <v>5.11365795135498</v>
      </c>
      <c r="M168" s="0" t="n">
        <v>0.46452933549881</v>
      </c>
    </row>
    <row r="169" customFormat="false" ht="12.75" hidden="false" customHeight="false" outlineLevel="0" collapsed="false">
      <c r="B169" s="0" t="n">
        <v>800.856</v>
      </c>
      <c r="C169" s="0" t="n">
        <v>100</v>
      </c>
      <c r="D169" s="0" t="n">
        <v>33442</v>
      </c>
      <c r="E169" s="0" t="n">
        <v>4158</v>
      </c>
      <c r="F169" s="0" t="n">
        <v>54615</v>
      </c>
      <c r="G169" s="0" t="n">
        <v>106991</v>
      </c>
      <c r="H169" s="0" t="n">
        <v>0.121820360422134</v>
      </c>
      <c r="J169" s="0" t="n">
        <v>0.310190230607986</v>
      </c>
      <c r="L169" s="0" t="n">
        <v>5.21013832092285</v>
      </c>
      <c r="M169" s="0" t="n">
        <v>0.510421752929688</v>
      </c>
    </row>
    <row r="170" customFormat="false" ht="12.75" hidden="false" customHeight="false" outlineLevel="0" collapsed="false">
      <c r="B170" s="0" t="n">
        <v>801.009</v>
      </c>
      <c r="C170" s="0" t="n">
        <v>0</v>
      </c>
      <c r="D170" s="0" t="n">
        <v>35147</v>
      </c>
      <c r="E170" s="0" t="n">
        <v>4043</v>
      </c>
      <c r="F170" s="0" t="n">
        <v>53912</v>
      </c>
      <c r="G170" s="0" t="n">
        <v>110874</v>
      </c>
      <c r="H170" s="0" t="n">
        <v>0.115492977201939</v>
      </c>
      <c r="J170" s="0" t="n">
        <v>0.325476169586182</v>
      </c>
      <c r="L170" s="0" t="n">
        <v>5.18293857574463</v>
      </c>
      <c r="M170" s="0" t="n">
        <v>0.48620468378067</v>
      </c>
    </row>
    <row r="171" customFormat="false" ht="12.75" hidden="false" customHeight="false" outlineLevel="0" collapsed="false">
      <c r="B171" s="0" t="n">
        <v>801.162</v>
      </c>
      <c r="C171" s="0" t="n">
        <v>200</v>
      </c>
      <c r="D171" s="0" t="n">
        <v>34512</v>
      </c>
      <c r="E171" s="0" t="n">
        <v>4144</v>
      </c>
      <c r="F171" s="0" t="n">
        <v>50699</v>
      </c>
      <c r="G171" s="0" t="n">
        <v>112236</v>
      </c>
      <c r="H171" s="0" t="n">
        <v>0.120621979236603</v>
      </c>
      <c r="J171" s="0" t="n">
        <v>0.310246706008911</v>
      </c>
      <c r="L171" s="0" t="n">
        <v>5.15982437133789</v>
      </c>
      <c r="M171" s="0" t="n">
        <v>0.451676428318024</v>
      </c>
    </row>
    <row r="172" customFormat="false" ht="12.75" hidden="false" customHeight="false" outlineLevel="0" collapsed="false">
      <c r="B172" s="0" t="n">
        <v>801.315</v>
      </c>
      <c r="C172" s="0" t="n">
        <v>0</v>
      </c>
      <c r="D172" s="0" t="n">
        <v>33843</v>
      </c>
      <c r="E172" s="0" t="n">
        <v>3943</v>
      </c>
      <c r="F172" s="0" t="n">
        <v>54213</v>
      </c>
      <c r="G172" s="0" t="n">
        <v>107193</v>
      </c>
      <c r="H172" s="0" t="n">
        <v>0.115440674126148</v>
      </c>
      <c r="J172" s="0" t="n">
        <v>0.304887026548386</v>
      </c>
      <c r="L172" s="0" t="n">
        <v>4.85287475585938</v>
      </c>
      <c r="M172" s="0" t="n">
        <v>0.50570946931839</v>
      </c>
    </row>
    <row r="173" customFormat="false" ht="12.75" hidden="false" customHeight="false" outlineLevel="0" collapsed="false">
      <c r="B173" s="0" t="n">
        <v>801.468</v>
      </c>
      <c r="C173" s="0" t="n">
        <v>100</v>
      </c>
      <c r="D173" s="0" t="n">
        <v>34478</v>
      </c>
      <c r="E173" s="0" t="n">
        <v>3429</v>
      </c>
      <c r="F173" s="0" t="n">
        <v>57025</v>
      </c>
      <c r="G173" s="0" t="n">
        <v>102556</v>
      </c>
      <c r="H173" s="0" t="n">
        <v>0.0970764681696892</v>
      </c>
      <c r="J173" s="0" t="n">
        <v>0.325084954500198</v>
      </c>
      <c r="L173" s="0" t="n">
        <v>4.35123062133789</v>
      </c>
      <c r="M173" s="0" t="n">
        <v>0.555995464324951</v>
      </c>
    </row>
    <row r="174" customFormat="false" ht="12.75" hidden="false" customHeight="false" outlineLevel="0" collapsed="false">
      <c r="B174" s="0" t="n">
        <v>801.621</v>
      </c>
      <c r="C174" s="0" t="n">
        <v>0</v>
      </c>
      <c r="D174" s="0" t="n">
        <v>36551</v>
      </c>
      <c r="E174" s="0" t="n">
        <v>3572</v>
      </c>
      <c r="F174" s="0" t="n">
        <v>55217</v>
      </c>
      <c r="G174" s="0" t="n">
        <v>106840</v>
      </c>
      <c r="H174" s="0" t="n">
        <v>0.096037819981575</v>
      </c>
      <c r="J174" s="0" t="n">
        <v>0.352640300989151</v>
      </c>
      <c r="L174" s="0" t="n">
        <v>4.66955518722534</v>
      </c>
      <c r="M174" s="0" t="n">
        <v>0.516777873039246</v>
      </c>
    </row>
    <row r="175" customFormat="false" ht="12.75" hidden="false" customHeight="false" outlineLevel="0" collapsed="false">
      <c r="B175" s="0" t="n">
        <v>801.774</v>
      </c>
      <c r="C175" s="0" t="n">
        <v>200</v>
      </c>
      <c r="D175" s="0" t="n">
        <v>38055</v>
      </c>
      <c r="E175" s="0" t="n">
        <v>3658</v>
      </c>
      <c r="F175" s="0" t="n">
        <v>49695</v>
      </c>
      <c r="G175" s="0" t="n">
        <v>107546</v>
      </c>
      <c r="H175" s="0" t="n">
        <v>0.0959477126598358</v>
      </c>
      <c r="J175" s="0" t="n">
        <v>0.355525225400925</v>
      </c>
      <c r="L175" s="0" t="n">
        <v>4.70333957672119</v>
      </c>
      <c r="M175" s="0" t="n">
        <v>0.462038427591324</v>
      </c>
    </row>
    <row r="176" customFormat="false" ht="12.75" hidden="false" customHeight="false" outlineLevel="0" collapsed="false">
      <c r="B176" s="0" t="n">
        <v>801.927</v>
      </c>
      <c r="C176" s="0" t="n">
        <v>300</v>
      </c>
      <c r="D176" s="0" t="n">
        <v>37955</v>
      </c>
      <c r="E176" s="0" t="n">
        <v>4486</v>
      </c>
      <c r="F176" s="0" t="n">
        <v>51803</v>
      </c>
      <c r="G176" s="0" t="n">
        <v>103614</v>
      </c>
      <c r="H176" s="0" t="n">
        <v>0.118866018950939</v>
      </c>
      <c r="J176" s="0" t="n">
        <v>0.356099843978882</v>
      </c>
      <c r="L176" s="0" t="n">
        <v>5.83620834350586</v>
      </c>
      <c r="M176" s="0" t="n">
        <v>0.499917954206467</v>
      </c>
    </row>
    <row r="177" customFormat="false" ht="12.75" hidden="false" customHeight="false" outlineLevel="0" collapsed="false">
      <c r="B177" s="0" t="n">
        <v>802.08</v>
      </c>
      <c r="C177" s="0" t="n">
        <v>300</v>
      </c>
      <c r="D177" s="0" t="n">
        <v>37119</v>
      </c>
      <c r="E177" s="0" t="n">
        <v>4401</v>
      </c>
      <c r="F177" s="0" t="n">
        <v>46383</v>
      </c>
      <c r="G177" s="0" t="n">
        <v>108403</v>
      </c>
      <c r="H177" s="0" t="n">
        <v>0.122431501746178</v>
      </c>
      <c r="J177" s="0" t="n">
        <v>0.354075193405151</v>
      </c>
      <c r="L177" s="0" t="n">
        <v>5.97709226608276</v>
      </c>
      <c r="M177" s="0" t="n">
        <v>0.427832096815109</v>
      </c>
    </row>
    <row r="178" customFormat="false" ht="12.75" hidden="false" customHeight="false" outlineLevel="0" collapsed="false">
      <c r="B178" s="0" t="n">
        <v>802.233</v>
      </c>
      <c r="C178" s="0" t="n">
        <v>100</v>
      </c>
      <c r="D178" s="0" t="n">
        <v>33610</v>
      </c>
      <c r="E178" s="0" t="n">
        <v>3786</v>
      </c>
      <c r="F178" s="0" t="n">
        <v>47989</v>
      </c>
      <c r="G178" s="0" t="n">
        <v>106891</v>
      </c>
      <c r="H178" s="0" t="n">
        <v>0.112708434462547</v>
      </c>
      <c r="J178" s="0" t="n">
        <v>0.31105700135231</v>
      </c>
      <c r="L178" s="0" t="n">
        <v>4.833899974823</v>
      </c>
      <c r="M178" s="0" t="n">
        <v>0.448909133672714</v>
      </c>
    </row>
    <row r="179" customFormat="false" ht="12.75" hidden="false" customHeight="false" outlineLevel="0" collapsed="false">
      <c r="B179" s="0" t="n">
        <v>802.386</v>
      </c>
      <c r="C179" s="0" t="n">
        <v>200</v>
      </c>
      <c r="D179" s="0" t="n">
        <v>33309</v>
      </c>
      <c r="E179" s="0" t="n">
        <v>3829</v>
      </c>
      <c r="F179" s="0" t="n">
        <v>50398</v>
      </c>
      <c r="G179" s="0" t="n">
        <v>94646</v>
      </c>
      <c r="H179" s="0" t="n">
        <v>0.112083375453949</v>
      </c>
      <c r="J179" s="0" t="n">
        <v>0.320726603269577</v>
      </c>
      <c r="L179" s="0" t="n">
        <v>4.95652675628662</v>
      </c>
      <c r="M179" s="0" t="n">
        <v>0.532442986965179</v>
      </c>
    </row>
    <row r="180" customFormat="false" ht="12.75" hidden="false" customHeight="false" outlineLevel="0" collapsed="false">
      <c r="B180" s="0" t="n">
        <v>802.539</v>
      </c>
      <c r="C180" s="0" t="n">
        <v>300</v>
      </c>
      <c r="D180" s="0" t="n">
        <v>35448</v>
      </c>
      <c r="E180" s="0" t="n">
        <v>3743</v>
      </c>
      <c r="F180" s="0" t="n">
        <v>49795</v>
      </c>
      <c r="G180" s="0" t="n">
        <v>96812</v>
      </c>
      <c r="H180" s="0" t="n">
        <v>0.103632532060146</v>
      </c>
      <c r="J180" s="0" t="n">
        <v>0.372319012880325</v>
      </c>
      <c r="L180" s="0" t="n">
        <v>5.32001161575317</v>
      </c>
      <c r="M180" s="0" t="n">
        <v>0.514301359653473</v>
      </c>
    </row>
    <row r="181" customFormat="false" ht="12.75" hidden="false" customHeight="false" outlineLevel="0" collapsed="false">
      <c r="B181" s="0" t="n">
        <v>802.692</v>
      </c>
      <c r="C181" s="0" t="n">
        <v>200</v>
      </c>
      <c r="D181" s="0" t="n">
        <v>37052</v>
      </c>
      <c r="E181" s="0" t="n">
        <v>4186</v>
      </c>
      <c r="F181" s="0" t="n">
        <v>54615</v>
      </c>
      <c r="G181" s="0" t="n">
        <v>94696</v>
      </c>
      <c r="H181" s="0" t="n">
        <v>0.114740133285522</v>
      </c>
      <c r="J181" s="0" t="n">
        <v>0.38474240899086</v>
      </c>
      <c r="L181" s="0" t="n">
        <v>6.08676719665527</v>
      </c>
      <c r="M181" s="0" t="n">
        <v>0.576695203781128</v>
      </c>
    </row>
    <row r="182" customFormat="false" ht="12.75" hidden="false" customHeight="false" outlineLevel="0" collapsed="false">
      <c r="B182" s="0" t="n">
        <v>802.845</v>
      </c>
      <c r="C182" s="0" t="n">
        <v>400</v>
      </c>
      <c r="D182" s="0" t="n">
        <v>35214</v>
      </c>
      <c r="E182" s="0" t="n">
        <v>4315</v>
      </c>
      <c r="F182" s="0" t="n">
        <v>52105</v>
      </c>
      <c r="G182" s="0" t="n">
        <v>100137</v>
      </c>
      <c r="H182" s="0" t="n">
        <v>0.123006574809551</v>
      </c>
      <c r="J182" s="0" t="n">
        <v>0.366515457630157</v>
      </c>
      <c r="L182" s="0" t="n">
        <v>6.21615600585938</v>
      </c>
      <c r="M182" s="0" t="n">
        <v>0.520292818546295</v>
      </c>
    </row>
    <row r="183" customFormat="false" ht="12.75" hidden="false" customHeight="false" outlineLevel="0" collapsed="false">
      <c r="B183" s="0" t="n">
        <v>802.998</v>
      </c>
      <c r="C183" s="0" t="n">
        <v>400</v>
      </c>
      <c r="D183" s="0" t="n">
        <v>34612</v>
      </c>
      <c r="E183" s="0" t="n">
        <v>4244</v>
      </c>
      <c r="F183" s="0" t="n">
        <v>52105</v>
      </c>
      <c r="G183" s="0" t="n">
        <v>106185</v>
      </c>
      <c r="H183" s="0" t="n">
        <v>0.122541651129723</v>
      </c>
      <c r="J183" s="0" t="n">
        <v>0.340426564216614</v>
      </c>
      <c r="L183" s="0" t="n">
        <v>5.75186204910278</v>
      </c>
      <c r="M183" s="0" t="n">
        <v>0.490657538175583</v>
      </c>
    </row>
    <row r="184" customFormat="false" ht="12.75" hidden="false" customHeight="false" outlineLevel="0" collapsed="false">
      <c r="B184" s="0" t="n">
        <v>803.151</v>
      </c>
      <c r="C184" s="0" t="n">
        <v>100</v>
      </c>
      <c r="D184" s="0" t="n">
        <v>34445</v>
      </c>
      <c r="E184" s="0" t="n">
        <v>3915</v>
      </c>
      <c r="F184" s="0" t="n">
        <v>53410</v>
      </c>
      <c r="G184" s="0" t="n">
        <v>101850</v>
      </c>
      <c r="H184" s="0" t="n">
        <v>0.115532502532005</v>
      </c>
      <c r="J184" s="0" t="n">
        <v>0.32765531539917</v>
      </c>
      <c r="L184" s="0" t="n">
        <v>5.21942520141602</v>
      </c>
      <c r="M184" s="0" t="n">
        <v>0.524355173110962</v>
      </c>
    </row>
    <row r="185" customFormat="false" ht="12.75" hidden="false" customHeight="false" outlineLevel="0" collapsed="false">
      <c r="B185" s="0" t="n">
        <v>803.304</v>
      </c>
      <c r="C185" s="0" t="n">
        <v>400</v>
      </c>
      <c r="D185" s="0" t="n">
        <v>32640</v>
      </c>
      <c r="E185" s="0" t="n">
        <v>3672</v>
      </c>
      <c r="F185" s="0" t="n">
        <v>51603</v>
      </c>
      <c r="G185" s="0" t="n">
        <v>102808</v>
      </c>
      <c r="H185" s="0" t="n">
        <v>0.113187462091446</v>
      </c>
      <c r="J185" s="0" t="n">
        <v>0.319640696048737</v>
      </c>
      <c r="L185" s="0" t="n">
        <v>4.98840475082398</v>
      </c>
      <c r="M185" s="0" t="n">
        <v>0.501891911029816</v>
      </c>
    </row>
    <row r="186" customFormat="false" ht="12.75" hidden="false" customHeight="false" outlineLevel="0" collapsed="false">
      <c r="B186" s="0" t="n">
        <v>803.457</v>
      </c>
      <c r="C186" s="0" t="n">
        <v>300</v>
      </c>
      <c r="D186" s="0" t="n">
        <v>31838</v>
      </c>
      <c r="E186" s="0" t="n">
        <v>4172</v>
      </c>
      <c r="F186" s="0" t="n">
        <v>53812</v>
      </c>
      <c r="G186" s="0" t="n">
        <v>97215</v>
      </c>
      <c r="H186" s="0" t="n">
        <v>0.129227608442307</v>
      </c>
      <c r="J186" s="0" t="n">
        <v>0.313874572515488</v>
      </c>
      <c r="L186" s="0" t="n">
        <v>5.59258651733398</v>
      </c>
      <c r="M186" s="0" t="n">
        <v>0.553491353988648</v>
      </c>
    </row>
    <row r="187" customFormat="false" ht="12.75" hidden="false" customHeight="false" outlineLevel="0" collapsed="false">
      <c r="B187" s="0" t="n">
        <v>803.61</v>
      </c>
      <c r="C187" s="0" t="n">
        <v>200</v>
      </c>
      <c r="D187" s="0" t="n">
        <v>32874</v>
      </c>
      <c r="E187" s="0" t="n">
        <v>3415</v>
      </c>
      <c r="F187" s="0" t="n">
        <v>51603</v>
      </c>
      <c r="G187" s="0" t="n">
        <v>105580</v>
      </c>
      <c r="H187" s="0" t="n">
        <v>0.100438371300697</v>
      </c>
      <c r="J187" s="0" t="n">
        <v>0.330955922603607</v>
      </c>
      <c r="L187" s="0" t="n">
        <v>4.58322429656982</v>
      </c>
      <c r="M187" s="0" t="n">
        <v>0.488714396953583</v>
      </c>
    </row>
    <row r="188" customFormat="false" ht="12.75" hidden="false" customHeight="false" outlineLevel="0" collapsed="false">
      <c r="B188" s="0" t="n">
        <v>803.763</v>
      </c>
      <c r="C188" s="0" t="n">
        <v>100</v>
      </c>
      <c r="D188" s="0" t="n">
        <v>35748</v>
      </c>
      <c r="E188" s="0" t="n">
        <v>3600</v>
      </c>
      <c r="F188" s="0" t="n">
        <v>47487</v>
      </c>
      <c r="G188" s="0" t="n">
        <v>98625</v>
      </c>
      <c r="H188" s="0" t="n">
        <v>0.103712052106857</v>
      </c>
      <c r="J188" s="0" t="n">
        <v>0.344179540872574</v>
      </c>
      <c r="L188" s="0" t="n">
        <v>4.92170476913452</v>
      </c>
      <c r="M188" s="0" t="n">
        <v>0.481444299221039</v>
      </c>
    </row>
    <row r="189" customFormat="false" ht="12.75" hidden="false" customHeight="false" outlineLevel="0" collapsed="false">
      <c r="B189" s="0" t="n">
        <v>803.916</v>
      </c>
      <c r="C189" s="0" t="n">
        <v>500</v>
      </c>
      <c r="D189" s="0" t="n">
        <v>32574</v>
      </c>
      <c r="E189" s="0" t="n">
        <v>3529</v>
      </c>
      <c r="F189" s="0" t="n">
        <v>48491</v>
      </c>
      <c r="G189" s="0" t="n">
        <v>96006</v>
      </c>
      <c r="H189" s="0" t="n">
        <v>0.111083045601845</v>
      </c>
      <c r="J189" s="0" t="n">
        <v>0.332406997680664</v>
      </c>
      <c r="L189" s="0" t="n">
        <v>5.09118890762329</v>
      </c>
      <c r="M189" s="0" t="n">
        <v>0.505036294460297</v>
      </c>
    </row>
    <row r="190" customFormat="false" ht="12.75" hidden="false" customHeight="false" outlineLevel="0" collapsed="false">
      <c r="B190" s="0" t="n">
        <v>804.069</v>
      </c>
      <c r="C190" s="0" t="n">
        <v>200</v>
      </c>
      <c r="D190" s="0" t="n">
        <v>30068</v>
      </c>
      <c r="E190" s="0" t="n">
        <v>3615</v>
      </c>
      <c r="F190" s="0" t="n">
        <v>48189</v>
      </c>
      <c r="G190" s="0" t="n">
        <v>104320</v>
      </c>
      <c r="H190" s="0" t="n">
        <v>0.115496687591076</v>
      </c>
      <c r="J190" s="0" t="n">
        <v>0.306469619274139</v>
      </c>
      <c r="L190" s="0" t="n">
        <v>4.88043165206909</v>
      </c>
      <c r="M190" s="0" t="n">
        <v>0.461890190839767</v>
      </c>
    </row>
    <row r="191" customFormat="false" ht="12.75" hidden="false" customHeight="false" outlineLevel="0" collapsed="false">
      <c r="B191" s="0" t="n">
        <v>804.222</v>
      </c>
      <c r="C191" s="0" t="n">
        <v>300</v>
      </c>
      <c r="D191" s="0" t="n">
        <v>33275</v>
      </c>
      <c r="E191" s="0" t="n">
        <v>3386</v>
      </c>
      <c r="F191" s="0" t="n">
        <v>49695</v>
      </c>
      <c r="G191" s="0" t="n">
        <v>99331</v>
      </c>
      <c r="H191" s="0" t="n">
        <v>0.101966165006161</v>
      </c>
      <c r="J191" s="0" t="n">
        <v>0.322752296924591</v>
      </c>
      <c r="L191" s="0" t="n">
        <v>4.53760528564453</v>
      </c>
      <c r="M191" s="0" t="n">
        <v>0.500251710414887</v>
      </c>
    </row>
    <row r="192" customFormat="false" ht="12.75" hidden="false" customHeight="false" outlineLevel="0" collapsed="false">
      <c r="B192" s="0" t="n">
        <v>804.375</v>
      </c>
      <c r="C192" s="0" t="n">
        <v>100</v>
      </c>
      <c r="D192" s="0" t="n">
        <v>32808</v>
      </c>
      <c r="E192" s="0" t="n">
        <v>3743</v>
      </c>
      <c r="F192" s="0" t="n">
        <v>55519</v>
      </c>
      <c r="G192" s="0" t="n">
        <v>98222</v>
      </c>
      <c r="H192" s="0" t="n">
        <v>0.11263719201088</v>
      </c>
      <c r="J192" s="0" t="n">
        <v>0.331133276224136</v>
      </c>
      <c r="L192" s="0" t="n">
        <v>5.14263772964478</v>
      </c>
      <c r="M192" s="0" t="n">
        <v>0.56519615650177</v>
      </c>
    </row>
    <row r="193" customFormat="false" ht="12.75" hidden="false" customHeight="false" outlineLevel="0" collapsed="false">
      <c r="B193" s="0" t="n">
        <v>804.528</v>
      </c>
      <c r="C193" s="0" t="n">
        <v>100</v>
      </c>
      <c r="D193" s="0" t="n">
        <v>33743</v>
      </c>
      <c r="E193" s="0" t="n">
        <v>4129</v>
      </c>
      <c r="F193" s="0" t="n">
        <v>52205</v>
      </c>
      <c r="G193" s="0" t="n">
        <v>97013</v>
      </c>
      <c r="H193" s="0" t="n">
        <v>0.122462935745716</v>
      </c>
      <c r="J193" s="0" t="n">
        <v>0.344517141580582</v>
      </c>
      <c r="L193" s="0" t="n">
        <v>5.81723737716675</v>
      </c>
      <c r="M193" s="0" t="n">
        <v>0.538078546524048</v>
      </c>
    </row>
    <row r="194" customFormat="false" ht="12.75" hidden="false" customHeight="false" outlineLevel="0" collapsed="false">
      <c r="B194" s="0" t="n">
        <v>804.681</v>
      </c>
      <c r="C194" s="0" t="n">
        <v>300</v>
      </c>
      <c r="D194" s="0" t="n">
        <v>33442</v>
      </c>
      <c r="E194" s="0" t="n">
        <v>3915</v>
      </c>
      <c r="F194" s="0" t="n">
        <v>45379</v>
      </c>
      <c r="G194" s="0" t="n">
        <v>97013</v>
      </c>
      <c r="H194" s="0" t="n">
        <v>0.11954453587532</v>
      </c>
      <c r="J194" s="0" t="n">
        <v>0.344634562730789</v>
      </c>
      <c r="L194" s="0" t="n">
        <v>5.68054294586182</v>
      </c>
      <c r="M194" s="0" t="n">
        <v>0.467714667320251</v>
      </c>
    </row>
    <row r="195" customFormat="false" ht="12.75" hidden="false" customHeight="false" outlineLevel="0" collapsed="false">
      <c r="B195" s="0" t="n">
        <v>804.834</v>
      </c>
      <c r="C195" s="0" t="n">
        <v>300</v>
      </c>
      <c r="D195" s="0" t="n">
        <v>31270</v>
      </c>
      <c r="E195" s="0" t="n">
        <v>4015</v>
      </c>
      <c r="F195" s="0" t="n">
        <v>46684</v>
      </c>
      <c r="G195" s="0" t="n">
        <v>96912</v>
      </c>
      <c r="H195" s="0" t="n">
        <v>0.124747969210148</v>
      </c>
      <c r="J195" s="0" t="n">
        <v>0.322329014539719</v>
      </c>
      <c r="L195" s="0" t="n">
        <v>5.54413986206055</v>
      </c>
      <c r="M195" s="0" t="n">
        <v>0.481668382883072</v>
      </c>
    </row>
    <row r="196" customFormat="false" ht="12.75" hidden="false" customHeight="false" outlineLevel="0" collapsed="false">
      <c r="B196" s="0" t="n">
        <v>804.987</v>
      </c>
      <c r="C196" s="0" t="n">
        <v>200</v>
      </c>
      <c r="D196" s="0" t="n">
        <v>33610</v>
      </c>
      <c r="E196" s="0" t="n">
        <v>3672</v>
      </c>
      <c r="F196" s="0" t="n">
        <v>48992</v>
      </c>
      <c r="G196" s="0" t="n">
        <v>104169</v>
      </c>
      <c r="H196" s="0" t="n">
        <v>0.107959069311619</v>
      </c>
      <c r="J196" s="0" t="n">
        <v>0.340355485677719</v>
      </c>
      <c r="L196" s="0" t="n">
        <v>5.06632614135742</v>
      </c>
      <c r="M196" s="0" t="n">
        <v>0.470268607139587</v>
      </c>
    </row>
    <row r="197" customFormat="false" ht="12.75" hidden="false" customHeight="false" outlineLevel="0" collapsed="false">
      <c r="B197" s="0" t="n">
        <v>805.14</v>
      </c>
      <c r="C197" s="0" t="n">
        <v>100</v>
      </c>
      <c r="D197" s="0" t="n">
        <v>34478</v>
      </c>
      <c r="E197" s="0" t="n">
        <v>3486</v>
      </c>
      <c r="F197" s="0" t="n">
        <v>50900</v>
      </c>
      <c r="G197" s="0" t="n">
        <v>99179</v>
      </c>
      <c r="H197" s="0" t="n">
        <v>0.103465288877487</v>
      </c>
      <c r="J197" s="0" t="n">
        <v>0.334915488958359</v>
      </c>
      <c r="L197" s="0" t="n">
        <v>4.77783536911011</v>
      </c>
      <c r="M197" s="0" t="n">
        <v>0.513168513774872</v>
      </c>
    </row>
    <row r="198" customFormat="false" ht="12.75" hidden="false" customHeight="false" outlineLevel="0" collapsed="false">
      <c r="B198" s="0" t="n">
        <v>805.293</v>
      </c>
      <c r="C198" s="0" t="n">
        <v>0</v>
      </c>
      <c r="D198" s="0" t="n">
        <v>32006</v>
      </c>
      <c r="E198" s="0" t="n">
        <v>3672</v>
      </c>
      <c r="F198" s="0" t="n">
        <v>50398</v>
      </c>
      <c r="G198" s="0" t="n">
        <v>95099</v>
      </c>
      <c r="H198" s="0" t="n">
        <v>0.111547105014324</v>
      </c>
      <c r="J198" s="0" t="n">
        <v>0.325981080532074</v>
      </c>
      <c r="L198" s="0" t="n">
        <v>5.01362657546997</v>
      </c>
      <c r="M198" s="0" t="n">
        <v>0.529906630516052</v>
      </c>
    </row>
    <row r="199" customFormat="false" ht="12.75" hidden="false" customHeight="false" outlineLevel="0" collapsed="false">
      <c r="B199" s="0" t="n">
        <v>805.446</v>
      </c>
      <c r="C199" s="0" t="n">
        <v>0</v>
      </c>
      <c r="D199" s="0" t="n">
        <v>34311</v>
      </c>
      <c r="E199" s="0" t="n">
        <v>3772</v>
      </c>
      <c r="F199" s="0" t="n">
        <v>48792</v>
      </c>
      <c r="G199" s="0" t="n">
        <v>100187</v>
      </c>
      <c r="H199" s="0" t="n">
        <v>0.111505948007107</v>
      </c>
      <c r="J199" s="0" t="n">
        <v>0.355948030948639</v>
      </c>
      <c r="L199" s="0" t="n">
        <v>5.47250175476074</v>
      </c>
      <c r="M199" s="0" t="n">
        <v>0.486963987350464</v>
      </c>
    </row>
    <row r="200" customFormat="false" ht="12.75" hidden="false" customHeight="false" outlineLevel="0" collapsed="false">
      <c r="B200" s="0" t="n">
        <v>805.599</v>
      </c>
      <c r="C200" s="0" t="n">
        <v>300</v>
      </c>
      <c r="D200" s="0" t="n">
        <v>32707</v>
      </c>
      <c r="E200" s="0" t="n">
        <v>3343</v>
      </c>
      <c r="F200" s="0" t="n">
        <v>48892</v>
      </c>
      <c r="G200" s="0" t="n">
        <v>95804</v>
      </c>
      <c r="H200" s="0" t="n">
        <v>0.101568333804607</v>
      </c>
      <c r="J200" s="0" t="n">
        <v>0.329988658428192</v>
      </c>
      <c r="L200" s="0" t="n">
        <v>4.62124109268189</v>
      </c>
      <c r="M200" s="0" t="n">
        <v>0.510286927223206</v>
      </c>
    </row>
    <row r="201" customFormat="false" ht="12.75" hidden="false" customHeight="false" outlineLevel="0" collapsed="false">
      <c r="B201" s="0" t="n">
        <v>805.752</v>
      </c>
      <c r="C201" s="0" t="n">
        <v>0</v>
      </c>
      <c r="D201" s="0" t="n">
        <v>33008</v>
      </c>
      <c r="E201" s="0" t="n">
        <v>3715</v>
      </c>
      <c r="F201" s="0" t="n">
        <v>49093</v>
      </c>
      <c r="G201" s="0" t="n">
        <v>91171</v>
      </c>
      <c r="H201" s="0" t="n">
        <v>0.114862635731697</v>
      </c>
      <c r="J201" s="0" t="n">
        <v>0.348669081926346</v>
      </c>
      <c r="L201" s="0" t="n">
        <v>5.52196311950684</v>
      </c>
      <c r="M201" s="0" t="n">
        <v>0.538423597812653</v>
      </c>
    </row>
    <row r="202" customFormat="false" ht="12.75" hidden="false" customHeight="false" outlineLevel="0" collapsed="false">
      <c r="B202" s="0" t="n">
        <v>805.905</v>
      </c>
      <c r="C202" s="0" t="n">
        <v>0</v>
      </c>
      <c r="D202" s="0" t="n">
        <v>30903</v>
      </c>
      <c r="E202" s="0" t="n">
        <v>3372</v>
      </c>
      <c r="F202" s="0" t="n">
        <v>47186</v>
      </c>
      <c r="G202" s="0" t="n">
        <v>90768</v>
      </c>
      <c r="H202" s="0" t="n">
        <v>0.107463330030441</v>
      </c>
      <c r="J202" s="0" t="n">
        <v>0.339243799448013</v>
      </c>
      <c r="L202" s="0" t="n">
        <v>5.02659034729004</v>
      </c>
      <c r="M202" s="0" t="n">
        <v>0.519803881645203</v>
      </c>
    </row>
    <row r="203" customFormat="false" ht="12.75" hidden="false" customHeight="false" outlineLevel="0" collapsed="false">
      <c r="B203" s="0" t="n">
        <v>806.058</v>
      </c>
      <c r="C203" s="0" t="n">
        <v>400</v>
      </c>
      <c r="D203" s="0" t="n">
        <v>31972</v>
      </c>
      <c r="E203" s="0" t="n">
        <v>4372</v>
      </c>
      <c r="F203" s="0" t="n">
        <v>45078</v>
      </c>
      <c r="G203" s="0" t="n">
        <v>92279</v>
      </c>
      <c r="H203" s="0" t="n">
        <v>0.132146656513214</v>
      </c>
      <c r="J203" s="0" t="n">
        <v>0.350691646337509</v>
      </c>
      <c r="L203" s="0" t="n">
        <v>6.38973522186279</v>
      </c>
      <c r="M203" s="0" t="n">
        <v>0.488447695970535</v>
      </c>
    </row>
    <row r="204" customFormat="false" ht="12.75" hidden="false" customHeight="false" outlineLevel="0" collapsed="false">
      <c r="B204" s="0" t="n">
        <v>806.211</v>
      </c>
      <c r="C204" s="0" t="n">
        <v>0</v>
      </c>
      <c r="D204" s="0" t="n">
        <v>34879</v>
      </c>
      <c r="E204" s="0" t="n">
        <v>3300</v>
      </c>
      <c r="F204" s="0" t="n">
        <v>44978</v>
      </c>
      <c r="G204" s="0" t="n">
        <v>99179</v>
      </c>
      <c r="H204" s="0" t="n">
        <v>0.0977673977613449</v>
      </c>
      <c r="J204" s="0" t="n">
        <v>0.370953500270844</v>
      </c>
      <c r="L204" s="0" t="n">
        <v>5.00051593780518</v>
      </c>
      <c r="M204" s="0" t="n">
        <v>0.453456491231918</v>
      </c>
    </row>
    <row r="205" customFormat="false" ht="12.75" hidden="false" customHeight="false" outlineLevel="0" collapsed="false">
      <c r="B205" s="0" t="n">
        <v>806.364</v>
      </c>
      <c r="C205" s="0" t="n">
        <v>100</v>
      </c>
      <c r="D205" s="0" t="n">
        <v>31438</v>
      </c>
      <c r="E205" s="0" t="n">
        <v>3058</v>
      </c>
      <c r="F205" s="0" t="n">
        <v>41065</v>
      </c>
      <c r="G205" s="0" t="n">
        <v>98121</v>
      </c>
      <c r="H205" s="0" t="n">
        <v>0.0995958521962166</v>
      </c>
      <c r="J205" s="0" t="n">
        <v>0.317748695611954</v>
      </c>
      <c r="L205" s="0" t="n">
        <v>4.36341285705566</v>
      </c>
      <c r="M205" s="0" t="n">
        <v>0.418465524911881</v>
      </c>
    </row>
    <row r="206" customFormat="false" ht="12.75" hidden="false" customHeight="false" outlineLevel="0" collapsed="false">
      <c r="B206" s="0" t="n">
        <v>806.517</v>
      </c>
      <c r="C206" s="0" t="n">
        <v>100</v>
      </c>
      <c r="D206" s="0" t="n">
        <v>29099</v>
      </c>
      <c r="E206" s="0" t="n">
        <v>3915</v>
      </c>
      <c r="F206" s="0" t="n">
        <v>48792</v>
      </c>
      <c r="G206" s="0" t="n">
        <v>94897</v>
      </c>
      <c r="H206" s="0" t="n">
        <v>0.130510881543159</v>
      </c>
      <c r="J206" s="0" t="n">
        <v>0.298935383558273</v>
      </c>
      <c r="L206" s="0" t="n">
        <v>5.37929439544678</v>
      </c>
      <c r="M206" s="0" t="n">
        <v>0.514110505580902</v>
      </c>
    </row>
    <row r="207" customFormat="false" ht="12.75" hidden="false" customHeight="false" outlineLevel="0" collapsed="false">
      <c r="B207" s="0" t="n">
        <v>806.67</v>
      </c>
      <c r="C207" s="0" t="n">
        <v>200</v>
      </c>
      <c r="D207" s="0" t="n">
        <v>31404</v>
      </c>
      <c r="E207" s="0" t="n">
        <v>3015</v>
      </c>
      <c r="F207" s="0" t="n">
        <v>47186</v>
      </c>
      <c r="G207" s="0" t="n">
        <v>84475</v>
      </c>
      <c r="H207" s="0" t="n">
        <v>0.0976887866854668</v>
      </c>
      <c r="J207" s="0" t="n">
        <v>0.340183228254318</v>
      </c>
      <c r="L207" s="0" t="n">
        <v>4.58204030990601</v>
      </c>
      <c r="M207" s="0" t="n">
        <v>0.558528244495392</v>
      </c>
    </row>
    <row r="208" customFormat="false" ht="12.75" hidden="false" customHeight="false" outlineLevel="0" collapsed="false">
      <c r="B208" s="0" t="n">
        <v>806.823</v>
      </c>
      <c r="C208" s="0" t="n">
        <v>200</v>
      </c>
      <c r="D208" s="0" t="n">
        <v>29600</v>
      </c>
      <c r="E208" s="0" t="n">
        <v>3915</v>
      </c>
      <c r="F208" s="0" t="n">
        <v>43774</v>
      </c>
      <c r="G208" s="0" t="n">
        <v>90415</v>
      </c>
      <c r="H208" s="0" t="n">
        <v>0.125841543078423</v>
      </c>
      <c r="J208" s="0" t="n">
        <v>0.34425351023674</v>
      </c>
      <c r="L208" s="0" t="n">
        <v>5.97315359115601</v>
      </c>
      <c r="M208" s="0" t="n">
        <v>0.48409503698349</v>
      </c>
    </row>
    <row r="209" customFormat="false" ht="12.75" hidden="false" customHeight="false" outlineLevel="0" collapsed="false">
      <c r="B209" s="0" t="n">
        <v>806.976</v>
      </c>
      <c r="C209" s="0" t="n">
        <v>100</v>
      </c>
      <c r="D209" s="0" t="n">
        <v>33610</v>
      </c>
      <c r="E209" s="0" t="n">
        <v>3300</v>
      </c>
      <c r="F209" s="0" t="n">
        <v>41667</v>
      </c>
      <c r="G209" s="0" t="n">
        <v>93789</v>
      </c>
      <c r="H209" s="0" t="n">
        <v>0.0991881191730499</v>
      </c>
      <c r="J209" s="0" t="n">
        <v>0.368207931518555</v>
      </c>
      <c r="L209" s="0" t="n">
        <v>5.0356330871582</v>
      </c>
      <c r="M209" s="0" t="n">
        <v>0.444213420152664</v>
      </c>
    </row>
    <row r="210" customFormat="false" ht="12.75" hidden="false" customHeight="false" outlineLevel="0" collapsed="false">
      <c r="B210" s="0" t="n">
        <v>807.129</v>
      </c>
      <c r="C210" s="0" t="n">
        <v>100</v>
      </c>
      <c r="D210" s="0" t="n">
        <v>32373</v>
      </c>
      <c r="E210" s="0" t="n">
        <v>3929</v>
      </c>
      <c r="F210" s="0" t="n">
        <v>41968</v>
      </c>
      <c r="G210" s="0" t="n">
        <v>91775</v>
      </c>
      <c r="H210" s="0" t="n">
        <v>0.126517981290817</v>
      </c>
      <c r="J210" s="0" t="n">
        <v>0.346946090459824</v>
      </c>
      <c r="L210" s="0" t="n">
        <v>6.0522313117981</v>
      </c>
      <c r="M210" s="0" t="n">
        <v>0.457241863012314</v>
      </c>
    </row>
    <row r="211" customFormat="false" ht="12.75" hidden="false" customHeight="false" outlineLevel="0" collapsed="false">
      <c r="B211" s="0" t="n">
        <v>807.282</v>
      </c>
      <c r="C211" s="0" t="n">
        <v>0</v>
      </c>
      <c r="D211" s="0" t="n">
        <v>28464</v>
      </c>
      <c r="E211" s="0" t="n">
        <v>3272</v>
      </c>
      <c r="F211" s="0" t="n">
        <v>41667</v>
      </c>
      <c r="G211" s="0" t="n">
        <v>92027</v>
      </c>
      <c r="H211" s="0" t="n">
        <v>0.112433046102524</v>
      </c>
      <c r="J211" s="0" t="n">
        <v>0.309849172830582</v>
      </c>
      <c r="L211" s="0" t="n">
        <v>4.8033652305603</v>
      </c>
      <c r="M211" s="0" t="n">
        <v>0.452718853950501</v>
      </c>
    </row>
    <row r="212" customFormat="false" ht="12.75" hidden="false" customHeight="false" outlineLevel="0" collapsed="false">
      <c r="B212" s="0" t="n">
        <v>807.435</v>
      </c>
      <c r="C212" s="0" t="n">
        <v>100</v>
      </c>
      <c r="D212" s="0" t="n">
        <v>30001</v>
      </c>
      <c r="E212" s="0" t="n">
        <v>3386</v>
      </c>
      <c r="F212" s="0" t="n">
        <v>42971</v>
      </c>
      <c r="G212" s="0" t="n">
        <v>90315</v>
      </c>
      <c r="H212" s="0" t="n">
        <v>0.115375317633152</v>
      </c>
      <c r="I212" s="0" t="n">
        <v>0.111864425241947</v>
      </c>
      <c r="J212" s="0" t="n">
        <v>0.327437877655029</v>
      </c>
      <c r="K212" s="0" t="n">
        <v>0.329168677330017</v>
      </c>
      <c r="L212" s="0" t="n">
        <v>5.20886516571045</v>
      </c>
      <c r="M212" s="0" t="n">
        <v>0.475739657878876</v>
      </c>
    </row>
    <row r="213" customFormat="false" ht="12.75" hidden="false" customHeight="false" outlineLevel="0" collapsed="false">
      <c r="B213" s="0" t="n">
        <v>807.588</v>
      </c>
      <c r="C213" s="0" t="n">
        <v>0</v>
      </c>
      <c r="D213" s="0" t="n">
        <v>27930</v>
      </c>
      <c r="E213" s="0" t="n">
        <v>3772</v>
      </c>
      <c r="F213" s="0" t="n">
        <v>42168</v>
      </c>
      <c r="G213" s="0" t="n">
        <v>93487</v>
      </c>
      <c r="H213" s="0" t="n">
        <v>0.131554752588272</v>
      </c>
      <c r="J213" s="0" t="n">
        <v>0.306470543146133</v>
      </c>
      <c r="L213" s="0" t="n">
        <v>5.55899858474731</v>
      </c>
      <c r="M213" s="0" t="n">
        <v>0.451007664203644</v>
      </c>
    </row>
    <row r="214" customFormat="false" ht="12.75" hidden="false" customHeight="false" outlineLevel="0" collapsed="false">
      <c r="B214" s="0" t="n">
        <v>807.741</v>
      </c>
      <c r="C214" s="0" t="n">
        <v>300</v>
      </c>
      <c r="D214" s="0" t="n">
        <v>29800</v>
      </c>
      <c r="E214" s="0" t="n">
        <v>3343</v>
      </c>
      <c r="F214" s="0" t="n">
        <v>46584</v>
      </c>
      <c r="G214" s="0" t="n">
        <v>87143</v>
      </c>
      <c r="H214" s="0" t="n">
        <v>0.1118458583951</v>
      </c>
      <c r="J214" s="0" t="n">
        <v>0.324174642562866</v>
      </c>
      <c r="L214" s="0" t="n">
        <v>4.99919652938843</v>
      </c>
      <c r="M214" s="0" t="n">
        <v>0.534519135951996</v>
      </c>
    </row>
    <row r="215" customFormat="false" ht="12.75" hidden="false" customHeight="false" outlineLevel="0" collapsed="false">
      <c r="B215" s="0" t="n">
        <v>807.894</v>
      </c>
      <c r="C215" s="0" t="n">
        <v>100</v>
      </c>
      <c r="D215" s="0" t="n">
        <v>29800</v>
      </c>
      <c r="E215" s="0" t="n">
        <v>3115</v>
      </c>
      <c r="F215" s="0" t="n">
        <v>40664</v>
      </c>
      <c r="G215" s="0" t="n">
        <v>93840</v>
      </c>
      <c r="H215" s="0" t="n">
        <v>0.104358933866024</v>
      </c>
      <c r="J215" s="0" t="n">
        <v>0.335430413484573</v>
      </c>
      <c r="L215" s="0" t="n">
        <v>4.82651138305664</v>
      </c>
      <c r="M215" s="0" t="n">
        <v>0.433283239603043</v>
      </c>
    </row>
    <row r="216" customFormat="false" ht="12.75" hidden="false" customHeight="false" outlineLevel="0" collapsed="false">
      <c r="B216" s="0" t="n">
        <v>808.047</v>
      </c>
      <c r="C216" s="0" t="n">
        <v>0</v>
      </c>
      <c r="D216" s="0" t="n">
        <v>29667</v>
      </c>
      <c r="E216" s="0" t="n">
        <v>3386</v>
      </c>
      <c r="F216" s="0" t="n">
        <v>40363</v>
      </c>
      <c r="G216" s="0" t="n">
        <v>95552</v>
      </c>
      <c r="H216" s="0" t="n">
        <v>0.177047848701477</v>
      </c>
      <c r="J216" s="0" t="n">
        <v>0.314623653888702</v>
      </c>
      <c r="L216" s="0" t="n">
        <v>7.68039035797119</v>
      </c>
      <c r="M216" s="0" t="n">
        <v>0.42236968874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1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228730008006096</v>
      </c>
      <c r="E3" s="0" t="n">
        <v>0.109314203262329</v>
      </c>
      <c r="F3" s="0" t="n">
        <v>0.000945776468142867</v>
      </c>
      <c r="G3" s="0" t="n">
        <v>0.327404260635376</v>
      </c>
      <c r="H3" s="0" t="n">
        <v>0.00222444208338857</v>
      </c>
      <c r="I3" s="0" t="n">
        <v>54.8961372375488</v>
      </c>
      <c r="J3" s="0" t="n">
        <v>1788.01586914063</v>
      </c>
      <c r="K3" s="0" t="n">
        <v>15.680908203125</v>
      </c>
      <c r="L3" s="0" t="n">
        <v>1825.78784179688</v>
      </c>
      <c r="M3" s="0" t="n">
        <v>10.7938041687012</v>
      </c>
      <c r="N3" s="0" t="n">
        <v>0.154191792011261</v>
      </c>
      <c r="W3" s="0" t="n">
        <v>66</v>
      </c>
      <c r="X3" s="0" t="n">
        <v>13</v>
      </c>
      <c r="Y3" s="0" t="n">
        <v>11</v>
      </c>
      <c r="Z3" s="0" t="n">
        <v>6</v>
      </c>
      <c r="AA3" s="0" t="n">
        <v>10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865190863609314</v>
      </c>
      <c r="G4" s="0" t="s">
        <v>24</v>
      </c>
      <c r="H4" s="0" t="n">
        <v>0.679417550563812</v>
      </c>
      <c r="I4" s="0" t="s">
        <v>24</v>
      </c>
      <c r="K4" s="0" t="n">
        <v>0.877000510692596</v>
      </c>
      <c r="L4" s="0" t="s">
        <v>24</v>
      </c>
      <c r="M4" s="0" t="n">
        <v>0.591186106204987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28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729.861</v>
      </c>
      <c r="C11" s="0" t="n">
        <v>0</v>
      </c>
      <c r="D11" s="0" t="n">
        <v>100</v>
      </c>
      <c r="E11" s="0" t="n">
        <v>14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730.014</v>
      </c>
      <c r="C12" s="0" t="n">
        <v>100</v>
      </c>
      <c r="D12" s="0" t="n">
        <v>0</v>
      </c>
      <c r="E12" s="0" t="n">
        <v>14</v>
      </c>
      <c r="F12" s="0" t="n">
        <v>0</v>
      </c>
      <c r="G12" s="0" t="n">
        <v>50</v>
      </c>
    </row>
    <row r="13" customFormat="false" ht="12.75" hidden="false" customHeight="false" outlineLevel="0" collapsed="false">
      <c r="B13" s="0" t="n">
        <v>730.167</v>
      </c>
      <c r="C13" s="0" t="n">
        <v>0</v>
      </c>
      <c r="D13" s="0" t="n">
        <v>0</v>
      </c>
      <c r="E13" s="0" t="n">
        <v>14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730.32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100</v>
      </c>
    </row>
    <row r="15" customFormat="false" ht="12.75" hidden="false" customHeight="false" outlineLevel="0" collapsed="false">
      <c r="B15" s="0" t="n">
        <v>730.473</v>
      </c>
      <c r="C15" s="0" t="n">
        <v>0</v>
      </c>
      <c r="D15" s="0" t="n">
        <v>0</v>
      </c>
      <c r="E15" s="0" t="n">
        <v>14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730.626</v>
      </c>
      <c r="C16" s="0" t="n">
        <v>10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730.779</v>
      </c>
      <c r="C17" s="0" t="n">
        <v>0</v>
      </c>
      <c r="D17" s="0" t="n">
        <v>0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730.932</v>
      </c>
      <c r="C18" s="0" t="n">
        <v>100</v>
      </c>
      <c r="D18" s="0" t="n">
        <v>0</v>
      </c>
      <c r="E18" s="0" t="n">
        <v>57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731.085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50</v>
      </c>
    </row>
    <row r="20" customFormat="false" ht="12.75" hidden="false" customHeight="false" outlineLevel="0" collapsed="false">
      <c r="B20" s="0" t="n">
        <v>731.238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731.391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731.544</v>
      </c>
      <c r="C22" s="0" t="n">
        <v>100</v>
      </c>
      <c r="D22" s="0" t="n">
        <v>0</v>
      </c>
      <c r="E22" s="0" t="n">
        <v>43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731.697</v>
      </c>
      <c r="C23" s="0" t="n">
        <v>0</v>
      </c>
      <c r="D23" s="0" t="n">
        <v>0</v>
      </c>
      <c r="E23" s="0" t="n">
        <v>0</v>
      </c>
      <c r="F23" s="0" t="n">
        <v>100</v>
      </c>
      <c r="G23" s="0" t="n">
        <v>0</v>
      </c>
    </row>
    <row r="24" customFormat="false" ht="12.75" hidden="false" customHeight="false" outlineLevel="0" collapsed="false">
      <c r="B24" s="0" t="n">
        <v>731.85</v>
      </c>
      <c r="C24" s="0" t="n">
        <v>0</v>
      </c>
      <c r="D24" s="0" t="n">
        <v>33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732.003</v>
      </c>
      <c r="C25" s="0" t="n">
        <v>100</v>
      </c>
      <c r="D25" s="0" t="n">
        <v>0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732.156</v>
      </c>
      <c r="C26" s="0" t="n">
        <v>0</v>
      </c>
      <c r="D26" s="0" t="n">
        <v>0</v>
      </c>
      <c r="E26" s="0" t="n">
        <v>14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732.309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732.462</v>
      </c>
      <c r="C28" s="0" t="n">
        <v>0</v>
      </c>
      <c r="D28" s="0" t="n">
        <v>0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732.615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100</v>
      </c>
    </row>
    <row r="30" customFormat="false" ht="12.75" hidden="false" customHeight="false" outlineLevel="0" collapsed="false">
      <c r="B30" s="0" t="n">
        <v>732.768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732.921</v>
      </c>
      <c r="C31" s="0" t="n">
        <v>0</v>
      </c>
      <c r="D31" s="0" t="n">
        <v>0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733.074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733.22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733.38</v>
      </c>
      <c r="C34" s="0" t="n">
        <v>0</v>
      </c>
      <c r="D34" s="0" t="n">
        <v>0</v>
      </c>
      <c r="E34" s="0" t="n">
        <v>29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733.533</v>
      </c>
      <c r="C35" s="0" t="n">
        <v>0</v>
      </c>
      <c r="D35" s="0" t="n">
        <v>33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733.686</v>
      </c>
      <c r="C36" s="0" t="n">
        <v>0</v>
      </c>
      <c r="D36" s="0" t="n">
        <v>33</v>
      </c>
      <c r="E36" s="0" t="n">
        <v>0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733.839</v>
      </c>
      <c r="C37" s="0" t="n">
        <v>0</v>
      </c>
      <c r="D37" s="0" t="n">
        <v>33</v>
      </c>
      <c r="E37" s="0" t="n">
        <v>43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733.992</v>
      </c>
      <c r="C38" s="0" t="n">
        <v>0</v>
      </c>
      <c r="D38" s="0" t="n">
        <v>0</v>
      </c>
      <c r="E38" s="0" t="n">
        <v>14</v>
      </c>
      <c r="F38" s="0" t="n">
        <v>100</v>
      </c>
      <c r="G38" s="0" t="n">
        <v>0</v>
      </c>
    </row>
    <row r="39" customFormat="false" ht="12.75" hidden="false" customHeight="false" outlineLevel="0" collapsed="false">
      <c r="B39" s="0" t="n">
        <v>734.145</v>
      </c>
      <c r="C39" s="0" t="n">
        <v>0</v>
      </c>
      <c r="D39" s="0" t="n">
        <v>0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734.298</v>
      </c>
      <c r="C40" s="0" t="n">
        <v>300</v>
      </c>
      <c r="D40" s="0" t="n">
        <v>33</v>
      </c>
      <c r="E40" s="0" t="n">
        <v>0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734.45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734.604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734.757</v>
      </c>
      <c r="C43" s="0" t="n">
        <v>0</v>
      </c>
      <c r="D43" s="0" t="n">
        <v>33</v>
      </c>
      <c r="E43" s="0" t="n">
        <v>43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734.91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735.063</v>
      </c>
      <c r="C45" s="0" t="n">
        <v>100</v>
      </c>
      <c r="D45" s="0" t="n">
        <v>0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735.217</v>
      </c>
      <c r="C46" s="0" t="n">
        <v>100</v>
      </c>
      <c r="D46" s="0" t="n">
        <v>33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735.369</v>
      </c>
      <c r="C47" s="0" t="n">
        <v>100</v>
      </c>
      <c r="D47" s="0" t="n">
        <v>0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735.523</v>
      </c>
      <c r="C48" s="0" t="n">
        <v>200</v>
      </c>
      <c r="D48" s="0" t="n">
        <v>33</v>
      </c>
      <c r="E48" s="0" t="n">
        <v>29</v>
      </c>
      <c r="F48" s="0" t="n">
        <v>100</v>
      </c>
      <c r="G48" s="0" t="n">
        <v>0</v>
      </c>
    </row>
    <row r="49" customFormat="false" ht="12.75" hidden="false" customHeight="false" outlineLevel="0" collapsed="false">
      <c r="B49" s="0" t="n">
        <v>735.675</v>
      </c>
      <c r="C49" s="0" t="n">
        <v>0</v>
      </c>
      <c r="D49" s="0" t="n">
        <v>33</v>
      </c>
      <c r="E49" s="0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B50" s="0" t="n">
        <v>735.829</v>
      </c>
      <c r="C50" s="0" t="n">
        <v>0</v>
      </c>
      <c r="D50" s="0" t="n">
        <v>0</v>
      </c>
      <c r="E50" s="0" t="n">
        <v>0</v>
      </c>
      <c r="F50" s="0" t="n">
        <v>100</v>
      </c>
      <c r="G50" s="0" t="n">
        <v>0</v>
      </c>
    </row>
    <row r="51" customFormat="false" ht="12.75" hidden="false" customHeight="false" outlineLevel="0" collapsed="false">
      <c r="B51" s="0" t="n">
        <v>735.981</v>
      </c>
      <c r="C51" s="0" t="n">
        <v>0</v>
      </c>
      <c r="D51" s="0" t="n">
        <v>0</v>
      </c>
      <c r="E51" s="0" t="n">
        <v>29</v>
      </c>
      <c r="F51" s="0" t="n">
        <v>0</v>
      </c>
      <c r="G51" s="0" t="n">
        <v>100</v>
      </c>
    </row>
    <row r="52" customFormat="false" ht="12.75" hidden="false" customHeight="false" outlineLevel="0" collapsed="false">
      <c r="B52" s="0" t="n">
        <v>736.135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736.288</v>
      </c>
      <c r="C53" s="0" t="n">
        <v>0</v>
      </c>
      <c r="D53" s="0" t="n">
        <v>33</v>
      </c>
      <c r="E53" s="0" t="n">
        <v>29</v>
      </c>
      <c r="F53" s="0" t="n">
        <v>100</v>
      </c>
      <c r="G53" s="0" t="n">
        <v>0</v>
      </c>
    </row>
    <row r="54" customFormat="false" ht="12.75" hidden="false" customHeight="false" outlineLevel="0" collapsed="false">
      <c r="B54" s="0" t="n">
        <v>736.441</v>
      </c>
      <c r="C54" s="0" t="n">
        <v>100</v>
      </c>
      <c r="D54" s="0" t="n">
        <v>33</v>
      </c>
      <c r="E54" s="0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736.594</v>
      </c>
      <c r="C55" s="0" t="n">
        <v>0</v>
      </c>
      <c r="D55" s="0" t="n">
        <v>0</v>
      </c>
      <c r="E55" s="0" t="n">
        <v>14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736.747</v>
      </c>
      <c r="C56" s="0" t="n">
        <v>0</v>
      </c>
      <c r="D56" s="0" t="n">
        <v>67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736.9</v>
      </c>
      <c r="C57" s="0" t="n">
        <v>0</v>
      </c>
      <c r="D57" s="0" t="n">
        <v>67</v>
      </c>
      <c r="E57" s="0" t="n">
        <v>14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737.053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737.206</v>
      </c>
      <c r="C59" s="0" t="n">
        <v>0</v>
      </c>
      <c r="D59" s="0" t="n">
        <v>0</v>
      </c>
      <c r="E59" s="0" t="n">
        <v>14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737.359</v>
      </c>
      <c r="C60" s="0" t="n">
        <v>0</v>
      </c>
      <c r="D60" s="0" t="n">
        <v>33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737.512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737.665</v>
      </c>
      <c r="C62" s="0" t="n">
        <v>0</v>
      </c>
      <c r="D62" s="0" t="n">
        <v>33</v>
      </c>
      <c r="E62" s="0" t="n">
        <v>29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737.818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737.971</v>
      </c>
      <c r="C64" s="0" t="n">
        <v>0</v>
      </c>
      <c r="D64" s="0" t="n">
        <v>33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738.124</v>
      </c>
      <c r="C65" s="0" t="n">
        <v>0</v>
      </c>
      <c r="D65" s="0" t="n">
        <v>0</v>
      </c>
      <c r="E65" s="0" t="n">
        <v>14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738.277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738.43</v>
      </c>
      <c r="C67" s="0" t="n">
        <v>200</v>
      </c>
      <c r="D67" s="0" t="n">
        <v>33</v>
      </c>
      <c r="E67" s="0" t="n">
        <v>29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738.583</v>
      </c>
      <c r="C68" s="0" t="n">
        <v>0</v>
      </c>
      <c r="D68" s="0" t="n">
        <v>33</v>
      </c>
      <c r="E68" s="0" t="n">
        <v>0</v>
      </c>
      <c r="F68" s="0" t="n">
        <v>100</v>
      </c>
      <c r="G68" s="0" t="n">
        <v>0</v>
      </c>
    </row>
    <row r="69" customFormat="false" ht="12.75" hidden="false" customHeight="false" outlineLevel="0" collapsed="false">
      <c r="B69" s="0" t="n">
        <v>738.736</v>
      </c>
      <c r="C69" s="0" t="n">
        <v>0</v>
      </c>
      <c r="D69" s="0" t="n">
        <v>33</v>
      </c>
      <c r="E69" s="0" t="n">
        <v>14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738.889</v>
      </c>
      <c r="C70" s="0" t="n">
        <v>0</v>
      </c>
      <c r="D70" s="0" t="n">
        <v>33</v>
      </c>
      <c r="E70" s="0" t="n">
        <v>29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739.042</v>
      </c>
      <c r="C71" s="0" t="n">
        <v>100</v>
      </c>
      <c r="D71" s="0" t="n">
        <v>0</v>
      </c>
      <c r="E71" s="0" t="n">
        <v>29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739.195</v>
      </c>
      <c r="C72" s="0" t="n">
        <v>100</v>
      </c>
      <c r="D72" s="0" t="n">
        <v>0</v>
      </c>
      <c r="E72" s="0" t="n">
        <v>29</v>
      </c>
      <c r="F72" s="0" t="n">
        <v>100</v>
      </c>
      <c r="G72" s="0" t="n">
        <v>0</v>
      </c>
    </row>
    <row r="73" customFormat="false" ht="12.75" hidden="false" customHeight="false" outlineLevel="0" collapsed="false">
      <c r="B73" s="0" t="n">
        <v>739.348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739.501</v>
      </c>
      <c r="C74" s="0" t="n">
        <v>0</v>
      </c>
      <c r="D74" s="0" t="n">
        <v>67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739.654</v>
      </c>
      <c r="C75" s="0" t="n">
        <v>0</v>
      </c>
      <c r="D75" s="0" t="n">
        <v>0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739.807</v>
      </c>
      <c r="C76" s="0" t="n">
        <v>100</v>
      </c>
      <c r="D76" s="0" t="n">
        <v>0</v>
      </c>
      <c r="E76" s="0" t="n">
        <v>29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739.96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740.113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740.266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740.419</v>
      </c>
      <c r="C80" s="0" t="n">
        <v>100</v>
      </c>
      <c r="D80" s="0" t="n">
        <v>0</v>
      </c>
      <c r="E80" s="0" t="n">
        <v>14</v>
      </c>
      <c r="F80" s="0" t="n">
        <v>100</v>
      </c>
      <c r="G80" s="0" t="n">
        <v>0</v>
      </c>
    </row>
    <row r="81" customFormat="false" ht="12.75" hidden="false" customHeight="false" outlineLevel="0" collapsed="false">
      <c r="B81" s="0" t="n">
        <v>740.572</v>
      </c>
      <c r="C81" s="0" t="n">
        <v>100</v>
      </c>
      <c r="D81" s="0" t="n">
        <v>0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740.725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740.87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50</v>
      </c>
    </row>
    <row r="84" customFormat="false" ht="12.75" hidden="false" customHeight="false" outlineLevel="0" collapsed="false">
      <c r="B84" s="0" t="n">
        <v>741.031</v>
      </c>
      <c r="C84" s="0" t="n">
        <v>0</v>
      </c>
      <c r="D84" s="0" t="n">
        <v>0</v>
      </c>
      <c r="E84" s="0" t="n">
        <v>29</v>
      </c>
      <c r="F84" s="0" t="n">
        <v>0</v>
      </c>
      <c r="G84" s="0" t="n">
        <v>0</v>
      </c>
    </row>
    <row r="85" customFormat="false" ht="12.75" hidden="false" customHeight="false" outlineLevel="0" collapsed="false">
      <c r="B85" s="0" t="n">
        <v>741.184</v>
      </c>
      <c r="C85" s="0" t="n">
        <v>100</v>
      </c>
      <c r="D85" s="0" t="n">
        <v>0</v>
      </c>
      <c r="E85" s="0" t="n">
        <v>43</v>
      </c>
      <c r="F85" s="0" t="n">
        <v>100</v>
      </c>
      <c r="G85" s="0" t="n">
        <v>50</v>
      </c>
    </row>
    <row r="86" customFormat="false" ht="12.75" hidden="false" customHeight="false" outlineLevel="0" collapsed="false">
      <c r="B86" s="0" t="n">
        <v>741.337</v>
      </c>
      <c r="C86" s="0" t="n">
        <v>0</v>
      </c>
      <c r="D86" s="0" t="n">
        <v>0</v>
      </c>
      <c r="E86" s="0" t="n">
        <v>14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741.49</v>
      </c>
      <c r="C87" s="0" t="n">
        <v>100</v>
      </c>
      <c r="D87" s="0" t="n">
        <v>0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741.643</v>
      </c>
      <c r="C88" s="0" t="n">
        <v>0</v>
      </c>
      <c r="D88" s="0" t="n">
        <v>0</v>
      </c>
      <c r="E88" s="0" t="n">
        <v>14</v>
      </c>
      <c r="F88" s="0" t="n">
        <v>0</v>
      </c>
      <c r="G88" s="0" t="n">
        <v>50</v>
      </c>
    </row>
    <row r="89" customFormat="false" ht="12.75" hidden="false" customHeight="false" outlineLevel="0" collapsed="false">
      <c r="B89" s="0" t="n">
        <v>741.796</v>
      </c>
      <c r="C89" s="0" t="n">
        <v>0</v>
      </c>
      <c r="D89" s="0" t="n">
        <v>0</v>
      </c>
      <c r="E89" s="0" t="n">
        <v>14</v>
      </c>
      <c r="F89" s="0" t="n">
        <v>0</v>
      </c>
      <c r="G89" s="0" t="n">
        <v>2600</v>
      </c>
    </row>
    <row r="90" customFormat="false" ht="12.75" hidden="false" customHeight="false" outlineLevel="0" collapsed="false">
      <c r="B90" s="0" t="n">
        <v>741.949</v>
      </c>
      <c r="C90" s="0" t="n">
        <v>100</v>
      </c>
      <c r="D90" s="0" t="n">
        <v>1700</v>
      </c>
      <c r="E90" s="0" t="n">
        <v>400</v>
      </c>
      <c r="F90" s="0" t="n">
        <v>3300</v>
      </c>
      <c r="G90" s="0" t="n">
        <v>18263</v>
      </c>
    </row>
    <row r="91" customFormat="false" ht="12.75" hidden="false" customHeight="false" outlineLevel="0" collapsed="false">
      <c r="B91" s="0" t="n">
        <v>742.102</v>
      </c>
      <c r="C91" s="0" t="n">
        <v>200</v>
      </c>
      <c r="D91" s="0" t="n">
        <v>7636</v>
      </c>
      <c r="E91" s="0" t="n">
        <v>986</v>
      </c>
      <c r="F91" s="0" t="n">
        <v>5301</v>
      </c>
      <c r="G91" s="0" t="n">
        <v>31639</v>
      </c>
    </row>
    <row r="92" customFormat="false" ht="12.75" hidden="false" customHeight="false" outlineLevel="0" collapsed="false">
      <c r="B92" s="0" t="n">
        <v>742.255</v>
      </c>
      <c r="C92" s="0" t="n">
        <v>200</v>
      </c>
      <c r="D92" s="0" t="n">
        <v>11805</v>
      </c>
      <c r="E92" s="0" t="n">
        <v>1357</v>
      </c>
      <c r="F92" s="0" t="n">
        <v>9003</v>
      </c>
      <c r="G92" s="0" t="n">
        <v>43874</v>
      </c>
    </row>
    <row r="93" customFormat="false" ht="12.75" hidden="false" customHeight="false" outlineLevel="0" collapsed="false">
      <c r="B93" s="0" t="n">
        <v>742.408</v>
      </c>
      <c r="C93" s="0" t="n">
        <v>100</v>
      </c>
      <c r="D93" s="0" t="n">
        <v>16143</v>
      </c>
      <c r="E93" s="0" t="n">
        <v>1929</v>
      </c>
      <c r="F93" s="0" t="n">
        <v>11005</v>
      </c>
      <c r="G93" s="0" t="n">
        <v>51452</v>
      </c>
    </row>
    <row r="94" customFormat="false" ht="12.75" hidden="false" customHeight="false" outlineLevel="0" collapsed="false">
      <c r="B94" s="0" t="n">
        <v>742.561</v>
      </c>
      <c r="C94" s="0" t="n">
        <v>100</v>
      </c>
      <c r="D94" s="0" t="n">
        <v>17011</v>
      </c>
      <c r="E94" s="0" t="n">
        <v>2357</v>
      </c>
      <c r="F94" s="0" t="n">
        <v>12806</v>
      </c>
      <c r="G94" s="0" t="n">
        <v>55569</v>
      </c>
      <c r="H94" s="0" t="n">
        <v>0.128048285841942</v>
      </c>
      <c r="J94" s="0" t="n">
        <v>0.323924124240875</v>
      </c>
      <c r="L94" s="0" t="n">
        <v>5.71897697448731</v>
      </c>
      <c r="M94" s="0" t="n">
        <v>0.23029713332653</v>
      </c>
    </row>
    <row r="95" customFormat="false" ht="12.75" hidden="false" customHeight="false" outlineLevel="0" collapsed="false">
      <c r="B95" s="0" t="n">
        <v>742.714</v>
      </c>
      <c r="C95" s="0" t="n">
        <v>100</v>
      </c>
      <c r="D95" s="0" t="n">
        <v>20716</v>
      </c>
      <c r="E95" s="0" t="n">
        <v>2086</v>
      </c>
      <c r="F95" s="0" t="n">
        <v>12106</v>
      </c>
      <c r="G95" s="0" t="n">
        <v>62199</v>
      </c>
      <c r="H95" s="0" t="n">
        <v>0.103814139962196</v>
      </c>
      <c r="J95" s="0" t="n">
        <v>0.361810892820358</v>
      </c>
      <c r="L95" s="0" t="n">
        <v>5.17892265319824</v>
      </c>
      <c r="M95" s="0" t="n">
        <v>0.194491341710091</v>
      </c>
    </row>
    <row r="96" customFormat="false" ht="12.75" hidden="false" customHeight="false" outlineLevel="0" collapsed="false">
      <c r="B96" s="0" t="n">
        <v>742.867</v>
      </c>
      <c r="C96" s="0" t="n">
        <v>100</v>
      </c>
      <c r="D96" s="0" t="n">
        <v>18713</v>
      </c>
      <c r="E96" s="0" t="n">
        <v>2057</v>
      </c>
      <c r="F96" s="0" t="n">
        <v>13207</v>
      </c>
      <c r="G96" s="0" t="n">
        <v>59989</v>
      </c>
      <c r="H96" s="0" t="n">
        <v>0.106757111847401</v>
      </c>
      <c r="J96" s="0" t="n">
        <v>0.303371965885162</v>
      </c>
      <c r="L96" s="0" t="n">
        <v>4.46553516387939</v>
      </c>
      <c r="M96" s="0" t="n">
        <v>0.220012336969376</v>
      </c>
    </row>
    <row r="97" customFormat="false" ht="12.75" hidden="false" customHeight="false" outlineLevel="0" collapsed="false">
      <c r="B97" s="0" t="n">
        <v>743.02</v>
      </c>
      <c r="C97" s="0" t="n">
        <v>0</v>
      </c>
      <c r="D97" s="0" t="n">
        <v>20015</v>
      </c>
      <c r="E97" s="0" t="n">
        <v>2457</v>
      </c>
      <c r="F97" s="0" t="n">
        <v>15810</v>
      </c>
      <c r="G97" s="0" t="n">
        <v>57879</v>
      </c>
      <c r="H97" s="0" t="n">
        <v>0.120916798710823</v>
      </c>
      <c r="J97" s="0" t="n">
        <v>0.336419671773911</v>
      </c>
      <c r="L97" s="0" t="n">
        <v>5.60879135131836</v>
      </c>
      <c r="M97" s="0" t="n">
        <v>0.273011595010757</v>
      </c>
    </row>
    <row r="98" customFormat="false" ht="12.75" hidden="false" customHeight="false" outlineLevel="0" collapsed="false">
      <c r="B98" s="0" t="n">
        <v>743.173</v>
      </c>
      <c r="C98" s="0" t="n">
        <v>0</v>
      </c>
      <c r="D98" s="0" t="n">
        <v>20650</v>
      </c>
      <c r="E98" s="0" t="n">
        <v>2286</v>
      </c>
      <c r="F98" s="0" t="n">
        <v>12606</v>
      </c>
      <c r="G98" s="0" t="n">
        <v>59587</v>
      </c>
      <c r="H98" s="0" t="n">
        <v>0.110816143453121</v>
      </c>
      <c r="J98" s="0" t="n">
        <v>0.353979408740997</v>
      </c>
      <c r="L98" s="0" t="n">
        <v>5.40856838226318</v>
      </c>
      <c r="M98" s="0" t="n">
        <v>0.211409673094749</v>
      </c>
    </row>
    <row r="99" customFormat="false" ht="12.75" hidden="false" customHeight="false" outlineLevel="0" collapsed="false">
      <c r="B99" s="0" t="n">
        <v>743.326</v>
      </c>
      <c r="C99" s="0" t="n">
        <v>0</v>
      </c>
      <c r="D99" s="0" t="n">
        <v>20349</v>
      </c>
      <c r="E99" s="0" t="n">
        <v>1943</v>
      </c>
      <c r="F99" s="0" t="n">
        <v>12506</v>
      </c>
      <c r="G99" s="0" t="n">
        <v>57377</v>
      </c>
      <c r="H99" s="0" t="n">
        <v>0.0934691205620766</v>
      </c>
      <c r="J99" s="0" t="n">
        <v>0.344511538743973</v>
      </c>
      <c r="L99" s="0" t="n">
        <v>4.43989992141724</v>
      </c>
      <c r="M99" s="0" t="n">
        <v>0.217810392379761</v>
      </c>
    </row>
    <row r="100" customFormat="false" ht="12.75" hidden="false" customHeight="false" outlineLevel="0" collapsed="false">
      <c r="B100" s="0" t="n">
        <v>743.479</v>
      </c>
      <c r="C100" s="0" t="n">
        <v>400</v>
      </c>
      <c r="D100" s="0" t="n">
        <v>21284</v>
      </c>
      <c r="E100" s="0" t="n">
        <v>2100</v>
      </c>
      <c r="F100" s="0" t="n">
        <v>13007</v>
      </c>
      <c r="G100" s="0" t="n">
        <v>61948</v>
      </c>
      <c r="H100" s="0" t="n">
        <v>0.0984302833676338</v>
      </c>
      <c r="J100" s="0" t="n">
        <v>0.3635213971138</v>
      </c>
      <c r="L100" s="0" t="n">
        <v>4.93355512619019</v>
      </c>
      <c r="M100" s="0" t="n">
        <v>0.209825322031975</v>
      </c>
    </row>
    <row r="101" customFormat="false" ht="12.75" hidden="false" customHeight="false" outlineLevel="0" collapsed="false">
      <c r="B101" s="0" t="n">
        <v>743.632</v>
      </c>
      <c r="C101" s="0" t="n">
        <v>0</v>
      </c>
      <c r="D101" s="0" t="n">
        <v>21150</v>
      </c>
      <c r="E101" s="0" t="n">
        <v>2129</v>
      </c>
      <c r="F101" s="0" t="n">
        <v>13807</v>
      </c>
      <c r="G101" s="0" t="n">
        <v>62199</v>
      </c>
      <c r="H101" s="0" t="n">
        <v>0.102634750306606</v>
      </c>
      <c r="J101" s="0" t="n">
        <v>0.340893238782883</v>
      </c>
      <c r="L101" s="0" t="n">
        <v>4.82407522201538</v>
      </c>
      <c r="M101" s="0" t="n">
        <v>0.2218416929245</v>
      </c>
    </row>
    <row r="102" customFormat="false" ht="12.75" hidden="false" customHeight="false" outlineLevel="0" collapsed="false">
      <c r="B102" s="0" t="n">
        <v>743.785</v>
      </c>
      <c r="C102" s="0" t="n">
        <v>200</v>
      </c>
      <c r="D102" s="0" t="n">
        <v>19748</v>
      </c>
      <c r="E102" s="0" t="n">
        <v>2029</v>
      </c>
      <c r="F102" s="0" t="n">
        <v>16511</v>
      </c>
      <c r="G102" s="0" t="n">
        <v>63104</v>
      </c>
      <c r="H102" s="0" t="n">
        <v>0.100673481822014</v>
      </c>
      <c r="I102" s="0" t="n">
        <v>0.109314203262329</v>
      </c>
      <c r="J102" s="0" t="n">
        <v>0.316168487071991</v>
      </c>
      <c r="K102" s="0" t="n">
        <v>0.327404260635376</v>
      </c>
      <c r="L102" s="0" t="n">
        <v>4.38869047164917</v>
      </c>
      <c r="M102" s="0" t="n">
        <v>0.261513829231262</v>
      </c>
    </row>
    <row r="103" customFormat="false" ht="12.75" hidden="false" customHeight="false" outlineLevel="0" collapsed="false">
      <c r="B103" s="0" t="n">
        <v>743.938</v>
      </c>
      <c r="C103" s="0" t="n">
        <v>0</v>
      </c>
      <c r="D103" s="0" t="n">
        <v>20616</v>
      </c>
      <c r="E103" s="0" t="n">
        <v>2500</v>
      </c>
      <c r="F103" s="0" t="n">
        <v>15209</v>
      </c>
      <c r="G103" s="0" t="n">
        <v>61647</v>
      </c>
      <c r="H103" s="0" t="n">
        <v>0.121651157736778</v>
      </c>
      <c r="J103" s="0" t="n">
        <v>0.328419715166092</v>
      </c>
      <c r="L103" s="0" t="n">
        <v>5.50866985321045</v>
      </c>
      <c r="M103" s="0" t="n">
        <v>0.246572896838188</v>
      </c>
    </row>
    <row r="104" customFormat="false" ht="12.75" hidden="false" customHeight="false" outlineLevel="0" collapsed="false">
      <c r="B104" s="0" t="n">
        <v>744.091</v>
      </c>
      <c r="C104" s="0" t="n">
        <v>100</v>
      </c>
      <c r="D104" s="0" t="n">
        <v>20216</v>
      </c>
      <c r="E104" s="0" t="n">
        <v>2286</v>
      </c>
      <c r="F104" s="0" t="n">
        <v>12906</v>
      </c>
      <c r="G104" s="0" t="n">
        <v>64561</v>
      </c>
      <c r="H104" s="0" t="n">
        <v>0.114637620747089</v>
      </c>
      <c r="J104" s="0" t="n">
        <v>0.323924362659454</v>
      </c>
      <c r="L104" s="0" t="n">
        <v>5.12002468109131</v>
      </c>
      <c r="M104" s="0" t="n">
        <v>0.199767634272575</v>
      </c>
    </row>
    <row r="105" customFormat="false" ht="12.75" hidden="false" customHeight="false" outlineLevel="0" collapsed="false">
      <c r="B105" s="0" t="n">
        <v>744.244</v>
      </c>
      <c r="C105" s="0" t="n">
        <v>100</v>
      </c>
      <c r="D105" s="0" t="n">
        <v>19214</v>
      </c>
      <c r="E105" s="0" t="n">
        <v>2172</v>
      </c>
      <c r="F105" s="0" t="n">
        <v>13207</v>
      </c>
      <c r="G105" s="0" t="n">
        <v>58080</v>
      </c>
      <c r="H105" s="0" t="n">
        <v>0.108050383627415</v>
      </c>
      <c r="J105" s="0" t="n">
        <v>0.305093765258789</v>
      </c>
      <c r="L105" s="0" t="n">
        <v>4.54528284072876</v>
      </c>
      <c r="M105" s="0" t="n">
        <v>0.227244555950165</v>
      </c>
    </row>
    <row r="106" customFormat="false" ht="12.75" hidden="false" customHeight="false" outlineLevel="0" collapsed="false">
      <c r="B106" s="0" t="n">
        <v>744.397</v>
      </c>
      <c r="C106" s="0" t="n">
        <v>300</v>
      </c>
      <c r="D106" s="0" t="n">
        <v>21451</v>
      </c>
      <c r="E106" s="0" t="n">
        <v>2572</v>
      </c>
      <c r="F106" s="0" t="n">
        <v>17111</v>
      </c>
      <c r="G106" s="0" t="n">
        <v>58683</v>
      </c>
      <c r="H106" s="0" t="n">
        <v>0.119129337370396</v>
      </c>
      <c r="J106" s="0" t="n">
        <v>0.368193924427032</v>
      </c>
      <c r="L106" s="0" t="n">
        <v>6.04778861999512</v>
      </c>
      <c r="M106" s="0" t="n">
        <v>0.29144299030304</v>
      </c>
    </row>
    <row r="107" customFormat="false" ht="12.75" hidden="false" customHeight="false" outlineLevel="0" collapsed="false">
      <c r="B107" s="0" t="n">
        <v>744.55</v>
      </c>
      <c r="C107" s="0" t="n">
        <v>0</v>
      </c>
      <c r="D107" s="0" t="n">
        <v>21618</v>
      </c>
      <c r="E107" s="0" t="n">
        <v>2314</v>
      </c>
      <c r="F107" s="0" t="n">
        <v>13707</v>
      </c>
      <c r="G107" s="0" t="n">
        <v>58733</v>
      </c>
      <c r="H107" s="0" t="n">
        <v>0.110310144722462</v>
      </c>
      <c r="J107" s="0" t="n">
        <v>0.368123769760132</v>
      </c>
      <c r="L107" s="0" t="n">
        <v>5.59900140762329</v>
      </c>
      <c r="M107" s="0" t="n">
        <v>0.233231738209724</v>
      </c>
    </row>
    <row r="108" customFormat="false" ht="12.75" hidden="false" customHeight="false" outlineLevel="0" collapsed="false">
      <c r="B108" s="0" t="n">
        <v>744.703</v>
      </c>
      <c r="C108" s="0" t="n">
        <v>200</v>
      </c>
      <c r="D108" s="0" t="n">
        <v>19581</v>
      </c>
      <c r="E108" s="0" t="n">
        <v>2229</v>
      </c>
      <c r="F108" s="0" t="n">
        <v>16110</v>
      </c>
      <c r="G108" s="0" t="n">
        <v>58080</v>
      </c>
      <c r="H108" s="0" t="n">
        <v>0.114533580839634</v>
      </c>
      <c r="J108" s="0" t="n">
        <v>0.334131598472595</v>
      </c>
      <c r="L108" s="0" t="n">
        <v>5.27656936645508</v>
      </c>
      <c r="M108" s="0" t="n">
        <v>0.277232497930527</v>
      </c>
    </row>
    <row r="109" customFormat="false" ht="12.75" hidden="false" customHeight="false" outlineLevel="0" collapsed="false">
      <c r="B109" s="0" t="n">
        <v>744.856</v>
      </c>
      <c r="C109" s="0" t="n">
        <v>0</v>
      </c>
      <c r="D109" s="0" t="n">
        <v>19014</v>
      </c>
      <c r="E109" s="0" t="n">
        <v>2172</v>
      </c>
      <c r="F109" s="0" t="n">
        <v>13307</v>
      </c>
      <c r="G109" s="0" t="n">
        <v>56574</v>
      </c>
      <c r="H109" s="0" t="n">
        <v>0.109143778681755</v>
      </c>
      <c r="J109" s="0" t="n">
        <v>0.329321026802063</v>
      </c>
      <c r="L109" s="0" t="n">
        <v>4.95586776733398</v>
      </c>
      <c r="M109" s="0" t="n">
        <v>0.235062226653099</v>
      </c>
    </row>
    <row r="110" customFormat="false" ht="12.75" hidden="false" customHeight="false" outlineLevel="0" collapsed="false">
      <c r="B110" s="0" t="n">
        <v>745.009</v>
      </c>
      <c r="C110" s="0" t="n">
        <v>100</v>
      </c>
      <c r="D110" s="0" t="n">
        <v>21250</v>
      </c>
      <c r="E110" s="0" t="n">
        <v>2114</v>
      </c>
      <c r="F110" s="0" t="n">
        <v>13007</v>
      </c>
      <c r="G110" s="0" t="n">
        <v>59487</v>
      </c>
      <c r="H110" s="0" t="n">
        <v>0.103863574564457</v>
      </c>
      <c r="J110" s="0" t="n">
        <v>0.37065252661705</v>
      </c>
      <c r="L110" s="0" t="n">
        <v>5.30800724029541</v>
      </c>
      <c r="M110" s="0" t="n">
        <v>0.218506753444672</v>
      </c>
    </row>
    <row r="111" customFormat="false" ht="12.75" hidden="false" customHeight="false" outlineLevel="0" collapsed="false">
      <c r="B111" s="0" t="n">
        <v>745.162</v>
      </c>
      <c r="C111" s="0" t="n">
        <v>100</v>
      </c>
      <c r="D111" s="0" t="n">
        <v>18480</v>
      </c>
      <c r="E111" s="0" t="n">
        <v>2529</v>
      </c>
      <c r="F111" s="0" t="n">
        <v>15009</v>
      </c>
      <c r="G111" s="0" t="n">
        <v>60090</v>
      </c>
      <c r="H111" s="0" t="n">
        <v>0.132253855466843</v>
      </c>
      <c r="J111" s="0" t="n">
        <v>0.309684008359909</v>
      </c>
      <c r="L111" s="0" t="n">
        <v>5.6471381187439</v>
      </c>
      <c r="M111" s="0" t="n">
        <v>0.249633848667145</v>
      </c>
    </row>
    <row r="112" customFormat="false" ht="12.75" hidden="false" customHeight="false" outlineLevel="0" collapsed="false">
      <c r="B112" s="0" t="n">
        <v>745.315</v>
      </c>
      <c r="C112" s="0" t="n">
        <v>200</v>
      </c>
      <c r="D112" s="0" t="n">
        <v>20082</v>
      </c>
      <c r="E112" s="0" t="n">
        <v>2172</v>
      </c>
      <c r="F112" s="0" t="n">
        <v>13007</v>
      </c>
      <c r="G112" s="0" t="n">
        <v>56624</v>
      </c>
      <c r="H112" s="0" t="n">
        <v>0.103202782571316</v>
      </c>
      <c r="J112" s="0" t="n">
        <v>0.338903188705444</v>
      </c>
      <c r="L112" s="0" t="n">
        <v>4.82245683670044</v>
      </c>
      <c r="M112" s="0" t="n">
        <v>0.22955596446991</v>
      </c>
    </row>
    <row r="113" customFormat="false" ht="12.75" hidden="false" customHeight="false" outlineLevel="0" collapsed="false">
      <c r="B113" s="0" t="n">
        <v>745.468</v>
      </c>
      <c r="C113" s="0" t="n">
        <v>0</v>
      </c>
      <c r="D113" s="0" t="n">
        <v>22519</v>
      </c>
      <c r="E113" s="0" t="n">
        <v>2314</v>
      </c>
      <c r="F113" s="0" t="n">
        <v>15509</v>
      </c>
      <c r="G113" s="0" t="n">
        <v>60893</v>
      </c>
      <c r="H113" s="0" t="n">
        <v>0.105170451104641</v>
      </c>
      <c r="J113" s="0" t="n">
        <v>0.390151739120483</v>
      </c>
      <c r="L113" s="0" t="n">
        <v>5.65755224227905</v>
      </c>
      <c r="M113" s="0" t="n">
        <v>0.254553526639938</v>
      </c>
    </row>
    <row r="114" customFormat="false" ht="12.75" hidden="false" customHeight="false" outlineLevel="0" collapsed="false">
      <c r="B114" s="0" t="n">
        <v>745.621</v>
      </c>
      <c r="C114" s="0" t="n">
        <v>0</v>
      </c>
      <c r="D114" s="0" t="n">
        <v>20816</v>
      </c>
      <c r="E114" s="0" t="n">
        <v>2600</v>
      </c>
      <c r="F114" s="0" t="n">
        <v>14008</v>
      </c>
      <c r="G114" s="0" t="n">
        <v>62802</v>
      </c>
      <c r="H114" s="0" t="n">
        <v>0.128426253795624</v>
      </c>
      <c r="J114" s="0" t="n">
        <v>0.339008450508118</v>
      </c>
      <c r="L114" s="0" t="n">
        <v>6.00296211242676</v>
      </c>
      <c r="M114" s="0" t="n">
        <v>0.222912281751633</v>
      </c>
    </row>
    <row r="115" customFormat="false" ht="12.75" hidden="false" customHeight="false" outlineLevel="0" collapsed="false">
      <c r="B115" s="0" t="n">
        <v>745.774</v>
      </c>
      <c r="C115" s="0" t="n">
        <v>200</v>
      </c>
      <c r="D115" s="0" t="n">
        <v>19014</v>
      </c>
      <c r="E115" s="0" t="n">
        <v>2629</v>
      </c>
      <c r="F115" s="0" t="n">
        <v>15509</v>
      </c>
      <c r="G115" s="0" t="n">
        <v>61044</v>
      </c>
      <c r="H115" s="0" t="n">
        <v>0.137438639998436</v>
      </c>
      <c r="J115" s="0" t="n">
        <v>0.304715633392334</v>
      </c>
      <c r="L115" s="0" t="n">
        <v>5.77437353134155</v>
      </c>
      <c r="M115" s="0" t="n">
        <v>0.253923773765564</v>
      </c>
    </row>
    <row r="116" customFormat="false" ht="12.75" hidden="false" customHeight="false" outlineLevel="0" collapsed="false">
      <c r="B116" s="0" t="n">
        <v>745.927</v>
      </c>
      <c r="C116" s="0" t="n">
        <v>0</v>
      </c>
      <c r="D116" s="0" t="n">
        <v>19147</v>
      </c>
      <c r="E116" s="0" t="n">
        <v>2129</v>
      </c>
      <c r="F116" s="0" t="n">
        <v>15409</v>
      </c>
      <c r="G116" s="0" t="n">
        <v>59537</v>
      </c>
      <c r="H116" s="0" t="n">
        <v>0.109329834580421</v>
      </c>
      <c r="J116" s="0" t="n">
        <v>0.315423756837845</v>
      </c>
      <c r="L116" s="0" t="n">
        <v>4.75482320785523</v>
      </c>
      <c r="M116" s="0" t="n">
        <v>0.258671939373016</v>
      </c>
    </row>
    <row r="117" customFormat="false" ht="12.75" hidden="false" customHeight="false" outlineLevel="0" collapsed="false">
      <c r="B117" s="0" t="n">
        <v>746.08</v>
      </c>
      <c r="C117" s="0" t="n">
        <v>100</v>
      </c>
      <c r="D117" s="0" t="n">
        <v>19815</v>
      </c>
      <c r="E117" s="0" t="n">
        <v>2214</v>
      </c>
      <c r="F117" s="0" t="n">
        <v>12706</v>
      </c>
      <c r="G117" s="0" t="n">
        <v>62199</v>
      </c>
      <c r="H117" s="0" t="n">
        <v>0.1113176420331</v>
      </c>
      <c r="J117" s="0" t="n">
        <v>0.328956007957459</v>
      </c>
      <c r="L117" s="0" t="n">
        <v>5.04897356033325</v>
      </c>
      <c r="M117" s="0" t="n">
        <v>0.204138725996017</v>
      </c>
    </row>
    <row r="118" customFormat="false" ht="12.75" hidden="false" customHeight="false" outlineLevel="0" collapsed="false">
      <c r="B118" s="0" t="n">
        <v>746.233</v>
      </c>
      <c r="C118" s="0" t="n">
        <v>100</v>
      </c>
      <c r="D118" s="0" t="n">
        <v>19782</v>
      </c>
      <c r="E118" s="0" t="n">
        <v>2000</v>
      </c>
      <c r="F118" s="0" t="n">
        <v>13407</v>
      </c>
      <c r="G118" s="0" t="n">
        <v>57779</v>
      </c>
      <c r="H118" s="0" t="n">
        <v>0.0972680673003197</v>
      </c>
      <c r="J118" s="0" t="n">
        <v>0.323615103960037</v>
      </c>
      <c r="L118" s="0" t="n">
        <v>4.34010601043701</v>
      </c>
      <c r="M118" s="0" t="n">
        <v>0.231890335679054</v>
      </c>
    </row>
    <row r="119" customFormat="false" ht="12.75" hidden="false" customHeight="false" outlineLevel="0" collapsed="false">
      <c r="B119" s="0" t="n">
        <v>746.386</v>
      </c>
      <c r="C119" s="0" t="n">
        <v>100</v>
      </c>
      <c r="D119" s="0" t="n">
        <v>21685</v>
      </c>
      <c r="E119" s="0" t="n">
        <v>2114</v>
      </c>
      <c r="F119" s="0" t="n">
        <v>17312</v>
      </c>
      <c r="G119" s="0" t="n">
        <v>60090</v>
      </c>
      <c r="H119" s="0" t="n">
        <v>0.0973054468631744</v>
      </c>
      <c r="J119" s="0" t="n">
        <v>0.371409118175507</v>
      </c>
      <c r="L119" s="0" t="n">
        <v>4.98300123214722</v>
      </c>
      <c r="M119" s="0" t="n">
        <v>0.287963509559631</v>
      </c>
    </row>
    <row r="120" customFormat="false" ht="12.75" hidden="false" customHeight="false" outlineLevel="0" collapsed="false">
      <c r="B120" s="0" t="n">
        <v>746.539</v>
      </c>
      <c r="C120" s="0" t="n">
        <v>0</v>
      </c>
      <c r="D120" s="0" t="n">
        <v>21518</v>
      </c>
      <c r="E120" s="0" t="n">
        <v>2415</v>
      </c>
      <c r="F120" s="0" t="n">
        <v>12606</v>
      </c>
      <c r="G120" s="0" t="n">
        <v>58030</v>
      </c>
      <c r="H120" s="0" t="n">
        <v>0.114194586873055</v>
      </c>
      <c r="J120" s="0" t="n">
        <v>0.361009925603867</v>
      </c>
      <c r="L120" s="0" t="n">
        <v>5.68415546417236</v>
      </c>
      <c r="M120" s="0" t="n">
        <v>0.217082589864731</v>
      </c>
    </row>
    <row r="121" customFormat="false" ht="12.75" hidden="false" customHeight="false" outlineLevel="0" collapsed="false">
      <c r="B121" s="0" t="n">
        <v>746.692</v>
      </c>
      <c r="C121" s="0" t="n">
        <v>0</v>
      </c>
      <c r="D121" s="0" t="n">
        <v>20249</v>
      </c>
      <c r="E121" s="0" t="n">
        <v>2014</v>
      </c>
      <c r="F121" s="0" t="n">
        <v>14108</v>
      </c>
      <c r="G121" s="0" t="n">
        <v>59135</v>
      </c>
      <c r="H121" s="0" t="n">
        <v>0.0978867188096046</v>
      </c>
      <c r="J121" s="0" t="n">
        <v>0.347099721431732</v>
      </c>
      <c r="L121" s="0" t="n">
        <v>4.68467330932617</v>
      </c>
      <c r="M121" s="0" t="n">
        <v>0.238427847623825</v>
      </c>
    </row>
    <row r="122" customFormat="false" ht="12.75" hidden="false" customHeight="false" outlineLevel="0" collapsed="false">
      <c r="B122" s="0" t="n">
        <v>746.845</v>
      </c>
      <c r="C122" s="0" t="n">
        <v>0</v>
      </c>
      <c r="D122" s="0" t="n">
        <v>20883</v>
      </c>
      <c r="E122" s="0" t="n">
        <v>2043</v>
      </c>
      <c r="F122" s="0" t="n">
        <v>14608</v>
      </c>
      <c r="G122" s="0" t="n">
        <v>55720</v>
      </c>
      <c r="H122" s="0" t="n">
        <v>0.100169010460377</v>
      </c>
      <c r="J122" s="0" t="n">
        <v>0.358128011226654</v>
      </c>
      <c r="L122" s="0" t="n">
        <v>4.94621467590332</v>
      </c>
      <c r="M122" s="0" t="n">
        <v>0.262016713619232</v>
      </c>
    </row>
    <row r="123" customFormat="false" ht="12.75" hidden="false" customHeight="false" outlineLevel="0" collapsed="false">
      <c r="B123" s="0" t="n">
        <v>746.998</v>
      </c>
      <c r="C123" s="0" t="n">
        <v>0</v>
      </c>
      <c r="D123" s="0" t="n">
        <v>19247</v>
      </c>
      <c r="E123" s="0" t="n">
        <v>2314</v>
      </c>
      <c r="F123" s="0" t="n">
        <v>12906</v>
      </c>
      <c r="G123" s="0" t="n">
        <v>59838</v>
      </c>
      <c r="H123" s="0" t="n">
        <v>0.11921788752079</v>
      </c>
      <c r="J123" s="0" t="n">
        <v>0.33896392583847</v>
      </c>
      <c r="L123" s="0" t="n">
        <v>5.57180833816528</v>
      </c>
      <c r="M123" s="0" t="n">
        <v>0.215536832809448</v>
      </c>
    </row>
    <row r="124" customFormat="false" ht="12.75" hidden="false" customHeight="false" outlineLevel="0" collapsed="false">
      <c r="B124" s="0" t="n">
        <v>747.151</v>
      </c>
      <c r="C124" s="0" t="n">
        <v>0</v>
      </c>
      <c r="D124" s="0" t="n">
        <v>19481</v>
      </c>
      <c r="E124" s="0" t="n">
        <v>2257</v>
      </c>
      <c r="F124" s="0" t="n">
        <v>16210</v>
      </c>
      <c r="G124" s="0" t="n">
        <v>61597</v>
      </c>
      <c r="H124" s="0" t="n">
        <v>0.115368813276291</v>
      </c>
      <c r="J124" s="0" t="n">
        <v>0.323003739118576</v>
      </c>
      <c r="L124" s="0" t="n">
        <v>5.13803720474243</v>
      </c>
      <c r="M124" s="0" t="n">
        <v>0.263025432825089</v>
      </c>
    </row>
    <row r="125" customFormat="false" ht="12.75" hidden="false" customHeight="false" outlineLevel="0" collapsed="false">
      <c r="B125" s="0" t="n">
        <v>747.304</v>
      </c>
      <c r="C125" s="0" t="n">
        <v>100</v>
      </c>
      <c r="D125" s="0" t="n">
        <v>19481</v>
      </c>
      <c r="E125" s="0" t="n">
        <v>2186</v>
      </c>
      <c r="F125" s="0" t="n">
        <v>14208</v>
      </c>
      <c r="G125" s="0" t="n">
        <v>63003</v>
      </c>
      <c r="H125" s="0" t="n">
        <v>0.109772451221943</v>
      </c>
      <c r="J125" s="0" t="n">
        <v>0.314291477203369</v>
      </c>
      <c r="L125" s="0" t="n">
        <v>4.75693511962891</v>
      </c>
      <c r="M125" s="0" t="n">
        <v>0.225375816226006</v>
      </c>
    </row>
    <row r="126" customFormat="false" ht="12.75" hidden="false" customHeight="false" outlineLevel="0" collapsed="false">
      <c r="B126" s="0" t="n">
        <v>747.457</v>
      </c>
      <c r="C126" s="0" t="n">
        <v>0</v>
      </c>
      <c r="D126" s="0" t="n">
        <v>20449</v>
      </c>
      <c r="E126" s="0" t="n">
        <v>1929</v>
      </c>
      <c r="F126" s="0" t="n">
        <v>14108</v>
      </c>
      <c r="G126" s="0" t="n">
        <v>61848</v>
      </c>
      <c r="H126" s="0" t="n">
        <v>0.0935808643698692</v>
      </c>
      <c r="J126" s="0" t="n">
        <v>0.325890123844147</v>
      </c>
      <c r="L126" s="0" t="n">
        <v>4.20493745803833</v>
      </c>
      <c r="M126" s="0" t="n">
        <v>0.22796805202961</v>
      </c>
    </row>
    <row r="127" customFormat="false" ht="12.75" hidden="false" customHeight="false" outlineLevel="0" collapsed="false">
      <c r="B127" s="0" t="n">
        <v>747.61</v>
      </c>
      <c r="C127" s="0" t="n">
        <v>0</v>
      </c>
      <c r="D127" s="0" t="n">
        <v>20616</v>
      </c>
      <c r="E127" s="0" t="n">
        <v>2129</v>
      </c>
      <c r="F127" s="0" t="n">
        <v>13907</v>
      </c>
      <c r="G127" s="0" t="n">
        <v>58683</v>
      </c>
      <c r="H127" s="0" t="n">
        <v>0.106179863214493</v>
      </c>
      <c r="J127" s="0" t="n">
        <v>0.337473332881928</v>
      </c>
      <c r="L127" s="0" t="n">
        <v>4.94063663482666</v>
      </c>
      <c r="M127" s="0" t="n">
        <v>0.236838966608047</v>
      </c>
    </row>
    <row r="128" customFormat="false" ht="12.75" hidden="false" customHeight="false" outlineLevel="0" collapsed="false">
      <c r="B128" s="0" t="n">
        <v>747.763</v>
      </c>
      <c r="C128" s="0" t="n">
        <v>100</v>
      </c>
      <c r="D128" s="0" t="n">
        <v>18780</v>
      </c>
      <c r="E128" s="0" t="n">
        <v>2186</v>
      </c>
      <c r="F128" s="0" t="n">
        <v>14208</v>
      </c>
      <c r="G128" s="0" t="n">
        <v>56021</v>
      </c>
      <c r="H128" s="0" t="n">
        <v>0.116636276245117</v>
      </c>
      <c r="J128" s="0" t="n">
        <v>0.323504835367203</v>
      </c>
      <c r="L128" s="0" t="n">
        <v>5.20254325866699</v>
      </c>
      <c r="M128" s="0" t="n">
        <v>0.253467828035355</v>
      </c>
    </row>
    <row r="129" customFormat="false" ht="12.75" hidden="false" customHeight="false" outlineLevel="0" collapsed="false">
      <c r="B129" s="0" t="n">
        <v>747.916</v>
      </c>
      <c r="C129" s="0" t="n">
        <v>0</v>
      </c>
      <c r="D129" s="0" t="n">
        <v>18446</v>
      </c>
      <c r="E129" s="0" t="n">
        <v>2114</v>
      </c>
      <c r="F129" s="0" t="n">
        <v>11305</v>
      </c>
      <c r="G129" s="0" t="n">
        <v>63054</v>
      </c>
      <c r="H129" s="0" t="n">
        <v>0.115433022379875</v>
      </c>
      <c r="J129" s="0" t="n">
        <v>0.319057703018189</v>
      </c>
      <c r="L129" s="0" t="n">
        <v>5.07809209823608</v>
      </c>
      <c r="M129" s="0" t="n">
        <v>0.179149225354195</v>
      </c>
    </row>
    <row r="130" customFormat="false" ht="12.75" hidden="false" customHeight="false" outlineLevel="0" collapsed="false">
      <c r="B130" s="0" t="n">
        <v>748.069</v>
      </c>
      <c r="C130" s="0" t="n">
        <v>300</v>
      </c>
      <c r="D130" s="0" t="n">
        <v>17845</v>
      </c>
      <c r="E130" s="0" t="n">
        <v>1943</v>
      </c>
      <c r="F130" s="0" t="n">
        <v>13907</v>
      </c>
      <c r="G130" s="0" t="n">
        <v>59135</v>
      </c>
      <c r="H130" s="0" t="n">
        <v>0.104433238506317</v>
      </c>
      <c r="J130" s="0" t="n">
        <v>0.287296652793884</v>
      </c>
      <c r="L130" s="0" t="n">
        <v>4.13685750961304</v>
      </c>
      <c r="M130" s="0" t="n">
        <v>0.235028490424156</v>
      </c>
    </row>
    <row r="131" customFormat="false" ht="12.75" hidden="false" customHeight="false" outlineLevel="0" collapsed="false">
      <c r="B131" s="0" t="n">
        <v>748.222</v>
      </c>
      <c r="C131" s="0" t="n">
        <v>200</v>
      </c>
      <c r="D131" s="0" t="n">
        <v>19715</v>
      </c>
      <c r="E131" s="0" t="n">
        <v>2200</v>
      </c>
      <c r="F131" s="0" t="n">
        <v>12606</v>
      </c>
      <c r="G131" s="0" t="n">
        <v>57176</v>
      </c>
      <c r="H131" s="0" t="n">
        <v>0.111782260239124</v>
      </c>
      <c r="J131" s="0" t="n">
        <v>0.33598655462265</v>
      </c>
      <c r="L131" s="0" t="n">
        <v>5.17840576171875</v>
      </c>
      <c r="M131" s="0" t="n">
        <v>0.220325350761414</v>
      </c>
    </row>
    <row r="132" customFormat="false" ht="12.75" hidden="false" customHeight="false" outlineLevel="0" collapsed="false">
      <c r="B132" s="0" t="n">
        <v>748.375</v>
      </c>
      <c r="C132" s="0" t="n">
        <v>100</v>
      </c>
      <c r="D132" s="0" t="n">
        <v>19381</v>
      </c>
      <c r="E132" s="0" t="n">
        <v>2200</v>
      </c>
      <c r="F132" s="0" t="n">
        <v>11305</v>
      </c>
      <c r="G132" s="0" t="n">
        <v>55921</v>
      </c>
      <c r="H132" s="0" t="n">
        <v>0.110371604561806</v>
      </c>
      <c r="J132" s="0" t="n">
        <v>0.34064856171608</v>
      </c>
      <c r="L132" s="0" t="n">
        <v>5.18400239944458</v>
      </c>
      <c r="M132" s="0" t="n">
        <v>0.202003046870232</v>
      </c>
    </row>
    <row r="133" customFormat="false" ht="12.75" hidden="false" customHeight="false" outlineLevel="0" collapsed="false">
      <c r="B133" s="0" t="n">
        <v>748.528</v>
      </c>
      <c r="C133" s="0" t="n">
        <v>100</v>
      </c>
      <c r="D133" s="0" t="n">
        <v>20683</v>
      </c>
      <c r="E133" s="0" t="n">
        <v>2100</v>
      </c>
      <c r="F133" s="0" t="n">
        <v>11205</v>
      </c>
      <c r="G133" s="0" t="n">
        <v>57779</v>
      </c>
      <c r="H133" s="0" t="n">
        <v>0.10345059633255</v>
      </c>
      <c r="J133" s="0" t="n">
        <v>0.366622626781464</v>
      </c>
      <c r="L133" s="0" t="n">
        <v>5.22942018508911</v>
      </c>
      <c r="M133" s="0" t="n">
        <v>0.19377563893795</v>
      </c>
    </row>
    <row r="134" customFormat="false" ht="12.75" hidden="false" customHeight="false" outlineLevel="0" collapsed="false">
      <c r="B134" s="0" t="n">
        <v>748.681</v>
      </c>
      <c r="C134" s="0" t="n">
        <v>100</v>
      </c>
      <c r="D134" s="0" t="n">
        <v>19348</v>
      </c>
      <c r="E134" s="0" t="n">
        <v>2157</v>
      </c>
      <c r="F134" s="0" t="n">
        <v>14208</v>
      </c>
      <c r="G134" s="0" t="n">
        <v>59838</v>
      </c>
      <c r="H134" s="0" t="n">
        <v>0.109505757689476</v>
      </c>
      <c r="J134" s="0" t="n">
        <v>0.331716358661652</v>
      </c>
      <c r="L134" s="0" t="n">
        <v>5.00847053527832</v>
      </c>
      <c r="M134" s="0" t="n">
        <v>0.237297773361206</v>
      </c>
    </row>
    <row r="135" customFormat="false" ht="12.75" hidden="false" customHeight="false" outlineLevel="0" collapsed="false">
      <c r="B135" s="0" t="n">
        <v>748.834</v>
      </c>
      <c r="C135" s="0" t="n">
        <v>100</v>
      </c>
      <c r="D135" s="0" t="n">
        <v>20082</v>
      </c>
      <c r="E135" s="0" t="n">
        <v>1772</v>
      </c>
      <c r="F135" s="0" t="n">
        <v>11505</v>
      </c>
      <c r="G135" s="0" t="n">
        <v>60893</v>
      </c>
      <c r="H135" s="0" t="n">
        <v>0.0908230245113373</v>
      </c>
      <c r="J135" s="0" t="n">
        <v>0.333950400352478</v>
      </c>
      <c r="L135" s="0" t="n">
        <v>4.18195343017578</v>
      </c>
      <c r="M135" s="0" t="n">
        <v>0.18879234790802</v>
      </c>
    </row>
    <row r="136" customFormat="false" ht="12.75" hidden="false" customHeight="false" outlineLevel="0" collapsed="false">
      <c r="B136" s="0" t="n">
        <v>748.987</v>
      </c>
      <c r="C136" s="0" t="n">
        <v>0</v>
      </c>
      <c r="D136" s="0" t="n">
        <v>18179</v>
      </c>
      <c r="E136" s="0" t="n">
        <v>1972</v>
      </c>
      <c r="F136" s="0" t="n">
        <v>15509</v>
      </c>
      <c r="G136" s="0" t="n">
        <v>58884</v>
      </c>
      <c r="H136" s="0" t="n">
        <v>0.106000408530235</v>
      </c>
      <c r="J136" s="0" t="n">
        <v>0.30083754658699</v>
      </c>
      <c r="L136" s="0" t="n">
        <v>4.39684200286865</v>
      </c>
      <c r="M136" s="0" t="n">
        <v>0.263239234685898</v>
      </c>
    </row>
    <row r="137" customFormat="false" ht="12.75" hidden="false" customHeight="false" outlineLevel="0" collapsed="false">
      <c r="B137" s="0" t="n">
        <v>749.14</v>
      </c>
      <c r="C137" s="0" t="n">
        <v>0</v>
      </c>
      <c r="D137" s="0" t="n">
        <v>19114</v>
      </c>
      <c r="E137" s="0" t="n">
        <v>2114</v>
      </c>
      <c r="F137" s="0" t="n">
        <v>12906</v>
      </c>
      <c r="G137" s="0" t="n">
        <v>60140</v>
      </c>
      <c r="H137" s="0" t="n">
        <v>0.109756231307983</v>
      </c>
      <c r="J137" s="0" t="n">
        <v>0.322695642709732</v>
      </c>
      <c r="L137" s="0" t="n">
        <v>4.88341426849365</v>
      </c>
      <c r="M137" s="0" t="n">
        <v>0.214454382658005</v>
      </c>
    </row>
    <row r="138" customFormat="false" ht="12.75" hidden="false" customHeight="false" outlineLevel="0" collapsed="false">
      <c r="B138" s="0" t="n">
        <v>749.293</v>
      </c>
      <c r="C138" s="0" t="n">
        <v>200</v>
      </c>
      <c r="D138" s="0" t="n">
        <v>19281</v>
      </c>
      <c r="E138" s="0" t="n">
        <v>2086</v>
      </c>
      <c r="F138" s="0" t="n">
        <v>16110</v>
      </c>
      <c r="G138" s="0" t="n">
        <v>53159</v>
      </c>
      <c r="H138" s="0" t="n">
        <v>0.10836236923933</v>
      </c>
      <c r="J138" s="0" t="n">
        <v>0.329995065927506</v>
      </c>
      <c r="L138" s="0" t="n">
        <v>4.9304575920105</v>
      </c>
      <c r="M138" s="0" t="n">
        <v>0.302899181842804</v>
      </c>
    </row>
    <row r="139" customFormat="false" ht="12.75" hidden="false" customHeight="false" outlineLevel="0" collapsed="false">
      <c r="B139" s="0" t="n">
        <v>749.446</v>
      </c>
      <c r="C139" s="0" t="n">
        <v>0</v>
      </c>
      <c r="D139" s="0" t="n">
        <v>18947</v>
      </c>
      <c r="E139" s="0" t="n">
        <v>1872</v>
      </c>
      <c r="F139" s="0" t="n">
        <v>13207</v>
      </c>
      <c r="G139" s="0" t="n">
        <v>58934</v>
      </c>
      <c r="H139" s="0" t="n">
        <v>0.101880490779877</v>
      </c>
      <c r="J139" s="0" t="n">
        <v>0.346797198057175</v>
      </c>
      <c r="L139" s="0" t="n">
        <v>4.87155818939209</v>
      </c>
      <c r="M139" s="0" t="n">
        <v>0.223951265215874</v>
      </c>
    </row>
    <row r="140" customFormat="false" ht="12.75" hidden="false" customHeight="false" outlineLevel="0" collapsed="false">
      <c r="B140" s="0" t="n">
        <v>749.599</v>
      </c>
      <c r="C140" s="0" t="n">
        <v>300</v>
      </c>
      <c r="D140" s="0" t="n">
        <v>17078</v>
      </c>
      <c r="E140" s="0" t="n">
        <v>1843</v>
      </c>
      <c r="F140" s="0" t="n">
        <v>12606</v>
      </c>
      <c r="G140" s="0" t="n">
        <v>60240</v>
      </c>
      <c r="H140" s="0" t="n">
        <v>0.105007164180279</v>
      </c>
      <c r="J140" s="0" t="n">
        <v>0.287995010614395</v>
      </c>
      <c r="L140" s="0" t="n">
        <v>4.16970348358154</v>
      </c>
      <c r="M140" s="0" t="n">
        <v>0.209117770195007</v>
      </c>
    </row>
    <row r="141" customFormat="false" ht="12.75" hidden="false" customHeight="false" outlineLevel="0" collapsed="false">
      <c r="B141" s="0" t="n">
        <v>749.752</v>
      </c>
      <c r="C141" s="0" t="n">
        <v>100</v>
      </c>
      <c r="D141" s="0" t="n">
        <v>18146</v>
      </c>
      <c r="E141" s="0" t="n">
        <v>2157</v>
      </c>
      <c r="F141" s="0" t="n">
        <v>13907</v>
      </c>
      <c r="G141" s="0" t="n">
        <v>59286</v>
      </c>
      <c r="H141" s="0" t="n">
        <v>0.115242689847946</v>
      </c>
      <c r="J141" s="0" t="n">
        <v>0.302239328622818</v>
      </c>
      <c r="L141" s="0" t="n">
        <v>4.80248069763184</v>
      </c>
      <c r="M141" s="0" t="n">
        <v>0.234429821372032</v>
      </c>
    </row>
    <row r="142" customFormat="false" ht="12.75" hidden="false" customHeight="false" outlineLevel="0" collapsed="false">
      <c r="B142" s="0" t="n">
        <v>749.905</v>
      </c>
      <c r="C142" s="0" t="n">
        <v>300</v>
      </c>
      <c r="D142" s="0" t="n">
        <v>19514</v>
      </c>
      <c r="E142" s="0" t="n">
        <v>2257</v>
      </c>
      <c r="F142" s="0" t="n">
        <v>12106</v>
      </c>
      <c r="G142" s="0" t="n">
        <v>58884</v>
      </c>
      <c r="H142" s="0" t="n">
        <v>0.115739531815052</v>
      </c>
      <c r="J142" s="0" t="n">
        <v>0.329522877931595</v>
      </c>
      <c r="L142" s="0" t="n">
        <v>5.25858116149902</v>
      </c>
      <c r="M142" s="0" t="n">
        <v>0.205441758036613</v>
      </c>
    </row>
    <row r="143" customFormat="false" ht="12.75" hidden="false" customHeight="false" outlineLevel="0" collapsed="false">
      <c r="B143" s="0" t="n">
        <v>750.058</v>
      </c>
      <c r="C143" s="0" t="n">
        <v>300</v>
      </c>
      <c r="D143" s="0" t="n">
        <v>19247</v>
      </c>
      <c r="E143" s="0" t="n">
        <v>2257</v>
      </c>
      <c r="F143" s="0" t="n">
        <v>11205</v>
      </c>
      <c r="G143" s="0" t="n">
        <v>56825</v>
      </c>
      <c r="H143" s="0" t="n">
        <v>0.115766376256943</v>
      </c>
      <c r="J143" s="0" t="n">
        <v>0.329556703567505</v>
      </c>
      <c r="L143" s="0" t="n">
        <v>5.26034069061279</v>
      </c>
      <c r="M143" s="0" t="n">
        <v>0.197029158473015</v>
      </c>
    </row>
    <row r="144" customFormat="false" ht="12.75" hidden="false" customHeight="false" outlineLevel="0" collapsed="false">
      <c r="B144" s="0" t="n">
        <v>750.211</v>
      </c>
      <c r="C144" s="0" t="n">
        <v>300</v>
      </c>
      <c r="D144" s="0" t="n">
        <v>19715</v>
      </c>
      <c r="E144" s="0" t="n">
        <v>2057</v>
      </c>
      <c r="F144" s="0" t="n">
        <v>10804</v>
      </c>
      <c r="G144" s="0" t="n">
        <v>57076</v>
      </c>
      <c r="H144" s="0" t="n">
        <v>0.105507425963879</v>
      </c>
      <c r="J144" s="0" t="n">
        <v>0.346367686986923</v>
      </c>
      <c r="L144" s="0" t="n">
        <v>5.03873682022095</v>
      </c>
      <c r="M144" s="0" t="n">
        <v>0.189136147499084</v>
      </c>
    </row>
    <row r="145" customFormat="false" ht="12.75" hidden="false" customHeight="false" outlineLevel="0" collapsed="false">
      <c r="B145" s="0" t="n">
        <v>750.364</v>
      </c>
      <c r="C145" s="0" t="n">
        <v>200</v>
      </c>
      <c r="D145" s="0" t="n">
        <v>18847</v>
      </c>
      <c r="E145" s="0" t="n">
        <v>1943</v>
      </c>
      <c r="F145" s="0" t="n">
        <v>13207</v>
      </c>
      <c r="G145" s="0" t="n">
        <v>57126</v>
      </c>
      <c r="H145" s="0" t="n">
        <v>0.103431664407253</v>
      </c>
      <c r="J145" s="0" t="n">
        <v>0.329943507909775</v>
      </c>
      <c r="L145" s="0" t="n">
        <v>4.70537662506104</v>
      </c>
      <c r="M145" s="0" t="n">
        <v>0.23103991150856</v>
      </c>
    </row>
    <row r="146" customFormat="false" ht="12.75" hidden="false" customHeight="false" outlineLevel="0" collapsed="false">
      <c r="B146" s="0" t="n">
        <v>750.517</v>
      </c>
      <c r="C146" s="0" t="n">
        <v>100</v>
      </c>
      <c r="D146" s="0" t="n">
        <v>18413</v>
      </c>
      <c r="E146" s="0" t="n">
        <v>1900</v>
      </c>
      <c r="F146" s="0" t="n">
        <v>13507</v>
      </c>
      <c r="G146" s="0" t="n">
        <v>54565</v>
      </c>
      <c r="H146" s="0" t="n">
        <v>0.0998810306191444</v>
      </c>
      <c r="J146" s="0" t="n">
        <v>0.325780481100082</v>
      </c>
      <c r="L146" s="0" t="n">
        <v>4.48651742935181</v>
      </c>
      <c r="M146" s="0" t="n">
        <v>0.247383564710617</v>
      </c>
    </row>
    <row r="147" customFormat="false" ht="12.75" hidden="false" customHeight="false" outlineLevel="0" collapsed="false">
      <c r="B147" s="0" t="n">
        <v>750.67</v>
      </c>
      <c r="C147" s="0" t="n">
        <v>100</v>
      </c>
      <c r="D147" s="0" t="n">
        <v>19848</v>
      </c>
      <c r="E147" s="0" t="n">
        <v>1786</v>
      </c>
      <c r="F147" s="0" t="n">
        <v>14308</v>
      </c>
      <c r="G147" s="0" t="n">
        <v>60341</v>
      </c>
      <c r="H147" s="0" t="n">
        <v>0.0893274396657944</v>
      </c>
      <c r="J147" s="0" t="n">
        <v>0.354177445173264</v>
      </c>
      <c r="L147" s="0" t="n">
        <v>4.36221504211426</v>
      </c>
      <c r="M147" s="0" t="n">
        <v>0.236976876854897</v>
      </c>
    </row>
    <row r="148" customFormat="false" ht="12.75" hidden="false" customHeight="false" outlineLevel="0" collapsed="false">
      <c r="B148" s="0" t="n">
        <v>750.823</v>
      </c>
      <c r="C148" s="0" t="n">
        <v>0</v>
      </c>
      <c r="D148" s="0" t="n">
        <v>19948</v>
      </c>
      <c r="E148" s="0" t="n">
        <v>2114</v>
      </c>
      <c r="F148" s="0" t="n">
        <v>14108</v>
      </c>
      <c r="G148" s="0" t="n">
        <v>56875</v>
      </c>
      <c r="H148" s="0" t="n">
        <v>0.110723756253719</v>
      </c>
      <c r="J148" s="0" t="n">
        <v>0.335219472646713</v>
      </c>
      <c r="L148" s="0" t="n">
        <v>5.11765861511231</v>
      </c>
      <c r="M148" s="0" t="n">
        <v>0.247903078794479</v>
      </c>
    </row>
    <row r="149" customFormat="false" ht="12.75" hidden="false" customHeight="false" outlineLevel="0" collapsed="false">
      <c r="B149" s="0" t="n">
        <v>750.976</v>
      </c>
      <c r="C149" s="0" t="n">
        <v>200</v>
      </c>
      <c r="D149" s="0" t="n">
        <v>17311</v>
      </c>
      <c r="E149" s="0" t="n">
        <v>1972</v>
      </c>
      <c r="F149" s="0" t="n">
        <v>13207</v>
      </c>
      <c r="G149" s="0" t="n">
        <v>57930</v>
      </c>
      <c r="H149" s="0" t="n">
        <v>0.11320910602808</v>
      </c>
      <c r="J149" s="0" t="n">
        <v>0.302768558263779</v>
      </c>
      <c r="L149" s="0" t="n">
        <v>4.72599649429321</v>
      </c>
      <c r="M149" s="0" t="n">
        <v>0.227833017706871</v>
      </c>
    </row>
    <row r="150" customFormat="false" ht="12.75" hidden="false" customHeight="false" outlineLevel="0" collapsed="false">
      <c r="B150" s="0" t="n">
        <v>751.129</v>
      </c>
      <c r="C150" s="0" t="n">
        <v>0</v>
      </c>
      <c r="D150" s="0" t="n">
        <v>17378</v>
      </c>
      <c r="E150" s="0" t="n">
        <v>2114</v>
      </c>
      <c r="F150" s="0" t="n">
        <v>16010</v>
      </c>
      <c r="G150" s="0" t="n">
        <v>54866</v>
      </c>
      <c r="H150" s="0" t="n">
        <v>0.117633894085884</v>
      </c>
      <c r="J150" s="0" t="n">
        <v>0.303806990385056</v>
      </c>
      <c r="L150" s="0" t="n">
        <v>4.92755556106567</v>
      </c>
      <c r="M150" s="0" t="n">
        <v>0.291651487350464</v>
      </c>
    </row>
    <row r="151" customFormat="false" ht="12.75" hidden="false" customHeight="false" outlineLevel="0" collapsed="false">
      <c r="B151" s="0" t="n">
        <v>751.282</v>
      </c>
      <c r="C151" s="0" t="n">
        <v>400</v>
      </c>
      <c r="D151" s="0" t="n">
        <v>18813</v>
      </c>
      <c r="E151" s="0" t="n">
        <v>2372</v>
      </c>
      <c r="F151" s="0" t="n">
        <v>14008</v>
      </c>
      <c r="G151" s="0" t="n">
        <v>58784</v>
      </c>
      <c r="H151" s="0" t="n">
        <v>0.125187948346138</v>
      </c>
      <c r="J151" s="0" t="n">
        <v>0.336679220199585</v>
      </c>
      <c r="L151" s="0" t="n">
        <v>5.81139135360718</v>
      </c>
      <c r="M151" s="0" t="n">
        <v>0.238150328397751</v>
      </c>
    </row>
    <row r="152" customFormat="false" ht="12.75" hidden="false" customHeight="false" outlineLevel="0" collapsed="false">
      <c r="B152" s="0" t="n">
        <v>751.435</v>
      </c>
      <c r="C152" s="0" t="n">
        <v>200</v>
      </c>
      <c r="D152" s="0" t="n">
        <v>18980</v>
      </c>
      <c r="E152" s="0" t="n">
        <v>2072</v>
      </c>
      <c r="F152" s="0" t="n">
        <v>12106</v>
      </c>
      <c r="G152" s="0" t="n">
        <v>56624</v>
      </c>
      <c r="H152" s="0" t="n">
        <v>0.111608803272247</v>
      </c>
      <c r="J152" s="0" t="n">
        <v>0.325680822134018</v>
      </c>
      <c r="L152" s="0" t="n">
        <v>5.01177883148193</v>
      </c>
      <c r="M152" s="0" t="n">
        <v>0.213642299175262</v>
      </c>
    </row>
    <row r="153" customFormat="false" ht="12.75" hidden="false" customHeight="false" outlineLevel="0" collapsed="false">
      <c r="B153" s="0" t="n">
        <v>751.588</v>
      </c>
      <c r="C153" s="0" t="n">
        <v>400</v>
      </c>
      <c r="D153" s="0" t="n">
        <v>17578</v>
      </c>
      <c r="E153" s="0" t="n">
        <v>1886</v>
      </c>
      <c r="F153" s="0" t="n">
        <v>10905</v>
      </c>
      <c r="G153" s="0" t="n">
        <v>56624</v>
      </c>
      <c r="H153" s="0" t="n">
        <v>0.111830614507198</v>
      </c>
      <c r="J153" s="0" t="n">
        <v>0.310237020254135</v>
      </c>
      <c r="L153" s="0" t="n">
        <v>4.78360843658447</v>
      </c>
      <c r="M153" s="0" t="n">
        <v>0.192429974675179</v>
      </c>
    </row>
    <row r="154" customFormat="false" ht="12.75" hidden="false" customHeight="false" outlineLevel="0" collapsed="false">
      <c r="B154" s="0" t="n">
        <v>751.741</v>
      </c>
      <c r="C154" s="0" t="n">
        <v>0</v>
      </c>
      <c r="D154" s="0" t="n">
        <v>15342</v>
      </c>
      <c r="E154" s="0" t="n">
        <v>2014</v>
      </c>
      <c r="F154" s="0" t="n">
        <v>10404</v>
      </c>
      <c r="G154" s="0" t="n">
        <v>62853</v>
      </c>
      <c r="H154" s="0" t="n">
        <v>0.122386805713177</v>
      </c>
      <c r="J154" s="0" t="n">
        <v>0.263496935367584</v>
      </c>
      <c r="L154" s="0" t="n">
        <v>4.44642972946167</v>
      </c>
      <c r="M154" s="0" t="n">
        <v>0.165385782718658</v>
      </c>
    </row>
    <row r="155" customFormat="false" ht="12.75" hidden="false" customHeight="false" outlineLevel="0" collapsed="false">
      <c r="B155" s="0" t="n">
        <v>751.894</v>
      </c>
      <c r="C155" s="0" t="n">
        <v>100</v>
      </c>
      <c r="D155" s="0" t="n">
        <v>18246</v>
      </c>
      <c r="E155" s="0" t="n">
        <v>2286</v>
      </c>
      <c r="F155" s="0" t="n">
        <v>14909</v>
      </c>
      <c r="G155" s="0" t="n">
        <v>54264</v>
      </c>
      <c r="H155" s="0" t="n">
        <v>0.120899476110935</v>
      </c>
      <c r="J155" s="0" t="n">
        <v>0.300380140542984</v>
      </c>
      <c r="L155" s="0" t="n">
        <v>5.0072226524353</v>
      </c>
      <c r="M155" s="0" t="n">
        <v>0.274595439434052</v>
      </c>
    </row>
    <row r="156" customFormat="false" ht="12.75" hidden="false" customHeight="false" outlineLevel="0" collapsed="false">
      <c r="B156" s="0" t="n">
        <v>752.047</v>
      </c>
      <c r="C156" s="0" t="n">
        <v>200</v>
      </c>
      <c r="D156" s="0" t="n">
        <v>19882</v>
      </c>
      <c r="E156" s="0" t="n">
        <v>1900</v>
      </c>
      <c r="F156" s="0" t="n">
        <v>10404</v>
      </c>
      <c r="G156" s="0" t="n">
        <v>53460</v>
      </c>
      <c r="H156" s="0" t="n">
        <v>0.100183352828026</v>
      </c>
      <c r="J156" s="0" t="n">
        <v>0.367556482553482</v>
      </c>
      <c r="L156" s="0" t="n">
        <v>5.07716083526611</v>
      </c>
      <c r="M156" s="0" t="n">
        <v>0.194447562098503</v>
      </c>
    </row>
    <row r="157" customFormat="false" ht="12.75" hidden="false" customHeight="false" outlineLevel="0" collapsed="false">
      <c r="B157" s="0" t="n">
        <v>752.2</v>
      </c>
      <c r="C157" s="0" t="n">
        <v>100</v>
      </c>
      <c r="D157" s="0" t="n">
        <v>17044</v>
      </c>
      <c r="E157" s="0" t="n">
        <v>1614</v>
      </c>
      <c r="F157" s="0" t="n">
        <v>11505</v>
      </c>
      <c r="G157" s="0" t="n">
        <v>52256</v>
      </c>
      <c r="H157" s="0" t="n">
        <v>0.0948524698615074</v>
      </c>
      <c r="J157" s="0" t="n">
        <v>0.320414662361145</v>
      </c>
      <c r="L157" s="0" t="n">
        <v>4.19046592712402</v>
      </c>
      <c r="M157" s="0" t="n">
        <v>0.219999998807907</v>
      </c>
    </row>
    <row r="158" customFormat="false" ht="12.75" hidden="false" customHeight="false" outlineLevel="0" collapsed="false">
      <c r="B158" s="0" t="n">
        <v>752.353</v>
      </c>
      <c r="C158" s="0" t="n">
        <v>0</v>
      </c>
      <c r="D158" s="0" t="n">
        <v>16677</v>
      </c>
      <c r="E158" s="0" t="n">
        <v>1872</v>
      </c>
      <c r="F158" s="0" t="n">
        <v>12206</v>
      </c>
      <c r="G158" s="0" t="n">
        <v>56222</v>
      </c>
      <c r="H158" s="0" t="n">
        <v>0.1120790168643</v>
      </c>
      <c r="J158" s="0" t="n">
        <v>0.312988936901093</v>
      </c>
      <c r="L158" s="0" t="n">
        <v>4.83676052093506</v>
      </c>
      <c r="M158" s="0" t="n">
        <v>0.216948911547661</v>
      </c>
    </row>
    <row r="159" customFormat="false" ht="12.75" hidden="false" customHeight="false" outlineLevel="0" collapsed="false">
      <c r="B159" s="0" t="n">
        <v>752.506</v>
      </c>
      <c r="C159" s="0" t="n">
        <v>0</v>
      </c>
      <c r="D159" s="0" t="n">
        <v>16510</v>
      </c>
      <c r="E159" s="0" t="n">
        <v>2014</v>
      </c>
      <c r="F159" s="0" t="n">
        <v>11505</v>
      </c>
      <c r="G159" s="0" t="n">
        <v>55419</v>
      </c>
      <c r="H159" s="0" t="n">
        <v>0.117098793387413</v>
      </c>
      <c r="J159" s="0" t="n">
        <v>0.294509083032608</v>
      </c>
      <c r="L159" s="0" t="n">
        <v>4.75502061843872</v>
      </c>
      <c r="M159" s="0" t="n">
        <v>0.207442298531532</v>
      </c>
    </row>
    <row r="160" customFormat="false" ht="12.75" hidden="false" customHeight="false" outlineLevel="0" collapsed="false">
      <c r="B160" s="0" t="n">
        <v>752.659</v>
      </c>
      <c r="C160" s="0" t="n">
        <v>0</v>
      </c>
      <c r="D160" s="0" t="n">
        <v>18213</v>
      </c>
      <c r="E160" s="0" t="n">
        <v>2114</v>
      </c>
      <c r="F160" s="0" t="n">
        <v>11005</v>
      </c>
      <c r="G160" s="0" t="n">
        <v>55318</v>
      </c>
      <c r="H160" s="0" t="n">
        <v>0.119461968541145</v>
      </c>
      <c r="J160" s="0" t="n">
        <v>0.328592509031296</v>
      </c>
      <c r="L160" s="0" t="n">
        <v>5.41238403320313</v>
      </c>
      <c r="M160" s="0" t="n">
        <v>0.198781460523605</v>
      </c>
    </row>
    <row r="161" customFormat="false" ht="12.75" hidden="false" customHeight="false" outlineLevel="0" collapsed="false">
      <c r="B161" s="0" t="n">
        <v>752.812</v>
      </c>
      <c r="C161" s="0" t="n">
        <v>200</v>
      </c>
      <c r="D161" s="0" t="n">
        <v>16544</v>
      </c>
      <c r="E161" s="0" t="n">
        <v>2014</v>
      </c>
      <c r="F161" s="0" t="n">
        <v>14909</v>
      </c>
      <c r="G161" s="0" t="n">
        <v>54264</v>
      </c>
      <c r="H161" s="0" t="n">
        <v>0.12055941671133</v>
      </c>
      <c r="J161" s="0" t="n">
        <v>0.30029883980751</v>
      </c>
      <c r="L161" s="0" t="n">
        <v>4.99178743362427</v>
      </c>
      <c r="M161" s="0" t="n">
        <v>0.274595439434052</v>
      </c>
    </row>
    <row r="162" customFormat="false" ht="12.75" hidden="false" customHeight="false" outlineLevel="0" collapsed="false">
      <c r="B162" s="0" t="n">
        <v>752.965</v>
      </c>
      <c r="C162" s="0" t="n">
        <v>200</v>
      </c>
      <c r="D162" s="0" t="n">
        <v>16777</v>
      </c>
      <c r="E162" s="0" t="n">
        <v>1729</v>
      </c>
      <c r="F162" s="0" t="n">
        <v>13307</v>
      </c>
      <c r="G162" s="0" t="n">
        <v>59587</v>
      </c>
      <c r="H162" s="0" t="n">
        <v>0.102847419679165</v>
      </c>
      <c r="J162" s="0" t="n">
        <v>0.301571816205978</v>
      </c>
      <c r="L162" s="0" t="n">
        <v>4.27647018432617</v>
      </c>
      <c r="M162" s="0" t="n">
        <v>0.223175168037415</v>
      </c>
    </row>
    <row r="163" customFormat="false" ht="12.75" hidden="false" customHeight="false" outlineLevel="0" collapsed="false">
      <c r="B163" s="0" t="n">
        <v>753.118</v>
      </c>
      <c r="C163" s="0" t="n">
        <v>300</v>
      </c>
      <c r="D163" s="0" t="n">
        <v>16610</v>
      </c>
      <c r="E163" s="0" t="n">
        <v>1786</v>
      </c>
      <c r="F163" s="0" t="n">
        <v>12606</v>
      </c>
      <c r="G163" s="0" t="n">
        <v>51703</v>
      </c>
      <c r="H163" s="0" t="n">
        <v>0.101134248077869</v>
      </c>
      <c r="J163" s="0" t="n">
        <v>0.288092344999313</v>
      </c>
      <c r="L163" s="0" t="n">
        <v>4.01727199554443</v>
      </c>
      <c r="M163" s="0" t="n">
        <v>0.243650496006012</v>
      </c>
    </row>
    <row r="164" customFormat="false" ht="12.75" hidden="false" customHeight="false" outlineLevel="0" collapsed="false">
      <c r="B164" s="0" t="n">
        <v>753.271</v>
      </c>
      <c r="C164" s="0" t="n">
        <v>200</v>
      </c>
      <c r="D164" s="0" t="n">
        <v>19281</v>
      </c>
      <c r="E164" s="0" t="n">
        <v>2086</v>
      </c>
      <c r="F164" s="0" t="n">
        <v>13807</v>
      </c>
      <c r="G164" s="0" t="n">
        <v>58683</v>
      </c>
      <c r="H164" s="0" t="n">
        <v>0.112204618752003</v>
      </c>
      <c r="J164" s="0" t="n">
        <v>0.360540390014648</v>
      </c>
      <c r="L164" s="0" t="n">
        <v>5.57783842086792</v>
      </c>
      <c r="M164" s="0" t="n">
        <v>0.235134720802307</v>
      </c>
    </row>
    <row r="165" customFormat="false" ht="12.75" hidden="false" customHeight="false" outlineLevel="0" collapsed="false">
      <c r="B165" s="0" t="n">
        <v>753.424</v>
      </c>
      <c r="C165" s="0" t="n">
        <v>0</v>
      </c>
      <c r="D165" s="0" t="n">
        <v>17111</v>
      </c>
      <c r="E165" s="0" t="n">
        <v>1929</v>
      </c>
      <c r="F165" s="0" t="n">
        <v>11905</v>
      </c>
      <c r="G165" s="0" t="n">
        <v>57026</v>
      </c>
      <c r="H165" s="0" t="n">
        <v>0.113442219793797</v>
      </c>
      <c r="J165" s="0" t="n">
        <v>0.293463677167892</v>
      </c>
      <c r="L165" s="0" t="n">
        <v>4.59018659591675</v>
      </c>
      <c r="M165" s="0" t="n">
        <v>0.208611011505127</v>
      </c>
    </row>
    <row r="166" customFormat="false" ht="12.75" hidden="false" customHeight="false" outlineLevel="0" collapsed="false">
      <c r="B166" s="0" t="n">
        <v>753.577</v>
      </c>
      <c r="C166" s="0" t="n">
        <v>0</v>
      </c>
      <c r="D166" s="0" t="n">
        <v>16577</v>
      </c>
      <c r="E166" s="0" t="n">
        <v>1743</v>
      </c>
      <c r="F166" s="0" t="n">
        <v>14808</v>
      </c>
      <c r="G166" s="0" t="n">
        <v>53661</v>
      </c>
      <c r="H166" s="0" t="n">
        <v>0.100722350180149</v>
      </c>
      <c r="J166" s="0" t="n">
        <v>0.294844567775726</v>
      </c>
      <c r="L166" s="0" t="n">
        <v>4.09468269348145</v>
      </c>
      <c r="M166" s="0" t="n">
        <v>0.275799095630646</v>
      </c>
    </row>
    <row r="167" customFormat="false" ht="12.75" hidden="false" customHeight="false" outlineLevel="0" collapsed="false">
      <c r="B167" s="0" t="n">
        <v>753.73</v>
      </c>
      <c r="C167" s="0" t="n">
        <v>0</v>
      </c>
      <c r="D167" s="0" t="n">
        <v>18346</v>
      </c>
      <c r="E167" s="0" t="n">
        <v>2043</v>
      </c>
      <c r="F167" s="0" t="n">
        <v>12906</v>
      </c>
      <c r="G167" s="0" t="n">
        <v>53661</v>
      </c>
      <c r="H167" s="0" t="n">
        <v>0.109345152974129</v>
      </c>
      <c r="J167" s="0" t="n">
        <v>0.341682970523834</v>
      </c>
      <c r="L167" s="0" t="n">
        <v>5.15138673782349</v>
      </c>
      <c r="M167" s="0" t="n">
        <v>0.240350380539894</v>
      </c>
    </row>
    <row r="168" customFormat="false" ht="12.75" hidden="false" customHeight="false" outlineLevel="0" collapsed="false">
      <c r="B168" s="0" t="n">
        <v>753.883</v>
      </c>
      <c r="C168" s="0" t="n">
        <v>0</v>
      </c>
      <c r="D168" s="0" t="n">
        <v>19047</v>
      </c>
      <c r="E168" s="0" t="n">
        <v>1900</v>
      </c>
      <c r="F168" s="0" t="n">
        <v>12606</v>
      </c>
      <c r="G168" s="0" t="n">
        <v>52105</v>
      </c>
      <c r="H168" s="0" t="n">
        <v>0.104892000555992</v>
      </c>
      <c r="J168" s="0" t="n">
        <v>0.357338637113571</v>
      </c>
      <c r="L168" s="0" t="n">
        <v>5.16801309585571</v>
      </c>
      <c r="M168" s="0" t="n">
        <v>0.241770476102829</v>
      </c>
    </row>
    <row r="169" customFormat="false" ht="12.75" hidden="false" customHeight="false" outlineLevel="0" collapsed="false">
      <c r="B169" s="0" t="n">
        <v>754.036</v>
      </c>
      <c r="C169" s="0" t="n">
        <v>100</v>
      </c>
      <c r="D169" s="0" t="n">
        <v>16177</v>
      </c>
      <c r="E169" s="0" t="n">
        <v>2086</v>
      </c>
      <c r="F169" s="0" t="n">
        <v>11505</v>
      </c>
      <c r="G169" s="0" t="n">
        <v>54013</v>
      </c>
      <c r="H169" s="0" t="n">
        <v>0.130099281668663</v>
      </c>
      <c r="J169" s="0" t="n">
        <v>0.307440668344498</v>
      </c>
      <c r="L169" s="0" t="n">
        <v>5.51489782333374</v>
      </c>
      <c r="M169" s="0" t="n">
        <v>0.212842777371407</v>
      </c>
    </row>
    <row r="170" customFormat="false" ht="12.75" hidden="false" customHeight="false" outlineLevel="0" collapsed="false">
      <c r="B170" s="0" t="n">
        <v>754.189</v>
      </c>
      <c r="C170" s="0" t="n">
        <v>100</v>
      </c>
      <c r="D170" s="0" t="n">
        <v>15576</v>
      </c>
      <c r="E170" s="0" t="n">
        <v>1772</v>
      </c>
      <c r="F170" s="0" t="n">
        <v>12806</v>
      </c>
      <c r="G170" s="0" t="n">
        <v>53460</v>
      </c>
      <c r="H170" s="0" t="n">
        <v>0.109382763504982</v>
      </c>
      <c r="J170" s="0" t="n">
        <v>0.288905918598175</v>
      </c>
      <c r="L170" s="0" t="n">
        <v>4.35719108581543</v>
      </c>
      <c r="M170" s="0" t="n">
        <v>0.239383399486542</v>
      </c>
    </row>
    <row r="171" customFormat="false" ht="12.75" hidden="false" customHeight="false" outlineLevel="0" collapsed="false">
      <c r="B171" s="0" t="n">
        <v>754.342</v>
      </c>
      <c r="C171" s="0" t="n">
        <v>100</v>
      </c>
      <c r="D171" s="0" t="n">
        <v>17078</v>
      </c>
      <c r="E171" s="0" t="n">
        <v>1614</v>
      </c>
      <c r="F171" s="0" t="n">
        <v>11205</v>
      </c>
      <c r="G171" s="0" t="n">
        <v>53360</v>
      </c>
      <c r="H171" s="0" t="n">
        <v>0.0966348722577095</v>
      </c>
      <c r="J171" s="0" t="n">
        <v>0.319395840167999</v>
      </c>
      <c r="L171" s="0" t="n">
        <v>4.25563526153564</v>
      </c>
      <c r="M171" s="0" t="n">
        <v>0.209824949502945</v>
      </c>
    </row>
    <row r="172" customFormat="false" ht="12.75" hidden="false" customHeight="false" outlineLevel="0" collapsed="false">
      <c r="B172" s="0" t="n">
        <v>754.495</v>
      </c>
      <c r="C172" s="0" t="n">
        <v>0</v>
      </c>
      <c r="D172" s="0" t="n">
        <v>15743</v>
      </c>
      <c r="E172" s="0" t="n">
        <v>1514</v>
      </c>
      <c r="F172" s="0" t="n">
        <v>13607</v>
      </c>
      <c r="G172" s="0" t="n">
        <v>50197</v>
      </c>
      <c r="H172" s="0" t="n">
        <v>0.0937053263187408</v>
      </c>
      <c r="J172" s="0" t="n">
        <v>0.299258500337601</v>
      </c>
      <c r="L172" s="0" t="n">
        <v>3.86644697189331</v>
      </c>
      <c r="M172" s="0" t="n">
        <v>0.270905137062073</v>
      </c>
    </row>
    <row r="173" customFormat="false" ht="12.75" hidden="false" customHeight="false" outlineLevel="0" collapsed="false">
      <c r="B173" s="0" t="n">
        <v>754.648</v>
      </c>
      <c r="C173" s="0" t="n">
        <v>300</v>
      </c>
      <c r="D173" s="0" t="n">
        <v>16610</v>
      </c>
      <c r="E173" s="0" t="n">
        <v>2200</v>
      </c>
      <c r="F173" s="0" t="n">
        <v>11105</v>
      </c>
      <c r="G173" s="0" t="n">
        <v>54113</v>
      </c>
      <c r="H173" s="0" t="n">
        <v>0.130207374691963</v>
      </c>
      <c r="J173" s="0" t="n">
        <v>0.324350208044052</v>
      </c>
      <c r="L173" s="0" t="n">
        <v>5.82305717468262</v>
      </c>
      <c r="M173" s="0" t="n">
        <v>0.20505665242672</v>
      </c>
    </row>
    <row r="174" customFormat="false" ht="12.75" hidden="false" customHeight="false" outlineLevel="0" collapsed="false">
      <c r="B174" s="0" t="n">
        <v>754.801</v>
      </c>
      <c r="C174" s="0" t="n">
        <v>0</v>
      </c>
      <c r="D174" s="0" t="n">
        <v>17211</v>
      </c>
      <c r="E174" s="0" t="n">
        <v>2114</v>
      </c>
      <c r="F174" s="0" t="n">
        <v>11605</v>
      </c>
      <c r="G174" s="0" t="n">
        <v>52657</v>
      </c>
      <c r="H174" s="0" t="n">
        <v>0.12253612279892</v>
      </c>
      <c r="J174" s="0" t="n">
        <v>0.320004463195801</v>
      </c>
      <c r="L174" s="0" t="n">
        <v>5.40656518936157</v>
      </c>
      <c r="M174" s="0" t="n">
        <v>0.220223739743233</v>
      </c>
    </row>
    <row r="175" customFormat="false" ht="12.75" hidden="false" customHeight="false" outlineLevel="0" collapsed="false">
      <c r="B175" s="0" t="n">
        <v>754.954</v>
      </c>
      <c r="C175" s="0" t="n">
        <v>100</v>
      </c>
      <c r="D175" s="0" t="n">
        <v>17111</v>
      </c>
      <c r="E175" s="0" t="n">
        <v>2000</v>
      </c>
      <c r="F175" s="0" t="n">
        <v>13107</v>
      </c>
      <c r="G175" s="0" t="n">
        <v>54063</v>
      </c>
      <c r="H175" s="0" t="n">
        <v>0.11394689232111</v>
      </c>
      <c r="J175" s="0" t="n">
        <v>0.322588562965393</v>
      </c>
      <c r="L175" s="0" t="n">
        <v>5.06818819046021</v>
      </c>
      <c r="M175" s="0" t="n">
        <v>0.242281302809715</v>
      </c>
    </row>
    <row r="176" customFormat="false" ht="12.75" hidden="false" customHeight="false" outlineLevel="0" collapsed="false">
      <c r="B176" s="0" t="n">
        <v>755.107</v>
      </c>
      <c r="C176" s="0" t="n">
        <v>200</v>
      </c>
      <c r="D176" s="0" t="n">
        <v>18112</v>
      </c>
      <c r="E176" s="0" t="n">
        <v>1729</v>
      </c>
      <c r="F176" s="0" t="n">
        <v>11905</v>
      </c>
      <c r="G176" s="0" t="n">
        <v>52657</v>
      </c>
      <c r="H176" s="0" t="n">
        <v>0.0993715971708298</v>
      </c>
      <c r="J176" s="0" t="n">
        <v>0.337004601955414</v>
      </c>
      <c r="L176" s="0" t="n">
        <v>4.6174201965332</v>
      </c>
      <c r="M176" s="0" t="n">
        <v>0.225921630859375</v>
      </c>
    </row>
    <row r="177" customFormat="false" ht="12.75" hidden="false" customHeight="false" outlineLevel="0" collapsed="false">
      <c r="B177" s="0" t="n">
        <v>755.26</v>
      </c>
      <c r="C177" s="0" t="n">
        <v>100</v>
      </c>
      <c r="D177" s="0" t="n">
        <v>15843</v>
      </c>
      <c r="E177" s="0" t="n">
        <v>1714</v>
      </c>
      <c r="F177" s="0" t="n">
        <v>11405</v>
      </c>
      <c r="G177" s="0" t="n">
        <v>50649</v>
      </c>
      <c r="H177" s="0" t="n">
        <v>0.106221735477448</v>
      </c>
      <c r="J177" s="0" t="n">
        <v>0.303553283214569</v>
      </c>
      <c r="L177" s="0" t="n">
        <v>4.44579696655273</v>
      </c>
      <c r="M177" s="0" t="n">
        <v>0.22500641644001</v>
      </c>
    </row>
    <row r="178" customFormat="false" ht="12.75" hidden="false" customHeight="false" outlineLevel="0" collapsed="false">
      <c r="B178" s="0" t="n">
        <v>755.413</v>
      </c>
      <c r="C178" s="0" t="n">
        <v>100</v>
      </c>
      <c r="D178" s="0" t="n">
        <v>16410</v>
      </c>
      <c r="E178" s="0" t="n">
        <v>1814</v>
      </c>
      <c r="F178" s="0" t="n">
        <v>11005</v>
      </c>
      <c r="G178" s="0" t="n">
        <v>54214</v>
      </c>
      <c r="H178" s="0" t="n">
        <v>0.108538329601288</v>
      </c>
      <c r="J178" s="0" t="n">
        <v>0.318176746368408</v>
      </c>
      <c r="L178" s="0" t="n">
        <v>4.76159906387329</v>
      </c>
      <c r="M178" s="0" t="n">
        <v>0.202829837799072</v>
      </c>
    </row>
    <row r="179" customFormat="false" ht="12.75" hidden="false" customHeight="false" outlineLevel="0" collapsed="false">
      <c r="B179" s="0" t="n">
        <v>755.566</v>
      </c>
      <c r="C179" s="0" t="n">
        <v>300</v>
      </c>
      <c r="D179" s="0" t="n">
        <v>17011</v>
      </c>
      <c r="E179" s="0" t="n">
        <v>1543</v>
      </c>
      <c r="F179" s="0" t="n">
        <v>11305</v>
      </c>
      <c r="G179" s="0" t="n">
        <v>53059</v>
      </c>
      <c r="H179" s="0" t="n">
        <v>0.0910870730876923</v>
      </c>
      <c r="J179" s="0" t="n">
        <v>0.31524920463562</v>
      </c>
      <c r="L179" s="0" t="n">
        <v>3.95924186706543</v>
      </c>
      <c r="M179" s="0" t="n">
        <v>0.212900310754776</v>
      </c>
    </row>
    <row r="180" customFormat="false" ht="12.75" hidden="false" customHeight="false" outlineLevel="0" collapsed="false">
      <c r="B180" s="0" t="n">
        <v>755.719</v>
      </c>
      <c r="C180" s="0" t="n">
        <v>100</v>
      </c>
      <c r="D180" s="0" t="n">
        <v>16510</v>
      </c>
      <c r="E180" s="0" t="n">
        <v>1786</v>
      </c>
      <c r="F180" s="0" t="n">
        <v>11205</v>
      </c>
      <c r="G180" s="0" t="n">
        <v>53310</v>
      </c>
      <c r="H180" s="0" t="n">
        <v>0.107129156589508</v>
      </c>
      <c r="J180" s="0" t="n">
        <v>0.310585856437683</v>
      </c>
      <c r="L180" s="0" t="n">
        <v>4.58765363693237</v>
      </c>
      <c r="M180" s="0" t="n">
        <v>0.210021764039993</v>
      </c>
    </row>
    <row r="181" customFormat="false" ht="12.75" hidden="false" customHeight="false" outlineLevel="0" collapsed="false">
      <c r="B181" s="0" t="n">
        <v>755.872</v>
      </c>
      <c r="C181" s="0" t="n">
        <v>0</v>
      </c>
      <c r="D181" s="0" t="n">
        <v>16711</v>
      </c>
      <c r="E181" s="0" t="n">
        <v>1986</v>
      </c>
      <c r="F181" s="0" t="n">
        <v>13507</v>
      </c>
      <c r="G181" s="0" t="n">
        <v>48641</v>
      </c>
      <c r="H181" s="0" t="n">
        <v>0.116041414439678</v>
      </c>
      <c r="J181" s="0" t="n">
        <v>0.320273131132126</v>
      </c>
      <c r="L181" s="0" t="n">
        <v>5.12430286407471</v>
      </c>
      <c r="M181" s="0" t="n">
        <v>0.277516186237335</v>
      </c>
    </row>
    <row r="182" customFormat="false" ht="12.75" hidden="false" customHeight="false" outlineLevel="0" collapsed="false">
      <c r="B182" s="0" t="n">
        <v>756.025</v>
      </c>
      <c r="C182" s="0" t="n">
        <v>0</v>
      </c>
      <c r="D182" s="0" t="n">
        <v>17612</v>
      </c>
      <c r="E182" s="0" t="n">
        <v>1943</v>
      </c>
      <c r="F182" s="0" t="n">
        <v>10704</v>
      </c>
      <c r="G182" s="0" t="n">
        <v>53310</v>
      </c>
      <c r="H182" s="0" t="n">
        <v>0.109408184885979</v>
      </c>
      <c r="J182" s="0" t="n">
        <v>0.353377610445023</v>
      </c>
      <c r="L182" s="0" t="n">
        <v>5.33077192306519</v>
      </c>
      <c r="M182" s="0" t="n">
        <v>0.200622841715813</v>
      </c>
    </row>
    <row r="183" customFormat="false" ht="12.75" hidden="false" customHeight="false" outlineLevel="0" collapsed="false">
      <c r="B183" s="0" t="n">
        <v>756.178</v>
      </c>
      <c r="C183" s="0" t="n">
        <v>200</v>
      </c>
      <c r="D183" s="0" t="n">
        <v>17779</v>
      </c>
      <c r="E183" s="0" t="n">
        <v>1886</v>
      </c>
      <c r="F183" s="0" t="n">
        <v>10404</v>
      </c>
      <c r="G183" s="0" t="n">
        <v>50147</v>
      </c>
      <c r="H183" s="0" t="n">
        <v>0.107487693428993</v>
      </c>
      <c r="J183" s="0" t="n">
        <v>0.33831462264061</v>
      </c>
      <c r="L183" s="0" t="n">
        <v>5.01395893096924</v>
      </c>
      <c r="M183" s="0" t="n">
        <v>0.207295432686806</v>
      </c>
    </row>
    <row r="184" customFormat="false" ht="12.75" hidden="false" customHeight="false" outlineLevel="0" collapsed="false">
      <c r="B184" s="0" t="n">
        <v>756.331</v>
      </c>
      <c r="C184" s="0" t="n">
        <v>300</v>
      </c>
      <c r="D184" s="0" t="n">
        <v>16877</v>
      </c>
      <c r="E184" s="0" t="n">
        <v>1972</v>
      </c>
      <c r="F184" s="0" t="n">
        <v>11805</v>
      </c>
      <c r="G184" s="0" t="n">
        <v>46032</v>
      </c>
      <c r="H184" s="0" t="n">
        <v>0.115954145789146</v>
      </c>
      <c r="J184" s="0" t="n">
        <v>0.343376666307449</v>
      </c>
      <c r="L184" s="0" t="n">
        <v>5.48982286453247</v>
      </c>
      <c r="M184" s="0" t="n">
        <v>0.256268203258514</v>
      </c>
    </row>
    <row r="185" customFormat="false" ht="12.75" hidden="false" customHeight="false" outlineLevel="0" collapsed="false">
      <c r="B185" s="0" t="n">
        <v>756.484</v>
      </c>
      <c r="C185" s="0" t="n">
        <v>100</v>
      </c>
      <c r="D185" s="0" t="n">
        <v>17011</v>
      </c>
      <c r="E185" s="0" t="n">
        <v>1972</v>
      </c>
      <c r="F185" s="0" t="n">
        <v>12306</v>
      </c>
      <c r="G185" s="0" t="n">
        <v>51703</v>
      </c>
      <c r="H185" s="0" t="n">
        <v>0.114963129162788</v>
      </c>
      <c r="J185" s="0" t="n">
        <v>0.358276903629303</v>
      </c>
      <c r="L185" s="0" t="n">
        <v>5.67908906936646</v>
      </c>
      <c r="M185" s="0" t="n">
        <v>0.237847462296486</v>
      </c>
    </row>
    <row r="186" customFormat="false" ht="12.75" hidden="false" customHeight="false" outlineLevel="0" collapsed="false">
      <c r="B186" s="0" t="n">
        <v>756.637</v>
      </c>
      <c r="C186" s="0" t="n">
        <v>200</v>
      </c>
      <c r="D186" s="0" t="n">
        <v>17178</v>
      </c>
      <c r="E186" s="0" t="n">
        <v>1629</v>
      </c>
      <c r="F186" s="0" t="n">
        <v>9804</v>
      </c>
      <c r="G186" s="0" t="n">
        <v>51252</v>
      </c>
      <c r="H186" s="0" t="n">
        <v>0.0949212238192558</v>
      </c>
      <c r="J186" s="0" t="n">
        <v>0.332756608724594</v>
      </c>
      <c r="L186" s="0" t="n">
        <v>4.35503149032593</v>
      </c>
      <c r="M186" s="0" t="n">
        <v>0.191117361187935</v>
      </c>
    </row>
    <row r="187" customFormat="false" ht="12.75" hidden="false" customHeight="false" outlineLevel="0" collapsed="false">
      <c r="B187" s="0" t="n">
        <v>756.79</v>
      </c>
      <c r="C187" s="0" t="n">
        <v>0</v>
      </c>
      <c r="D187" s="0" t="n">
        <v>16844</v>
      </c>
      <c r="E187" s="0" t="n">
        <v>1700</v>
      </c>
      <c r="F187" s="0" t="n">
        <v>10104</v>
      </c>
      <c r="G187" s="0" t="n">
        <v>53009</v>
      </c>
      <c r="H187" s="0" t="n">
        <v>0.102603934705257</v>
      </c>
      <c r="J187" s="0" t="n">
        <v>0.325644165277481</v>
      </c>
      <c r="L187" s="0" t="n">
        <v>4.60689783096314</v>
      </c>
      <c r="M187" s="0" t="n">
        <v>0.190442055463791</v>
      </c>
    </row>
    <row r="188" customFormat="false" ht="12.75" hidden="false" customHeight="false" outlineLevel="0" collapsed="false">
      <c r="B188" s="0" t="n">
        <v>756.943</v>
      </c>
      <c r="C188" s="0" t="n">
        <v>0</v>
      </c>
      <c r="D188" s="0" t="n">
        <v>15809</v>
      </c>
      <c r="E188" s="0" t="n">
        <v>1643</v>
      </c>
      <c r="F188" s="0" t="n">
        <v>11205</v>
      </c>
      <c r="G188" s="0" t="n">
        <v>53963</v>
      </c>
      <c r="H188" s="0" t="n">
        <v>0.102388985455036</v>
      </c>
      <c r="J188" s="0" t="n">
        <v>0.296685844659805</v>
      </c>
      <c r="L188" s="0" t="n">
        <v>4.18843078613281</v>
      </c>
      <c r="M188" s="0" t="n">
        <v>0.207480028271675</v>
      </c>
    </row>
    <row r="189" customFormat="false" ht="12.75" hidden="false" customHeight="false" outlineLevel="0" collapsed="false">
      <c r="B189" s="0" t="n">
        <v>757.096</v>
      </c>
      <c r="C189" s="0" t="n">
        <v>100</v>
      </c>
      <c r="D189" s="0" t="n">
        <v>16210</v>
      </c>
      <c r="E189" s="0" t="n">
        <v>1729</v>
      </c>
      <c r="F189" s="0" t="n">
        <v>10905</v>
      </c>
      <c r="G189" s="0" t="n">
        <v>51653</v>
      </c>
      <c r="H189" s="0" t="n">
        <v>0.104002803564072</v>
      </c>
      <c r="J189" s="0" t="n">
        <v>0.30343109369278</v>
      </c>
      <c r="L189" s="0" t="n">
        <v>4.35117340087891</v>
      </c>
      <c r="M189" s="0" t="n">
        <v>0.210951268672943</v>
      </c>
    </row>
    <row r="190" customFormat="false" ht="12.75" hidden="false" customHeight="false" outlineLevel="0" collapsed="false">
      <c r="B190" s="0" t="n">
        <v>757.249</v>
      </c>
      <c r="C190" s="0" t="n">
        <v>0</v>
      </c>
      <c r="D190" s="0" t="n">
        <v>17111</v>
      </c>
      <c r="E190" s="0" t="n">
        <v>1614</v>
      </c>
      <c r="F190" s="0" t="n">
        <v>11005</v>
      </c>
      <c r="G190" s="0" t="n">
        <v>52406</v>
      </c>
      <c r="H190" s="0" t="n">
        <v>0.0981319844722748</v>
      </c>
      <c r="J190" s="0" t="n">
        <v>0.329852759838104</v>
      </c>
      <c r="L190" s="0" t="n">
        <v>4.46305227279663</v>
      </c>
      <c r="M190" s="0" t="n">
        <v>0.209828242659569</v>
      </c>
    </row>
    <row r="191" customFormat="false" ht="12.75" hidden="false" customHeight="false" outlineLevel="0" collapsed="false">
      <c r="B191" s="0" t="n">
        <v>757.402</v>
      </c>
      <c r="C191" s="0" t="n">
        <v>200</v>
      </c>
      <c r="D191" s="0" t="n">
        <v>14975</v>
      </c>
      <c r="E191" s="0" t="n">
        <v>1757</v>
      </c>
      <c r="F191" s="0" t="n">
        <v>11205</v>
      </c>
      <c r="G191" s="0" t="n">
        <v>50599</v>
      </c>
      <c r="H191" s="0" t="n">
        <v>0.112570978701115</v>
      </c>
      <c r="J191" s="0" t="n">
        <v>0.288017392158508</v>
      </c>
      <c r="L191" s="0" t="n">
        <v>4.47040033340454</v>
      </c>
      <c r="M191" s="0" t="n">
        <v>0.221275672316551</v>
      </c>
    </row>
    <row r="192" customFormat="false" ht="12.75" hidden="false" customHeight="false" outlineLevel="0" collapsed="false">
      <c r="B192" s="0" t="n">
        <v>757.555</v>
      </c>
      <c r="C192" s="0" t="n">
        <v>0</v>
      </c>
      <c r="D192" s="0" t="n">
        <v>16510</v>
      </c>
      <c r="E192" s="0" t="n">
        <v>1957</v>
      </c>
      <c r="F192" s="0" t="n">
        <v>10704</v>
      </c>
      <c r="G192" s="0" t="n">
        <v>48391</v>
      </c>
      <c r="H192" s="0" t="n">
        <v>0.12048576772213</v>
      </c>
      <c r="J192" s="0" t="n">
        <v>0.329669684171677</v>
      </c>
      <c r="L192" s="0" t="n">
        <v>5.47666311264038</v>
      </c>
      <c r="M192" s="0" t="n">
        <v>0.22101891040802</v>
      </c>
    </row>
    <row r="193" customFormat="false" ht="12.75" hidden="false" customHeight="false" outlineLevel="0" collapsed="false">
      <c r="B193" s="0" t="n">
        <v>757.708</v>
      </c>
      <c r="C193" s="0" t="n">
        <v>0</v>
      </c>
      <c r="D193" s="0" t="n">
        <v>15542</v>
      </c>
      <c r="E193" s="0" t="n">
        <v>1614</v>
      </c>
      <c r="F193" s="0" t="n">
        <v>11805</v>
      </c>
      <c r="G193" s="0" t="n">
        <v>50197</v>
      </c>
      <c r="H193" s="0" t="n">
        <v>0.103304624557495</v>
      </c>
      <c r="J193" s="0" t="n">
        <v>0.317979365587235</v>
      </c>
      <c r="L193" s="0" t="n">
        <v>4.52918434143066</v>
      </c>
      <c r="M193" s="0" t="n">
        <v>0.235002294182777</v>
      </c>
    </row>
    <row r="194" customFormat="false" ht="12.75" hidden="false" customHeight="false" outlineLevel="0" collapsed="false">
      <c r="B194" s="0" t="n">
        <v>757.861</v>
      </c>
      <c r="C194" s="0" t="n">
        <v>0</v>
      </c>
      <c r="D194" s="0" t="n">
        <v>15509</v>
      </c>
      <c r="E194" s="0" t="n">
        <v>1714</v>
      </c>
      <c r="F194" s="0" t="n">
        <v>12206</v>
      </c>
      <c r="G194" s="0" t="n">
        <v>50649</v>
      </c>
      <c r="H194" s="0" t="n">
        <v>0.106063909828663</v>
      </c>
      <c r="J194" s="0" t="n">
        <v>0.308047086000443</v>
      </c>
      <c r="L194" s="0" t="n">
        <v>4.5049090385437</v>
      </c>
      <c r="M194" s="0" t="n">
        <v>0.240823015570641</v>
      </c>
    </row>
    <row r="195" customFormat="false" ht="12.75" hidden="false" customHeight="false" outlineLevel="0" collapsed="false">
      <c r="B195" s="0" t="n">
        <v>758.014</v>
      </c>
      <c r="C195" s="0" t="n">
        <v>0</v>
      </c>
      <c r="D195" s="0" t="n">
        <v>17078</v>
      </c>
      <c r="E195" s="0" t="n">
        <v>1714</v>
      </c>
      <c r="F195" s="0" t="n">
        <v>11005</v>
      </c>
      <c r="G195" s="0" t="n">
        <v>48541</v>
      </c>
      <c r="H195" s="0" t="n">
        <v>0.103109456598759</v>
      </c>
      <c r="J195" s="0" t="n">
        <v>0.340510010719299</v>
      </c>
      <c r="L195" s="0" t="n">
        <v>4.84093952178955</v>
      </c>
      <c r="M195" s="0" t="n">
        <v>0.226537555456162</v>
      </c>
    </row>
    <row r="196" customFormat="false" ht="12.75" hidden="false" customHeight="false" outlineLevel="0" collapsed="false">
      <c r="B196" s="0" t="n">
        <v>758.167</v>
      </c>
      <c r="C196" s="0" t="n">
        <v>0</v>
      </c>
      <c r="D196" s="0" t="n">
        <v>15542</v>
      </c>
      <c r="E196" s="0" t="n">
        <v>1772</v>
      </c>
      <c r="F196" s="0" t="n">
        <v>11805</v>
      </c>
      <c r="G196" s="0" t="n">
        <v>46634</v>
      </c>
      <c r="H196" s="0" t="n">
        <v>0.108806371688843</v>
      </c>
      <c r="J196" s="0" t="n">
        <v>0.323128700256348</v>
      </c>
      <c r="L196" s="0" t="n">
        <v>4.84764862060547</v>
      </c>
      <c r="M196" s="0" t="n">
        <v>0.252959609031677</v>
      </c>
    </row>
    <row r="197" customFormat="false" ht="12.75" hidden="false" customHeight="false" outlineLevel="0" collapsed="false">
      <c r="B197" s="0" t="n">
        <v>758.32</v>
      </c>
      <c r="C197" s="0" t="n">
        <v>100</v>
      </c>
      <c r="D197" s="0" t="n">
        <v>17378</v>
      </c>
      <c r="E197" s="0" t="n">
        <v>1629</v>
      </c>
      <c r="F197" s="0" t="n">
        <v>11105</v>
      </c>
      <c r="G197" s="0" t="n">
        <v>47889</v>
      </c>
      <c r="H197" s="0" t="n">
        <v>0.0966238006949425</v>
      </c>
      <c r="J197" s="0" t="n">
        <v>0.369926571846008</v>
      </c>
      <c r="L197" s="0" t="n">
        <v>4.92834281921387</v>
      </c>
      <c r="M197" s="0" t="n">
        <v>0.231710627675056</v>
      </c>
    </row>
    <row r="198" customFormat="false" ht="12.75" hidden="false" customHeight="false" outlineLevel="0" collapsed="false">
      <c r="B198" s="0" t="n">
        <v>758.473</v>
      </c>
      <c r="C198" s="0" t="n">
        <v>0</v>
      </c>
      <c r="D198" s="0" t="n">
        <v>15643</v>
      </c>
      <c r="E198" s="0" t="n">
        <v>1772</v>
      </c>
      <c r="F198" s="0" t="n">
        <v>10204</v>
      </c>
      <c r="G198" s="0" t="n">
        <v>47337</v>
      </c>
      <c r="H198" s="0" t="n">
        <v>0.110313661396503</v>
      </c>
      <c r="J198" s="0" t="n">
        <v>0.32736411690712</v>
      </c>
      <c r="L198" s="0" t="n">
        <v>4.97922372817993</v>
      </c>
      <c r="M198" s="0" t="n">
        <v>0.215376809239388</v>
      </c>
    </row>
    <row r="199" customFormat="false" ht="12.75" hidden="false" customHeight="false" outlineLevel="0" collapsed="false">
      <c r="B199" s="0" t="n">
        <v>758.626</v>
      </c>
      <c r="C199" s="0" t="n">
        <v>0</v>
      </c>
      <c r="D199" s="0" t="n">
        <v>16577</v>
      </c>
      <c r="E199" s="0" t="n">
        <v>1600</v>
      </c>
      <c r="F199" s="0" t="n">
        <v>10004</v>
      </c>
      <c r="G199" s="0" t="n">
        <v>49043</v>
      </c>
      <c r="H199" s="0" t="n">
        <v>0.0969067066907883</v>
      </c>
      <c r="J199" s="0" t="n">
        <v>0.34683558344841</v>
      </c>
      <c r="L199" s="0" t="n">
        <v>4.63424253463745</v>
      </c>
      <c r="M199" s="0" t="n">
        <v>0.203805282711983</v>
      </c>
    </row>
    <row r="200" customFormat="false" ht="12.75" hidden="false" customHeight="false" outlineLevel="0" collapsed="false">
      <c r="B200" s="0" t="n">
        <v>758.779</v>
      </c>
      <c r="C200" s="0" t="n">
        <v>300</v>
      </c>
      <c r="D200" s="0" t="n">
        <v>16110</v>
      </c>
      <c r="E200" s="0" t="n">
        <v>1829</v>
      </c>
      <c r="F200" s="0" t="n">
        <v>10905</v>
      </c>
      <c r="G200" s="0" t="n">
        <v>51402</v>
      </c>
      <c r="H200" s="0" t="n">
        <v>0.112772658467293</v>
      </c>
      <c r="J200" s="0" t="n">
        <v>0.324361354112625</v>
      </c>
      <c r="L200" s="0" t="n">
        <v>5.04352521896362</v>
      </c>
      <c r="M200" s="0" t="n">
        <v>0.211981475353241</v>
      </c>
    </row>
    <row r="201" customFormat="false" ht="12.75" hidden="false" customHeight="false" outlineLevel="0" collapsed="false">
      <c r="B201" s="0" t="n">
        <v>758.932</v>
      </c>
      <c r="C201" s="0" t="n">
        <v>0</v>
      </c>
      <c r="D201" s="0" t="n">
        <v>16177</v>
      </c>
      <c r="E201" s="0" t="n">
        <v>1514</v>
      </c>
      <c r="F201" s="0" t="n">
        <v>12306</v>
      </c>
      <c r="G201" s="0" t="n">
        <v>50147</v>
      </c>
      <c r="H201" s="0" t="n">
        <v>0.0922364816069603</v>
      </c>
      <c r="J201" s="0" t="n">
        <v>0.316430866718292</v>
      </c>
      <c r="L201" s="0" t="n">
        <v>4.02423048019409</v>
      </c>
      <c r="M201" s="0" t="n">
        <v>0.245228454470634</v>
      </c>
    </row>
    <row r="202" customFormat="false" ht="12.75" hidden="false" customHeight="false" outlineLevel="0" collapsed="false">
      <c r="B202" s="0" t="n">
        <v>759.085</v>
      </c>
      <c r="C202" s="0" t="n">
        <v>400</v>
      </c>
      <c r="D202" s="0" t="n">
        <v>16544</v>
      </c>
      <c r="E202" s="0" t="n">
        <v>1686</v>
      </c>
      <c r="F202" s="0" t="n">
        <v>11905</v>
      </c>
      <c r="G202" s="0" t="n">
        <v>49595</v>
      </c>
      <c r="H202" s="0" t="n">
        <v>0.105192802846432</v>
      </c>
      <c r="J202" s="0" t="n">
        <v>0.330600172281265</v>
      </c>
      <c r="L202" s="0" t="n">
        <v>4.79501962661743</v>
      </c>
      <c r="M202" s="0" t="n">
        <v>0.239871740341187</v>
      </c>
    </row>
    <row r="203" customFormat="false" ht="12.75" hidden="false" customHeight="false" outlineLevel="0" collapsed="false">
      <c r="B203" s="0" t="n">
        <v>759.238</v>
      </c>
      <c r="C203" s="0" t="n">
        <v>100</v>
      </c>
      <c r="D203" s="0" t="n">
        <v>14842</v>
      </c>
      <c r="E203" s="0" t="n">
        <v>1800</v>
      </c>
      <c r="F203" s="0" t="n">
        <v>10804</v>
      </c>
      <c r="G203" s="0" t="n">
        <v>48943</v>
      </c>
      <c r="H203" s="0" t="n">
        <v>0.116160213947296</v>
      </c>
      <c r="J203" s="0" t="n">
        <v>0.300024271011353</v>
      </c>
      <c r="L203" s="0" t="n">
        <v>4.8052396774292</v>
      </c>
      <c r="M203" s="0" t="n">
        <v>0.220569297671318</v>
      </c>
    </row>
    <row r="204" customFormat="false" ht="12.75" hidden="false" customHeight="false" outlineLevel="0" collapsed="false">
      <c r="B204" s="0" t="n">
        <v>759.391</v>
      </c>
      <c r="C204" s="0" t="n">
        <v>100</v>
      </c>
      <c r="D204" s="0" t="n">
        <v>16444</v>
      </c>
      <c r="E204" s="0" t="n">
        <v>1929</v>
      </c>
      <c r="F204" s="0" t="n">
        <v>9904</v>
      </c>
      <c r="G204" s="0" t="n">
        <v>44978</v>
      </c>
      <c r="H204" s="0" t="n">
        <v>0.112961649894714</v>
      </c>
      <c r="J204" s="0" t="n">
        <v>0.342699825763702</v>
      </c>
      <c r="L204" s="0" t="n">
        <v>5.33760213851929</v>
      </c>
      <c r="M204" s="0" t="n">
        <v>0.220003560185432</v>
      </c>
    </row>
    <row r="205" customFormat="false" ht="12.75" hidden="false" customHeight="false" outlineLevel="0" collapsed="false">
      <c r="B205" s="0" t="n">
        <v>759.544</v>
      </c>
      <c r="C205" s="0" t="n">
        <v>100</v>
      </c>
      <c r="D205" s="0" t="n">
        <v>17979</v>
      </c>
      <c r="E205" s="0" t="n">
        <v>2043</v>
      </c>
      <c r="F205" s="0" t="n">
        <v>12206</v>
      </c>
      <c r="G205" s="0" t="n">
        <v>47889</v>
      </c>
      <c r="H205" s="0" t="n">
        <v>0.119274325668812</v>
      </c>
      <c r="J205" s="0" t="n">
        <v>0.393131256103516</v>
      </c>
      <c r="L205" s="0" t="n">
        <v>6.46525716781616</v>
      </c>
      <c r="M205" s="0" t="n">
        <v>0.254704177379608</v>
      </c>
    </row>
    <row r="206" customFormat="false" ht="12.75" hidden="false" customHeight="false" outlineLevel="0" collapsed="false">
      <c r="B206" s="0" t="n">
        <v>759.697</v>
      </c>
      <c r="C206" s="0" t="n">
        <v>0</v>
      </c>
      <c r="D206" s="0" t="n">
        <v>15376</v>
      </c>
      <c r="E206" s="0" t="n">
        <v>1972</v>
      </c>
      <c r="F206" s="0" t="n">
        <v>11305</v>
      </c>
      <c r="G206" s="0" t="n">
        <v>47337</v>
      </c>
      <c r="H206" s="0" t="n">
        <v>0.128342494368553</v>
      </c>
      <c r="J206" s="0" t="n">
        <v>0.321771919727325</v>
      </c>
      <c r="L206" s="0" t="n">
        <v>5.69403171539307</v>
      </c>
      <c r="M206" s="0" t="n">
        <v>0.238638520240784</v>
      </c>
    </row>
    <row r="207" customFormat="false" ht="12.75" hidden="false" customHeight="false" outlineLevel="0" collapsed="false">
      <c r="B207" s="0" t="n">
        <v>759.85</v>
      </c>
      <c r="C207" s="0" t="n">
        <v>100</v>
      </c>
      <c r="D207" s="0" t="n">
        <v>15142</v>
      </c>
      <c r="E207" s="0" t="n">
        <v>1572</v>
      </c>
      <c r="F207" s="0" t="n">
        <v>7702</v>
      </c>
      <c r="G207" s="0" t="n">
        <v>46082</v>
      </c>
      <c r="H207" s="0" t="n">
        <v>0.100641965866089</v>
      </c>
      <c r="J207" s="0" t="n">
        <v>0.321775525808334</v>
      </c>
      <c r="L207" s="0" t="n">
        <v>4.46512269973755</v>
      </c>
      <c r="M207" s="0" t="n">
        <v>0.166941568255425</v>
      </c>
    </row>
    <row r="208" customFormat="false" ht="12.75" hidden="false" customHeight="false" outlineLevel="0" collapsed="false">
      <c r="B208" s="0" t="n">
        <v>760.003</v>
      </c>
      <c r="C208" s="0" t="n">
        <v>100</v>
      </c>
      <c r="D208" s="0" t="n">
        <v>16210</v>
      </c>
      <c r="E208" s="0" t="n">
        <v>1600</v>
      </c>
      <c r="F208" s="0" t="n">
        <v>9203</v>
      </c>
      <c r="G208" s="0" t="n">
        <v>45028</v>
      </c>
      <c r="H208" s="0" t="n">
        <v>0.102399103343487</v>
      </c>
      <c r="J208" s="0" t="n">
        <v>0.353549808263779</v>
      </c>
      <c r="L208" s="0" t="n">
        <v>4.99169492721558</v>
      </c>
      <c r="M208" s="0" t="n">
        <v>0.20418906211853</v>
      </c>
    </row>
    <row r="209" customFormat="false" ht="12.75" hidden="false" customHeight="false" outlineLevel="0" collapsed="false">
      <c r="B209" s="0" t="n">
        <v>760.156</v>
      </c>
      <c r="C209" s="0" t="n">
        <v>100</v>
      </c>
      <c r="D209" s="0" t="n">
        <v>14308</v>
      </c>
      <c r="E209" s="0" t="n">
        <v>2086</v>
      </c>
      <c r="F209" s="0" t="n">
        <v>9904</v>
      </c>
      <c r="G209" s="0" t="n">
        <v>43373</v>
      </c>
      <c r="H209" s="0" t="n">
        <v>0.13945896923542</v>
      </c>
      <c r="J209" s="0" t="n">
        <v>0.32045641541481</v>
      </c>
      <c r="L209" s="0" t="n">
        <v>6.1619291305542</v>
      </c>
      <c r="M209" s="0" t="n">
        <v>0.228145822882652</v>
      </c>
    </row>
    <row r="210" customFormat="false" ht="12.75" hidden="false" customHeight="false" outlineLevel="0" collapsed="false">
      <c r="B210" s="0" t="n">
        <v>760.309</v>
      </c>
      <c r="C210" s="0" t="n">
        <v>0</v>
      </c>
      <c r="D210" s="0" t="n">
        <v>15943</v>
      </c>
      <c r="E210" s="0" t="n">
        <v>1514</v>
      </c>
      <c r="F210" s="0" t="n">
        <v>10104</v>
      </c>
      <c r="G210" s="0" t="n">
        <v>44978</v>
      </c>
      <c r="H210" s="0" t="n">
        <v>0.0949891656637192</v>
      </c>
      <c r="J210" s="0" t="n">
        <v>0.363962471485138</v>
      </c>
      <c r="L210" s="0" t="n">
        <v>4.76685523986816</v>
      </c>
      <c r="M210" s="0" t="n">
        <v>0.224450767040253</v>
      </c>
    </row>
    <row r="211" customFormat="false" ht="12.75" hidden="false" customHeight="false" outlineLevel="0" collapsed="false">
      <c r="B211" s="0" t="n">
        <v>760.462</v>
      </c>
      <c r="C211" s="0" t="n">
        <v>0</v>
      </c>
      <c r="D211" s="0" t="n">
        <v>15643</v>
      </c>
      <c r="E211" s="0" t="n">
        <v>1643</v>
      </c>
      <c r="F211" s="0" t="n">
        <v>11105</v>
      </c>
      <c r="G211" s="0" t="n">
        <v>47638</v>
      </c>
      <c r="H211" s="0" t="n">
        <v>0.104414589703083</v>
      </c>
      <c r="J211" s="0" t="n">
        <v>0.342485278844833</v>
      </c>
      <c r="L211" s="0" t="n">
        <v>4.93065214157105</v>
      </c>
      <c r="M211" s="0" t="n">
        <v>0.232931643724442</v>
      </c>
    </row>
    <row r="212" customFormat="false" ht="12.75" hidden="false" customHeight="false" outlineLevel="0" collapsed="false">
      <c r="B212" s="0" t="n">
        <v>760.615</v>
      </c>
      <c r="C212" s="0" t="n">
        <v>100</v>
      </c>
      <c r="D212" s="0" t="n">
        <v>15643</v>
      </c>
      <c r="E212" s="0" t="n">
        <v>1729</v>
      </c>
      <c r="F212" s="0" t="n">
        <v>9704</v>
      </c>
      <c r="G212" s="0" t="n">
        <v>44276</v>
      </c>
      <c r="H212" s="0" t="n">
        <v>0.111362166702747</v>
      </c>
      <c r="I212" s="0" t="n">
        <v>0.109314203262329</v>
      </c>
      <c r="J212" s="0" t="n">
        <v>0.334035038948059</v>
      </c>
      <c r="K212" s="0" t="n">
        <v>0.327404260635376</v>
      </c>
      <c r="L212" s="0" t="n">
        <v>5.12897968292236</v>
      </c>
      <c r="M212" s="0" t="n">
        <v>0.218974471092224</v>
      </c>
    </row>
    <row r="213" customFormat="false" ht="12.75" hidden="false" customHeight="false" outlineLevel="0" collapsed="false">
      <c r="B213" s="0" t="n">
        <v>760.768</v>
      </c>
      <c r="C213" s="0" t="n">
        <v>0</v>
      </c>
      <c r="D213" s="0" t="n">
        <v>15075</v>
      </c>
      <c r="E213" s="0" t="n">
        <v>1929</v>
      </c>
      <c r="F213" s="0" t="n">
        <v>9804</v>
      </c>
      <c r="G213" s="0" t="n">
        <v>46985</v>
      </c>
      <c r="H213" s="0" t="n">
        <v>0.126838073134422</v>
      </c>
      <c r="J213" s="0" t="n">
        <v>0.335103929042816</v>
      </c>
      <c r="L213" s="0" t="n">
        <v>5.86044263839722</v>
      </c>
      <c r="M213" s="0" t="n">
        <v>0.208476126194</v>
      </c>
    </row>
    <row r="214" customFormat="false" ht="12.75" hidden="false" customHeight="false" outlineLevel="0" collapsed="false">
      <c r="B214" s="0" t="n">
        <v>760.921</v>
      </c>
      <c r="C214" s="0" t="n">
        <v>100</v>
      </c>
      <c r="D214" s="0" t="n">
        <v>15242</v>
      </c>
      <c r="E214" s="0" t="n">
        <v>1772</v>
      </c>
      <c r="F214" s="0" t="n">
        <v>11305</v>
      </c>
      <c r="G214" s="0" t="n">
        <v>44928</v>
      </c>
      <c r="H214" s="0" t="n">
        <v>0.115453235805035</v>
      </c>
      <c r="J214" s="0" t="n">
        <v>0.327753841876984</v>
      </c>
      <c r="L214" s="0" t="n">
        <v>5.21741247177124</v>
      </c>
      <c r="M214" s="0" t="n">
        <v>0.251435816287994</v>
      </c>
    </row>
    <row r="215" customFormat="false" ht="12.75" hidden="false" customHeight="false" outlineLevel="0" collapsed="false">
      <c r="B215" s="0" t="n">
        <v>761.074</v>
      </c>
      <c r="C215" s="0" t="n">
        <v>100</v>
      </c>
      <c r="D215" s="0" t="n">
        <v>15309</v>
      </c>
      <c r="E215" s="0" t="n">
        <v>1700</v>
      </c>
      <c r="F215" s="0" t="n">
        <v>8903</v>
      </c>
      <c r="G215" s="0" t="n">
        <v>45179</v>
      </c>
      <c r="H215" s="0" t="n">
        <v>0.112882740795612</v>
      </c>
      <c r="J215" s="0" t="n">
        <v>0.340026348829269</v>
      </c>
      <c r="L215" s="0" t="n">
        <v>5.2922625541687</v>
      </c>
      <c r="M215" s="0" t="n">
        <v>0.196865379810333</v>
      </c>
    </row>
    <row r="216" customFormat="false" ht="12.75" hidden="false" customHeight="false" outlineLevel="0" collapsed="false">
      <c r="B216" s="0" t="n">
        <v>761.227</v>
      </c>
      <c r="C216" s="0" t="n">
        <v>0</v>
      </c>
      <c r="D216" s="0" t="n">
        <v>14375</v>
      </c>
      <c r="E216" s="0" t="n">
        <v>1814</v>
      </c>
      <c r="F216" s="0" t="n">
        <v>11705</v>
      </c>
      <c r="G216" s="0" t="n">
        <v>45982</v>
      </c>
      <c r="H216" s="0" t="n">
        <v>0.195382103323936</v>
      </c>
      <c r="J216" s="0" t="n">
        <v>0.316526621580124</v>
      </c>
      <c r="L216" s="0" t="n">
        <v>8.52700042724609</v>
      </c>
      <c r="M216" s="0" t="n">
        <v>0.2543718516826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2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439919114112854</v>
      </c>
      <c r="E3" s="0" t="n">
        <v>0.11096864938736</v>
      </c>
      <c r="F3" s="0" t="n">
        <v>0.000727204023860395</v>
      </c>
      <c r="G3" s="0" t="n">
        <v>0.330881655216217</v>
      </c>
      <c r="H3" s="0" t="n">
        <v>0.00155195640400052</v>
      </c>
      <c r="I3" s="0" t="n">
        <v>130.197128295898</v>
      </c>
      <c r="J3" s="0" t="n">
        <v>1815.33898925781</v>
      </c>
      <c r="K3" s="0" t="n">
        <v>11.852783203125</v>
      </c>
      <c r="L3" s="0" t="n">
        <v>1842.65344238281</v>
      </c>
      <c r="M3" s="0" t="n">
        <v>7.51286745071411</v>
      </c>
      <c r="N3" s="0" t="n">
        <v>0.170444443821907</v>
      </c>
      <c r="W3" s="0" t="n">
        <v>66</v>
      </c>
      <c r="X3" s="0" t="n">
        <v>11</v>
      </c>
      <c r="Y3" s="0" t="n">
        <v>11</v>
      </c>
      <c r="Z3" s="0" t="n">
        <v>8</v>
      </c>
      <c r="AA3" s="0" t="n">
        <v>6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65532386302948</v>
      </c>
      <c r="G4" s="0" t="s">
        <v>24</v>
      </c>
      <c r="H4" s="0" t="n">
        <v>0.46903669834137</v>
      </c>
      <c r="I4" s="0" t="s">
        <v>24</v>
      </c>
      <c r="K4" s="0" t="n">
        <v>0.652923941612244</v>
      </c>
      <c r="L4" s="0" t="s">
        <v>24</v>
      </c>
      <c r="M4" s="0" t="n">
        <v>0.407720059156418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54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682.277</v>
      </c>
      <c r="C11" s="0" t="n">
        <v>0</v>
      </c>
      <c r="D11" s="0" t="n">
        <v>33</v>
      </c>
      <c r="E11" s="0" t="n">
        <v>0</v>
      </c>
      <c r="F11" s="0" t="n">
        <v>100</v>
      </c>
      <c r="G11" s="0" t="n">
        <v>50</v>
      </c>
    </row>
    <row r="12" customFormat="false" ht="12.75" hidden="false" customHeight="false" outlineLevel="0" collapsed="false">
      <c r="B12" s="0" t="n">
        <v>682.43</v>
      </c>
      <c r="C12" s="0" t="n">
        <v>10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682.583</v>
      </c>
      <c r="C13" s="0" t="n">
        <v>200</v>
      </c>
      <c r="D13" s="0" t="n">
        <v>0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682.736</v>
      </c>
      <c r="C14" s="0" t="n">
        <v>0</v>
      </c>
      <c r="D14" s="0" t="n">
        <v>67</v>
      </c>
      <c r="E14" s="0" t="n">
        <v>14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682.889</v>
      </c>
      <c r="C15" s="0" t="n">
        <v>0</v>
      </c>
      <c r="D15" s="0" t="n">
        <v>33</v>
      </c>
      <c r="E15" s="0" t="n">
        <v>14</v>
      </c>
      <c r="F15" s="0" t="n">
        <v>100</v>
      </c>
      <c r="G15" s="0" t="n">
        <v>50</v>
      </c>
    </row>
    <row r="16" customFormat="false" ht="12.75" hidden="false" customHeight="false" outlineLevel="0" collapsed="false">
      <c r="B16" s="0" t="n">
        <v>683.042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</row>
    <row r="17" customFormat="false" ht="12.75" hidden="false" customHeight="false" outlineLevel="0" collapsed="false">
      <c r="B17" s="0" t="n">
        <v>683.195</v>
      </c>
      <c r="C17" s="0" t="n">
        <v>0</v>
      </c>
      <c r="D17" s="0" t="n">
        <v>0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683.348</v>
      </c>
      <c r="C18" s="0" t="n">
        <v>100</v>
      </c>
      <c r="D18" s="0" t="n">
        <v>0</v>
      </c>
      <c r="E18" s="0" t="n">
        <v>14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683.501</v>
      </c>
      <c r="C19" s="0" t="n">
        <v>0</v>
      </c>
      <c r="D19" s="0" t="n">
        <v>0</v>
      </c>
      <c r="E19" s="0" t="n">
        <v>29</v>
      </c>
      <c r="F19" s="0" t="n">
        <v>0</v>
      </c>
      <c r="G19" s="0" t="n">
        <v>0</v>
      </c>
    </row>
    <row r="20" customFormat="false" ht="12.75" hidden="false" customHeight="false" outlineLevel="0" collapsed="false">
      <c r="B20" s="0" t="n">
        <v>683.654</v>
      </c>
      <c r="C20" s="0" t="n">
        <v>100</v>
      </c>
      <c r="D20" s="0" t="n">
        <v>0</v>
      </c>
      <c r="E20" s="0" t="n">
        <v>0</v>
      </c>
      <c r="F20" s="0" t="n">
        <v>0</v>
      </c>
      <c r="G20" s="0" t="n">
        <v>0</v>
      </c>
    </row>
    <row r="21" customFormat="false" ht="12.75" hidden="false" customHeight="false" outlineLevel="0" collapsed="false">
      <c r="B21" s="0" t="n">
        <v>683.807</v>
      </c>
      <c r="C21" s="0" t="n">
        <v>100</v>
      </c>
      <c r="D21" s="0" t="n">
        <v>0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683.96</v>
      </c>
      <c r="C22" s="0" t="n">
        <v>100</v>
      </c>
      <c r="D22" s="0" t="n">
        <v>0</v>
      </c>
      <c r="E22" s="0" t="n">
        <v>14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684.113</v>
      </c>
      <c r="C23" s="0" t="n">
        <v>0</v>
      </c>
      <c r="D23" s="0" t="n">
        <v>0</v>
      </c>
      <c r="E23" s="0" t="n">
        <v>43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684.26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684.419</v>
      </c>
      <c r="C25" s="0" t="n">
        <v>100</v>
      </c>
      <c r="D25" s="0" t="n">
        <v>0</v>
      </c>
      <c r="E25" s="0" t="n">
        <v>29</v>
      </c>
      <c r="F25" s="0" t="n">
        <v>0</v>
      </c>
      <c r="G25" s="0" t="n">
        <v>50</v>
      </c>
    </row>
    <row r="26" customFormat="false" ht="12.75" hidden="false" customHeight="false" outlineLevel="0" collapsed="false">
      <c r="B26" s="0" t="n">
        <v>684.572</v>
      </c>
      <c r="C26" s="0" t="n">
        <v>0</v>
      </c>
      <c r="D26" s="0" t="n">
        <v>33</v>
      </c>
      <c r="E26" s="0" t="n">
        <v>29</v>
      </c>
      <c r="F26" s="0" t="n">
        <v>100</v>
      </c>
      <c r="G26" s="0" t="n">
        <v>0</v>
      </c>
    </row>
    <row r="27" customFormat="false" ht="12.75" hidden="false" customHeight="false" outlineLevel="0" collapsed="false">
      <c r="B27" s="0" t="n">
        <v>684.725</v>
      </c>
      <c r="C27" s="0" t="n">
        <v>0</v>
      </c>
      <c r="D27" s="0" t="n">
        <v>0</v>
      </c>
      <c r="E27" s="0" t="n">
        <v>1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684.878</v>
      </c>
      <c r="C28" s="0" t="n">
        <v>200</v>
      </c>
      <c r="D28" s="0" t="n">
        <v>33</v>
      </c>
      <c r="E28" s="0" t="n">
        <v>0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685.031</v>
      </c>
      <c r="C29" s="0" t="n">
        <v>0</v>
      </c>
      <c r="D29" s="0" t="n">
        <v>0</v>
      </c>
      <c r="E29" s="0" t="n">
        <v>29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685.184</v>
      </c>
      <c r="C30" s="0" t="n">
        <v>200</v>
      </c>
      <c r="D30" s="0" t="n">
        <v>0</v>
      </c>
      <c r="E30" s="0" t="n">
        <v>0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685.337</v>
      </c>
      <c r="C31" s="0" t="n">
        <v>100</v>
      </c>
      <c r="D31" s="0" t="n">
        <v>67</v>
      </c>
      <c r="E31" s="0" t="n">
        <v>14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685.49</v>
      </c>
      <c r="C32" s="0" t="n">
        <v>0</v>
      </c>
      <c r="D32" s="0" t="n">
        <v>33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685.643</v>
      </c>
      <c r="C33" s="0" t="n">
        <v>0</v>
      </c>
      <c r="D33" s="0" t="n">
        <v>0</v>
      </c>
      <c r="E33" s="0" t="n">
        <v>14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685.79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685.949</v>
      </c>
      <c r="C35" s="0" t="n">
        <v>100</v>
      </c>
      <c r="D35" s="0" t="n">
        <v>0</v>
      </c>
      <c r="E35" s="0" t="n">
        <v>0</v>
      </c>
      <c r="F35" s="0" t="n">
        <v>0</v>
      </c>
      <c r="G35" s="0" t="n">
        <v>0</v>
      </c>
    </row>
    <row r="36" customFormat="false" ht="12.75" hidden="false" customHeight="false" outlineLevel="0" collapsed="false">
      <c r="B36" s="0" t="n">
        <v>686.102</v>
      </c>
      <c r="C36" s="0" t="n">
        <v>0</v>
      </c>
      <c r="D36" s="0" t="n">
        <v>0</v>
      </c>
      <c r="E36" s="0" t="n">
        <v>29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686.255</v>
      </c>
      <c r="C37" s="0" t="n">
        <v>0</v>
      </c>
      <c r="D37" s="0" t="n">
        <v>33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686.408</v>
      </c>
      <c r="C38" s="0" t="n">
        <v>100</v>
      </c>
      <c r="D38" s="0" t="n">
        <v>0</v>
      </c>
      <c r="E38" s="0" t="n">
        <v>14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686.561</v>
      </c>
      <c r="C39" s="0" t="n">
        <v>0</v>
      </c>
      <c r="D39" s="0" t="n">
        <v>33</v>
      </c>
      <c r="E39" s="0" t="n">
        <v>14</v>
      </c>
      <c r="F39" s="0" t="n">
        <v>0</v>
      </c>
      <c r="G39" s="0" t="n">
        <v>0</v>
      </c>
    </row>
    <row r="40" customFormat="false" ht="12.75" hidden="false" customHeight="false" outlineLevel="0" collapsed="false">
      <c r="B40" s="0" t="n">
        <v>686.714</v>
      </c>
      <c r="C40" s="0" t="n">
        <v>300</v>
      </c>
      <c r="D40" s="0" t="n">
        <v>0</v>
      </c>
      <c r="E40" s="0" t="n">
        <v>14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686.867</v>
      </c>
      <c r="C41" s="0" t="n">
        <v>0</v>
      </c>
      <c r="D41" s="0" t="n">
        <v>0</v>
      </c>
      <c r="E41" s="0" t="n">
        <v>14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687.02</v>
      </c>
      <c r="C42" s="0" t="n">
        <v>0</v>
      </c>
      <c r="D42" s="0" t="n">
        <v>0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687.173</v>
      </c>
      <c r="C43" s="0" t="n">
        <v>100</v>
      </c>
      <c r="D43" s="0" t="n">
        <v>0</v>
      </c>
      <c r="E43" s="0" t="n">
        <v>0</v>
      </c>
      <c r="F43" s="0" t="n">
        <v>0</v>
      </c>
      <c r="G43" s="0" t="n">
        <v>0</v>
      </c>
    </row>
    <row r="44" customFormat="false" ht="12.75" hidden="false" customHeight="false" outlineLevel="0" collapsed="false">
      <c r="B44" s="0" t="n">
        <v>687.326</v>
      </c>
      <c r="C44" s="0" t="n">
        <v>100</v>
      </c>
      <c r="D44" s="0" t="n">
        <v>33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687.479</v>
      </c>
      <c r="C45" s="0" t="n">
        <v>100</v>
      </c>
      <c r="D45" s="0" t="n">
        <v>0</v>
      </c>
      <c r="E45" s="0" t="n">
        <v>57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687.632</v>
      </c>
      <c r="C46" s="0" t="n">
        <v>0</v>
      </c>
      <c r="D46" s="0" t="n">
        <v>33</v>
      </c>
      <c r="E46" s="0" t="n">
        <v>14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687.785</v>
      </c>
      <c r="C47" s="0" t="n">
        <v>0</v>
      </c>
      <c r="D47" s="0" t="n">
        <v>0</v>
      </c>
      <c r="E47" s="0" t="n">
        <v>29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687.938</v>
      </c>
      <c r="C48" s="0" t="n">
        <v>0</v>
      </c>
      <c r="D48" s="0" t="n">
        <v>33</v>
      </c>
      <c r="E48" s="0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688.091</v>
      </c>
      <c r="C49" s="0" t="n">
        <v>200</v>
      </c>
      <c r="D49" s="0" t="n">
        <v>0</v>
      </c>
      <c r="E49" s="0" t="n">
        <v>14</v>
      </c>
      <c r="F49" s="0" t="n">
        <v>0</v>
      </c>
      <c r="G49" s="0" t="n">
        <v>50</v>
      </c>
    </row>
    <row r="50" customFormat="false" ht="12.75" hidden="false" customHeight="false" outlineLevel="0" collapsed="false">
      <c r="B50" s="0" t="n">
        <v>688.244</v>
      </c>
      <c r="C50" s="0" t="n">
        <v>100</v>
      </c>
      <c r="D50" s="0" t="n">
        <v>0</v>
      </c>
      <c r="E50" s="0" t="n">
        <v>43</v>
      </c>
      <c r="F50" s="0" t="n">
        <v>0</v>
      </c>
      <c r="G50" s="0" t="n">
        <v>50</v>
      </c>
    </row>
    <row r="51" customFormat="false" ht="12.75" hidden="false" customHeight="false" outlineLevel="0" collapsed="false">
      <c r="B51" s="0" t="n">
        <v>688.397</v>
      </c>
      <c r="C51" s="0" t="n">
        <v>100</v>
      </c>
      <c r="D51" s="0" t="n">
        <v>0</v>
      </c>
      <c r="E51" s="0" t="n">
        <v>29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688.55</v>
      </c>
      <c r="C52" s="0" t="n">
        <v>100</v>
      </c>
      <c r="D52" s="0" t="n">
        <v>0</v>
      </c>
      <c r="E52" s="0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B53" s="0" t="n">
        <v>688.703</v>
      </c>
      <c r="C53" s="0" t="n">
        <v>100</v>
      </c>
      <c r="D53" s="0" t="n">
        <v>0</v>
      </c>
      <c r="E53" s="0" t="n">
        <v>29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688.856</v>
      </c>
      <c r="C54" s="0" t="n">
        <v>0</v>
      </c>
      <c r="D54" s="0" t="n">
        <v>33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689.009</v>
      </c>
      <c r="C55" s="0" t="n">
        <v>0</v>
      </c>
      <c r="D55" s="0" t="n">
        <v>0</v>
      </c>
      <c r="E55" s="0" t="n">
        <v>14</v>
      </c>
      <c r="F55" s="0" t="n">
        <v>0</v>
      </c>
      <c r="G55" s="0" t="n">
        <v>0</v>
      </c>
    </row>
    <row r="56" customFormat="false" ht="12.75" hidden="false" customHeight="false" outlineLevel="0" collapsed="false">
      <c r="B56" s="0" t="n">
        <v>689.162</v>
      </c>
      <c r="C56" s="0" t="n">
        <v>200</v>
      </c>
      <c r="D56" s="0" t="n">
        <v>33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689.315</v>
      </c>
      <c r="C57" s="0" t="n">
        <v>0</v>
      </c>
      <c r="D57" s="0" t="n">
        <v>0</v>
      </c>
      <c r="E57" s="0" t="n">
        <v>29</v>
      </c>
      <c r="F57" s="0" t="n">
        <v>0</v>
      </c>
      <c r="G57" s="0" t="n">
        <v>50</v>
      </c>
    </row>
    <row r="58" customFormat="false" ht="12.75" hidden="false" customHeight="false" outlineLevel="0" collapsed="false">
      <c r="B58" s="0" t="n">
        <v>689.468</v>
      </c>
      <c r="C58" s="0" t="n">
        <v>0</v>
      </c>
      <c r="D58" s="0" t="n">
        <v>33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B59" s="0" t="n">
        <v>689.621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50</v>
      </c>
    </row>
    <row r="60" customFormat="false" ht="12.75" hidden="false" customHeight="false" outlineLevel="0" collapsed="false">
      <c r="B60" s="0" t="n">
        <v>689.774</v>
      </c>
      <c r="C60" s="0" t="n">
        <v>100</v>
      </c>
      <c r="D60" s="0" t="n">
        <v>0</v>
      </c>
      <c r="E60" s="0" t="n">
        <v>43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689.927</v>
      </c>
      <c r="C61" s="0" t="n">
        <v>0</v>
      </c>
      <c r="D61" s="0" t="n">
        <v>0</v>
      </c>
      <c r="E61" s="0" t="n">
        <v>14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690.08</v>
      </c>
      <c r="C62" s="0" t="n">
        <v>0</v>
      </c>
      <c r="D62" s="0" t="n">
        <v>0</v>
      </c>
      <c r="E62" s="0" t="n">
        <v>14</v>
      </c>
      <c r="F62" s="0" t="n">
        <v>0</v>
      </c>
      <c r="G62" s="0" t="n">
        <v>0</v>
      </c>
    </row>
    <row r="63" customFormat="false" ht="12.75" hidden="false" customHeight="false" outlineLevel="0" collapsed="false">
      <c r="B63" s="0" t="n">
        <v>690.233</v>
      </c>
      <c r="C63" s="0" t="n">
        <v>0</v>
      </c>
      <c r="D63" s="0" t="n">
        <v>33</v>
      </c>
      <c r="E63" s="0" t="n">
        <v>0</v>
      </c>
      <c r="F63" s="0" t="n">
        <v>0</v>
      </c>
      <c r="G63" s="0" t="n">
        <v>50</v>
      </c>
    </row>
    <row r="64" customFormat="false" ht="12.75" hidden="false" customHeight="false" outlineLevel="0" collapsed="false">
      <c r="B64" s="0" t="n">
        <v>690.386</v>
      </c>
      <c r="C64" s="0" t="n">
        <v>10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690.539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690.692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50</v>
      </c>
    </row>
    <row r="67" customFormat="false" ht="12.75" hidden="false" customHeight="false" outlineLevel="0" collapsed="false">
      <c r="B67" s="0" t="n">
        <v>690.845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690.998</v>
      </c>
      <c r="C68" s="0" t="n">
        <v>0</v>
      </c>
      <c r="D68" s="0" t="n">
        <v>67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691.151</v>
      </c>
      <c r="C69" s="0" t="n">
        <v>200</v>
      </c>
      <c r="D69" s="0" t="n">
        <v>67</v>
      </c>
      <c r="E69" s="0" t="n">
        <v>0</v>
      </c>
      <c r="F69" s="0" t="n">
        <v>0</v>
      </c>
      <c r="G69" s="0" t="n">
        <v>50</v>
      </c>
    </row>
    <row r="70" customFormat="false" ht="12.75" hidden="false" customHeight="false" outlineLevel="0" collapsed="false">
      <c r="B70" s="0" t="n">
        <v>691.304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691.457</v>
      </c>
      <c r="C71" s="0" t="n">
        <v>100</v>
      </c>
      <c r="D71" s="0" t="n">
        <v>0</v>
      </c>
      <c r="E71" s="0" t="n">
        <v>0</v>
      </c>
      <c r="F71" s="0" t="n">
        <v>100</v>
      </c>
      <c r="G71" s="0" t="n">
        <v>0</v>
      </c>
    </row>
    <row r="72" customFormat="false" ht="12.75" hidden="false" customHeight="false" outlineLevel="0" collapsed="false">
      <c r="B72" s="0" t="n">
        <v>691.61</v>
      </c>
      <c r="C72" s="0" t="n">
        <v>0</v>
      </c>
      <c r="D72" s="0" t="n">
        <v>33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691.763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691.916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692.069</v>
      </c>
      <c r="C75" s="0" t="n">
        <v>10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692.222</v>
      </c>
      <c r="C76" s="0" t="n">
        <v>100</v>
      </c>
      <c r="D76" s="0" t="n">
        <v>0</v>
      </c>
      <c r="E76" s="0" t="n">
        <v>43</v>
      </c>
      <c r="F76" s="0" t="n">
        <v>0</v>
      </c>
      <c r="G76" s="0" t="n">
        <v>50</v>
      </c>
    </row>
    <row r="77" customFormat="false" ht="12.75" hidden="false" customHeight="false" outlineLevel="0" collapsed="false">
      <c r="B77" s="0" t="n">
        <v>692.375</v>
      </c>
      <c r="C77" s="0" t="n">
        <v>10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692.528</v>
      </c>
      <c r="C78" s="0" t="n">
        <v>0</v>
      </c>
      <c r="D78" s="0" t="n">
        <v>0</v>
      </c>
      <c r="E78" s="0" t="n">
        <v>14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692.681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692.834</v>
      </c>
      <c r="C80" s="0" t="n">
        <v>0</v>
      </c>
      <c r="D80" s="0" t="n">
        <v>0</v>
      </c>
      <c r="E80" s="0" t="n">
        <v>14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692.987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693.14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B83" s="0" t="n">
        <v>693.293</v>
      </c>
      <c r="C83" s="0" t="n">
        <v>10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693.446</v>
      </c>
      <c r="C84" s="0" t="n">
        <v>0</v>
      </c>
      <c r="D84" s="0" t="n">
        <v>0</v>
      </c>
      <c r="E84" s="0" t="n">
        <v>0</v>
      </c>
      <c r="F84" s="0" t="n">
        <v>100</v>
      </c>
      <c r="G84" s="0" t="n">
        <v>0</v>
      </c>
    </row>
    <row r="85" customFormat="false" ht="12.75" hidden="false" customHeight="false" outlineLevel="0" collapsed="false">
      <c r="B85" s="0" t="n">
        <v>693.599</v>
      </c>
      <c r="C85" s="0" t="n">
        <v>10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693.752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693.905</v>
      </c>
      <c r="C87" s="0" t="n">
        <v>0</v>
      </c>
      <c r="D87" s="0" t="n">
        <v>0</v>
      </c>
      <c r="E87" s="0" t="n">
        <v>14</v>
      </c>
      <c r="F87" s="0" t="n">
        <v>0</v>
      </c>
      <c r="G87" s="0" t="n">
        <v>0</v>
      </c>
    </row>
    <row r="88" customFormat="false" ht="12.75" hidden="false" customHeight="false" outlineLevel="0" collapsed="false">
      <c r="B88" s="0" t="n">
        <v>694.058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694.211</v>
      </c>
      <c r="C89" s="0" t="n">
        <v>0</v>
      </c>
      <c r="D89" s="0" t="n">
        <v>0</v>
      </c>
      <c r="E89" s="0" t="n">
        <v>14</v>
      </c>
      <c r="F89" s="0" t="n">
        <v>4201</v>
      </c>
      <c r="G89" s="0" t="n">
        <v>4901</v>
      </c>
    </row>
    <row r="90" customFormat="false" ht="12.75" hidden="false" customHeight="false" outlineLevel="0" collapsed="false">
      <c r="B90" s="0" t="n">
        <v>694.364</v>
      </c>
      <c r="C90" s="0" t="n">
        <v>300</v>
      </c>
      <c r="D90" s="0" t="n">
        <v>5735</v>
      </c>
      <c r="E90" s="0" t="n">
        <v>914</v>
      </c>
      <c r="F90" s="0" t="n">
        <v>12906</v>
      </c>
      <c r="G90" s="0" t="n">
        <v>34997</v>
      </c>
    </row>
    <row r="91" customFormat="false" ht="12.75" hidden="false" customHeight="false" outlineLevel="0" collapsed="false">
      <c r="B91" s="0" t="n">
        <v>694.517</v>
      </c>
      <c r="C91" s="0" t="n">
        <v>0</v>
      </c>
      <c r="D91" s="0" t="n">
        <v>15276</v>
      </c>
      <c r="E91" s="0" t="n">
        <v>2000</v>
      </c>
      <c r="F91" s="0" t="n">
        <v>26928</v>
      </c>
      <c r="G91" s="0" t="n">
        <v>73509</v>
      </c>
    </row>
    <row r="92" customFormat="false" ht="12.75" hidden="false" customHeight="false" outlineLevel="0" collapsed="false">
      <c r="B92" s="0" t="n">
        <v>694.67</v>
      </c>
      <c r="C92" s="0" t="n">
        <v>400</v>
      </c>
      <c r="D92" s="0" t="n">
        <v>29266</v>
      </c>
      <c r="E92" s="0" t="n">
        <v>3515</v>
      </c>
      <c r="F92" s="0" t="n">
        <v>41767</v>
      </c>
      <c r="G92" s="0" t="n">
        <v>117230</v>
      </c>
    </row>
    <row r="93" customFormat="false" ht="12.75" hidden="false" customHeight="false" outlineLevel="0" collapsed="false">
      <c r="B93" s="0" t="n">
        <v>694.823</v>
      </c>
      <c r="C93" s="0" t="n">
        <v>200</v>
      </c>
      <c r="D93" s="0" t="n">
        <v>37888</v>
      </c>
      <c r="E93" s="0" t="n">
        <v>4444</v>
      </c>
      <c r="F93" s="0" t="n">
        <v>60842</v>
      </c>
      <c r="G93" s="0" t="n">
        <v>130759</v>
      </c>
    </row>
    <row r="94" customFormat="false" ht="12.75" hidden="false" customHeight="false" outlineLevel="0" collapsed="false">
      <c r="B94" s="0" t="n">
        <v>694.976</v>
      </c>
      <c r="C94" s="0" t="n">
        <v>0</v>
      </c>
      <c r="D94" s="0" t="n">
        <v>44743</v>
      </c>
      <c r="E94" s="0" t="n">
        <v>4858</v>
      </c>
      <c r="F94" s="0" t="n">
        <v>64058</v>
      </c>
      <c r="G94" s="0" t="n">
        <v>141016</v>
      </c>
      <c r="H94" s="0" t="n">
        <v>0.102136097848415</v>
      </c>
      <c r="J94" s="0" t="n">
        <v>0.335535496473312</v>
      </c>
      <c r="L94" s="0" t="n">
        <v>4.72518730163574</v>
      </c>
      <c r="M94" s="0" t="n">
        <v>0.454243719577789</v>
      </c>
    </row>
    <row r="95" customFormat="false" ht="12.75" hidden="false" customHeight="false" outlineLevel="0" collapsed="false">
      <c r="B95" s="0" t="n">
        <v>695.129</v>
      </c>
      <c r="C95" s="0" t="n">
        <v>0</v>
      </c>
      <c r="D95" s="0" t="n">
        <v>52371</v>
      </c>
      <c r="E95" s="0" t="n">
        <v>5630</v>
      </c>
      <c r="F95" s="0" t="n">
        <v>75922</v>
      </c>
      <c r="G95" s="0" t="n">
        <v>143695</v>
      </c>
      <c r="H95" s="0" t="n">
        <v>0.108154259622097</v>
      </c>
      <c r="J95" s="0" t="n">
        <v>0.369571089744568</v>
      </c>
      <c r="L95" s="0" t="n">
        <v>5.51115846633911</v>
      </c>
      <c r="M95" s="0" t="n">
        <v>0.528342843055725</v>
      </c>
    </row>
    <row r="96" customFormat="false" ht="12.75" hidden="false" customHeight="false" outlineLevel="0" collapsed="false">
      <c r="B96" s="0" t="n">
        <v>695.282</v>
      </c>
      <c r="C96" s="0" t="n">
        <v>200</v>
      </c>
      <c r="D96" s="0" t="n">
        <v>51233</v>
      </c>
      <c r="E96" s="0" t="n">
        <v>5587</v>
      </c>
      <c r="F96" s="0" t="n">
        <v>70290</v>
      </c>
      <c r="G96" s="0" t="n">
        <v>164846</v>
      </c>
      <c r="H96" s="0" t="n">
        <v>0.109165459871292</v>
      </c>
      <c r="J96" s="0" t="n">
        <v>0.343830078840256</v>
      </c>
      <c r="L96" s="0" t="n">
        <v>5.17523860931397</v>
      </c>
      <c r="M96" s="0" t="n">
        <v>0.426382273435593</v>
      </c>
    </row>
    <row r="97" customFormat="false" ht="12.75" hidden="false" customHeight="false" outlineLevel="0" collapsed="false">
      <c r="B97" s="0" t="n">
        <v>695.435</v>
      </c>
      <c r="C97" s="0" t="n">
        <v>0</v>
      </c>
      <c r="D97" s="0" t="n">
        <v>50831</v>
      </c>
      <c r="E97" s="0" t="n">
        <v>6159</v>
      </c>
      <c r="F97" s="0" t="n">
        <v>73106</v>
      </c>
      <c r="G97" s="0" t="n">
        <v>148954</v>
      </c>
      <c r="H97" s="0" t="n">
        <v>0.120862178504467</v>
      </c>
      <c r="J97" s="0" t="n">
        <v>0.315917074680328</v>
      </c>
      <c r="L97" s="0" t="n">
        <v>5.26459264755249</v>
      </c>
      <c r="M97" s="0" t="n">
        <v>0.490781903266907</v>
      </c>
    </row>
    <row r="98" customFormat="false" ht="12.75" hidden="false" customHeight="false" outlineLevel="0" collapsed="false">
      <c r="B98" s="0" t="n">
        <v>695.588</v>
      </c>
      <c r="C98" s="0" t="n">
        <v>400</v>
      </c>
      <c r="D98" s="0" t="n">
        <v>50965</v>
      </c>
      <c r="E98" s="0" t="n">
        <v>5987</v>
      </c>
      <c r="F98" s="0" t="n">
        <v>74514</v>
      </c>
      <c r="G98" s="0" t="n">
        <v>153861</v>
      </c>
      <c r="H98" s="0" t="n">
        <v>0.113863274455071</v>
      </c>
      <c r="J98" s="0" t="n">
        <v>0.339302569627762</v>
      </c>
      <c r="L98" s="0" t="n">
        <v>5.32686996459961</v>
      </c>
      <c r="M98" s="0" t="n">
        <v>0.484280437231064</v>
      </c>
    </row>
    <row r="99" customFormat="false" ht="12.75" hidden="false" customHeight="false" outlineLevel="0" collapsed="false">
      <c r="B99" s="0" t="n">
        <v>695.741</v>
      </c>
      <c r="C99" s="0" t="n">
        <v>400</v>
      </c>
      <c r="D99" s="0" t="n">
        <v>55249</v>
      </c>
      <c r="E99" s="0" t="n">
        <v>5787</v>
      </c>
      <c r="F99" s="0" t="n">
        <v>68983</v>
      </c>
      <c r="G99" s="0" t="n">
        <v>162364</v>
      </c>
      <c r="H99" s="0" t="n">
        <v>0.104114681482315</v>
      </c>
      <c r="J99" s="0" t="n">
        <v>0.354137986898422</v>
      </c>
      <c r="L99" s="0" t="n">
        <v>5.08376836776733</v>
      </c>
      <c r="M99" s="0" t="n">
        <v>0.424850314855576</v>
      </c>
    </row>
    <row r="100" customFormat="false" ht="12.75" hidden="false" customHeight="false" outlineLevel="0" collapsed="false">
      <c r="B100" s="0" t="n">
        <v>695.894</v>
      </c>
      <c r="C100" s="0" t="n">
        <v>100</v>
      </c>
      <c r="D100" s="0" t="n">
        <v>55919</v>
      </c>
      <c r="E100" s="0" t="n">
        <v>6159</v>
      </c>
      <c r="F100" s="0" t="n">
        <v>73106</v>
      </c>
      <c r="G100" s="0" t="n">
        <v>149258</v>
      </c>
      <c r="H100" s="0" t="n">
        <v>0.11323519796133</v>
      </c>
      <c r="J100" s="0" t="n">
        <v>0.351446926593781</v>
      </c>
      <c r="L100" s="0" t="n">
        <v>5.48709487915039</v>
      </c>
      <c r="M100" s="0" t="n">
        <v>0.489782243967056</v>
      </c>
    </row>
    <row r="101" customFormat="false" ht="12.75" hidden="false" customHeight="false" outlineLevel="0" collapsed="false">
      <c r="B101" s="0" t="n">
        <v>696.047</v>
      </c>
      <c r="C101" s="0" t="n">
        <v>200</v>
      </c>
      <c r="D101" s="0" t="n">
        <v>51400</v>
      </c>
      <c r="E101" s="0" t="n">
        <v>6030</v>
      </c>
      <c r="F101" s="0" t="n">
        <v>71597</v>
      </c>
      <c r="G101" s="0" t="n">
        <v>163732</v>
      </c>
      <c r="H101" s="0" t="n">
        <v>0.115170821547508</v>
      </c>
      <c r="J101" s="0" t="n">
        <v>0.336164742708206</v>
      </c>
      <c r="L101" s="0" t="n">
        <v>5.33821296691895</v>
      </c>
      <c r="M101" s="0" t="n">
        <v>0.437266379594803</v>
      </c>
    </row>
    <row r="102" customFormat="false" ht="12.75" hidden="false" customHeight="false" outlineLevel="0" collapsed="false">
      <c r="B102" s="0" t="n">
        <v>696.2</v>
      </c>
      <c r="C102" s="0" t="n">
        <v>300</v>
      </c>
      <c r="D102" s="0" t="n">
        <v>53843</v>
      </c>
      <c r="E102" s="0" t="n">
        <v>5901</v>
      </c>
      <c r="F102" s="0" t="n">
        <v>68179</v>
      </c>
      <c r="G102" s="0" t="n">
        <v>148651</v>
      </c>
      <c r="H102" s="0" t="n">
        <v>0.11081650108099</v>
      </c>
      <c r="I102" s="0" t="n">
        <v>0.11096864938736</v>
      </c>
      <c r="J102" s="0" t="n">
        <v>0.336547285318375</v>
      </c>
      <c r="K102" s="0" t="n">
        <v>0.330881655216217</v>
      </c>
      <c r="L102" s="0" t="n">
        <v>5.14223337173462</v>
      </c>
      <c r="M102" s="0" t="n">
        <v>0.458635777235031</v>
      </c>
    </row>
    <row r="103" customFormat="false" ht="12.75" hidden="false" customHeight="false" outlineLevel="0" collapsed="false">
      <c r="B103" s="0" t="n">
        <v>696.353</v>
      </c>
      <c r="C103" s="0" t="n">
        <v>100</v>
      </c>
      <c r="D103" s="0" t="n">
        <v>51936</v>
      </c>
      <c r="E103" s="0" t="n">
        <v>5801</v>
      </c>
      <c r="F103" s="0" t="n">
        <v>70592</v>
      </c>
      <c r="G103" s="0" t="n">
        <v>149005</v>
      </c>
      <c r="H103" s="0" t="n">
        <v>0.111072286963463</v>
      </c>
      <c r="J103" s="0" t="n">
        <v>0.349119037389755</v>
      </c>
      <c r="L103" s="0" t="n">
        <v>5.34663486480713</v>
      </c>
      <c r="M103" s="0" t="n">
        <v>0.473741084337235</v>
      </c>
    </row>
    <row r="104" customFormat="false" ht="12.75" hidden="false" customHeight="false" outlineLevel="0" collapsed="false">
      <c r="B104" s="0" t="n">
        <v>696.506</v>
      </c>
      <c r="C104" s="0" t="n">
        <v>400</v>
      </c>
      <c r="D104" s="0" t="n">
        <v>52505</v>
      </c>
      <c r="E104" s="0" t="n">
        <v>5987</v>
      </c>
      <c r="F104" s="0" t="n">
        <v>68380</v>
      </c>
      <c r="G104" s="0" t="n">
        <v>155329</v>
      </c>
      <c r="H104" s="0" t="n">
        <v>0.112434081733227</v>
      </c>
      <c r="J104" s="0" t="n">
        <v>0.348616659641266</v>
      </c>
      <c r="L104" s="0" t="n">
        <v>5.40439891815186</v>
      </c>
      <c r="M104" s="0" t="n">
        <v>0.440210908651352</v>
      </c>
    </row>
    <row r="105" customFormat="false" ht="12.75" hidden="false" customHeight="false" outlineLevel="0" collapsed="false">
      <c r="B105" s="0" t="n">
        <v>696.659</v>
      </c>
      <c r="C105" s="0" t="n">
        <v>100</v>
      </c>
      <c r="D105" s="0" t="n">
        <v>54345</v>
      </c>
      <c r="E105" s="0" t="n">
        <v>6273</v>
      </c>
      <c r="F105" s="0" t="n">
        <v>80851</v>
      </c>
      <c r="G105" s="0" t="n">
        <v>161858</v>
      </c>
      <c r="H105" s="0" t="n">
        <v>0.119590051472187</v>
      </c>
      <c r="J105" s="0" t="n">
        <v>0.346179515123367</v>
      </c>
      <c r="L105" s="0" t="n">
        <v>5.70818042755127</v>
      </c>
      <c r="M105" s="0" t="n">
        <v>0.4995057284832</v>
      </c>
    </row>
    <row r="106" customFormat="false" ht="12.75" hidden="false" customHeight="false" outlineLevel="0" collapsed="false">
      <c r="B106" s="0" t="n">
        <v>696.812</v>
      </c>
      <c r="C106" s="0" t="n">
        <v>0</v>
      </c>
      <c r="D106" s="0" t="n">
        <v>48824</v>
      </c>
      <c r="E106" s="0" t="n">
        <v>6030</v>
      </c>
      <c r="F106" s="0" t="n">
        <v>73407</v>
      </c>
      <c r="G106" s="0" t="n">
        <v>156594</v>
      </c>
      <c r="H106" s="0" t="n">
        <v>0.119277194142342</v>
      </c>
      <c r="J106" s="0" t="n">
        <v>0.30406641960144</v>
      </c>
      <c r="L106" s="0" t="n">
        <v>5.00065803527832</v>
      </c>
      <c r="M106" s="0" t="n">
        <v>0.468758374452591</v>
      </c>
    </row>
    <row r="107" customFormat="false" ht="12.75" hidden="false" customHeight="false" outlineLevel="0" collapsed="false">
      <c r="B107" s="0" t="n">
        <v>696.965</v>
      </c>
      <c r="C107" s="0" t="n">
        <v>0</v>
      </c>
      <c r="D107" s="0" t="n">
        <v>53442</v>
      </c>
      <c r="E107" s="0" t="n">
        <v>5873</v>
      </c>
      <c r="F107" s="0" t="n">
        <v>73910</v>
      </c>
      <c r="G107" s="0" t="n">
        <v>150016</v>
      </c>
      <c r="H107" s="0" t="n">
        <v>0.112712346017361</v>
      </c>
      <c r="J107" s="0" t="n">
        <v>0.344846278429031</v>
      </c>
      <c r="L107" s="0" t="n">
        <v>5.35917949676514</v>
      </c>
      <c r="M107" s="0" t="n">
        <v>0.49266704916954</v>
      </c>
    </row>
    <row r="108" customFormat="false" ht="12.75" hidden="false" customHeight="false" outlineLevel="0" collapsed="false">
      <c r="B108" s="0" t="n">
        <v>697.118</v>
      </c>
      <c r="C108" s="0" t="n">
        <v>200</v>
      </c>
      <c r="D108" s="0" t="n">
        <v>49459</v>
      </c>
      <c r="E108" s="0" t="n">
        <v>5701</v>
      </c>
      <c r="F108" s="0" t="n">
        <v>71698</v>
      </c>
      <c r="G108" s="0" t="n">
        <v>164896</v>
      </c>
      <c r="H108" s="0" t="n">
        <v>0.112914107739925</v>
      </c>
      <c r="J108" s="0" t="n">
        <v>0.321659028530121</v>
      </c>
      <c r="L108" s="0" t="n">
        <v>5.00778007507324</v>
      </c>
      <c r="M108" s="0" t="n">
        <v>0.434792101383209</v>
      </c>
    </row>
    <row r="109" customFormat="false" ht="12.75" hidden="false" customHeight="false" outlineLevel="0" collapsed="false">
      <c r="B109" s="0" t="n">
        <v>697.271</v>
      </c>
      <c r="C109" s="0" t="n">
        <v>0</v>
      </c>
      <c r="D109" s="0" t="n">
        <v>52103</v>
      </c>
      <c r="E109" s="0" t="n">
        <v>5730</v>
      </c>
      <c r="F109" s="0" t="n">
        <v>75017</v>
      </c>
      <c r="G109" s="0" t="n">
        <v>156240</v>
      </c>
      <c r="H109" s="0" t="n">
        <v>0.108148626983166</v>
      </c>
      <c r="J109" s="0" t="n">
        <v>0.320124864578247</v>
      </c>
      <c r="L109" s="0" t="n">
        <v>4.77355241775513</v>
      </c>
      <c r="M109" s="0" t="n">
        <v>0.480125725269318</v>
      </c>
    </row>
    <row r="110" customFormat="false" ht="12.75" hidden="false" customHeight="false" outlineLevel="0" collapsed="false">
      <c r="B110" s="0" t="n">
        <v>697.424</v>
      </c>
      <c r="C110" s="0" t="n">
        <v>200</v>
      </c>
      <c r="D110" s="0" t="n">
        <v>54312</v>
      </c>
      <c r="E110" s="0" t="n">
        <v>5958</v>
      </c>
      <c r="F110" s="0" t="n">
        <v>66872</v>
      </c>
      <c r="G110" s="0" t="n">
        <v>155177</v>
      </c>
      <c r="H110" s="0" t="n">
        <v>0.10877725481987</v>
      </c>
      <c r="J110" s="0" t="n">
        <v>0.348158657550812</v>
      </c>
      <c r="L110" s="0" t="n">
        <v>5.22175598144531</v>
      </c>
      <c r="M110" s="0" t="n">
        <v>0.430923700332642</v>
      </c>
    </row>
    <row r="111" customFormat="false" ht="12.75" hidden="false" customHeight="false" outlineLevel="0" collapsed="false">
      <c r="B111" s="0" t="n">
        <v>697.577</v>
      </c>
      <c r="C111" s="0" t="n">
        <v>200</v>
      </c>
      <c r="D111" s="0" t="n">
        <v>55349</v>
      </c>
      <c r="E111" s="0" t="n">
        <v>5515</v>
      </c>
      <c r="F111" s="0" t="n">
        <v>69988</v>
      </c>
      <c r="G111" s="0" t="n">
        <v>147032</v>
      </c>
      <c r="H111" s="0" t="n">
        <v>0.102494388818741</v>
      </c>
      <c r="J111" s="0" t="n">
        <v>0.361372739076614</v>
      </c>
      <c r="L111" s="0" t="n">
        <v>5.10689306259155</v>
      </c>
      <c r="M111" s="0" t="n">
        <v>0.475990325212479</v>
      </c>
    </row>
    <row r="112" customFormat="false" ht="12.75" hidden="false" customHeight="false" outlineLevel="0" collapsed="false">
      <c r="B112" s="0" t="n">
        <v>697.73</v>
      </c>
      <c r="C112" s="0" t="n">
        <v>100</v>
      </c>
      <c r="D112" s="0" t="n">
        <v>50764</v>
      </c>
      <c r="E112" s="0" t="n">
        <v>5587</v>
      </c>
      <c r="F112" s="0" t="n">
        <v>75821</v>
      </c>
      <c r="G112" s="0" t="n">
        <v>155632</v>
      </c>
      <c r="H112" s="0" t="n">
        <v>0.111759968101978</v>
      </c>
      <c r="J112" s="0" t="n">
        <v>0.340226858854294</v>
      </c>
      <c r="L112" s="0" t="n">
        <v>5.2427134513855</v>
      </c>
      <c r="M112" s="0" t="n">
        <v>0.487167775630951</v>
      </c>
    </row>
    <row r="113" customFormat="false" ht="12.75" hidden="false" customHeight="false" outlineLevel="0" collapsed="false">
      <c r="B113" s="0" t="n">
        <v>697.883</v>
      </c>
      <c r="C113" s="0" t="n">
        <v>200</v>
      </c>
      <c r="D113" s="0" t="n">
        <v>48355</v>
      </c>
      <c r="E113" s="0" t="n">
        <v>5158</v>
      </c>
      <c r="F113" s="0" t="n">
        <v>71396</v>
      </c>
      <c r="G113" s="0" t="n">
        <v>154620</v>
      </c>
      <c r="H113" s="0" t="n">
        <v>0.10389793664217</v>
      </c>
      <c r="J113" s="0" t="n">
        <v>0.311152011156082</v>
      </c>
      <c r="L113" s="0" t="n">
        <v>4.4573917388916</v>
      </c>
      <c r="M113" s="0" t="n">
        <v>0.461736470460892</v>
      </c>
    </row>
    <row r="114" customFormat="false" ht="12.75" hidden="false" customHeight="false" outlineLevel="0" collapsed="false">
      <c r="B114" s="0" t="n">
        <v>698.036</v>
      </c>
      <c r="C114" s="0" t="n">
        <v>400</v>
      </c>
      <c r="D114" s="0" t="n">
        <v>51701</v>
      </c>
      <c r="E114" s="0" t="n">
        <v>6302</v>
      </c>
      <c r="F114" s="0" t="n">
        <v>68279</v>
      </c>
      <c r="G114" s="0" t="n">
        <v>157151</v>
      </c>
      <c r="H114" s="0" t="n">
        <v>0.119931370019913</v>
      </c>
      <c r="J114" s="0" t="n">
        <v>0.33295813202858</v>
      </c>
      <c r="L114" s="0" t="n">
        <v>5.50584125518799</v>
      </c>
      <c r="M114" s="0" t="n">
        <v>0.434464156627655</v>
      </c>
    </row>
    <row r="115" customFormat="false" ht="12.75" hidden="false" customHeight="false" outlineLevel="0" collapsed="false">
      <c r="B115" s="0" t="n">
        <v>698.189</v>
      </c>
      <c r="C115" s="0" t="n">
        <v>300</v>
      </c>
      <c r="D115" s="0" t="n">
        <v>53843</v>
      </c>
      <c r="E115" s="0" t="n">
        <v>5087</v>
      </c>
      <c r="F115" s="0" t="n">
        <v>69787</v>
      </c>
      <c r="G115" s="0" t="n">
        <v>159226</v>
      </c>
      <c r="H115" s="0" t="n">
        <v>0.0968078076839447</v>
      </c>
      <c r="J115" s="0" t="n">
        <v>0.341439813375473</v>
      </c>
      <c r="L115" s="0" t="n">
        <v>4.55749082565308</v>
      </c>
      <c r="M115" s="0" t="n">
        <v>0.438273310661316</v>
      </c>
    </row>
    <row r="116" customFormat="false" ht="12.75" hidden="false" customHeight="false" outlineLevel="0" collapsed="false">
      <c r="B116" s="0" t="n">
        <v>698.342</v>
      </c>
      <c r="C116" s="0" t="n">
        <v>100</v>
      </c>
      <c r="D116" s="0" t="n">
        <v>49928</v>
      </c>
      <c r="E116" s="0" t="n">
        <v>5816</v>
      </c>
      <c r="F116" s="0" t="n">
        <v>79342</v>
      </c>
      <c r="G116" s="0" t="n">
        <v>150421</v>
      </c>
      <c r="H116" s="0" t="n">
        <v>0.11510793119669</v>
      </c>
      <c r="J116" s="0" t="n">
        <v>0.317908763885498</v>
      </c>
      <c r="L116" s="0" t="n">
        <v>5.04555606842041</v>
      </c>
      <c r="M116" s="0" t="n">
        <v>0.527454435825348</v>
      </c>
    </row>
    <row r="117" customFormat="false" ht="12.75" hidden="false" customHeight="false" outlineLevel="0" collapsed="false">
      <c r="B117" s="0" t="n">
        <v>698.495</v>
      </c>
      <c r="C117" s="0" t="n">
        <v>300</v>
      </c>
      <c r="D117" s="0" t="n">
        <v>51367</v>
      </c>
      <c r="E117" s="0" t="n">
        <v>5001</v>
      </c>
      <c r="F117" s="0" t="n">
        <v>72703</v>
      </c>
      <c r="G117" s="0" t="n">
        <v>149966</v>
      </c>
      <c r="H117" s="0" t="n">
        <v>0.0962247028946877</v>
      </c>
      <c r="J117" s="0" t="n">
        <v>0.341691672801971</v>
      </c>
      <c r="L117" s="0" t="n">
        <v>4.53338146209717</v>
      </c>
      <c r="M117" s="0" t="n">
        <v>0.48478239774704</v>
      </c>
    </row>
    <row r="118" customFormat="false" ht="12.75" hidden="false" customHeight="false" outlineLevel="0" collapsed="false">
      <c r="B118" s="0" t="n">
        <v>698.648</v>
      </c>
      <c r="C118" s="0" t="n">
        <v>800</v>
      </c>
      <c r="D118" s="0" t="n">
        <v>52772</v>
      </c>
      <c r="E118" s="0" t="n">
        <v>5358</v>
      </c>
      <c r="F118" s="0" t="n">
        <v>66973</v>
      </c>
      <c r="G118" s="0" t="n">
        <v>155430</v>
      </c>
      <c r="H118" s="0" t="n">
        <v>0.102223269641399</v>
      </c>
      <c r="J118" s="0" t="n">
        <v>0.348662465810776</v>
      </c>
      <c r="L118" s="0" t="n">
        <v>4.91423845291138</v>
      </c>
      <c r="M118" s="0" t="n">
        <v>0.430872082710266</v>
      </c>
    </row>
    <row r="119" customFormat="false" ht="12.75" hidden="false" customHeight="false" outlineLevel="0" collapsed="false">
      <c r="B119" s="0" t="n">
        <v>698.801</v>
      </c>
      <c r="C119" s="0" t="n">
        <v>100</v>
      </c>
      <c r="D119" s="0" t="n">
        <v>51501</v>
      </c>
      <c r="E119" s="0" t="n">
        <v>5716</v>
      </c>
      <c r="F119" s="0" t="n">
        <v>65565</v>
      </c>
      <c r="G119" s="0" t="n">
        <v>159023</v>
      </c>
      <c r="H119" s="0" t="n">
        <v>0.112073078751564</v>
      </c>
      <c r="J119" s="0" t="n">
        <v>0.329387903213501</v>
      </c>
      <c r="L119" s="0" t="n">
        <v>5.08991146087647</v>
      </c>
      <c r="M119" s="0" t="n">
        <v>0.41228187084198</v>
      </c>
    </row>
    <row r="120" customFormat="false" ht="12.75" hidden="false" customHeight="false" outlineLevel="0" collapsed="false">
      <c r="B120" s="0" t="n">
        <v>698.954</v>
      </c>
      <c r="C120" s="0" t="n">
        <v>100</v>
      </c>
      <c r="D120" s="0" t="n">
        <v>49861</v>
      </c>
      <c r="E120" s="0" t="n">
        <v>5473</v>
      </c>
      <c r="F120" s="0" t="n">
        <v>71999</v>
      </c>
      <c r="G120" s="0" t="n">
        <v>145161</v>
      </c>
      <c r="H120" s="0" t="n">
        <v>0.110790275037289</v>
      </c>
      <c r="J120" s="0" t="n">
        <v>0.320476770401001</v>
      </c>
      <c r="L120" s="0" t="n">
        <v>4.89552736282349</v>
      </c>
      <c r="M120" s="0" t="n">
        <v>0.495980113744736</v>
      </c>
    </row>
    <row r="121" customFormat="false" ht="12.75" hidden="false" customHeight="false" outlineLevel="0" collapsed="false">
      <c r="B121" s="0" t="n">
        <v>699.107</v>
      </c>
      <c r="C121" s="0" t="n">
        <v>0</v>
      </c>
      <c r="D121" s="0" t="n">
        <v>48322</v>
      </c>
      <c r="E121" s="0" t="n">
        <v>5916</v>
      </c>
      <c r="F121" s="0" t="n">
        <v>69084</v>
      </c>
      <c r="G121" s="0" t="n">
        <v>152951</v>
      </c>
      <c r="H121" s="0" t="n">
        <v>0.121927835047245</v>
      </c>
      <c r="J121" s="0" t="n">
        <v>0.328421711921692</v>
      </c>
      <c r="L121" s="0" t="n">
        <v>5.52123212814331</v>
      </c>
      <c r="M121" s="0" t="n">
        <v>0.451658457517624</v>
      </c>
    </row>
    <row r="122" customFormat="false" ht="12.75" hidden="false" customHeight="false" outlineLevel="0" collapsed="false">
      <c r="B122" s="0" t="n">
        <v>699.26</v>
      </c>
      <c r="C122" s="0" t="n">
        <v>100</v>
      </c>
      <c r="D122" s="0" t="n">
        <v>48656</v>
      </c>
      <c r="E122" s="0" t="n">
        <v>5201</v>
      </c>
      <c r="F122" s="0" t="n">
        <v>68581</v>
      </c>
      <c r="G122" s="0" t="n">
        <v>150371</v>
      </c>
      <c r="H122" s="0" t="n">
        <v>0.103315159678459</v>
      </c>
      <c r="J122" s="0" t="n">
        <v>0.319406688213348</v>
      </c>
      <c r="L122" s="0" t="n">
        <v>4.54997825622559</v>
      </c>
      <c r="M122" s="0" t="n">
        <v>0.456063002347946</v>
      </c>
    </row>
    <row r="123" customFormat="false" ht="12.75" hidden="false" customHeight="false" outlineLevel="0" collapsed="false">
      <c r="B123" s="0" t="n">
        <v>699.413</v>
      </c>
      <c r="C123" s="0" t="n">
        <v>400</v>
      </c>
      <c r="D123" s="0" t="n">
        <v>53107</v>
      </c>
      <c r="E123" s="0" t="n">
        <v>5501</v>
      </c>
      <c r="F123" s="0" t="n">
        <v>64962</v>
      </c>
      <c r="G123" s="0" t="n">
        <v>140055</v>
      </c>
      <c r="H123" s="0" t="n">
        <v>0.106489837169647</v>
      </c>
      <c r="J123" s="0" t="n">
        <v>0.359281122684479</v>
      </c>
      <c r="L123" s="0" t="n">
        <v>5.27525949478149</v>
      </c>
      <c r="M123" s="0" t="n">
        <v>0.463815718889236</v>
      </c>
    </row>
    <row r="124" customFormat="false" ht="12.75" hidden="false" customHeight="false" outlineLevel="0" collapsed="false">
      <c r="B124" s="0" t="n">
        <v>699.566</v>
      </c>
      <c r="C124" s="0" t="n">
        <v>300</v>
      </c>
      <c r="D124" s="0" t="n">
        <v>48790</v>
      </c>
      <c r="E124" s="0" t="n">
        <v>5601</v>
      </c>
      <c r="F124" s="0" t="n">
        <v>67777</v>
      </c>
      <c r="G124" s="0" t="n">
        <v>149865</v>
      </c>
      <c r="H124" s="0" t="n">
        <v>0.112557999789715</v>
      </c>
      <c r="J124" s="0" t="n">
        <v>0.342309981584549</v>
      </c>
      <c r="L124" s="0" t="n">
        <v>5.31247854232788</v>
      </c>
      <c r="M124" s="0" t="n">
        <v>0.452237814664841</v>
      </c>
    </row>
    <row r="125" customFormat="false" ht="12.75" hidden="false" customHeight="false" outlineLevel="0" collapsed="false">
      <c r="B125" s="0" t="n">
        <v>699.719</v>
      </c>
      <c r="C125" s="0" t="n">
        <v>200</v>
      </c>
      <c r="D125" s="0" t="n">
        <v>51266</v>
      </c>
      <c r="E125" s="0" t="n">
        <v>5887</v>
      </c>
      <c r="F125" s="0" t="n">
        <v>68682</v>
      </c>
      <c r="G125" s="0" t="n">
        <v>146223</v>
      </c>
      <c r="H125" s="0" t="n">
        <v>0.117772370576859</v>
      </c>
      <c r="J125" s="0" t="n">
        <v>0.34411683678627</v>
      </c>
      <c r="L125" s="0" t="n">
        <v>5.58792543411255</v>
      </c>
      <c r="M125" s="0" t="n">
        <v>0.469691902399063</v>
      </c>
    </row>
    <row r="126" customFormat="false" ht="12.75" hidden="false" customHeight="false" outlineLevel="0" collapsed="false">
      <c r="B126" s="0" t="n">
        <v>699.872</v>
      </c>
      <c r="C126" s="0" t="n">
        <v>200</v>
      </c>
      <c r="D126" s="0" t="n">
        <v>47452</v>
      </c>
      <c r="E126" s="0" t="n">
        <v>5744</v>
      </c>
      <c r="F126" s="0" t="n">
        <v>74212</v>
      </c>
      <c r="G126" s="0" t="n">
        <v>145970</v>
      </c>
      <c r="H126" s="0" t="n">
        <v>0.120601519942284</v>
      </c>
      <c r="J126" s="0" t="n">
        <v>0.324600964784622</v>
      </c>
      <c r="L126" s="0" t="n">
        <v>5.39763927459717</v>
      </c>
      <c r="M126" s="0" t="n">
        <v>0.508392572402954</v>
      </c>
    </row>
    <row r="127" customFormat="false" ht="12.75" hidden="false" customHeight="false" outlineLevel="0" collapsed="false">
      <c r="B127" s="0" t="n">
        <v>700.025</v>
      </c>
      <c r="C127" s="0" t="n">
        <v>300</v>
      </c>
      <c r="D127" s="0" t="n">
        <v>47720</v>
      </c>
      <c r="E127" s="0" t="n">
        <v>5187</v>
      </c>
      <c r="F127" s="0" t="n">
        <v>76324</v>
      </c>
      <c r="G127" s="0" t="n">
        <v>163175</v>
      </c>
      <c r="H127" s="0" t="n">
        <v>0.106438547372818</v>
      </c>
      <c r="J127" s="0" t="n">
        <v>0.317502796649933</v>
      </c>
      <c r="L127" s="0" t="n">
        <v>4.65959072113037</v>
      </c>
      <c r="M127" s="0" t="n">
        <v>0.467729389667511</v>
      </c>
    </row>
    <row r="128" customFormat="false" ht="12.75" hidden="false" customHeight="false" outlineLevel="0" collapsed="false">
      <c r="B128" s="0" t="n">
        <v>700.178</v>
      </c>
      <c r="C128" s="0" t="n">
        <v>100</v>
      </c>
      <c r="D128" s="0" t="n">
        <v>50296</v>
      </c>
      <c r="E128" s="0" t="n">
        <v>5687</v>
      </c>
      <c r="F128" s="0" t="n">
        <v>72502</v>
      </c>
      <c r="G128" s="0" t="n">
        <v>153052</v>
      </c>
      <c r="H128" s="0" t="n">
        <v>0.113850980997086</v>
      </c>
      <c r="J128" s="0" t="n">
        <v>0.313036441802979</v>
      </c>
      <c r="L128" s="0" t="n">
        <v>4.91397523880005</v>
      </c>
      <c r="M128" s="0" t="n">
        <v>0.47369384765625</v>
      </c>
    </row>
    <row r="129" customFormat="false" ht="12.75" hidden="false" customHeight="false" outlineLevel="0" collapsed="false">
      <c r="B129" s="0" t="n">
        <v>700.331</v>
      </c>
      <c r="C129" s="0" t="n">
        <v>500</v>
      </c>
      <c r="D129" s="0" t="n">
        <v>49091</v>
      </c>
      <c r="E129" s="0" t="n">
        <v>5258</v>
      </c>
      <c r="F129" s="0" t="n">
        <v>73407</v>
      </c>
      <c r="G129" s="0" t="n">
        <v>144403</v>
      </c>
      <c r="H129" s="0" t="n">
        <v>0.107430078089237</v>
      </c>
      <c r="J129" s="0" t="n">
        <v>0.325287848711014</v>
      </c>
      <c r="L129" s="0" t="n">
        <v>4.81831312179565</v>
      </c>
      <c r="M129" s="0" t="n">
        <v>0.508334755897522</v>
      </c>
    </row>
    <row r="130" customFormat="false" ht="12.75" hidden="false" customHeight="false" outlineLevel="0" collapsed="false">
      <c r="B130" s="0" t="n">
        <v>700.484</v>
      </c>
      <c r="C130" s="0" t="n">
        <v>500</v>
      </c>
      <c r="D130" s="0" t="n">
        <v>48422</v>
      </c>
      <c r="E130" s="0" t="n">
        <v>5887</v>
      </c>
      <c r="F130" s="0" t="n">
        <v>62551</v>
      </c>
      <c r="G130" s="0" t="n">
        <v>142684</v>
      </c>
      <c r="H130" s="0" t="n">
        <v>0.122617565095425</v>
      </c>
      <c r="J130" s="0" t="n">
        <v>0.33626863360405</v>
      </c>
      <c r="L130" s="0" t="n">
        <v>5.68512916564941</v>
      </c>
      <c r="M130" s="0" t="n">
        <v>0.438370853662491</v>
      </c>
    </row>
    <row r="131" customFormat="false" ht="12.75" hidden="false" customHeight="false" outlineLevel="0" collapsed="false">
      <c r="B131" s="0" t="n">
        <v>700.637</v>
      </c>
      <c r="C131" s="0" t="n">
        <v>100</v>
      </c>
      <c r="D131" s="0" t="n">
        <v>47051</v>
      </c>
      <c r="E131" s="0" t="n">
        <v>5315</v>
      </c>
      <c r="F131" s="0" t="n">
        <v>66370</v>
      </c>
      <c r="G131" s="0" t="n">
        <v>140662</v>
      </c>
      <c r="H131" s="0" t="n">
        <v>0.111313313245773</v>
      </c>
      <c r="J131" s="0" t="n">
        <v>0.33087033033371</v>
      </c>
      <c r="L131" s="0" t="n">
        <v>5.07815790176392</v>
      </c>
      <c r="M131" s="0" t="n">
        <v>0.471824467182159</v>
      </c>
    </row>
    <row r="132" customFormat="false" ht="12.75" hidden="false" customHeight="false" outlineLevel="0" collapsed="false">
      <c r="B132" s="0" t="n">
        <v>700.79</v>
      </c>
      <c r="C132" s="0" t="n">
        <v>0</v>
      </c>
      <c r="D132" s="0" t="n">
        <v>48757</v>
      </c>
      <c r="E132" s="0" t="n">
        <v>4972</v>
      </c>
      <c r="F132" s="0" t="n">
        <v>67978</v>
      </c>
      <c r="G132" s="0" t="n">
        <v>153811</v>
      </c>
      <c r="H132" s="0" t="n">
        <v>0.104408502578735</v>
      </c>
      <c r="J132" s="0" t="n">
        <v>0.338652044534683</v>
      </c>
      <c r="L132" s="0" t="n">
        <v>4.87518215179443</v>
      </c>
      <c r="M132" s="0" t="n">
        <v>0.441941976547241</v>
      </c>
    </row>
    <row r="133" customFormat="false" ht="12.75" hidden="false" customHeight="false" outlineLevel="0" collapsed="false">
      <c r="B133" s="0" t="n">
        <v>700.943</v>
      </c>
      <c r="C133" s="0" t="n">
        <v>100</v>
      </c>
      <c r="D133" s="0" t="n">
        <v>45311</v>
      </c>
      <c r="E133" s="0" t="n">
        <v>5716</v>
      </c>
      <c r="F133" s="0" t="n">
        <v>66269</v>
      </c>
      <c r="G133" s="0" t="n">
        <v>145869</v>
      </c>
      <c r="H133" s="0" t="n">
        <v>0.12320864200592</v>
      </c>
      <c r="J133" s="0" t="n">
        <v>0.298384577035904</v>
      </c>
      <c r="L133" s="0" t="n">
        <v>5.06895923614502</v>
      </c>
      <c r="M133" s="0" t="n">
        <v>0.45428866147995</v>
      </c>
    </row>
    <row r="134" customFormat="false" ht="12.75" hidden="false" customHeight="false" outlineLevel="0" collapsed="false">
      <c r="B134" s="0" t="n">
        <v>701.096</v>
      </c>
      <c r="C134" s="0" t="n">
        <v>300</v>
      </c>
      <c r="D134" s="0" t="n">
        <v>48121</v>
      </c>
      <c r="E134" s="0" t="n">
        <v>5101</v>
      </c>
      <c r="F134" s="0" t="n">
        <v>61546</v>
      </c>
      <c r="G134" s="0" t="n">
        <v>143493</v>
      </c>
      <c r="H134" s="0" t="n">
        <v>0.105276376008987</v>
      </c>
      <c r="J134" s="0" t="n">
        <v>0.331183254718781</v>
      </c>
      <c r="L134" s="0" t="n">
        <v>4.80729293823242</v>
      </c>
      <c r="M134" s="0" t="n">
        <v>0.428894996643066</v>
      </c>
    </row>
    <row r="135" customFormat="false" ht="12.75" hidden="false" customHeight="false" outlineLevel="0" collapsed="false">
      <c r="B135" s="0" t="n">
        <v>701.249</v>
      </c>
      <c r="C135" s="0" t="n">
        <v>400</v>
      </c>
      <c r="D135" s="0" t="n">
        <v>48790</v>
      </c>
      <c r="E135" s="0" t="n">
        <v>5330</v>
      </c>
      <c r="F135" s="0" t="n">
        <v>70491</v>
      </c>
      <c r="G135" s="0" t="n">
        <v>139449</v>
      </c>
      <c r="H135" s="0" t="n">
        <v>0.109337419271469</v>
      </c>
      <c r="J135" s="0" t="n">
        <v>0.342371225357056</v>
      </c>
      <c r="L135" s="0" t="n">
        <v>5.16139793395996</v>
      </c>
      <c r="M135" s="0" t="n">
        <v>0.505482614040375</v>
      </c>
    </row>
    <row r="136" customFormat="false" ht="12.75" hidden="false" customHeight="false" outlineLevel="0" collapsed="false">
      <c r="B136" s="0" t="n">
        <v>701.402</v>
      </c>
      <c r="C136" s="0" t="n">
        <v>200</v>
      </c>
      <c r="D136" s="0" t="n">
        <v>48422</v>
      </c>
      <c r="E136" s="0" t="n">
        <v>5444</v>
      </c>
      <c r="F136" s="0" t="n">
        <v>70391</v>
      </c>
      <c r="G136" s="0" t="n">
        <v>141319</v>
      </c>
      <c r="H136" s="0" t="n">
        <v>0.114660166203976</v>
      </c>
      <c r="J136" s="0" t="n">
        <v>0.346018999814987</v>
      </c>
      <c r="L136" s="0" t="n">
        <v>5.47033309936523</v>
      </c>
      <c r="M136" s="0" t="n">
        <v>0.498085796833038</v>
      </c>
    </row>
    <row r="137" customFormat="false" ht="12.75" hidden="false" customHeight="false" outlineLevel="0" collapsed="false">
      <c r="B137" s="0" t="n">
        <v>701.555</v>
      </c>
      <c r="C137" s="0" t="n">
        <v>400</v>
      </c>
      <c r="D137" s="0" t="n">
        <v>45545</v>
      </c>
      <c r="E137" s="0" t="n">
        <v>5101</v>
      </c>
      <c r="F137" s="0" t="n">
        <v>68983</v>
      </c>
      <c r="G137" s="0" t="n">
        <v>138438</v>
      </c>
      <c r="H137" s="0" t="n">
        <v>0.111960232257843</v>
      </c>
      <c r="J137" s="0" t="n">
        <v>0.323876202106476</v>
      </c>
      <c r="L137" s="0" t="n">
        <v>4.99970197677612</v>
      </c>
      <c r="M137" s="0" t="n">
        <v>0.498280733823776</v>
      </c>
    </row>
    <row r="138" customFormat="false" ht="12.75" hidden="false" customHeight="false" outlineLevel="0" collapsed="false">
      <c r="B138" s="0" t="n">
        <v>701.708</v>
      </c>
      <c r="C138" s="0" t="n">
        <v>0</v>
      </c>
      <c r="D138" s="0" t="n">
        <v>45345</v>
      </c>
      <c r="E138" s="0" t="n">
        <v>4829</v>
      </c>
      <c r="F138" s="0" t="n">
        <v>65163</v>
      </c>
      <c r="G138" s="0" t="n">
        <v>146173</v>
      </c>
      <c r="H138" s="0" t="n">
        <v>0.106306321918964</v>
      </c>
      <c r="J138" s="0" t="n">
        <v>0.322975128889084</v>
      </c>
      <c r="L138" s="0" t="n">
        <v>4.73401308059692</v>
      </c>
      <c r="M138" s="0" t="n">
        <v>0.445777028799057</v>
      </c>
    </row>
    <row r="139" customFormat="false" ht="12.75" hidden="false" customHeight="false" outlineLevel="0" collapsed="false">
      <c r="B139" s="0" t="n">
        <v>701.861</v>
      </c>
      <c r="C139" s="0" t="n">
        <v>100</v>
      </c>
      <c r="D139" s="0" t="n">
        <v>45311</v>
      </c>
      <c r="E139" s="0" t="n">
        <v>5430</v>
      </c>
      <c r="F139" s="0" t="n">
        <v>65364</v>
      </c>
      <c r="G139" s="0" t="n">
        <v>146881</v>
      </c>
      <c r="H139" s="0" t="n">
        <v>0.118779107928276</v>
      </c>
      <c r="J139" s="0" t="n">
        <v>0.309548854827881</v>
      </c>
      <c r="L139" s="0" t="n">
        <v>5.06956291198731</v>
      </c>
      <c r="M139" s="0" t="n">
        <v>0.444996684789658</v>
      </c>
    </row>
    <row r="140" customFormat="false" ht="12.75" hidden="false" customHeight="false" outlineLevel="0" collapsed="false">
      <c r="B140" s="0" t="n">
        <v>702.014</v>
      </c>
      <c r="C140" s="0" t="n">
        <v>300</v>
      </c>
      <c r="D140" s="0" t="n">
        <v>46214</v>
      </c>
      <c r="E140" s="0" t="n">
        <v>5058</v>
      </c>
      <c r="F140" s="0" t="n">
        <v>64259</v>
      </c>
      <c r="G140" s="0" t="n">
        <v>136619</v>
      </c>
      <c r="H140" s="0" t="n">
        <v>0.107483930885792</v>
      </c>
      <c r="J140" s="0" t="n">
        <v>0.3201704621315</v>
      </c>
      <c r="L140" s="0" t="n">
        <v>4.74488925933838</v>
      </c>
      <c r="M140" s="0" t="n">
        <v>0.470335483551025</v>
      </c>
    </row>
    <row r="141" customFormat="false" ht="12.75" hidden="false" customHeight="false" outlineLevel="0" collapsed="false">
      <c r="B141" s="0" t="n">
        <v>702.167</v>
      </c>
      <c r="C141" s="0" t="n">
        <v>300</v>
      </c>
      <c r="D141" s="0" t="n">
        <v>48322</v>
      </c>
      <c r="E141" s="0" t="n">
        <v>5230</v>
      </c>
      <c r="F141" s="0" t="n">
        <v>61546</v>
      </c>
      <c r="G141" s="0" t="n">
        <v>134396</v>
      </c>
      <c r="H141" s="0" t="n">
        <v>0.109217718243599</v>
      </c>
      <c r="J141" s="0" t="n">
        <v>0.355083674192429</v>
      </c>
      <c r="L141" s="0" t="n">
        <v>5.34718322753906</v>
      </c>
      <c r="M141" s="0" t="n">
        <v>0.457927793264389</v>
      </c>
    </row>
    <row r="142" customFormat="false" ht="12.75" hidden="false" customHeight="false" outlineLevel="0" collapsed="false">
      <c r="B142" s="0" t="n">
        <v>702.32</v>
      </c>
      <c r="C142" s="0" t="n">
        <v>100</v>
      </c>
      <c r="D142" s="0" t="n">
        <v>46850</v>
      </c>
      <c r="E142" s="0" t="n">
        <v>5187</v>
      </c>
      <c r="F142" s="0" t="n">
        <v>59637</v>
      </c>
      <c r="G142" s="0" t="n">
        <v>143442</v>
      </c>
      <c r="H142" s="0" t="n">
        <v>0.110562682151794</v>
      </c>
      <c r="J142" s="0" t="n">
        <v>0.3427674472332</v>
      </c>
      <c r="L142" s="0" t="n">
        <v>5.2252779006958</v>
      </c>
      <c r="M142" s="0" t="n">
        <v>0.415738254785538</v>
      </c>
    </row>
    <row r="143" customFormat="false" ht="12.75" hidden="false" customHeight="false" outlineLevel="0" collapsed="false">
      <c r="B143" s="0" t="n">
        <v>702.473</v>
      </c>
      <c r="C143" s="0" t="n">
        <v>300</v>
      </c>
      <c r="D143" s="0" t="n">
        <v>46783</v>
      </c>
      <c r="E143" s="0" t="n">
        <v>4529</v>
      </c>
      <c r="F143" s="0" t="n">
        <v>68179</v>
      </c>
      <c r="G143" s="0" t="n">
        <v>134345</v>
      </c>
      <c r="H143" s="0" t="n">
        <v>0.0966951921582222</v>
      </c>
      <c r="J143" s="0" t="n">
        <v>0.331340909004211</v>
      </c>
      <c r="L143" s="0" t="n">
        <v>4.41754722595215</v>
      </c>
      <c r="M143" s="0" t="n">
        <v>0.507477462291718</v>
      </c>
    </row>
    <row r="144" customFormat="false" ht="12.75" hidden="false" customHeight="false" outlineLevel="0" collapsed="false">
      <c r="B144" s="0" t="n">
        <v>702.626</v>
      </c>
      <c r="C144" s="0" t="n">
        <v>100</v>
      </c>
      <c r="D144" s="0" t="n">
        <v>46649</v>
      </c>
      <c r="E144" s="0" t="n">
        <v>4887</v>
      </c>
      <c r="F144" s="0" t="n">
        <v>58934</v>
      </c>
      <c r="G144" s="0" t="n">
        <v>145414</v>
      </c>
      <c r="H144" s="0" t="n">
        <v>0.10665300488472</v>
      </c>
      <c r="J144" s="0" t="n">
        <v>0.340164512395859</v>
      </c>
      <c r="L144" s="0" t="n">
        <v>5.00222682952881</v>
      </c>
      <c r="M144" s="0" t="n">
        <v>0.405265271663666</v>
      </c>
    </row>
    <row r="145" customFormat="false" ht="12.75" hidden="false" customHeight="false" outlineLevel="0" collapsed="false">
      <c r="B145" s="0" t="n">
        <v>702.779</v>
      </c>
      <c r="C145" s="0" t="n">
        <v>200</v>
      </c>
      <c r="D145" s="0" t="n">
        <v>44074</v>
      </c>
      <c r="E145" s="0" t="n">
        <v>4544</v>
      </c>
      <c r="F145" s="0" t="n">
        <v>65264</v>
      </c>
      <c r="G145" s="0" t="n">
        <v>137781</v>
      </c>
      <c r="H145" s="0" t="n">
        <v>0.100798614323139</v>
      </c>
      <c r="J145" s="0" t="n">
        <v>0.307064056396484</v>
      </c>
      <c r="L145" s="0" t="n">
        <v>4.26761102676392</v>
      </c>
      <c r="M145" s="0" t="n">
        <v>0.473663210868835</v>
      </c>
    </row>
    <row r="146" customFormat="false" ht="12.75" hidden="false" customHeight="false" outlineLevel="0" collapsed="false">
      <c r="B146" s="0" t="n">
        <v>702.932</v>
      </c>
      <c r="C146" s="0" t="n">
        <v>300</v>
      </c>
      <c r="D146" s="0" t="n">
        <v>46616</v>
      </c>
      <c r="E146" s="0" t="n">
        <v>4244</v>
      </c>
      <c r="F146" s="0" t="n">
        <v>57628</v>
      </c>
      <c r="G146" s="0" t="n">
        <v>140561</v>
      </c>
      <c r="H146" s="0" t="n">
        <v>0.0899285301566124</v>
      </c>
      <c r="J146" s="0" t="n">
        <v>0.336575955152512</v>
      </c>
      <c r="L146" s="0" t="n">
        <v>4.17332172393799</v>
      </c>
      <c r="M146" s="0" t="n">
        <v>0.409966349601746</v>
      </c>
    </row>
    <row r="147" customFormat="false" ht="12.75" hidden="false" customHeight="false" outlineLevel="0" collapsed="false">
      <c r="B147" s="0" t="n">
        <v>703.085</v>
      </c>
      <c r="C147" s="0" t="n">
        <v>100</v>
      </c>
      <c r="D147" s="0" t="n">
        <v>47920</v>
      </c>
      <c r="E147" s="0" t="n">
        <v>4472</v>
      </c>
      <c r="F147" s="0" t="n">
        <v>60441</v>
      </c>
      <c r="G147" s="0" t="n">
        <v>134547</v>
      </c>
      <c r="H147" s="0" t="n">
        <v>0.0953727662563324</v>
      </c>
      <c r="J147" s="0" t="n">
        <v>0.344546377658844</v>
      </c>
      <c r="L147" s="0" t="n">
        <v>4.53078365325928</v>
      </c>
      <c r="M147" s="0" t="n">
        <v>0.449200600385666</v>
      </c>
    </row>
    <row r="148" customFormat="false" ht="12.75" hidden="false" customHeight="false" outlineLevel="0" collapsed="false">
      <c r="B148" s="0" t="n">
        <v>703.238</v>
      </c>
      <c r="C148" s="0" t="n">
        <v>100</v>
      </c>
      <c r="D148" s="0" t="n">
        <v>44743</v>
      </c>
      <c r="E148" s="0" t="n">
        <v>4844</v>
      </c>
      <c r="F148" s="0" t="n">
        <v>62551</v>
      </c>
      <c r="G148" s="0" t="n">
        <v>126870</v>
      </c>
      <c r="H148" s="0" t="n">
        <v>0.107957266271114</v>
      </c>
      <c r="J148" s="0" t="n">
        <v>0.337295174598694</v>
      </c>
      <c r="L148" s="0" t="n">
        <v>5.02068853378296</v>
      </c>
      <c r="M148" s="0" t="n">
        <v>0.4930160343647</v>
      </c>
    </row>
    <row r="149" customFormat="false" ht="12.75" hidden="false" customHeight="false" outlineLevel="0" collapsed="false">
      <c r="B149" s="0" t="n">
        <v>703.391</v>
      </c>
      <c r="C149" s="0" t="n">
        <v>200</v>
      </c>
      <c r="D149" s="0" t="n">
        <v>44843</v>
      </c>
      <c r="E149" s="0" t="n">
        <v>4915</v>
      </c>
      <c r="F149" s="0" t="n">
        <v>60842</v>
      </c>
      <c r="G149" s="0" t="n">
        <v>128385</v>
      </c>
      <c r="H149" s="0" t="n">
        <v>0.111525513231754</v>
      </c>
      <c r="J149" s="0" t="n">
        <v>0.352339953184128</v>
      </c>
      <c r="L149" s="0" t="n">
        <v>5.4179801940918</v>
      </c>
      <c r="M149" s="0" t="n">
        <v>0.473885506391525</v>
      </c>
    </row>
    <row r="150" customFormat="false" ht="12.75" hidden="false" customHeight="false" outlineLevel="0" collapsed="false">
      <c r="B150" s="0" t="n">
        <v>703.544</v>
      </c>
      <c r="C150" s="0" t="n">
        <v>100</v>
      </c>
      <c r="D150" s="0" t="n">
        <v>42435</v>
      </c>
      <c r="E150" s="0" t="n">
        <v>4629</v>
      </c>
      <c r="F150" s="0" t="n">
        <v>63053</v>
      </c>
      <c r="G150" s="0" t="n">
        <v>138640</v>
      </c>
      <c r="H150" s="0" t="n">
        <v>0.105611875653267</v>
      </c>
      <c r="J150" s="0" t="n">
        <v>0.323993861675262</v>
      </c>
      <c r="L150" s="0" t="n">
        <v>4.71792268753052</v>
      </c>
      <c r="M150" s="0" t="n">
        <v>0.45477956533432</v>
      </c>
    </row>
    <row r="151" customFormat="false" ht="12.75" hidden="false" customHeight="false" outlineLevel="0" collapsed="false">
      <c r="B151" s="0" t="n">
        <v>703.697</v>
      </c>
      <c r="C151" s="0" t="n">
        <v>300</v>
      </c>
      <c r="D151" s="0" t="n">
        <v>46081</v>
      </c>
      <c r="E151" s="0" t="n">
        <v>5344</v>
      </c>
      <c r="F151" s="0" t="n">
        <v>64158</v>
      </c>
      <c r="G151" s="0" t="n">
        <v>130506</v>
      </c>
      <c r="H151" s="0" t="n">
        <v>0.116971909999847</v>
      </c>
      <c r="J151" s="0" t="n">
        <v>0.33726578950882</v>
      </c>
      <c r="L151" s="0" t="n">
        <v>5.43945217132568</v>
      </c>
      <c r="M151" s="0" t="n">
        <v>0.49159374833107</v>
      </c>
    </row>
    <row r="152" customFormat="false" ht="12.75" hidden="false" customHeight="false" outlineLevel="0" collapsed="false">
      <c r="B152" s="0" t="n">
        <v>703.85</v>
      </c>
      <c r="C152" s="0" t="n">
        <v>400</v>
      </c>
      <c r="D152" s="0" t="n">
        <v>44743</v>
      </c>
      <c r="E152" s="0" t="n">
        <v>5201</v>
      </c>
      <c r="F152" s="0" t="n">
        <v>60742</v>
      </c>
      <c r="G152" s="0" t="n">
        <v>135709</v>
      </c>
      <c r="H152" s="0" t="n">
        <v>0.119174733757973</v>
      </c>
      <c r="J152" s="0" t="n">
        <v>0.339396238327026</v>
      </c>
      <c r="L152" s="0" t="n">
        <v>5.57689523696899</v>
      </c>
      <c r="M152" s="0" t="n">
        <v>0.447572231292725</v>
      </c>
    </row>
    <row r="153" customFormat="false" ht="12.75" hidden="false" customHeight="false" outlineLevel="0" collapsed="false">
      <c r="B153" s="0" t="n">
        <v>704.003</v>
      </c>
      <c r="C153" s="0" t="n">
        <v>200</v>
      </c>
      <c r="D153" s="0" t="n">
        <v>41432</v>
      </c>
      <c r="E153" s="0" t="n">
        <v>5330</v>
      </c>
      <c r="F153" s="0" t="n">
        <v>59637</v>
      </c>
      <c r="G153" s="0" t="n">
        <v>127729</v>
      </c>
      <c r="H153" s="0" t="n">
        <v>0.126552671194077</v>
      </c>
      <c r="J153" s="0" t="n">
        <v>0.309791624546051</v>
      </c>
      <c r="L153" s="0" t="n">
        <v>5.40557956695557</v>
      </c>
      <c r="M153" s="0" t="n">
        <v>0.466884851455689</v>
      </c>
    </row>
    <row r="154" customFormat="false" ht="12.75" hidden="false" customHeight="false" outlineLevel="0" collapsed="false">
      <c r="B154" s="0" t="n">
        <v>704.156</v>
      </c>
      <c r="C154" s="0" t="n">
        <v>300</v>
      </c>
      <c r="D154" s="0" t="n">
        <v>43137</v>
      </c>
      <c r="E154" s="0" t="n">
        <v>4944</v>
      </c>
      <c r="F154" s="0" t="n">
        <v>60139</v>
      </c>
      <c r="G154" s="0" t="n">
        <v>142482</v>
      </c>
      <c r="H154" s="0" t="n">
        <v>0.112607389688492</v>
      </c>
      <c r="J154" s="0" t="n">
        <v>0.328180849552155</v>
      </c>
      <c r="L154" s="0" t="n">
        <v>5.09543657302856</v>
      </c>
      <c r="M154" s="0" t="n">
        <v>0.422062963247299</v>
      </c>
    </row>
    <row r="155" customFormat="false" ht="12.75" hidden="false" customHeight="false" outlineLevel="0" collapsed="false">
      <c r="B155" s="0" t="n">
        <v>704.309</v>
      </c>
      <c r="C155" s="0" t="n">
        <v>100</v>
      </c>
      <c r="D155" s="0" t="n">
        <v>45044</v>
      </c>
      <c r="E155" s="0" t="n">
        <v>4529</v>
      </c>
      <c r="F155" s="0" t="n">
        <v>62149</v>
      </c>
      <c r="G155" s="0" t="n">
        <v>136872</v>
      </c>
      <c r="H155" s="0" t="n">
        <v>0.102975703775883</v>
      </c>
      <c r="J155" s="0" t="n">
        <v>0.31922110915184</v>
      </c>
      <c r="L155" s="0" t="n">
        <v>4.53239393234253</v>
      </c>
      <c r="M155" s="0" t="n">
        <v>0.454049289226532</v>
      </c>
    </row>
    <row r="156" customFormat="false" ht="12.75" hidden="false" customHeight="false" outlineLevel="0" collapsed="false">
      <c r="B156" s="0" t="n">
        <v>704.463</v>
      </c>
      <c r="C156" s="0" t="n">
        <v>600</v>
      </c>
      <c r="D156" s="0" t="n">
        <v>41800</v>
      </c>
      <c r="E156" s="0" t="n">
        <v>4558</v>
      </c>
      <c r="F156" s="0" t="n">
        <v>62752</v>
      </c>
      <c r="G156" s="0" t="n">
        <v>132274</v>
      </c>
      <c r="H156" s="0" t="n">
        <v>0.109277367591858</v>
      </c>
      <c r="J156" s="0" t="n">
        <v>0.307918459177017</v>
      </c>
      <c r="L156" s="0" t="n">
        <v>4.63945770263672</v>
      </c>
      <c r="M156" s="0" t="n">
        <v>0.474392503499985</v>
      </c>
    </row>
    <row r="157" customFormat="false" ht="12.75" hidden="false" customHeight="false" outlineLevel="0" collapsed="false">
      <c r="B157" s="0" t="n">
        <v>704.615</v>
      </c>
      <c r="C157" s="0" t="n">
        <v>300</v>
      </c>
      <c r="D157" s="0" t="n">
        <v>41298</v>
      </c>
      <c r="E157" s="0" t="n">
        <v>4715</v>
      </c>
      <c r="F157" s="0" t="n">
        <v>58733</v>
      </c>
      <c r="G157" s="0" t="n">
        <v>132123</v>
      </c>
      <c r="H157" s="0" t="n">
        <v>0.113019093871117</v>
      </c>
      <c r="J157" s="0" t="n">
        <v>0.312240391969681</v>
      </c>
      <c r="L157" s="0" t="n">
        <v>4.8656644821167</v>
      </c>
      <c r="M157" s="0" t="n">
        <v>0.444514244794846</v>
      </c>
    </row>
    <row r="158" customFormat="false" ht="12.75" hidden="false" customHeight="false" outlineLevel="0" collapsed="false">
      <c r="B158" s="0" t="n">
        <v>704.768</v>
      </c>
      <c r="C158" s="0" t="n">
        <v>400</v>
      </c>
      <c r="D158" s="0" t="n">
        <v>42234</v>
      </c>
      <c r="E158" s="0" t="n">
        <v>4801</v>
      </c>
      <c r="F158" s="0" t="n">
        <v>56724</v>
      </c>
      <c r="G158" s="0" t="n">
        <v>122630</v>
      </c>
      <c r="H158" s="0" t="n">
        <v>0.114644825458527</v>
      </c>
      <c r="J158" s="0" t="n">
        <v>0.325438797473907</v>
      </c>
      <c r="L158" s="0" t="n">
        <v>5.14428567886353</v>
      </c>
      <c r="M158" s="0" t="n">
        <v>0.462543427944183</v>
      </c>
    </row>
    <row r="159" customFormat="false" ht="12.75" hidden="false" customHeight="false" outlineLevel="0" collapsed="false">
      <c r="B159" s="0" t="n">
        <v>704.921</v>
      </c>
      <c r="C159" s="0" t="n">
        <v>200</v>
      </c>
      <c r="D159" s="0" t="n">
        <v>40997</v>
      </c>
      <c r="E159" s="0" t="n">
        <v>4715</v>
      </c>
      <c r="F159" s="0" t="n">
        <v>53309</v>
      </c>
      <c r="G159" s="0" t="n">
        <v>131062</v>
      </c>
      <c r="H159" s="0" t="n">
        <v>0.112572625279427</v>
      </c>
      <c r="J159" s="0" t="n">
        <v>0.328597784042358</v>
      </c>
      <c r="L159" s="0" t="n">
        <v>5.10033512115479</v>
      </c>
      <c r="M159" s="0" t="n">
        <v>0.406725466251373</v>
      </c>
    </row>
    <row r="160" customFormat="false" ht="12.75" hidden="false" customHeight="false" outlineLevel="0" collapsed="false">
      <c r="B160" s="0" t="n">
        <v>705.075</v>
      </c>
      <c r="C160" s="0" t="n">
        <v>300</v>
      </c>
      <c r="D160" s="0" t="n">
        <v>43238</v>
      </c>
      <c r="E160" s="0" t="n">
        <v>5230</v>
      </c>
      <c r="F160" s="0" t="n">
        <v>56021</v>
      </c>
      <c r="G160" s="0" t="n">
        <v>128385</v>
      </c>
      <c r="H160" s="0" t="n">
        <v>0.121271774172783</v>
      </c>
      <c r="J160" s="0" t="n">
        <v>0.331534177064896</v>
      </c>
      <c r="L160" s="0" t="n">
        <v>5.54356718063355</v>
      </c>
      <c r="M160" s="0" t="n">
        <v>0.436332046985626</v>
      </c>
    </row>
    <row r="161" customFormat="false" ht="12.75" hidden="false" customHeight="false" outlineLevel="0" collapsed="false">
      <c r="B161" s="0" t="n">
        <v>705.227</v>
      </c>
      <c r="C161" s="0" t="n">
        <v>100</v>
      </c>
      <c r="D161" s="0" t="n">
        <v>42702</v>
      </c>
      <c r="E161" s="0" t="n">
        <v>4572</v>
      </c>
      <c r="F161" s="0" t="n">
        <v>56322</v>
      </c>
      <c r="G161" s="0" t="n">
        <v>120611</v>
      </c>
      <c r="H161" s="0" t="n">
        <v>0.10823005437851</v>
      </c>
      <c r="J161" s="0" t="n">
        <v>0.337655752897263</v>
      </c>
      <c r="L161" s="0" t="n">
        <v>5.03875589370728</v>
      </c>
      <c r="M161" s="0" t="n">
        <v>0.466953545808792</v>
      </c>
    </row>
    <row r="162" customFormat="false" ht="12.75" hidden="false" customHeight="false" outlineLevel="0" collapsed="false">
      <c r="B162" s="0" t="n">
        <v>705.38</v>
      </c>
      <c r="C162" s="0" t="n">
        <v>0</v>
      </c>
      <c r="D162" s="0" t="n">
        <v>41164</v>
      </c>
      <c r="E162" s="0" t="n">
        <v>4529</v>
      </c>
      <c r="F162" s="0" t="n">
        <v>54213</v>
      </c>
      <c r="G162" s="0" t="n">
        <v>144706</v>
      </c>
      <c r="H162" s="0" t="n">
        <v>0.108775354921818</v>
      </c>
      <c r="J162" s="0" t="n">
        <v>0.324994534254074</v>
      </c>
      <c r="L162" s="0" t="n">
        <v>4.87425041198731</v>
      </c>
      <c r="M162" s="0" t="n">
        <v>0.374621629714966</v>
      </c>
    </row>
    <row r="163" customFormat="false" ht="12.75" hidden="false" customHeight="false" outlineLevel="0" collapsed="false">
      <c r="B163" s="0" t="n">
        <v>705.533</v>
      </c>
      <c r="C163" s="0" t="n">
        <v>0</v>
      </c>
      <c r="D163" s="0" t="n">
        <v>42234</v>
      </c>
      <c r="E163" s="0" t="n">
        <v>4729</v>
      </c>
      <c r="F163" s="0" t="n">
        <v>57226</v>
      </c>
      <c r="G163" s="0" t="n">
        <v>123488</v>
      </c>
      <c r="H163" s="0" t="n">
        <v>0.109206281602383</v>
      </c>
      <c r="J163" s="0" t="n">
        <v>0.302905082702637</v>
      </c>
      <c r="L163" s="0" t="n">
        <v>4.56095170974731</v>
      </c>
      <c r="M163" s="0" t="n">
        <v>0.4633948802948</v>
      </c>
    </row>
    <row r="164" customFormat="false" ht="12.75" hidden="false" customHeight="false" outlineLevel="0" collapsed="false">
      <c r="B164" s="0" t="n">
        <v>705.687</v>
      </c>
      <c r="C164" s="0" t="n">
        <v>200</v>
      </c>
      <c r="D164" s="0" t="n">
        <v>44977</v>
      </c>
      <c r="E164" s="0" t="n">
        <v>4815</v>
      </c>
      <c r="F164" s="0" t="n">
        <v>54314</v>
      </c>
      <c r="G164" s="0" t="n">
        <v>123538</v>
      </c>
      <c r="H164" s="0" t="n">
        <v>0.110263146460056</v>
      </c>
      <c r="J164" s="0" t="n">
        <v>0.364119291305542</v>
      </c>
      <c r="L164" s="0" t="n">
        <v>5.53573560714722</v>
      </c>
      <c r="M164" s="0" t="n">
        <v>0.439634084701538</v>
      </c>
    </row>
    <row r="165" customFormat="false" ht="12.75" hidden="false" customHeight="false" outlineLevel="0" collapsed="false">
      <c r="B165" s="0" t="n">
        <v>705.84</v>
      </c>
      <c r="C165" s="0" t="n">
        <v>100</v>
      </c>
      <c r="D165" s="0" t="n">
        <v>41064</v>
      </c>
      <c r="E165" s="0" t="n">
        <v>4215</v>
      </c>
      <c r="F165" s="0" t="n">
        <v>56121</v>
      </c>
      <c r="G165" s="0" t="n">
        <v>123538</v>
      </c>
      <c r="H165" s="0" t="n">
        <v>0.101782612502575</v>
      </c>
      <c r="J165" s="0" t="n">
        <v>0.332332223653793</v>
      </c>
      <c r="L165" s="0" t="n">
        <v>4.66387939453125</v>
      </c>
      <c r="M165" s="0" t="n">
        <v>0.454262137413025</v>
      </c>
    </row>
    <row r="166" customFormat="false" ht="12.75" hidden="false" customHeight="false" outlineLevel="0" collapsed="false">
      <c r="B166" s="0" t="n">
        <v>705.993</v>
      </c>
      <c r="C166" s="0" t="n">
        <v>200</v>
      </c>
      <c r="D166" s="0" t="n">
        <v>41766</v>
      </c>
      <c r="E166" s="0" t="n">
        <v>5530</v>
      </c>
      <c r="F166" s="0" t="n">
        <v>51000</v>
      </c>
      <c r="G166" s="0" t="n">
        <v>129850</v>
      </c>
      <c r="H166" s="0" t="n">
        <v>0.133551120758057</v>
      </c>
      <c r="J166" s="0" t="n">
        <v>0.333751648664475</v>
      </c>
      <c r="L166" s="0" t="n">
        <v>6.14571237564087</v>
      </c>
      <c r="M166" s="0" t="n">
        <v>0.392738878726959</v>
      </c>
    </row>
    <row r="167" customFormat="false" ht="12.75" hidden="false" customHeight="false" outlineLevel="0" collapsed="false">
      <c r="B167" s="0" t="n">
        <v>706.146</v>
      </c>
      <c r="C167" s="0" t="n">
        <v>100</v>
      </c>
      <c r="D167" s="0" t="n">
        <v>40562</v>
      </c>
      <c r="E167" s="0" t="n">
        <v>4629</v>
      </c>
      <c r="F167" s="0" t="n">
        <v>57829</v>
      </c>
      <c r="G167" s="0" t="n">
        <v>124194</v>
      </c>
      <c r="H167" s="0" t="n">
        <v>0.115204371511936</v>
      </c>
      <c r="J167" s="0" t="n">
        <v>0.315748900175095</v>
      </c>
      <c r="L167" s="0" t="n">
        <v>5.01547527313232</v>
      </c>
      <c r="M167" s="0" t="n">
        <v>0.465616077184677</v>
      </c>
    </row>
    <row r="168" customFormat="false" ht="12.75" hidden="false" customHeight="false" outlineLevel="0" collapsed="false">
      <c r="B168" s="0" t="n">
        <v>706.299</v>
      </c>
      <c r="C168" s="0" t="n">
        <v>100</v>
      </c>
      <c r="D168" s="0" t="n">
        <v>39258</v>
      </c>
      <c r="E168" s="0" t="n">
        <v>4372</v>
      </c>
      <c r="F168" s="0" t="n">
        <v>56222</v>
      </c>
      <c r="G168" s="0" t="n">
        <v>125759</v>
      </c>
      <c r="H168" s="0" t="n">
        <v>0.106950357556343</v>
      </c>
      <c r="J168" s="0" t="n">
        <v>0.315041482448578</v>
      </c>
      <c r="L168" s="0" t="n">
        <v>4.64570093154907</v>
      </c>
      <c r="M168" s="0" t="n">
        <v>0.447042167186737</v>
      </c>
    </row>
    <row r="169" customFormat="false" ht="12.75" hidden="false" customHeight="false" outlineLevel="0" collapsed="false">
      <c r="B169" s="0" t="n">
        <v>706.452</v>
      </c>
      <c r="C169" s="0" t="n">
        <v>0</v>
      </c>
      <c r="D169" s="0" t="n">
        <v>43539</v>
      </c>
      <c r="E169" s="0" t="n">
        <v>4486</v>
      </c>
      <c r="F169" s="0" t="n">
        <v>55418</v>
      </c>
      <c r="G169" s="0" t="n">
        <v>118441</v>
      </c>
      <c r="H169" s="0" t="n">
        <v>0.104122176766396</v>
      </c>
      <c r="J169" s="0" t="n">
        <v>0.351254612207413</v>
      </c>
      <c r="L169" s="0" t="n">
        <v>5.04273986816406</v>
      </c>
      <c r="M169" s="0" t="n">
        <v>0.467876344919205</v>
      </c>
    </row>
    <row r="170" customFormat="false" ht="12.75" hidden="false" customHeight="false" outlineLevel="0" collapsed="false">
      <c r="B170" s="0" t="n">
        <v>706.605</v>
      </c>
      <c r="C170" s="0" t="n">
        <v>0</v>
      </c>
      <c r="D170" s="0" t="n">
        <v>42000</v>
      </c>
      <c r="E170" s="0" t="n">
        <v>4515</v>
      </c>
      <c r="F170" s="0" t="n">
        <v>56623</v>
      </c>
      <c r="G170" s="0" t="n">
        <v>131415</v>
      </c>
      <c r="H170" s="0" t="n">
        <v>0.108219802379608</v>
      </c>
      <c r="J170" s="0" t="n">
        <v>0.345087170600891</v>
      </c>
      <c r="L170" s="0" t="n">
        <v>5.14916515350342</v>
      </c>
      <c r="M170" s="0" t="n">
        <v>0.430852234363556</v>
      </c>
    </row>
    <row r="171" customFormat="false" ht="12.75" hidden="false" customHeight="false" outlineLevel="0" collapsed="false">
      <c r="B171" s="0" t="n">
        <v>706.758</v>
      </c>
      <c r="C171" s="0" t="n">
        <v>300</v>
      </c>
      <c r="D171" s="0" t="n">
        <v>40964</v>
      </c>
      <c r="E171" s="0" t="n">
        <v>4944</v>
      </c>
      <c r="F171" s="0" t="n">
        <v>48992</v>
      </c>
      <c r="G171" s="0" t="n">
        <v>119097</v>
      </c>
      <c r="H171" s="0" t="n">
        <v>0.121805265545845</v>
      </c>
      <c r="J171" s="0" t="n">
        <v>0.319128781557083</v>
      </c>
      <c r="L171" s="0" t="n">
        <v>5.35961151123047</v>
      </c>
      <c r="M171" s="0" t="n">
        <v>0.411339432001114</v>
      </c>
    </row>
    <row r="172" customFormat="false" ht="12.75" hidden="false" customHeight="false" outlineLevel="0" collapsed="false">
      <c r="B172" s="0" t="n">
        <v>706.911</v>
      </c>
      <c r="C172" s="0" t="n">
        <v>0</v>
      </c>
      <c r="D172" s="0" t="n">
        <v>39693</v>
      </c>
      <c r="E172" s="0" t="n">
        <v>4558</v>
      </c>
      <c r="F172" s="0" t="n">
        <v>53510</v>
      </c>
      <c r="G172" s="0" t="n">
        <v>117633</v>
      </c>
      <c r="H172" s="0" t="n">
        <v>0.114413991570473</v>
      </c>
      <c r="J172" s="0" t="n">
        <v>0.334240198135376</v>
      </c>
      <c r="L172" s="0" t="n">
        <v>5.27277326583862</v>
      </c>
      <c r="M172" s="0" t="n">
        <v>0.454869300127029</v>
      </c>
    </row>
    <row r="173" customFormat="false" ht="12.75" hidden="false" customHeight="false" outlineLevel="0" collapsed="false">
      <c r="B173" s="0" t="n">
        <v>707.064</v>
      </c>
      <c r="C173" s="0" t="n">
        <v>100</v>
      </c>
      <c r="D173" s="0" t="n">
        <v>39860</v>
      </c>
      <c r="E173" s="0" t="n">
        <v>4229</v>
      </c>
      <c r="F173" s="0" t="n">
        <v>54113</v>
      </c>
      <c r="G173" s="0" t="n">
        <v>122579</v>
      </c>
      <c r="H173" s="0" t="n">
        <v>0.105817340314388</v>
      </c>
      <c r="J173" s="0" t="n">
        <v>0.335255742073059</v>
      </c>
      <c r="L173" s="0" t="n">
        <v>4.89141321182251</v>
      </c>
      <c r="M173" s="0" t="n">
        <v>0.441433936357498</v>
      </c>
    </row>
    <row r="174" customFormat="false" ht="12.75" hidden="false" customHeight="false" outlineLevel="0" collapsed="false">
      <c r="B174" s="0" t="n">
        <v>707.217</v>
      </c>
      <c r="C174" s="0" t="n">
        <v>300</v>
      </c>
      <c r="D174" s="0" t="n">
        <v>39894</v>
      </c>
      <c r="E174" s="0" t="n">
        <v>4572</v>
      </c>
      <c r="F174" s="0" t="n">
        <v>48390</v>
      </c>
      <c r="G174" s="0" t="n">
        <v>112740</v>
      </c>
      <c r="H174" s="0" t="n">
        <v>0.113814242184162</v>
      </c>
      <c r="J174" s="0" t="n">
        <v>0.332050502300262</v>
      </c>
      <c r="L174" s="0" t="n">
        <v>5.21077156066895</v>
      </c>
      <c r="M174" s="0" t="n">
        <v>0.429194897413254</v>
      </c>
    </row>
    <row r="175" customFormat="false" ht="12.75" hidden="false" customHeight="false" outlineLevel="0" collapsed="false">
      <c r="B175" s="0" t="n">
        <v>707.37</v>
      </c>
      <c r="C175" s="0" t="n">
        <v>200</v>
      </c>
      <c r="D175" s="0" t="n">
        <v>40429</v>
      </c>
      <c r="E175" s="0" t="n">
        <v>4244</v>
      </c>
      <c r="F175" s="0" t="n">
        <v>51301</v>
      </c>
      <c r="G175" s="0" t="n">
        <v>119854</v>
      </c>
      <c r="H175" s="0" t="n">
        <v>0.104084923863411</v>
      </c>
      <c r="J175" s="0" t="n">
        <v>0.352963268756866</v>
      </c>
      <c r="L175" s="0" t="n">
        <v>5.06545686721802</v>
      </c>
      <c r="M175" s="0" t="n">
        <v>0.42800760269165</v>
      </c>
    </row>
    <row r="176" customFormat="false" ht="12.75" hidden="false" customHeight="false" outlineLevel="0" collapsed="false">
      <c r="B176" s="0" t="n">
        <v>707.523</v>
      </c>
      <c r="C176" s="0" t="n">
        <v>100</v>
      </c>
      <c r="D176" s="0" t="n">
        <v>41131</v>
      </c>
      <c r="E176" s="0" t="n">
        <v>4729</v>
      </c>
      <c r="F176" s="0" t="n">
        <v>53510</v>
      </c>
      <c r="G176" s="0" t="n">
        <v>123538</v>
      </c>
      <c r="H176" s="0" t="n">
        <v>0.118594862520695</v>
      </c>
      <c r="J176" s="0" t="n">
        <v>0.340490370988846</v>
      </c>
      <c r="L176" s="0" t="n">
        <v>5.56765079498291</v>
      </c>
      <c r="M176" s="0" t="n">
        <v>0.433125555515289</v>
      </c>
    </row>
    <row r="177" customFormat="false" ht="12.75" hidden="false" customHeight="false" outlineLevel="0" collapsed="false">
      <c r="B177" s="0" t="n">
        <v>707.676</v>
      </c>
      <c r="C177" s="0" t="n">
        <v>0</v>
      </c>
      <c r="D177" s="0" t="n">
        <v>37386</v>
      </c>
      <c r="E177" s="0" t="n">
        <v>4301</v>
      </c>
      <c r="F177" s="0" t="n">
        <v>52305</v>
      </c>
      <c r="G177" s="0" t="n">
        <v>124295</v>
      </c>
      <c r="H177" s="0" t="n">
        <v>0.110783189535141</v>
      </c>
      <c r="J177" s="0" t="n">
        <v>0.302095264196396</v>
      </c>
      <c r="L177" s="0" t="n">
        <v>4.61444044113159</v>
      </c>
      <c r="M177" s="0" t="n">
        <v>0.420792192220688</v>
      </c>
    </row>
    <row r="178" customFormat="false" ht="12.75" hidden="false" customHeight="false" outlineLevel="0" collapsed="false">
      <c r="B178" s="0" t="n">
        <v>707.829</v>
      </c>
      <c r="C178" s="0" t="n">
        <v>100</v>
      </c>
      <c r="D178" s="0" t="n">
        <v>41164</v>
      </c>
      <c r="E178" s="0" t="n">
        <v>4358</v>
      </c>
      <c r="F178" s="0" t="n">
        <v>47688</v>
      </c>
      <c r="G178" s="0" t="n">
        <v>114354</v>
      </c>
      <c r="H178" s="0" t="n">
        <v>0.106933139264584</v>
      </c>
      <c r="J178" s="0" t="n">
        <v>0.337868720293045</v>
      </c>
      <c r="L178" s="0" t="n">
        <v>4.98151636123657</v>
      </c>
      <c r="M178" s="0" t="n">
        <v>0.416997522115707</v>
      </c>
    </row>
    <row r="179" customFormat="false" ht="12.75" hidden="false" customHeight="false" outlineLevel="0" collapsed="false">
      <c r="B179" s="0" t="n">
        <v>707.982</v>
      </c>
      <c r="C179" s="0" t="n">
        <v>0</v>
      </c>
      <c r="D179" s="0" t="n">
        <v>39760</v>
      </c>
      <c r="E179" s="0" t="n">
        <v>4329</v>
      </c>
      <c r="F179" s="0" t="n">
        <v>45480</v>
      </c>
      <c r="G179" s="0" t="n">
        <v>114808</v>
      </c>
      <c r="H179" s="0" t="n">
        <v>0.107629798352718</v>
      </c>
      <c r="J179" s="0" t="n">
        <v>0.347275674343109</v>
      </c>
      <c r="L179" s="0" t="n">
        <v>5.15356969833374</v>
      </c>
      <c r="M179" s="0" t="n">
        <v>0.396114975214005</v>
      </c>
    </row>
    <row r="180" customFormat="false" ht="12.75" hidden="false" customHeight="false" outlineLevel="0" collapsed="false">
      <c r="B180" s="0" t="n">
        <v>708.135</v>
      </c>
      <c r="C180" s="0" t="n">
        <v>0</v>
      </c>
      <c r="D180" s="0" t="n">
        <v>40796</v>
      </c>
      <c r="E180" s="0" t="n">
        <v>4215</v>
      </c>
      <c r="F180" s="0" t="n">
        <v>51703</v>
      </c>
      <c r="G180" s="0" t="n">
        <v>114354</v>
      </c>
      <c r="H180" s="0" t="n">
        <v>0.105580769479275</v>
      </c>
      <c r="J180" s="0" t="n">
        <v>0.355621635913849</v>
      </c>
      <c r="L180" s="0" t="n">
        <v>5.17695379257202</v>
      </c>
      <c r="M180" s="0" t="n">
        <v>0.452110260725021</v>
      </c>
    </row>
    <row r="181" customFormat="false" ht="12.75" hidden="false" customHeight="false" outlineLevel="0" collapsed="false">
      <c r="B181" s="0" t="n">
        <v>708.288</v>
      </c>
      <c r="C181" s="0" t="n">
        <v>0</v>
      </c>
      <c r="D181" s="0" t="n">
        <v>38088</v>
      </c>
      <c r="E181" s="0" t="n">
        <v>4329</v>
      </c>
      <c r="F181" s="0" t="n">
        <v>47587</v>
      </c>
      <c r="G181" s="0" t="n">
        <v>109865</v>
      </c>
      <c r="H181" s="0" t="n">
        <v>0.111410081386566</v>
      </c>
      <c r="J181" s="0" t="n">
        <v>0.336298704147339</v>
      </c>
      <c r="L181" s="0" t="n">
        <v>5.16595888137817</v>
      </c>
      <c r="M181" s="0" t="n">
        <v>0.433117598295212</v>
      </c>
    </row>
    <row r="182" customFormat="false" ht="12.75" hidden="false" customHeight="false" outlineLevel="0" collapsed="false">
      <c r="B182" s="0" t="n">
        <v>708.441</v>
      </c>
      <c r="C182" s="0" t="n">
        <v>0</v>
      </c>
      <c r="D182" s="0" t="n">
        <v>39994</v>
      </c>
      <c r="E182" s="0" t="n">
        <v>4115</v>
      </c>
      <c r="F182" s="0" t="n">
        <v>41767</v>
      </c>
      <c r="G182" s="0" t="n">
        <v>119198</v>
      </c>
      <c r="H182" s="0" t="n">
        <v>0.100836798548698</v>
      </c>
      <c r="J182" s="0" t="n">
        <v>0.356385707855225</v>
      </c>
      <c r="L182" s="0" t="n">
        <v>4.95496511459351</v>
      </c>
      <c r="M182" s="0" t="n">
        <v>0.350373357534409</v>
      </c>
    </row>
    <row r="183" customFormat="false" ht="12.75" hidden="false" customHeight="false" outlineLevel="0" collapsed="false">
      <c r="B183" s="0" t="n">
        <v>708.594</v>
      </c>
      <c r="C183" s="0" t="n">
        <v>0</v>
      </c>
      <c r="D183" s="0" t="n">
        <v>42000</v>
      </c>
      <c r="E183" s="0" t="n">
        <v>4229</v>
      </c>
      <c r="F183" s="0" t="n">
        <v>51603</v>
      </c>
      <c r="G183" s="0" t="n">
        <v>109412</v>
      </c>
      <c r="H183" s="0" t="n">
        <v>0.103304401040077</v>
      </c>
      <c r="J183" s="0" t="n">
        <v>0.359668850898743</v>
      </c>
      <c r="L183" s="0" t="n">
        <v>5.1229829788208</v>
      </c>
      <c r="M183" s="0" t="n">
        <v>0.471618950366974</v>
      </c>
    </row>
    <row r="184" customFormat="false" ht="12.75" hidden="false" customHeight="false" outlineLevel="0" collapsed="false">
      <c r="B184" s="0" t="n">
        <v>708.747</v>
      </c>
      <c r="C184" s="0" t="n">
        <v>0</v>
      </c>
      <c r="D184" s="0" t="n">
        <v>38757</v>
      </c>
      <c r="E184" s="0" t="n">
        <v>4444</v>
      </c>
      <c r="F184" s="0" t="n">
        <v>52406</v>
      </c>
      <c r="G184" s="0" t="n">
        <v>112790</v>
      </c>
      <c r="H184" s="0" t="n">
        <v>0.117526307702065</v>
      </c>
      <c r="J184" s="0" t="n">
        <v>0.3514424264431</v>
      </c>
      <c r="L184" s="0" t="n">
        <v>5.69495820999146</v>
      </c>
      <c r="M184" s="0" t="n">
        <v>0.464613139629364</v>
      </c>
    </row>
    <row r="185" customFormat="false" ht="12.75" hidden="false" customHeight="false" outlineLevel="0" collapsed="false">
      <c r="B185" s="0" t="n">
        <v>708.9</v>
      </c>
      <c r="C185" s="0" t="n">
        <v>200</v>
      </c>
      <c r="D185" s="0" t="n">
        <v>35882</v>
      </c>
      <c r="E185" s="0" t="n">
        <v>4072</v>
      </c>
      <c r="F185" s="0" t="n">
        <v>44175</v>
      </c>
      <c r="G185" s="0" t="n">
        <v>103362</v>
      </c>
      <c r="H185" s="0" t="n">
        <v>0.113060392439365</v>
      </c>
      <c r="J185" s="0" t="n">
        <v>0.324844926595688</v>
      </c>
      <c r="L185" s="0" t="n">
        <v>5.06393194198608</v>
      </c>
      <c r="M185" s="0" t="n">
        <v>0.427356451749802</v>
      </c>
    </row>
    <row r="186" customFormat="false" ht="12.75" hidden="false" customHeight="false" outlineLevel="0" collapsed="false">
      <c r="B186" s="0" t="n">
        <v>709.053</v>
      </c>
      <c r="C186" s="0" t="n">
        <v>0</v>
      </c>
      <c r="D186" s="0" t="n">
        <v>36016</v>
      </c>
      <c r="E186" s="0" t="n">
        <v>4458</v>
      </c>
      <c r="F186" s="0" t="n">
        <v>44175</v>
      </c>
      <c r="G186" s="0" t="n">
        <v>116271</v>
      </c>
      <c r="H186" s="0" t="n">
        <v>0.119546450674534</v>
      </c>
      <c r="J186" s="0" t="n">
        <v>0.337817400693893</v>
      </c>
      <c r="L186" s="0" t="n">
        <v>5.56826591491699</v>
      </c>
      <c r="M186" s="0" t="n">
        <v>0.37990590929985</v>
      </c>
    </row>
    <row r="187" customFormat="false" ht="12.75" hidden="false" customHeight="false" outlineLevel="0" collapsed="false">
      <c r="B187" s="0" t="n">
        <v>709.206</v>
      </c>
      <c r="C187" s="0" t="n">
        <v>0</v>
      </c>
      <c r="D187" s="0" t="n">
        <v>39359</v>
      </c>
      <c r="E187" s="0" t="n">
        <v>4186</v>
      </c>
      <c r="F187" s="0" t="n">
        <v>50599</v>
      </c>
      <c r="G187" s="0" t="n">
        <v>123690</v>
      </c>
      <c r="H187" s="0" t="n">
        <v>0.110811568796635</v>
      </c>
      <c r="J187" s="0" t="n">
        <v>0.333125203847885</v>
      </c>
      <c r="L187" s="0" t="n">
        <v>5.08971977233887</v>
      </c>
      <c r="M187" s="0" t="n">
        <v>0.409057110548019</v>
      </c>
    </row>
    <row r="188" customFormat="false" ht="12.75" hidden="false" customHeight="false" outlineLevel="0" collapsed="false">
      <c r="B188" s="0" t="n">
        <v>709.359</v>
      </c>
      <c r="C188" s="0" t="n">
        <v>0</v>
      </c>
      <c r="D188" s="0" t="n">
        <v>34679</v>
      </c>
      <c r="E188" s="0" t="n">
        <v>3972</v>
      </c>
      <c r="F188" s="0" t="n">
        <v>47186</v>
      </c>
      <c r="G188" s="0" t="n">
        <v>116170</v>
      </c>
      <c r="H188" s="0" t="n">
        <v>0.110857672989368</v>
      </c>
      <c r="J188" s="0" t="n">
        <v>0.284625858068466</v>
      </c>
      <c r="L188" s="0" t="n">
        <v>4.3505220413208</v>
      </c>
      <c r="M188" s="0" t="n">
        <v>0.406156927347183</v>
      </c>
    </row>
    <row r="189" customFormat="false" ht="12.75" hidden="false" customHeight="false" outlineLevel="0" collapsed="false">
      <c r="B189" s="0" t="n">
        <v>709.512</v>
      </c>
      <c r="C189" s="0" t="n">
        <v>0</v>
      </c>
      <c r="D189" s="0" t="n">
        <v>37654</v>
      </c>
      <c r="E189" s="0" t="n">
        <v>4158</v>
      </c>
      <c r="F189" s="0" t="n">
        <v>43673</v>
      </c>
      <c r="G189" s="0" t="n">
        <v>110672</v>
      </c>
      <c r="H189" s="0" t="n">
        <v>0.11255869269371</v>
      </c>
      <c r="J189" s="0" t="n">
        <v>0.327936410903931</v>
      </c>
      <c r="L189" s="0" t="n">
        <v>5.08943939208984</v>
      </c>
      <c r="M189" s="0" t="n">
        <v>0.394590824842453</v>
      </c>
    </row>
    <row r="190" customFormat="false" ht="12.75" hidden="false" customHeight="false" outlineLevel="0" collapsed="false">
      <c r="B190" s="0" t="n">
        <v>709.665</v>
      </c>
      <c r="C190" s="0" t="n">
        <v>0</v>
      </c>
      <c r="D190" s="0" t="n">
        <v>35414</v>
      </c>
      <c r="E190" s="0" t="n">
        <v>3701</v>
      </c>
      <c r="F190" s="0" t="n">
        <v>44175</v>
      </c>
      <c r="G190" s="0" t="n">
        <v>103816</v>
      </c>
      <c r="H190" s="0" t="n">
        <v>0.104087747633457</v>
      </c>
      <c r="J190" s="0" t="n">
        <v>0.324947237968445</v>
      </c>
      <c r="L190" s="0" t="n">
        <v>4.66351890563965</v>
      </c>
      <c r="M190" s="0" t="n">
        <v>0.42548742890358</v>
      </c>
    </row>
    <row r="191" customFormat="false" ht="12.75" hidden="false" customHeight="false" outlineLevel="0" collapsed="false">
      <c r="B191" s="0" t="n">
        <v>709.818</v>
      </c>
      <c r="C191" s="0" t="n">
        <v>100</v>
      </c>
      <c r="D191" s="0" t="n">
        <v>35548</v>
      </c>
      <c r="E191" s="0" t="n">
        <v>3943</v>
      </c>
      <c r="F191" s="0" t="n">
        <v>46182</v>
      </c>
      <c r="G191" s="0" t="n">
        <v>112841</v>
      </c>
      <c r="H191" s="0" t="n">
        <v>0.106118060648441</v>
      </c>
      <c r="J191" s="0" t="n">
        <v>0.335051625967026</v>
      </c>
      <c r="L191" s="0" t="n">
        <v>4.90232753753662</v>
      </c>
      <c r="M191" s="0" t="n">
        <v>0.40924197435379</v>
      </c>
    </row>
    <row r="192" customFormat="false" ht="12.75" hidden="false" customHeight="false" outlineLevel="0" collapsed="false">
      <c r="B192" s="0" t="n">
        <v>709.971</v>
      </c>
      <c r="C192" s="0" t="n">
        <v>0</v>
      </c>
      <c r="D192" s="0" t="n">
        <v>39793</v>
      </c>
      <c r="E192" s="0" t="n">
        <v>3829</v>
      </c>
      <c r="F192" s="0" t="n">
        <v>40664</v>
      </c>
      <c r="G192" s="0" t="n">
        <v>110773</v>
      </c>
      <c r="H192" s="0" t="n">
        <v>0.0990956574678421</v>
      </c>
      <c r="J192" s="0" t="n">
        <v>0.354197084903717</v>
      </c>
      <c r="L192" s="0" t="n">
        <v>4.83950424194336</v>
      </c>
      <c r="M192" s="0" t="n">
        <v>0.367065399885178</v>
      </c>
    </row>
    <row r="193" customFormat="false" ht="12.75" hidden="false" customHeight="false" outlineLevel="0" collapsed="false">
      <c r="B193" s="0" t="n">
        <v>710.124</v>
      </c>
      <c r="C193" s="0" t="n">
        <v>0</v>
      </c>
      <c r="D193" s="0" t="n">
        <v>36283</v>
      </c>
      <c r="E193" s="0" t="n">
        <v>4215</v>
      </c>
      <c r="F193" s="0" t="n">
        <v>45580</v>
      </c>
      <c r="G193" s="0" t="n">
        <v>106134</v>
      </c>
      <c r="H193" s="0" t="n">
        <v>0.11784091591835</v>
      </c>
      <c r="J193" s="0" t="n">
        <v>0.330933064222336</v>
      </c>
      <c r="L193" s="0" t="n">
        <v>5.37696933746338</v>
      </c>
      <c r="M193" s="0" t="n">
        <v>0.429432928562164</v>
      </c>
    </row>
    <row r="194" customFormat="false" ht="12.75" hidden="false" customHeight="false" outlineLevel="0" collapsed="false">
      <c r="B194" s="0" t="n">
        <v>710.277</v>
      </c>
      <c r="C194" s="0" t="n">
        <v>0</v>
      </c>
      <c r="D194" s="0" t="n">
        <v>34612</v>
      </c>
      <c r="E194" s="0" t="n">
        <v>3801</v>
      </c>
      <c r="F194" s="0" t="n">
        <v>43473</v>
      </c>
      <c r="G194" s="0" t="n">
        <v>110471</v>
      </c>
      <c r="H194" s="0" t="n">
        <v>0.108301408588886</v>
      </c>
      <c r="J194" s="0" t="n">
        <v>0.322739660739899</v>
      </c>
      <c r="L194" s="0" t="n">
        <v>4.8193416595459</v>
      </c>
      <c r="M194" s="0" t="n">
        <v>0.39349827170372</v>
      </c>
    </row>
    <row r="195" customFormat="false" ht="12.75" hidden="false" customHeight="false" outlineLevel="0" collapsed="false">
      <c r="B195" s="0" t="n">
        <v>710.43</v>
      </c>
      <c r="C195" s="0" t="n">
        <v>0</v>
      </c>
      <c r="D195" s="0" t="n">
        <v>35715</v>
      </c>
      <c r="E195" s="0" t="n">
        <v>3529</v>
      </c>
      <c r="F195" s="0" t="n">
        <v>41266</v>
      </c>
      <c r="G195" s="0" t="n">
        <v>113295</v>
      </c>
      <c r="H195" s="0" t="n">
        <v>0.100617781281471</v>
      </c>
      <c r="J195" s="0" t="n">
        <v>0.321168661117554</v>
      </c>
      <c r="L195" s="0" t="n">
        <v>4.45563077926636</v>
      </c>
      <c r="M195" s="0" t="n">
        <v>0.364207714796066</v>
      </c>
    </row>
    <row r="196" customFormat="false" ht="12.75" hidden="false" customHeight="false" outlineLevel="0" collapsed="false">
      <c r="B196" s="0" t="n">
        <v>710.583</v>
      </c>
      <c r="C196" s="0" t="n">
        <v>0</v>
      </c>
      <c r="D196" s="0" t="n">
        <v>33643</v>
      </c>
      <c r="E196" s="0" t="n">
        <v>3929</v>
      </c>
      <c r="F196" s="0" t="n">
        <v>46082</v>
      </c>
      <c r="G196" s="0" t="n">
        <v>116069</v>
      </c>
      <c r="H196" s="0" t="n">
        <v>0.116413369774818</v>
      </c>
      <c r="J196" s="0" t="n">
        <v>0.295068025588989</v>
      </c>
      <c r="L196" s="0" t="n">
        <v>4.736159324646</v>
      </c>
      <c r="M196" s="0" t="n">
        <v>0.396998137235642</v>
      </c>
    </row>
    <row r="197" customFormat="false" ht="12.75" hidden="false" customHeight="false" outlineLevel="0" collapsed="false">
      <c r="B197" s="0" t="n">
        <v>710.736</v>
      </c>
      <c r="C197" s="0" t="n">
        <v>0</v>
      </c>
      <c r="D197" s="0" t="n">
        <v>33710</v>
      </c>
      <c r="E197" s="0" t="n">
        <v>4158</v>
      </c>
      <c r="F197" s="0" t="n">
        <v>43473</v>
      </c>
      <c r="G197" s="0" t="n">
        <v>110471</v>
      </c>
      <c r="H197" s="0" t="n">
        <v>0.122452683746815</v>
      </c>
      <c r="J197" s="0" t="n">
        <v>0.293899863958359</v>
      </c>
      <c r="L197" s="0" t="n">
        <v>4.96213960647583</v>
      </c>
      <c r="M197" s="0" t="n">
        <v>0.39349827170372</v>
      </c>
    </row>
    <row r="198" customFormat="false" ht="12.75" hidden="false" customHeight="false" outlineLevel="0" collapsed="false">
      <c r="B198" s="0" t="n">
        <v>710.889</v>
      </c>
      <c r="C198" s="0" t="n">
        <v>0</v>
      </c>
      <c r="D198" s="0" t="n">
        <v>34178</v>
      </c>
      <c r="E198" s="0" t="n">
        <v>4244</v>
      </c>
      <c r="F198" s="0" t="n">
        <v>45881</v>
      </c>
      <c r="G198" s="0" t="n">
        <v>108857</v>
      </c>
      <c r="H198" s="0" t="n">
        <v>0.122142344713211</v>
      </c>
      <c r="J198" s="0" t="n">
        <v>0.310441166162491</v>
      </c>
      <c r="L198" s="0" t="n">
        <v>5.22813558578491</v>
      </c>
      <c r="M198" s="0" t="n">
        <v>0.421455413103104</v>
      </c>
    </row>
    <row r="199" customFormat="false" ht="12.75" hidden="false" customHeight="false" outlineLevel="0" collapsed="false">
      <c r="B199" s="0" t="n">
        <v>711.042</v>
      </c>
      <c r="C199" s="0" t="n">
        <v>0</v>
      </c>
      <c r="D199" s="0" t="n">
        <v>35548</v>
      </c>
      <c r="E199" s="0" t="n">
        <v>3929</v>
      </c>
      <c r="F199" s="0" t="n">
        <v>44577</v>
      </c>
      <c r="G199" s="0" t="n">
        <v>111832</v>
      </c>
      <c r="H199" s="0" t="n">
        <v>0.111715324223042</v>
      </c>
      <c r="J199" s="0" t="n">
        <v>0.324264138936996</v>
      </c>
      <c r="L199" s="0" t="n">
        <v>4.99474048614502</v>
      </c>
      <c r="M199" s="0" t="n">
        <v>0.398581713438034</v>
      </c>
    </row>
    <row r="200" customFormat="false" ht="12.75" hidden="false" customHeight="false" outlineLevel="0" collapsed="false">
      <c r="B200" s="0" t="n">
        <v>711.195</v>
      </c>
      <c r="C200" s="0" t="n">
        <v>0</v>
      </c>
      <c r="D200" s="0" t="n">
        <v>34244</v>
      </c>
      <c r="E200" s="0" t="n">
        <v>3729</v>
      </c>
      <c r="F200" s="0" t="n">
        <v>45781</v>
      </c>
      <c r="G200" s="0" t="n">
        <v>106639</v>
      </c>
      <c r="H200" s="0" t="n">
        <v>0.107819013297558</v>
      </c>
      <c r="J200" s="0" t="n">
        <v>0.309728741645813</v>
      </c>
      <c r="L200" s="0" t="n">
        <v>4.60445404052734</v>
      </c>
      <c r="M200" s="0" t="n">
        <v>0.429284155368805</v>
      </c>
    </row>
    <row r="201" customFormat="false" ht="12.75" hidden="false" customHeight="false" outlineLevel="0" collapsed="false">
      <c r="B201" s="0" t="n">
        <v>711.348</v>
      </c>
      <c r="C201" s="0" t="n">
        <v>400</v>
      </c>
      <c r="D201" s="0" t="n">
        <v>34946</v>
      </c>
      <c r="E201" s="0" t="n">
        <v>4029</v>
      </c>
      <c r="F201" s="0" t="n">
        <v>36150</v>
      </c>
      <c r="G201" s="0" t="n">
        <v>110874</v>
      </c>
      <c r="H201" s="0" t="n">
        <v>0.115487031638622</v>
      </c>
      <c r="J201" s="0" t="n">
        <v>0.324404120445251</v>
      </c>
      <c r="L201" s="0" t="n">
        <v>5.16560077667236</v>
      </c>
      <c r="M201" s="0" t="n">
        <v>0.326015204191208</v>
      </c>
    </row>
    <row r="202" customFormat="false" ht="12.75" hidden="false" customHeight="false" outlineLevel="0" collapsed="false">
      <c r="B202" s="0" t="n">
        <v>711.501</v>
      </c>
      <c r="C202" s="0" t="n">
        <v>100</v>
      </c>
      <c r="D202" s="0" t="n">
        <v>34545</v>
      </c>
      <c r="E202" s="0" t="n">
        <v>4258</v>
      </c>
      <c r="F202" s="0" t="n">
        <v>39861</v>
      </c>
      <c r="G202" s="0" t="n">
        <v>105983</v>
      </c>
      <c r="H202" s="0" t="n">
        <v>0.123578362166882</v>
      </c>
      <c r="J202" s="0" t="n">
        <v>0.314966946840286</v>
      </c>
      <c r="L202" s="0" t="n">
        <v>5.36671686172485</v>
      </c>
      <c r="M202" s="0" t="n">
        <v>0.376079261302948</v>
      </c>
    </row>
    <row r="203" customFormat="false" ht="12.75" hidden="false" customHeight="false" outlineLevel="0" collapsed="false">
      <c r="B203" s="0" t="n">
        <v>711.654</v>
      </c>
      <c r="C203" s="0" t="n">
        <v>200</v>
      </c>
      <c r="D203" s="0" t="n">
        <v>34077</v>
      </c>
      <c r="E203" s="0" t="n">
        <v>3915</v>
      </c>
      <c r="F203" s="0" t="n">
        <v>40062</v>
      </c>
      <c r="G203" s="0" t="n">
        <v>111378</v>
      </c>
      <c r="H203" s="0" t="n">
        <v>0.113329768180847</v>
      </c>
      <c r="J203" s="0" t="n">
        <v>0.317413419485092</v>
      </c>
      <c r="L203" s="0" t="n">
        <v>4.95987319946289</v>
      </c>
      <c r="M203" s="0" t="n">
        <v>0.359665989875793</v>
      </c>
    </row>
    <row r="204" customFormat="false" ht="12.75" hidden="false" customHeight="false" outlineLevel="0" collapsed="false">
      <c r="B204" s="0" t="n">
        <v>711.807</v>
      </c>
      <c r="C204" s="0" t="n">
        <v>400</v>
      </c>
      <c r="D204" s="0" t="n">
        <v>35147</v>
      </c>
      <c r="E204" s="0" t="n">
        <v>3629</v>
      </c>
      <c r="F204" s="0" t="n">
        <v>40062</v>
      </c>
      <c r="G204" s="0" t="n">
        <v>96056</v>
      </c>
      <c r="H204" s="0" t="n">
        <v>0.105333209037781</v>
      </c>
      <c r="J204" s="0" t="n">
        <v>0.326726466417313</v>
      </c>
      <c r="L204" s="0" t="n">
        <v>4.7451605796814</v>
      </c>
      <c r="M204" s="0" t="n">
        <v>0.417041480541229</v>
      </c>
    </row>
    <row r="205" customFormat="false" ht="12.75" hidden="false" customHeight="false" outlineLevel="0" collapsed="false">
      <c r="B205" s="0" t="n">
        <v>711.96</v>
      </c>
      <c r="C205" s="0" t="n">
        <v>300</v>
      </c>
      <c r="D205" s="0" t="n">
        <v>32941</v>
      </c>
      <c r="E205" s="0" t="n">
        <v>3958</v>
      </c>
      <c r="F205" s="0" t="n">
        <v>45480</v>
      </c>
      <c r="G205" s="0" t="n">
        <v>102505</v>
      </c>
      <c r="H205" s="0" t="n">
        <v>0.115749016404152</v>
      </c>
      <c r="J205" s="0" t="n">
        <v>0.337189376354218</v>
      </c>
      <c r="L205" s="0" t="n">
        <v>5.38136529922485</v>
      </c>
      <c r="M205" s="0" t="n">
        <v>0.443661779165268</v>
      </c>
    </row>
    <row r="206" customFormat="false" ht="12.75" hidden="false" customHeight="false" outlineLevel="0" collapsed="false">
      <c r="B206" s="0" t="n">
        <v>712.113</v>
      </c>
      <c r="C206" s="0" t="n">
        <v>300</v>
      </c>
      <c r="D206" s="0" t="n">
        <v>36216</v>
      </c>
      <c r="E206" s="0" t="n">
        <v>3600</v>
      </c>
      <c r="F206" s="0" t="n">
        <v>42770</v>
      </c>
      <c r="G206" s="0" t="n">
        <v>100490</v>
      </c>
      <c r="H206" s="0" t="n">
        <v>0.10303595662117</v>
      </c>
      <c r="J206" s="0" t="n">
        <v>0.3549744784832</v>
      </c>
      <c r="L206" s="0" t="n">
        <v>5.04297971725464</v>
      </c>
      <c r="M206" s="0" t="n">
        <v>0.425588667392731</v>
      </c>
    </row>
    <row r="207" customFormat="false" ht="12.75" hidden="false" customHeight="false" outlineLevel="0" collapsed="false">
      <c r="B207" s="0" t="n">
        <v>712.266</v>
      </c>
      <c r="C207" s="0" t="n">
        <v>100</v>
      </c>
      <c r="D207" s="0" t="n">
        <v>32373</v>
      </c>
      <c r="E207" s="0" t="n">
        <v>3958</v>
      </c>
      <c r="F207" s="0" t="n">
        <v>45279</v>
      </c>
      <c r="G207" s="0" t="n">
        <v>100741</v>
      </c>
      <c r="H207" s="0" t="n">
        <v>0.123975247144699</v>
      </c>
      <c r="J207" s="0" t="n">
        <v>0.321866631507874</v>
      </c>
      <c r="L207" s="0" t="n">
        <v>5.50189399719238</v>
      </c>
      <c r="M207" s="0" t="n">
        <v>0.449435651302338</v>
      </c>
    </row>
    <row r="208" customFormat="false" ht="12.75" hidden="false" customHeight="false" outlineLevel="0" collapsed="false">
      <c r="B208" s="0" t="n">
        <v>712.419</v>
      </c>
      <c r="C208" s="0" t="n">
        <v>100</v>
      </c>
      <c r="D208" s="0" t="n">
        <v>30903</v>
      </c>
      <c r="E208" s="0" t="n">
        <v>4144</v>
      </c>
      <c r="F208" s="0" t="n">
        <v>40062</v>
      </c>
      <c r="G208" s="0" t="n">
        <v>100943</v>
      </c>
      <c r="H208" s="0" t="n">
        <v>0.132205232977867</v>
      </c>
      <c r="J208" s="0" t="n">
        <v>0.30651843547821</v>
      </c>
      <c r="L208" s="0" t="n">
        <v>5.58735847473145</v>
      </c>
      <c r="M208" s="0" t="n">
        <v>0.396849453449249</v>
      </c>
    </row>
    <row r="209" customFormat="false" ht="12.75" hidden="false" customHeight="false" outlineLevel="0" collapsed="false">
      <c r="B209" s="0" t="n">
        <v>712.572</v>
      </c>
      <c r="C209" s="0" t="n">
        <v>100</v>
      </c>
      <c r="D209" s="0" t="n">
        <v>31939</v>
      </c>
      <c r="E209" s="0" t="n">
        <v>3972</v>
      </c>
      <c r="F209" s="0" t="n">
        <v>42469</v>
      </c>
      <c r="G209" s="0" t="n">
        <v>101598</v>
      </c>
      <c r="H209" s="0" t="n">
        <v>0.120371095836163</v>
      </c>
      <c r="J209" s="0" t="n">
        <v>0.315810024738312</v>
      </c>
      <c r="L209" s="0" t="n">
        <v>5.24142551422119</v>
      </c>
      <c r="M209" s="0" t="n">
        <v>0.417984068393707</v>
      </c>
    </row>
    <row r="210" customFormat="false" ht="12.75" hidden="false" customHeight="false" outlineLevel="0" collapsed="false">
      <c r="B210" s="0" t="n">
        <v>712.725</v>
      </c>
      <c r="C210" s="0" t="n">
        <v>500</v>
      </c>
      <c r="D210" s="0" t="n">
        <v>34679</v>
      </c>
      <c r="E210" s="0" t="n">
        <v>3815</v>
      </c>
      <c r="F210" s="0" t="n">
        <v>38557</v>
      </c>
      <c r="G210" s="0" t="n">
        <v>101044</v>
      </c>
      <c r="H210" s="0" t="n">
        <v>0.109689258038998</v>
      </c>
      <c r="J210" s="0" t="n">
        <v>0.341719925403595</v>
      </c>
      <c r="L210" s="0" t="n">
        <v>5.16815662384033</v>
      </c>
      <c r="M210" s="0" t="n">
        <v>0.381557077169418</v>
      </c>
    </row>
    <row r="211" customFormat="false" ht="12.75" hidden="false" customHeight="false" outlineLevel="0" collapsed="false">
      <c r="B211" s="0" t="n">
        <v>712.878</v>
      </c>
      <c r="C211" s="0" t="n">
        <v>100</v>
      </c>
      <c r="D211" s="0" t="n">
        <v>34712</v>
      </c>
      <c r="E211" s="0" t="n">
        <v>3543</v>
      </c>
      <c r="F211" s="0" t="n">
        <v>40965</v>
      </c>
      <c r="G211" s="0" t="n">
        <v>98676</v>
      </c>
      <c r="H211" s="0" t="n">
        <v>0.100777722895145</v>
      </c>
      <c r="J211" s="0" t="n">
        <v>0.345476090908051</v>
      </c>
      <c r="L211" s="0" t="n">
        <v>4.80047035217285</v>
      </c>
      <c r="M211" s="0" t="n">
        <v>0.415119379758835</v>
      </c>
    </row>
    <row r="212" customFormat="false" ht="12.75" hidden="false" customHeight="false" outlineLevel="0" collapsed="false">
      <c r="B212" s="0" t="n">
        <v>713.031</v>
      </c>
      <c r="C212" s="0" t="n">
        <v>200</v>
      </c>
      <c r="D212" s="0" t="n">
        <v>35682</v>
      </c>
      <c r="E212" s="0" t="n">
        <v>3701</v>
      </c>
      <c r="F212" s="0" t="n">
        <v>35749</v>
      </c>
      <c r="G212" s="0" t="n">
        <v>104017</v>
      </c>
      <c r="H212" s="0" t="n">
        <v>0.105528928339481</v>
      </c>
      <c r="I212" s="0" t="n">
        <v>0.11096864938736</v>
      </c>
      <c r="J212" s="0" t="n">
        <v>0.356698393821716</v>
      </c>
      <c r="K212" s="0" t="n">
        <v>0.330881655216217</v>
      </c>
      <c r="L212" s="0" t="n">
        <v>5.19007873535156</v>
      </c>
      <c r="M212" s="0" t="n">
        <v>0.343652963638306</v>
      </c>
    </row>
    <row r="213" customFormat="false" ht="12.75" hidden="false" customHeight="false" outlineLevel="0" collapsed="false">
      <c r="B213" s="0" t="n">
        <v>713.184</v>
      </c>
      <c r="C213" s="0" t="n">
        <v>300</v>
      </c>
      <c r="D213" s="0" t="n">
        <v>33710</v>
      </c>
      <c r="E213" s="0" t="n">
        <v>3815</v>
      </c>
      <c r="F213" s="0" t="n">
        <v>40262</v>
      </c>
      <c r="G213" s="0" t="n">
        <v>94092</v>
      </c>
      <c r="H213" s="0" t="n">
        <v>0.114216841757298</v>
      </c>
      <c r="J213" s="0" t="n">
        <v>0.331919103860855</v>
      </c>
      <c r="L213" s="0" t="n">
        <v>5.22713422775269</v>
      </c>
      <c r="M213" s="0" t="n">
        <v>0.427872955799103</v>
      </c>
    </row>
    <row r="214" customFormat="false" ht="12.75" hidden="false" customHeight="false" outlineLevel="0" collapsed="false">
      <c r="B214" s="0" t="n">
        <v>713.337</v>
      </c>
      <c r="C214" s="0" t="n">
        <v>300</v>
      </c>
      <c r="D214" s="0" t="n">
        <v>32607</v>
      </c>
      <c r="E214" s="0" t="n">
        <v>3272</v>
      </c>
      <c r="F214" s="0" t="n">
        <v>38256</v>
      </c>
      <c r="G214" s="0" t="n">
        <v>93185</v>
      </c>
      <c r="H214" s="0" t="n">
        <v>0.101004645228386</v>
      </c>
      <c r="J214" s="0" t="n">
        <v>0.347293376922607</v>
      </c>
      <c r="L214" s="0" t="n">
        <v>4.83658838272095</v>
      </c>
      <c r="M214" s="0" t="n">
        <v>0.410509020090103</v>
      </c>
    </row>
    <row r="215" customFormat="false" ht="12.75" hidden="false" customHeight="false" outlineLevel="0" collapsed="false">
      <c r="B215" s="0" t="n">
        <v>713.49</v>
      </c>
      <c r="C215" s="0" t="n">
        <v>0</v>
      </c>
      <c r="D215" s="0" t="n">
        <v>31738</v>
      </c>
      <c r="E215" s="0" t="n">
        <v>3572</v>
      </c>
      <c r="F215" s="0" t="n">
        <v>38557</v>
      </c>
      <c r="G215" s="0" t="n">
        <v>102656</v>
      </c>
      <c r="H215" s="0" t="n">
        <v>0.111775755882263</v>
      </c>
      <c r="J215" s="0" t="n">
        <v>0.332064300775528</v>
      </c>
      <c r="L215" s="0" t="n">
        <v>5.11765575408936</v>
      </c>
      <c r="M215" s="0" t="n">
        <v>0.375565052032471</v>
      </c>
    </row>
    <row r="216" customFormat="false" ht="12.75" hidden="false" customHeight="false" outlineLevel="0" collapsed="false">
      <c r="B216" s="0" t="n">
        <v>713.643</v>
      </c>
      <c r="C216" s="0" t="n">
        <v>200</v>
      </c>
      <c r="D216" s="0" t="n">
        <v>32106</v>
      </c>
      <c r="E216" s="0" t="n">
        <v>3872</v>
      </c>
      <c r="F216" s="0" t="n">
        <v>36652</v>
      </c>
      <c r="G216" s="0" t="n">
        <v>99482</v>
      </c>
      <c r="H216" s="0" t="n">
        <v>0.187167599797249</v>
      </c>
      <c r="J216" s="0" t="n">
        <v>0.315106362104416</v>
      </c>
      <c r="L216" s="0" t="n">
        <v>8.13184547424316</v>
      </c>
      <c r="M216" s="0" t="n">
        <v>0.368397772312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0" min="1" style="0" width="10.71"/>
  </cols>
  <sheetData>
    <row r="1" customFormat="false" ht="12.75" hidden="false" customHeight="false" outlineLevel="0" collapsed="false">
      <c r="A1" s="1" t="s">
        <v>43</v>
      </c>
      <c r="B1" s="1" t="s">
        <v>1</v>
      </c>
      <c r="C1" s="1"/>
      <c r="D1" s="1"/>
      <c r="E1" s="1" t="s">
        <v>2</v>
      </c>
      <c r="F1" s="1"/>
      <c r="G1" s="1"/>
      <c r="H1" s="1"/>
      <c r="I1" s="1" t="s">
        <v>3</v>
      </c>
      <c r="J1" s="1" t="s">
        <v>4</v>
      </c>
      <c r="K1" s="1"/>
      <c r="L1" s="1"/>
      <c r="M1" s="1"/>
      <c r="N1" s="1" t="s">
        <v>5</v>
      </c>
      <c r="O1" s="1" t="s">
        <v>6</v>
      </c>
      <c r="P1" s="1"/>
      <c r="Q1" s="1"/>
      <c r="R1" s="1"/>
      <c r="S1" s="1" t="s">
        <v>7</v>
      </c>
      <c r="T1" s="1"/>
      <c r="U1" s="1"/>
      <c r="V1" s="1"/>
      <c r="W1" s="1" t="s">
        <v>8</v>
      </c>
      <c r="X1" s="1"/>
      <c r="Y1" s="1"/>
      <c r="Z1" s="1"/>
      <c r="AA1" s="1"/>
      <c r="AB1" s="1" t="s">
        <v>9</v>
      </c>
      <c r="AC1" s="1" t="s">
        <v>10</v>
      </c>
      <c r="AD1" s="1"/>
      <c r="AE1" s="1"/>
      <c r="AF1" s="1"/>
      <c r="AG1" s="1"/>
    </row>
    <row r="2" customFormat="false" ht="12.75" hidden="false" customHeight="false" outlineLevel="0" collapsed="false">
      <c r="A2" s="1" t="s">
        <v>11</v>
      </c>
      <c r="B2" s="1" t="s">
        <v>12</v>
      </c>
      <c r="C2" s="1" t="s">
        <v>13</v>
      </c>
      <c r="D2" s="1" t="s">
        <v>14</v>
      </c>
      <c r="E2" s="1" t="s">
        <v>12</v>
      </c>
      <c r="F2" s="1" t="s">
        <v>15</v>
      </c>
      <c r="G2" s="1" t="s">
        <v>13</v>
      </c>
      <c r="H2" s="1" t="s">
        <v>15</v>
      </c>
      <c r="I2" s="1" t="s">
        <v>16</v>
      </c>
      <c r="J2" s="1" t="s">
        <v>12</v>
      </c>
      <c r="K2" s="1" t="s">
        <v>15</v>
      </c>
      <c r="L2" s="1" t="s">
        <v>13</v>
      </c>
      <c r="M2" s="1" t="s">
        <v>15</v>
      </c>
      <c r="N2" s="1" t="s">
        <v>16</v>
      </c>
      <c r="O2" s="1" t="s">
        <v>17</v>
      </c>
      <c r="P2" s="1" t="s">
        <v>12</v>
      </c>
      <c r="Q2" s="1" t="s">
        <v>17</v>
      </c>
      <c r="R2" s="1" t="s">
        <v>13</v>
      </c>
      <c r="S2" s="1"/>
      <c r="T2" s="1" t="s">
        <v>12</v>
      </c>
      <c r="U2" s="1" t="s">
        <v>17</v>
      </c>
      <c r="V2" s="1" t="s">
        <v>13</v>
      </c>
      <c r="W2" s="1" t="s">
        <v>18</v>
      </c>
      <c r="X2" s="1" t="s">
        <v>19</v>
      </c>
      <c r="Y2" s="1" t="s">
        <v>20</v>
      </c>
      <c r="Z2" s="1" t="s">
        <v>21</v>
      </c>
      <c r="AA2" s="1" t="s">
        <v>22</v>
      </c>
      <c r="AB2" s="1" t="s">
        <v>23</v>
      </c>
      <c r="AC2" s="1" t="s">
        <v>17</v>
      </c>
      <c r="AD2" s="1" t="s">
        <v>19</v>
      </c>
      <c r="AE2" s="1" t="s">
        <v>20</v>
      </c>
      <c r="AF2" s="1" t="s">
        <v>21</v>
      </c>
      <c r="AG2" s="1" t="s">
        <v>22</v>
      </c>
    </row>
    <row r="3" customFormat="false" ht="12.75" hidden="false" customHeight="false" outlineLevel="0" collapsed="false">
      <c r="A3" s="0" t="n">
        <v>93</v>
      </c>
      <c r="B3" s="0" t="n">
        <v>10</v>
      </c>
      <c r="C3" s="0" t="n">
        <v>10</v>
      </c>
      <c r="D3" s="0" t="n">
        <v>0.394830346107483</v>
      </c>
      <c r="E3" s="0" t="n">
        <v>0.110919542610645</v>
      </c>
      <c r="F3" s="0" t="n">
        <v>0.00095466006314382</v>
      </c>
      <c r="G3" s="0" t="n">
        <v>0.327511042356491</v>
      </c>
      <c r="H3" s="0" t="n">
        <v>0.00211794045753777</v>
      </c>
      <c r="I3" s="0" t="n">
        <v>82.1847076416016</v>
      </c>
      <c r="J3" s="0" t="n">
        <v>1814.53527832031</v>
      </c>
      <c r="K3" s="0" t="n">
        <v>15.5489501953125</v>
      </c>
      <c r="L3" s="0" t="n">
        <v>1826.30639648438</v>
      </c>
      <c r="M3" s="0" t="n">
        <v>10.2766075134277</v>
      </c>
      <c r="N3" s="0" t="n">
        <v>0.146043479442596</v>
      </c>
      <c r="W3" s="0" t="n">
        <v>66</v>
      </c>
      <c r="X3" s="0" t="n">
        <v>13</v>
      </c>
      <c r="Y3" s="0" t="n">
        <v>10</v>
      </c>
      <c r="Z3" s="0" t="n">
        <v>6</v>
      </c>
      <c r="AA3" s="0" t="n">
        <v>9</v>
      </c>
    </row>
    <row r="4" customFormat="false" ht="12.75" hidden="false" customHeight="false" outlineLevel="0" collapsed="false">
      <c r="A4" s="0" t="n">
        <v>213</v>
      </c>
      <c r="B4" s="0" t="n">
        <v>120</v>
      </c>
      <c r="C4" s="0" t="n">
        <v>120</v>
      </c>
      <c r="F4" s="0" t="n">
        <v>0.86067795753479</v>
      </c>
      <c r="G4" s="0" t="s">
        <v>24</v>
      </c>
      <c r="H4" s="0" t="n">
        <v>0.646677553653717</v>
      </c>
      <c r="I4" s="0" t="s">
        <v>24</v>
      </c>
      <c r="K4" s="0" t="n">
        <v>0.856910884380341</v>
      </c>
      <c r="L4" s="0" t="s">
        <v>24</v>
      </c>
      <c r="M4" s="0" t="n">
        <v>0.56269896030426</v>
      </c>
      <c r="N4" s="0" t="s">
        <v>24</v>
      </c>
    </row>
    <row r="5" customFormat="false" ht="12.75" hidden="false" customHeight="false" outlineLevel="0" collapsed="false">
      <c r="A5" s="0" t="n">
        <v>30</v>
      </c>
      <c r="B5" s="0" t="s">
        <v>25</v>
      </c>
      <c r="E5" s="0" t="s">
        <v>26</v>
      </c>
      <c r="F5" s="0" t="n">
        <v>111</v>
      </c>
      <c r="G5" s="0" t="s">
        <v>27</v>
      </c>
      <c r="H5" s="0" t="n">
        <v>111</v>
      </c>
      <c r="AA5" s="1" t="s">
        <v>5</v>
      </c>
    </row>
    <row r="6" customFormat="false" ht="12.75" hidden="false" customHeight="false" outlineLevel="0" collapsed="false">
      <c r="A6" s="1" t="s">
        <v>28</v>
      </c>
      <c r="B6" s="1" t="s">
        <v>29</v>
      </c>
      <c r="K6" s="0" t="s">
        <v>30</v>
      </c>
      <c r="AA6" s="0" t="n">
        <v>42</v>
      </c>
    </row>
    <row r="7" customFormat="false" ht="12.75" hidden="false" customHeight="false" outlineLevel="0" collapsed="false">
      <c r="A7" s="0" t="n">
        <v>10</v>
      </c>
      <c r="B7" s="0" t="n">
        <v>25</v>
      </c>
    </row>
    <row r="10" customFormat="false" ht="12.75" hidden="false" customHeight="false" outlineLevel="0" collapsed="false">
      <c r="A10" s="1"/>
      <c r="B10" s="1" t="s">
        <v>31</v>
      </c>
      <c r="C10" s="1" t="s">
        <v>5</v>
      </c>
      <c r="D10" s="1" t="s">
        <v>19</v>
      </c>
      <c r="E10" s="1" t="s">
        <v>20</v>
      </c>
      <c r="F10" s="1" t="s">
        <v>32</v>
      </c>
      <c r="G10" s="1" t="s">
        <v>21</v>
      </c>
      <c r="H10" s="1" t="s">
        <v>12</v>
      </c>
      <c r="I10" s="1" t="s">
        <v>33</v>
      </c>
      <c r="J10" s="1" t="s">
        <v>13</v>
      </c>
      <c r="K10" s="1" t="s">
        <v>33</v>
      </c>
      <c r="L10" s="1" t="s">
        <v>34</v>
      </c>
      <c r="M10" s="1" t="s">
        <v>35</v>
      </c>
      <c r="N10" s="1"/>
    </row>
    <row r="11" customFormat="false" ht="12.75" hidden="false" customHeight="false" outlineLevel="0" collapsed="false">
      <c r="B11" s="0" t="n">
        <v>635.304</v>
      </c>
      <c r="C11" s="0" t="n">
        <v>100</v>
      </c>
      <c r="D11" s="0" t="n">
        <v>0</v>
      </c>
      <c r="E11" s="0" t="n">
        <v>0</v>
      </c>
      <c r="F11" s="0" t="n">
        <v>0</v>
      </c>
      <c r="G11" s="0" t="n">
        <v>0</v>
      </c>
    </row>
    <row r="12" customFormat="false" ht="12.75" hidden="false" customHeight="false" outlineLevel="0" collapsed="false">
      <c r="B12" s="0" t="n">
        <v>635.457</v>
      </c>
      <c r="C12" s="0" t="n">
        <v>100</v>
      </c>
      <c r="D12" s="0" t="n">
        <v>0</v>
      </c>
      <c r="E12" s="0" t="n">
        <v>0</v>
      </c>
      <c r="F12" s="0" t="n">
        <v>0</v>
      </c>
      <c r="G12" s="0" t="n">
        <v>0</v>
      </c>
    </row>
    <row r="13" customFormat="false" ht="12.75" hidden="false" customHeight="false" outlineLevel="0" collapsed="false">
      <c r="B13" s="0" t="n">
        <v>635.61</v>
      </c>
      <c r="C13" s="0" t="n">
        <v>0</v>
      </c>
      <c r="D13" s="0" t="n">
        <v>33</v>
      </c>
      <c r="E13" s="0" t="n">
        <v>0</v>
      </c>
      <c r="F13" s="0" t="n">
        <v>0</v>
      </c>
      <c r="G13" s="0" t="n">
        <v>0</v>
      </c>
    </row>
    <row r="14" customFormat="false" ht="12.75" hidden="false" customHeight="false" outlineLevel="0" collapsed="false">
      <c r="B14" s="0" t="n">
        <v>635.763</v>
      </c>
      <c r="C14" s="0" t="n">
        <v>0</v>
      </c>
      <c r="D14" s="0" t="n">
        <v>0</v>
      </c>
      <c r="E14" s="0" t="n">
        <v>29</v>
      </c>
      <c r="F14" s="0" t="n">
        <v>0</v>
      </c>
      <c r="G14" s="0" t="n">
        <v>0</v>
      </c>
    </row>
    <row r="15" customFormat="false" ht="12.75" hidden="false" customHeight="false" outlineLevel="0" collapsed="false">
      <c r="B15" s="0" t="n">
        <v>635.916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</row>
    <row r="16" customFormat="false" ht="12.75" hidden="false" customHeight="false" outlineLevel="0" collapsed="false">
      <c r="B16" s="0" t="n">
        <v>636.069</v>
      </c>
      <c r="C16" s="0" t="n">
        <v>100</v>
      </c>
      <c r="D16" s="0" t="n">
        <v>0</v>
      </c>
      <c r="E16" s="0" t="n">
        <v>0</v>
      </c>
      <c r="F16" s="0" t="n">
        <v>100</v>
      </c>
      <c r="G16" s="0" t="n">
        <v>0</v>
      </c>
    </row>
    <row r="17" customFormat="false" ht="12.75" hidden="false" customHeight="false" outlineLevel="0" collapsed="false">
      <c r="B17" s="0" t="n">
        <v>636.222</v>
      </c>
      <c r="C17" s="0" t="n">
        <v>0</v>
      </c>
      <c r="D17" s="0" t="n">
        <v>0</v>
      </c>
      <c r="E17" s="0" t="n">
        <v>14</v>
      </c>
      <c r="F17" s="0" t="n">
        <v>0</v>
      </c>
      <c r="G17" s="0" t="n">
        <v>0</v>
      </c>
    </row>
    <row r="18" customFormat="false" ht="12.75" hidden="false" customHeight="false" outlineLevel="0" collapsed="false">
      <c r="B18" s="0" t="n">
        <v>636.375</v>
      </c>
      <c r="C18" s="0" t="n">
        <v>0</v>
      </c>
      <c r="D18" s="0" t="n">
        <v>33</v>
      </c>
      <c r="E18" s="0" t="n">
        <v>0</v>
      </c>
      <c r="F18" s="0" t="n">
        <v>0</v>
      </c>
      <c r="G18" s="0" t="n">
        <v>0</v>
      </c>
    </row>
    <row r="19" customFormat="false" ht="12.75" hidden="false" customHeight="false" outlineLevel="0" collapsed="false">
      <c r="B19" s="0" t="n">
        <v>636.528</v>
      </c>
      <c r="C19" s="0" t="n">
        <v>0</v>
      </c>
      <c r="D19" s="0" t="n">
        <v>33</v>
      </c>
      <c r="E19" s="0" t="n">
        <v>0</v>
      </c>
      <c r="F19" s="0" t="n">
        <v>100</v>
      </c>
      <c r="G19" s="0" t="n">
        <v>50</v>
      </c>
    </row>
    <row r="20" customFormat="false" ht="12.75" hidden="false" customHeight="false" outlineLevel="0" collapsed="false">
      <c r="B20" s="0" t="n">
        <v>636.681</v>
      </c>
      <c r="C20" s="0" t="n">
        <v>0</v>
      </c>
      <c r="D20" s="0" t="n">
        <v>33</v>
      </c>
      <c r="E20" s="0" t="n">
        <v>0</v>
      </c>
      <c r="F20" s="0" t="n">
        <v>0</v>
      </c>
      <c r="G20" s="0" t="n">
        <v>100</v>
      </c>
    </row>
    <row r="21" customFormat="false" ht="12.75" hidden="false" customHeight="false" outlineLevel="0" collapsed="false">
      <c r="B21" s="0" t="n">
        <v>636.834</v>
      </c>
      <c r="C21" s="0" t="n">
        <v>100</v>
      </c>
      <c r="D21" s="0" t="n">
        <v>33</v>
      </c>
      <c r="E21" s="0" t="n">
        <v>14</v>
      </c>
      <c r="F21" s="0" t="n">
        <v>0</v>
      </c>
      <c r="G21" s="0" t="n">
        <v>0</v>
      </c>
    </row>
    <row r="22" customFormat="false" ht="12.75" hidden="false" customHeight="false" outlineLevel="0" collapsed="false">
      <c r="B22" s="0" t="n">
        <v>636.987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</row>
    <row r="23" customFormat="false" ht="12.75" hidden="false" customHeight="false" outlineLevel="0" collapsed="false">
      <c r="B23" s="0" t="n">
        <v>637.14</v>
      </c>
      <c r="C23" s="0" t="n">
        <v>100</v>
      </c>
      <c r="D23" s="0" t="n">
        <v>33</v>
      </c>
      <c r="E23" s="0" t="n">
        <v>14</v>
      </c>
      <c r="F23" s="0" t="n">
        <v>0</v>
      </c>
      <c r="G23" s="0" t="n">
        <v>0</v>
      </c>
    </row>
    <row r="24" customFormat="false" ht="12.75" hidden="false" customHeight="false" outlineLevel="0" collapsed="false">
      <c r="B24" s="0" t="n">
        <v>637.293</v>
      </c>
      <c r="C24" s="0" t="n">
        <v>0</v>
      </c>
      <c r="D24" s="0" t="n">
        <v>33</v>
      </c>
      <c r="E24" s="0" t="n">
        <v>14</v>
      </c>
      <c r="F24" s="0" t="n">
        <v>0</v>
      </c>
      <c r="G24" s="0" t="n">
        <v>0</v>
      </c>
    </row>
    <row r="25" customFormat="false" ht="12.75" hidden="false" customHeight="false" outlineLevel="0" collapsed="false">
      <c r="B25" s="0" t="n">
        <v>637.446</v>
      </c>
      <c r="C25" s="0" t="n">
        <v>100</v>
      </c>
      <c r="D25" s="0" t="n">
        <v>0</v>
      </c>
      <c r="E25" s="0" t="n">
        <v>14</v>
      </c>
      <c r="F25" s="0" t="n">
        <v>0</v>
      </c>
      <c r="G25" s="0" t="n">
        <v>0</v>
      </c>
    </row>
    <row r="26" customFormat="false" ht="12.75" hidden="false" customHeight="false" outlineLevel="0" collapsed="false">
      <c r="B26" s="0" t="n">
        <v>637.599</v>
      </c>
      <c r="C26" s="0" t="n">
        <v>400</v>
      </c>
      <c r="D26" s="0" t="n">
        <v>67</v>
      </c>
      <c r="E26" s="0" t="n">
        <v>0</v>
      </c>
      <c r="F26" s="0" t="n">
        <v>0</v>
      </c>
      <c r="G26" s="0" t="n">
        <v>0</v>
      </c>
    </row>
    <row r="27" customFormat="false" ht="12.75" hidden="false" customHeight="false" outlineLevel="0" collapsed="false">
      <c r="B27" s="0" t="n">
        <v>637.752</v>
      </c>
      <c r="C27" s="0" t="n">
        <v>100</v>
      </c>
      <c r="D27" s="0" t="n">
        <v>33</v>
      </c>
      <c r="E27" s="0" t="n">
        <v>14</v>
      </c>
      <c r="F27" s="0" t="n">
        <v>0</v>
      </c>
      <c r="G27" s="0" t="n">
        <v>0</v>
      </c>
    </row>
    <row r="28" customFormat="false" ht="12.75" hidden="false" customHeight="false" outlineLevel="0" collapsed="false">
      <c r="B28" s="0" t="n">
        <v>637.905</v>
      </c>
      <c r="C28" s="0" t="n">
        <v>100</v>
      </c>
      <c r="D28" s="0" t="n">
        <v>0</v>
      </c>
      <c r="E28" s="0" t="n">
        <v>14</v>
      </c>
      <c r="F28" s="0" t="n">
        <v>0</v>
      </c>
      <c r="G28" s="0" t="n">
        <v>0</v>
      </c>
    </row>
    <row r="29" customFormat="false" ht="12.75" hidden="false" customHeight="false" outlineLevel="0" collapsed="false">
      <c r="B29" s="0" t="n">
        <v>638.058</v>
      </c>
      <c r="C29" s="0" t="n">
        <v>200</v>
      </c>
      <c r="D29" s="0" t="n">
        <v>0</v>
      </c>
      <c r="E29" s="0" t="n">
        <v>14</v>
      </c>
      <c r="F29" s="0" t="n">
        <v>0</v>
      </c>
      <c r="G29" s="0" t="n">
        <v>0</v>
      </c>
    </row>
    <row r="30" customFormat="false" ht="12.75" hidden="false" customHeight="false" outlineLevel="0" collapsed="false">
      <c r="B30" s="0" t="n">
        <v>638.211</v>
      </c>
      <c r="C30" s="0" t="n">
        <v>0</v>
      </c>
      <c r="D30" s="0" t="n">
        <v>0</v>
      </c>
      <c r="E30" s="0" t="n">
        <v>29</v>
      </c>
      <c r="F30" s="0" t="n">
        <v>0</v>
      </c>
      <c r="G30" s="0" t="n">
        <v>0</v>
      </c>
    </row>
    <row r="31" customFormat="false" ht="12.75" hidden="false" customHeight="false" outlineLevel="0" collapsed="false">
      <c r="B31" s="0" t="n">
        <v>638.364</v>
      </c>
      <c r="C31" s="0" t="n">
        <v>0</v>
      </c>
      <c r="D31" s="0" t="n">
        <v>0</v>
      </c>
      <c r="E31" s="0" t="n">
        <v>43</v>
      </c>
      <c r="F31" s="0" t="n">
        <v>0</v>
      </c>
      <c r="G31" s="0" t="n">
        <v>0</v>
      </c>
    </row>
    <row r="32" customFormat="false" ht="12.75" hidden="false" customHeight="false" outlineLevel="0" collapsed="false">
      <c r="B32" s="0" t="n">
        <v>638.517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</row>
    <row r="33" customFormat="false" ht="12.75" hidden="false" customHeight="false" outlineLevel="0" collapsed="false">
      <c r="B33" s="0" t="n">
        <v>638.67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</row>
    <row r="34" customFormat="false" ht="12.75" hidden="false" customHeight="false" outlineLevel="0" collapsed="false">
      <c r="B34" s="0" t="n">
        <v>638.823</v>
      </c>
      <c r="C34" s="0" t="n">
        <v>0</v>
      </c>
      <c r="D34" s="0" t="n">
        <v>0</v>
      </c>
      <c r="E34" s="0" t="n">
        <v>14</v>
      </c>
      <c r="F34" s="0" t="n">
        <v>0</v>
      </c>
      <c r="G34" s="0" t="n">
        <v>0</v>
      </c>
    </row>
    <row r="35" customFormat="false" ht="12.75" hidden="false" customHeight="false" outlineLevel="0" collapsed="false">
      <c r="B35" s="0" t="n">
        <v>638.976</v>
      </c>
      <c r="C35" s="0" t="n">
        <v>0</v>
      </c>
      <c r="D35" s="0" t="n">
        <v>0</v>
      </c>
      <c r="E35" s="0" t="n">
        <v>0</v>
      </c>
      <c r="F35" s="0" t="n">
        <v>100</v>
      </c>
      <c r="G35" s="0" t="n">
        <v>0</v>
      </c>
    </row>
    <row r="36" customFormat="false" ht="12.75" hidden="false" customHeight="false" outlineLevel="0" collapsed="false">
      <c r="B36" s="0" t="n">
        <v>639.129</v>
      </c>
      <c r="C36" s="0" t="n">
        <v>0</v>
      </c>
      <c r="D36" s="0" t="n">
        <v>33</v>
      </c>
      <c r="E36" s="0" t="n">
        <v>14</v>
      </c>
      <c r="F36" s="0" t="n">
        <v>0</v>
      </c>
      <c r="G36" s="0" t="n">
        <v>0</v>
      </c>
    </row>
    <row r="37" customFormat="false" ht="12.75" hidden="false" customHeight="false" outlineLevel="0" collapsed="false">
      <c r="B37" s="0" t="n">
        <v>639.282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</row>
    <row r="38" customFormat="false" ht="12.75" hidden="false" customHeight="false" outlineLevel="0" collapsed="false">
      <c r="B38" s="0" t="n">
        <v>639.435</v>
      </c>
      <c r="C38" s="0" t="n">
        <v>100</v>
      </c>
      <c r="D38" s="0" t="n">
        <v>33</v>
      </c>
      <c r="E38" s="0" t="n">
        <v>43</v>
      </c>
      <c r="F38" s="0" t="n">
        <v>0</v>
      </c>
      <c r="G38" s="0" t="n">
        <v>0</v>
      </c>
    </row>
    <row r="39" customFormat="false" ht="12.75" hidden="false" customHeight="false" outlineLevel="0" collapsed="false">
      <c r="B39" s="0" t="n">
        <v>639.588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50</v>
      </c>
    </row>
    <row r="40" customFormat="false" ht="12.75" hidden="false" customHeight="false" outlineLevel="0" collapsed="false">
      <c r="B40" s="0" t="n">
        <v>639.741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</row>
    <row r="41" customFormat="false" ht="12.75" hidden="false" customHeight="false" outlineLevel="0" collapsed="false">
      <c r="B41" s="0" t="n">
        <v>639.894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</row>
    <row r="42" customFormat="false" ht="12.75" hidden="false" customHeight="false" outlineLevel="0" collapsed="false">
      <c r="B42" s="0" t="n">
        <v>640.047</v>
      </c>
      <c r="C42" s="0" t="n">
        <v>0</v>
      </c>
      <c r="D42" s="0" t="n">
        <v>33</v>
      </c>
      <c r="E42" s="0" t="n">
        <v>14</v>
      </c>
      <c r="F42" s="0" t="n">
        <v>0</v>
      </c>
      <c r="G42" s="0" t="n">
        <v>0</v>
      </c>
    </row>
    <row r="43" customFormat="false" ht="12.75" hidden="false" customHeight="false" outlineLevel="0" collapsed="false">
      <c r="B43" s="0" t="n">
        <v>640.2</v>
      </c>
      <c r="C43" s="0" t="n">
        <v>0</v>
      </c>
      <c r="D43" s="0" t="n">
        <v>0</v>
      </c>
      <c r="E43" s="0" t="n">
        <v>29</v>
      </c>
      <c r="F43" s="0" t="n">
        <v>100</v>
      </c>
      <c r="G43" s="0" t="n">
        <v>0</v>
      </c>
    </row>
    <row r="44" customFormat="false" ht="12.75" hidden="false" customHeight="false" outlineLevel="0" collapsed="false">
      <c r="B44" s="0" t="n">
        <v>640.353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</row>
    <row r="45" customFormat="false" ht="12.75" hidden="false" customHeight="false" outlineLevel="0" collapsed="false">
      <c r="B45" s="0" t="n">
        <v>640.506</v>
      </c>
      <c r="C45" s="0" t="n">
        <v>0</v>
      </c>
      <c r="D45" s="0" t="n">
        <v>33</v>
      </c>
      <c r="E45" s="0" t="n">
        <v>0</v>
      </c>
      <c r="F45" s="0" t="n">
        <v>0</v>
      </c>
      <c r="G45" s="0" t="n">
        <v>0</v>
      </c>
    </row>
    <row r="46" customFormat="false" ht="12.75" hidden="false" customHeight="false" outlineLevel="0" collapsed="false">
      <c r="B46" s="0" t="n">
        <v>640.659</v>
      </c>
      <c r="C46" s="0" t="n">
        <v>200</v>
      </c>
      <c r="D46" s="0" t="n">
        <v>33</v>
      </c>
      <c r="E46" s="0" t="n">
        <v>0</v>
      </c>
      <c r="F46" s="0" t="n">
        <v>0</v>
      </c>
      <c r="G46" s="0" t="n">
        <v>0</v>
      </c>
    </row>
    <row r="47" customFormat="false" ht="12.75" hidden="false" customHeight="false" outlineLevel="0" collapsed="false">
      <c r="B47" s="0" t="n">
        <v>640.812</v>
      </c>
      <c r="C47" s="0" t="n">
        <v>100</v>
      </c>
      <c r="D47" s="0" t="n">
        <v>33</v>
      </c>
      <c r="E47" s="0" t="n">
        <v>0</v>
      </c>
      <c r="F47" s="0" t="n">
        <v>0</v>
      </c>
      <c r="G47" s="0" t="n">
        <v>0</v>
      </c>
    </row>
    <row r="48" customFormat="false" ht="12.75" hidden="false" customHeight="false" outlineLevel="0" collapsed="false">
      <c r="B48" s="0" t="n">
        <v>640.965</v>
      </c>
      <c r="C48" s="0" t="n">
        <v>0</v>
      </c>
      <c r="D48" s="0" t="n">
        <v>33</v>
      </c>
      <c r="E48" s="0" t="n">
        <v>29</v>
      </c>
      <c r="F48" s="0" t="n">
        <v>0</v>
      </c>
      <c r="G48" s="0" t="n">
        <v>0</v>
      </c>
    </row>
    <row r="49" customFormat="false" ht="12.75" hidden="false" customHeight="false" outlineLevel="0" collapsed="false">
      <c r="B49" s="0" t="n">
        <v>641.118</v>
      </c>
      <c r="C49" s="0" t="n">
        <v>0</v>
      </c>
      <c r="D49" s="0" t="n">
        <v>0</v>
      </c>
      <c r="E49" s="0" t="n">
        <v>29</v>
      </c>
      <c r="F49" s="0" t="n">
        <v>0</v>
      </c>
      <c r="G49" s="0" t="n">
        <v>50</v>
      </c>
    </row>
    <row r="50" customFormat="false" ht="12.75" hidden="false" customHeight="false" outlineLevel="0" collapsed="false">
      <c r="B50" s="0" t="n">
        <v>641.271</v>
      </c>
      <c r="C50" s="0" t="n">
        <v>200</v>
      </c>
      <c r="D50" s="0" t="n">
        <v>0</v>
      </c>
      <c r="E50" s="0" t="n">
        <v>57</v>
      </c>
      <c r="F50" s="0" t="n">
        <v>100</v>
      </c>
      <c r="G50" s="0" t="n">
        <v>0</v>
      </c>
    </row>
    <row r="51" customFormat="false" ht="12.75" hidden="false" customHeight="false" outlineLevel="0" collapsed="false">
      <c r="B51" s="0" t="n">
        <v>641.424</v>
      </c>
      <c r="C51" s="0" t="n">
        <v>100</v>
      </c>
      <c r="D51" s="0" t="n">
        <v>0</v>
      </c>
      <c r="E51" s="0" t="n">
        <v>43</v>
      </c>
      <c r="F51" s="0" t="n">
        <v>0</v>
      </c>
      <c r="G51" s="0" t="n">
        <v>0</v>
      </c>
    </row>
    <row r="52" customFormat="false" ht="12.75" hidden="false" customHeight="false" outlineLevel="0" collapsed="false">
      <c r="B52" s="0" t="n">
        <v>641.577</v>
      </c>
      <c r="C52" s="0" t="n">
        <v>100</v>
      </c>
      <c r="D52" s="0" t="n">
        <v>0</v>
      </c>
      <c r="E52" s="0" t="n">
        <v>14</v>
      </c>
      <c r="F52" s="0" t="n">
        <v>0</v>
      </c>
      <c r="G52" s="0" t="n">
        <v>50</v>
      </c>
    </row>
    <row r="53" customFormat="false" ht="12.75" hidden="false" customHeight="false" outlineLevel="0" collapsed="false">
      <c r="B53" s="0" t="n">
        <v>641.73</v>
      </c>
      <c r="C53" s="0" t="n">
        <v>0</v>
      </c>
      <c r="D53" s="0" t="n">
        <v>67</v>
      </c>
      <c r="E53" s="0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B54" s="0" t="n">
        <v>641.883</v>
      </c>
      <c r="C54" s="0" t="n">
        <v>0</v>
      </c>
      <c r="D54" s="0" t="n">
        <v>0</v>
      </c>
      <c r="E54" s="0" t="n">
        <v>14</v>
      </c>
      <c r="F54" s="0" t="n">
        <v>0</v>
      </c>
      <c r="G54" s="0" t="n">
        <v>0</v>
      </c>
    </row>
    <row r="55" customFormat="false" ht="12.75" hidden="false" customHeight="false" outlineLevel="0" collapsed="false">
      <c r="B55" s="0" t="n">
        <v>642.036</v>
      </c>
      <c r="C55" s="0" t="n">
        <v>0</v>
      </c>
      <c r="D55" s="0" t="n">
        <v>0</v>
      </c>
      <c r="E55" s="0" t="n">
        <v>14</v>
      </c>
      <c r="F55" s="0" t="n">
        <v>0</v>
      </c>
      <c r="G55" s="0" t="n">
        <v>50</v>
      </c>
    </row>
    <row r="56" customFormat="false" ht="12.75" hidden="false" customHeight="false" outlineLevel="0" collapsed="false">
      <c r="B56" s="0" t="n">
        <v>642.189</v>
      </c>
      <c r="C56" s="0" t="n">
        <v>100</v>
      </c>
      <c r="D56" s="0" t="n">
        <v>0</v>
      </c>
      <c r="E56" s="0" t="n">
        <v>14</v>
      </c>
      <c r="F56" s="0" t="n">
        <v>0</v>
      </c>
      <c r="G56" s="0" t="n">
        <v>0</v>
      </c>
    </row>
    <row r="57" customFormat="false" ht="12.75" hidden="false" customHeight="false" outlineLevel="0" collapsed="false">
      <c r="B57" s="0" t="n">
        <v>642.342</v>
      </c>
      <c r="C57" s="0" t="n">
        <v>10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B58" s="0" t="n">
        <v>642.495</v>
      </c>
      <c r="C58" s="0" t="n">
        <v>100</v>
      </c>
      <c r="D58" s="0" t="n">
        <v>0</v>
      </c>
      <c r="E58" s="0" t="n">
        <v>0</v>
      </c>
      <c r="F58" s="0" t="n">
        <v>0</v>
      </c>
      <c r="G58" s="0" t="n">
        <v>50</v>
      </c>
    </row>
    <row r="59" customFormat="false" ht="12.75" hidden="false" customHeight="false" outlineLevel="0" collapsed="false">
      <c r="B59" s="0" t="n">
        <v>642.648</v>
      </c>
      <c r="C59" s="0" t="n">
        <v>10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B60" s="0" t="n">
        <v>642.802</v>
      </c>
      <c r="C60" s="0" t="n">
        <v>0</v>
      </c>
      <c r="D60" s="0" t="n">
        <v>67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B61" s="0" t="n">
        <v>642.954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B62" s="0" t="n">
        <v>643.107</v>
      </c>
      <c r="C62" s="0" t="n">
        <v>100</v>
      </c>
      <c r="D62" s="0" t="n">
        <v>0</v>
      </c>
      <c r="E62" s="0" t="n">
        <v>0</v>
      </c>
      <c r="F62" s="0" t="n">
        <v>100</v>
      </c>
      <c r="G62" s="0" t="n">
        <v>0</v>
      </c>
    </row>
    <row r="63" customFormat="false" ht="12.75" hidden="false" customHeight="false" outlineLevel="0" collapsed="false">
      <c r="B63" s="0" t="n">
        <v>643.26</v>
      </c>
      <c r="C63" s="0" t="n">
        <v>0</v>
      </c>
      <c r="D63" s="0" t="n">
        <v>33</v>
      </c>
      <c r="E63" s="0" t="n">
        <v>14</v>
      </c>
      <c r="F63" s="0" t="n">
        <v>0</v>
      </c>
      <c r="G63" s="0" t="n">
        <v>0</v>
      </c>
    </row>
    <row r="64" customFormat="false" ht="12.75" hidden="false" customHeight="false" outlineLevel="0" collapsed="false">
      <c r="B64" s="0" t="n">
        <v>643.414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B65" s="0" t="n">
        <v>643.567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B66" s="0" t="n">
        <v>643.719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B67" s="0" t="n">
        <v>643.872</v>
      </c>
      <c r="C67" s="0" t="n">
        <v>0</v>
      </c>
      <c r="D67" s="0" t="n">
        <v>33</v>
      </c>
      <c r="E67" s="0" t="n">
        <v>14</v>
      </c>
      <c r="F67" s="0" t="n">
        <v>0</v>
      </c>
      <c r="G67" s="0" t="n">
        <v>0</v>
      </c>
    </row>
    <row r="68" customFormat="false" ht="12.75" hidden="false" customHeight="false" outlineLevel="0" collapsed="false">
      <c r="B68" s="0" t="n">
        <v>644.026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B69" s="0" t="n">
        <v>644.179</v>
      </c>
      <c r="C69" s="0" t="n">
        <v>0</v>
      </c>
      <c r="D69" s="0" t="n">
        <v>67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B70" s="0" t="n">
        <v>644.332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B71" s="0" t="n">
        <v>644.484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B72" s="0" t="n">
        <v>644.638</v>
      </c>
      <c r="C72" s="0" t="n">
        <v>0</v>
      </c>
      <c r="D72" s="0" t="n">
        <v>0</v>
      </c>
      <c r="E72" s="0" t="n">
        <v>14</v>
      </c>
      <c r="F72" s="0" t="n">
        <v>0</v>
      </c>
      <c r="G72" s="0" t="n">
        <v>0</v>
      </c>
    </row>
    <row r="73" customFormat="false" ht="12.75" hidden="false" customHeight="false" outlineLevel="0" collapsed="false">
      <c r="B73" s="0" t="n">
        <v>644.791</v>
      </c>
      <c r="C73" s="0" t="n">
        <v>0</v>
      </c>
      <c r="D73" s="0" t="n">
        <v>33</v>
      </c>
      <c r="E73" s="0" t="n">
        <v>14</v>
      </c>
      <c r="F73" s="0" t="n">
        <v>0</v>
      </c>
      <c r="G73" s="0" t="n">
        <v>0</v>
      </c>
    </row>
    <row r="74" customFormat="false" ht="12.75" hidden="false" customHeight="false" outlineLevel="0" collapsed="false">
      <c r="B74" s="0" t="n">
        <v>644.944</v>
      </c>
      <c r="C74" s="0" t="n">
        <v>0</v>
      </c>
      <c r="D74" s="0" t="n">
        <v>0</v>
      </c>
      <c r="E74" s="0" t="n">
        <v>14</v>
      </c>
      <c r="F74" s="0" t="n">
        <v>0</v>
      </c>
      <c r="G74" s="0" t="n">
        <v>0</v>
      </c>
    </row>
    <row r="75" customFormat="false" ht="12.75" hidden="false" customHeight="false" outlineLevel="0" collapsed="false">
      <c r="B75" s="0" t="n">
        <v>645.097</v>
      </c>
      <c r="C75" s="0" t="n">
        <v>0</v>
      </c>
      <c r="D75" s="0" t="n">
        <v>0</v>
      </c>
      <c r="E75" s="0" t="n">
        <v>29</v>
      </c>
      <c r="F75" s="0" t="n">
        <v>0</v>
      </c>
      <c r="G75" s="0" t="n">
        <v>0</v>
      </c>
    </row>
    <row r="76" customFormat="false" ht="12.75" hidden="false" customHeight="false" outlineLevel="0" collapsed="false">
      <c r="B76" s="0" t="n">
        <v>645.25</v>
      </c>
      <c r="C76" s="0" t="n">
        <v>100</v>
      </c>
      <c r="D76" s="0" t="n">
        <v>33</v>
      </c>
      <c r="E76" s="0" t="n">
        <v>43</v>
      </c>
      <c r="F76" s="0" t="n">
        <v>0</v>
      </c>
      <c r="G76" s="0" t="n">
        <v>0</v>
      </c>
    </row>
    <row r="77" customFormat="false" ht="12.75" hidden="false" customHeight="false" outlineLevel="0" collapsed="false">
      <c r="B77" s="0" t="n">
        <v>645.403</v>
      </c>
      <c r="C77" s="0" t="n">
        <v>0</v>
      </c>
      <c r="D77" s="0" t="n">
        <v>0</v>
      </c>
      <c r="E77" s="0" t="n">
        <v>14</v>
      </c>
      <c r="F77" s="0" t="n">
        <v>0</v>
      </c>
      <c r="G77" s="0" t="n">
        <v>0</v>
      </c>
    </row>
    <row r="78" customFormat="false" ht="12.75" hidden="false" customHeight="false" outlineLevel="0" collapsed="false">
      <c r="B78" s="0" t="n">
        <v>645.556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B79" s="0" t="n">
        <v>645.709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B80" s="0" t="n">
        <v>645.862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B81" s="0" t="n">
        <v>646.015</v>
      </c>
      <c r="C81" s="0" t="n">
        <v>0</v>
      </c>
      <c r="D81" s="0" t="n">
        <v>0</v>
      </c>
      <c r="E81" s="0" t="n">
        <v>14</v>
      </c>
      <c r="F81" s="0" t="n">
        <v>0</v>
      </c>
      <c r="G81" s="0" t="n">
        <v>0</v>
      </c>
    </row>
    <row r="82" customFormat="false" ht="12.75" hidden="false" customHeight="false" outlineLevel="0" collapsed="false">
      <c r="B82" s="0" t="n">
        <v>646.168</v>
      </c>
      <c r="C82" s="0" t="n">
        <v>0</v>
      </c>
      <c r="D82" s="0" t="n">
        <v>0</v>
      </c>
      <c r="E82" s="0" t="n">
        <v>14</v>
      </c>
      <c r="F82" s="0" t="n">
        <v>100</v>
      </c>
      <c r="G82" s="0" t="n">
        <v>0</v>
      </c>
    </row>
    <row r="83" customFormat="false" ht="12.75" hidden="false" customHeight="false" outlineLevel="0" collapsed="false">
      <c r="B83" s="0" t="n">
        <v>646.321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B84" s="0" t="n">
        <v>646.474</v>
      </c>
      <c r="C84" s="0" t="n">
        <v>0</v>
      </c>
      <c r="D84" s="0" t="n">
        <v>33</v>
      </c>
      <c r="E84" s="0" t="n">
        <v>0</v>
      </c>
      <c r="F84" s="0" t="n">
        <v>100</v>
      </c>
      <c r="G84" s="0" t="n">
        <v>0</v>
      </c>
    </row>
    <row r="85" customFormat="false" ht="12.75" hidden="false" customHeight="false" outlineLevel="0" collapsed="false">
      <c r="B85" s="0" t="n">
        <v>646.627</v>
      </c>
      <c r="C85" s="0" t="n">
        <v>0</v>
      </c>
      <c r="D85" s="0" t="n">
        <v>0</v>
      </c>
      <c r="E85" s="0" t="n">
        <v>14</v>
      </c>
      <c r="F85" s="0" t="n">
        <v>0</v>
      </c>
      <c r="G85" s="0" t="n">
        <v>0</v>
      </c>
    </row>
    <row r="86" customFormat="false" ht="12.75" hidden="false" customHeight="false" outlineLevel="0" collapsed="false">
      <c r="B86" s="0" t="n">
        <v>646.78</v>
      </c>
      <c r="C86" s="0" t="n">
        <v>0</v>
      </c>
      <c r="D86" s="0" t="n">
        <v>0</v>
      </c>
      <c r="E86" s="0" t="n">
        <v>29</v>
      </c>
      <c r="F86" s="0" t="n">
        <v>0</v>
      </c>
      <c r="G86" s="0" t="n">
        <v>0</v>
      </c>
    </row>
    <row r="87" customFormat="false" ht="12.75" hidden="false" customHeight="false" outlineLevel="0" collapsed="false">
      <c r="B87" s="0" t="n">
        <v>646.933</v>
      </c>
      <c r="C87" s="0" t="n">
        <v>200</v>
      </c>
      <c r="D87" s="0" t="n">
        <v>67</v>
      </c>
      <c r="E87" s="0" t="n">
        <v>0</v>
      </c>
      <c r="F87" s="0" t="n">
        <v>0</v>
      </c>
      <c r="G87" s="0" t="n">
        <v>50</v>
      </c>
    </row>
    <row r="88" customFormat="false" ht="12.75" hidden="false" customHeight="false" outlineLevel="0" collapsed="false">
      <c r="B88" s="0" t="n">
        <v>647.086</v>
      </c>
      <c r="C88" s="0" t="n">
        <v>0</v>
      </c>
      <c r="D88" s="0" t="n">
        <v>0</v>
      </c>
      <c r="E88" s="0" t="n">
        <v>14</v>
      </c>
      <c r="F88" s="0" t="n">
        <v>0</v>
      </c>
      <c r="G88" s="0" t="n">
        <v>0</v>
      </c>
    </row>
    <row r="89" customFormat="false" ht="12.75" hidden="false" customHeight="false" outlineLevel="0" collapsed="false">
      <c r="B89" s="0" t="n">
        <v>647.239</v>
      </c>
      <c r="C89" s="0" t="n">
        <v>100</v>
      </c>
      <c r="D89" s="0" t="n">
        <v>0</v>
      </c>
      <c r="E89" s="0" t="n">
        <v>29</v>
      </c>
      <c r="F89" s="0" t="n">
        <v>500</v>
      </c>
      <c r="G89" s="0" t="n">
        <v>2200</v>
      </c>
    </row>
    <row r="90" customFormat="false" ht="12.75" hidden="false" customHeight="false" outlineLevel="0" collapsed="false">
      <c r="B90" s="0" t="n">
        <v>647.392</v>
      </c>
      <c r="C90" s="0" t="n">
        <v>0</v>
      </c>
      <c r="D90" s="0" t="n">
        <v>1633</v>
      </c>
      <c r="E90" s="0" t="n">
        <v>414</v>
      </c>
      <c r="F90" s="0" t="n">
        <v>7302</v>
      </c>
      <c r="G90" s="0" t="n">
        <v>23521</v>
      </c>
    </row>
    <row r="91" customFormat="false" ht="12.75" hidden="false" customHeight="false" outlineLevel="0" collapsed="false">
      <c r="B91" s="0" t="n">
        <v>647.545</v>
      </c>
      <c r="C91" s="0" t="n">
        <v>100</v>
      </c>
      <c r="D91" s="0" t="n">
        <v>10304</v>
      </c>
      <c r="E91" s="0" t="n">
        <v>929</v>
      </c>
      <c r="F91" s="0" t="n">
        <v>15810</v>
      </c>
      <c r="G91" s="0" t="n">
        <v>44778</v>
      </c>
    </row>
    <row r="92" customFormat="false" ht="12.75" hidden="false" customHeight="false" outlineLevel="0" collapsed="false">
      <c r="B92" s="0" t="n">
        <v>647.698</v>
      </c>
      <c r="C92" s="0" t="n">
        <v>0</v>
      </c>
      <c r="D92" s="0" t="n">
        <v>17078</v>
      </c>
      <c r="E92" s="0" t="n">
        <v>2029</v>
      </c>
      <c r="F92" s="0" t="n">
        <v>26627</v>
      </c>
      <c r="G92" s="0" t="n">
        <v>60190</v>
      </c>
    </row>
    <row r="93" customFormat="false" ht="12.75" hidden="false" customHeight="false" outlineLevel="0" collapsed="false">
      <c r="B93" s="0" t="n">
        <v>647.851</v>
      </c>
      <c r="C93" s="0" t="n">
        <v>0</v>
      </c>
      <c r="D93" s="0" t="n">
        <v>22286</v>
      </c>
      <c r="E93" s="0" t="n">
        <v>2615</v>
      </c>
      <c r="F93" s="0" t="n">
        <v>26928</v>
      </c>
      <c r="G93" s="0" t="n">
        <v>69386</v>
      </c>
    </row>
    <row r="94" customFormat="false" ht="12.75" hidden="false" customHeight="false" outlineLevel="0" collapsed="false">
      <c r="B94" s="0" t="n">
        <v>648.004</v>
      </c>
      <c r="C94" s="0" t="n">
        <v>0</v>
      </c>
      <c r="D94" s="0" t="n">
        <v>26660</v>
      </c>
      <c r="E94" s="0" t="n">
        <v>3200</v>
      </c>
      <c r="F94" s="0" t="n">
        <v>32240</v>
      </c>
      <c r="G94" s="0" t="n">
        <v>84777</v>
      </c>
      <c r="H94" s="0" t="n">
        <v>0.114239521324635</v>
      </c>
      <c r="J94" s="0" t="n">
        <v>0.363892108201981</v>
      </c>
      <c r="L94" s="0" t="n">
        <v>5.73179006576538</v>
      </c>
      <c r="M94" s="0" t="n">
        <v>0.38021257519722</v>
      </c>
    </row>
    <row r="95" customFormat="false" ht="12.75" hidden="false" customHeight="false" outlineLevel="0" collapsed="false">
      <c r="B95" s="0" t="n">
        <v>648.157</v>
      </c>
      <c r="C95" s="0" t="n">
        <v>0</v>
      </c>
      <c r="D95" s="0" t="n">
        <v>30235</v>
      </c>
      <c r="E95" s="0" t="n">
        <v>3286</v>
      </c>
      <c r="F95" s="0" t="n">
        <v>32441</v>
      </c>
      <c r="G95" s="0" t="n">
        <v>90315</v>
      </c>
      <c r="H95" s="0" t="n">
        <v>0.111659705638886</v>
      </c>
      <c r="J95" s="0" t="n">
        <v>0.350784331560135</v>
      </c>
      <c r="L95" s="0" t="n">
        <v>5.40054941177368</v>
      </c>
      <c r="M95" s="0" t="n">
        <v>0.359122574329376</v>
      </c>
    </row>
    <row r="96" customFormat="false" ht="12.75" hidden="false" customHeight="false" outlineLevel="0" collapsed="false">
      <c r="B96" s="0" t="n">
        <v>648.31</v>
      </c>
      <c r="C96" s="0" t="n">
        <v>0</v>
      </c>
      <c r="D96" s="0" t="n">
        <v>27763</v>
      </c>
      <c r="E96" s="0" t="n">
        <v>3729</v>
      </c>
      <c r="F96" s="0" t="n">
        <v>33443</v>
      </c>
      <c r="G96" s="0" t="n">
        <v>94041</v>
      </c>
      <c r="H96" s="0" t="n">
        <v>0.1279137134552</v>
      </c>
      <c r="J96" s="0" t="n">
        <v>0.304141253232956</v>
      </c>
      <c r="L96" s="0" t="n">
        <v>5.36406087875366</v>
      </c>
      <c r="M96" s="0" t="n">
        <v>0.355548471212387</v>
      </c>
    </row>
    <row r="97" customFormat="false" ht="12.75" hidden="false" customHeight="false" outlineLevel="0" collapsed="false">
      <c r="B97" s="0" t="n">
        <v>648.463</v>
      </c>
      <c r="C97" s="0" t="n">
        <v>400</v>
      </c>
      <c r="D97" s="0" t="n">
        <v>31471</v>
      </c>
      <c r="E97" s="0" t="n">
        <v>3815</v>
      </c>
      <c r="F97" s="0" t="n">
        <v>36451</v>
      </c>
      <c r="G97" s="0" t="n">
        <v>100792</v>
      </c>
      <c r="H97" s="0" t="n">
        <v>0.120589390397072</v>
      </c>
      <c r="J97" s="0" t="n">
        <v>0.32863661646843</v>
      </c>
      <c r="L97" s="0" t="n">
        <v>5.46419668197632</v>
      </c>
      <c r="M97" s="0" t="n">
        <v>0.361577987670898</v>
      </c>
    </row>
    <row r="98" customFormat="false" ht="12.75" hidden="false" customHeight="false" outlineLevel="0" collapsed="false">
      <c r="B98" s="0" t="n">
        <v>648.616</v>
      </c>
      <c r="C98" s="0" t="n">
        <v>200</v>
      </c>
      <c r="D98" s="0" t="n">
        <v>31738</v>
      </c>
      <c r="E98" s="0" t="n">
        <v>4058</v>
      </c>
      <c r="F98" s="0" t="n">
        <v>31137</v>
      </c>
      <c r="G98" s="0" t="n">
        <v>93386</v>
      </c>
      <c r="H98" s="0" t="n">
        <v>0.126219674944878</v>
      </c>
      <c r="J98" s="0" t="n">
        <v>0.320666700601578</v>
      </c>
      <c r="L98" s="0" t="n">
        <v>5.58061695098877</v>
      </c>
      <c r="M98" s="0" t="n">
        <v>0.333347618579865</v>
      </c>
    </row>
    <row r="99" customFormat="false" ht="12.75" hidden="false" customHeight="false" outlineLevel="0" collapsed="false">
      <c r="B99" s="0" t="n">
        <v>648.769</v>
      </c>
      <c r="C99" s="0" t="n">
        <v>400</v>
      </c>
      <c r="D99" s="0" t="n">
        <v>32707</v>
      </c>
      <c r="E99" s="0" t="n">
        <v>3629</v>
      </c>
      <c r="F99" s="0" t="n">
        <v>34446</v>
      </c>
      <c r="G99" s="0" t="n">
        <v>92178</v>
      </c>
      <c r="H99" s="0" t="n">
        <v>0.11376516520977</v>
      </c>
      <c r="J99" s="0" t="n">
        <v>0.351253777742386</v>
      </c>
      <c r="L99" s="0" t="n">
        <v>5.50974607467651</v>
      </c>
      <c r="M99" s="0" t="n">
        <v>0.373616725206375</v>
      </c>
    </row>
    <row r="100" customFormat="false" ht="12.75" hidden="false" customHeight="false" outlineLevel="0" collapsed="false">
      <c r="B100" s="0" t="n">
        <v>648.922</v>
      </c>
      <c r="C100" s="0" t="n">
        <v>0</v>
      </c>
      <c r="D100" s="0" t="n">
        <v>30235</v>
      </c>
      <c r="E100" s="0" t="n">
        <v>3758</v>
      </c>
      <c r="F100" s="0" t="n">
        <v>36150</v>
      </c>
      <c r="G100" s="0" t="n">
        <v>90718</v>
      </c>
      <c r="H100" s="0" t="n">
        <v>0.120403029024601</v>
      </c>
      <c r="J100" s="0" t="n">
        <v>0.329190582036972</v>
      </c>
      <c r="L100" s="0" t="n">
        <v>5.46494865417481</v>
      </c>
      <c r="M100" s="0" t="n">
        <v>0.398414760828018</v>
      </c>
    </row>
    <row r="101" customFormat="false" ht="12.75" hidden="false" customHeight="false" outlineLevel="0" collapsed="false">
      <c r="B101" s="0" t="n">
        <v>649.075</v>
      </c>
      <c r="C101" s="0" t="n">
        <v>100</v>
      </c>
      <c r="D101" s="0" t="n">
        <v>32774</v>
      </c>
      <c r="E101" s="0" t="n">
        <v>3086</v>
      </c>
      <c r="F101" s="0" t="n">
        <v>36050</v>
      </c>
      <c r="G101" s="0" t="n">
        <v>88804</v>
      </c>
      <c r="H101" s="0" t="n">
        <v>0.0933476984500885</v>
      </c>
      <c r="J101" s="0" t="n">
        <v>0.363069146871567</v>
      </c>
      <c r="L101" s="0" t="n">
        <v>4.67298316955566</v>
      </c>
      <c r="M101" s="0" t="n">
        <v>0.405876249074936</v>
      </c>
    </row>
    <row r="102" customFormat="false" ht="12.75" hidden="false" customHeight="false" outlineLevel="0" collapsed="false">
      <c r="B102" s="0" t="n">
        <v>649.228</v>
      </c>
      <c r="C102" s="0" t="n">
        <v>300</v>
      </c>
      <c r="D102" s="0" t="n">
        <v>33309</v>
      </c>
      <c r="E102" s="0" t="n">
        <v>4101</v>
      </c>
      <c r="F102" s="0" t="n">
        <v>34546</v>
      </c>
      <c r="G102" s="0" t="n">
        <v>103412</v>
      </c>
      <c r="H102" s="0" t="n">
        <v>0.124746255576611</v>
      </c>
      <c r="I102" s="0" t="n">
        <v>0.110919542610645</v>
      </c>
      <c r="J102" s="0" t="n">
        <v>0.360151439905167</v>
      </c>
      <c r="K102" s="0" t="n">
        <v>0.327511042356491</v>
      </c>
      <c r="L102" s="0" t="n">
        <v>6.19460964202881</v>
      </c>
      <c r="M102" s="0" t="n">
        <v>0.333994150161743</v>
      </c>
    </row>
    <row r="103" customFormat="false" ht="12.75" hidden="false" customHeight="false" outlineLevel="0" collapsed="false">
      <c r="B103" s="0" t="n">
        <v>649.381</v>
      </c>
      <c r="C103" s="0" t="n">
        <v>300</v>
      </c>
      <c r="D103" s="0" t="n">
        <v>31905</v>
      </c>
      <c r="E103" s="0" t="n">
        <v>3658</v>
      </c>
      <c r="F103" s="0" t="n">
        <v>34747</v>
      </c>
      <c r="G103" s="0" t="n">
        <v>96610</v>
      </c>
      <c r="H103" s="0" t="n">
        <v>0.11678858846426</v>
      </c>
      <c r="J103" s="0" t="n">
        <v>0.313572019338608</v>
      </c>
      <c r="L103" s="0" t="n">
        <v>5.04939079284668</v>
      </c>
      <c r="M103" s="0" t="n">
        <v>0.359591722488403</v>
      </c>
    </row>
    <row r="104" customFormat="false" ht="12.75" hidden="false" customHeight="false" outlineLevel="0" collapsed="false">
      <c r="B104" s="0" t="n">
        <v>649.534</v>
      </c>
      <c r="C104" s="0" t="n">
        <v>100</v>
      </c>
      <c r="D104" s="0" t="n">
        <v>30068</v>
      </c>
      <c r="E104" s="0" t="n">
        <v>3543</v>
      </c>
      <c r="F104" s="0" t="n">
        <v>32942</v>
      </c>
      <c r="G104" s="0" t="n">
        <v>87747</v>
      </c>
      <c r="H104" s="0" t="n">
        <v>0.11530813574791</v>
      </c>
      <c r="J104" s="0" t="n">
        <v>0.318418860435486</v>
      </c>
      <c r="L104" s="0" t="n">
        <v>5.06244134902954</v>
      </c>
      <c r="M104" s="0" t="n">
        <v>0.375343352556229</v>
      </c>
    </row>
    <row r="105" customFormat="false" ht="12.75" hidden="false" customHeight="false" outlineLevel="0" collapsed="false">
      <c r="B105" s="0" t="n">
        <v>649.687</v>
      </c>
      <c r="C105" s="0" t="n">
        <v>100</v>
      </c>
      <c r="D105" s="0" t="n">
        <v>31705</v>
      </c>
      <c r="E105" s="0" t="n">
        <v>3829</v>
      </c>
      <c r="F105" s="0" t="n">
        <v>38056</v>
      </c>
      <c r="G105" s="0" t="n">
        <v>106034</v>
      </c>
      <c r="H105" s="0" t="n">
        <v>0.122299410402775</v>
      </c>
      <c r="J105" s="0" t="n">
        <v>0.343311190605164</v>
      </c>
      <c r="L105" s="0" t="n">
        <v>5.78913402557373</v>
      </c>
      <c r="M105" s="0" t="n">
        <v>0.358839184045792</v>
      </c>
    </row>
    <row r="106" customFormat="false" ht="12.75" hidden="false" customHeight="false" outlineLevel="0" collapsed="false">
      <c r="B106" s="0" t="n">
        <v>649.84</v>
      </c>
      <c r="C106" s="0" t="n">
        <v>300</v>
      </c>
      <c r="D106" s="0" t="n">
        <v>30402</v>
      </c>
      <c r="E106" s="0" t="n">
        <v>3672</v>
      </c>
      <c r="F106" s="0" t="n">
        <v>36451</v>
      </c>
      <c r="G106" s="0" t="n">
        <v>93084</v>
      </c>
      <c r="H106" s="0" t="n">
        <v>0.118184581398964</v>
      </c>
      <c r="J106" s="0" t="n">
        <v>0.295640170574188</v>
      </c>
      <c r="L106" s="0" t="n">
        <v>4.817542552948</v>
      </c>
      <c r="M106" s="0" t="n">
        <v>0.391521096229553</v>
      </c>
    </row>
    <row r="107" customFormat="false" ht="12.75" hidden="false" customHeight="false" outlineLevel="0" collapsed="false">
      <c r="B107" s="0" t="n">
        <v>649.993</v>
      </c>
      <c r="C107" s="0" t="n">
        <v>300</v>
      </c>
      <c r="D107" s="0" t="n">
        <v>32072</v>
      </c>
      <c r="E107" s="0" t="n">
        <v>3443</v>
      </c>
      <c r="F107" s="0" t="n">
        <v>37454</v>
      </c>
      <c r="G107" s="0" t="n">
        <v>98575</v>
      </c>
      <c r="H107" s="0" t="n">
        <v>0.108907327055931</v>
      </c>
      <c r="J107" s="0" t="n">
        <v>0.339425563812256</v>
      </c>
      <c r="L107" s="0" t="n">
        <v>5.09686231613159</v>
      </c>
      <c r="M107" s="0" t="n">
        <v>0.37988618016243</v>
      </c>
    </row>
    <row r="108" customFormat="false" ht="12.75" hidden="false" customHeight="false" outlineLevel="0" collapsed="false">
      <c r="B108" s="0" t="n">
        <v>650.146</v>
      </c>
      <c r="C108" s="0" t="n">
        <v>300</v>
      </c>
      <c r="D108" s="0" t="n">
        <v>30569</v>
      </c>
      <c r="E108" s="0" t="n">
        <v>3386</v>
      </c>
      <c r="F108" s="0" t="n">
        <v>38357</v>
      </c>
      <c r="G108" s="0" t="n">
        <v>92178</v>
      </c>
      <c r="H108" s="0" t="n">
        <v>0.105736255645752</v>
      </c>
      <c r="J108" s="0" t="n">
        <v>0.315108567476273</v>
      </c>
      <c r="L108" s="0" t="n">
        <v>4.59394121170044</v>
      </c>
      <c r="M108" s="0" t="n">
        <v>0.416048258543015</v>
      </c>
    </row>
    <row r="109" customFormat="false" ht="12.75" hidden="false" customHeight="false" outlineLevel="0" collapsed="false">
      <c r="B109" s="0" t="n">
        <v>650.299</v>
      </c>
      <c r="C109" s="0" t="n">
        <v>400</v>
      </c>
      <c r="D109" s="0" t="n">
        <v>34412</v>
      </c>
      <c r="E109" s="0" t="n">
        <v>2986</v>
      </c>
      <c r="F109" s="0" t="n">
        <v>35448</v>
      </c>
      <c r="G109" s="0" t="n">
        <v>95552</v>
      </c>
      <c r="H109" s="0" t="n">
        <v>0.0893672630190849</v>
      </c>
      <c r="J109" s="0" t="n">
        <v>0.369820088148117</v>
      </c>
      <c r="L109" s="0" t="n">
        <v>4.55690765380859</v>
      </c>
      <c r="M109" s="0" t="n">
        <v>0.370910346508026</v>
      </c>
    </row>
    <row r="110" customFormat="false" ht="12.75" hidden="false" customHeight="false" outlineLevel="0" collapsed="false">
      <c r="B110" s="0" t="n">
        <v>650.452</v>
      </c>
      <c r="C110" s="0" t="n">
        <v>100</v>
      </c>
      <c r="D110" s="0" t="n">
        <v>31337</v>
      </c>
      <c r="E110" s="0" t="n">
        <v>3486</v>
      </c>
      <c r="F110" s="0" t="n">
        <v>33543</v>
      </c>
      <c r="G110" s="0" t="n">
        <v>82966</v>
      </c>
      <c r="H110" s="0" t="n">
        <v>0.112035840749741</v>
      </c>
      <c r="J110" s="0" t="n">
        <v>0.339006155729294</v>
      </c>
      <c r="L110" s="0" t="n">
        <v>5.23679828643799</v>
      </c>
      <c r="M110" s="0" t="n">
        <v>0.404218912124634</v>
      </c>
    </row>
    <row r="111" customFormat="false" ht="12.75" hidden="false" customHeight="false" outlineLevel="0" collapsed="false">
      <c r="B111" s="0" t="n">
        <v>650.605</v>
      </c>
      <c r="C111" s="0" t="n">
        <v>0</v>
      </c>
      <c r="D111" s="0" t="n">
        <v>30502</v>
      </c>
      <c r="E111" s="0" t="n">
        <v>3286</v>
      </c>
      <c r="F111" s="0" t="n">
        <v>39059</v>
      </c>
      <c r="G111" s="0" t="n">
        <v>92883</v>
      </c>
      <c r="H111" s="0" t="n">
        <v>0.106531389057636</v>
      </c>
      <c r="J111" s="0" t="n">
        <v>0.356850028038025</v>
      </c>
      <c r="L111" s="0" t="n">
        <v>5.24160861968994</v>
      </c>
      <c r="M111" s="0" t="n">
        <v>0.420448541641235</v>
      </c>
    </row>
    <row r="112" customFormat="false" ht="12.75" hidden="false" customHeight="false" outlineLevel="0" collapsed="false">
      <c r="B112" s="0" t="n">
        <v>650.758</v>
      </c>
      <c r="C112" s="0" t="n">
        <v>400</v>
      </c>
      <c r="D112" s="0" t="n">
        <v>31237</v>
      </c>
      <c r="E112" s="0" t="n">
        <v>3515</v>
      </c>
      <c r="F112" s="0" t="n">
        <v>36652</v>
      </c>
      <c r="G112" s="0" t="n">
        <v>89257</v>
      </c>
      <c r="H112" s="0" t="n">
        <v>0.112468227744102</v>
      </c>
      <c r="J112" s="0" t="n">
        <v>0.339500159025192</v>
      </c>
      <c r="L112" s="0" t="n">
        <v>5.26466941833496</v>
      </c>
      <c r="M112" s="0" t="n">
        <v>0.410561233758926</v>
      </c>
    </row>
    <row r="113" customFormat="false" ht="12.75" hidden="false" customHeight="false" outlineLevel="0" collapsed="false">
      <c r="B113" s="0" t="n">
        <v>650.911</v>
      </c>
      <c r="C113" s="0" t="n">
        <v>0</v>
      </c>
      <c r="D113" s="0" t="n">
        <v>31070</v>
      </c>
      <c r="E113" s="0" t="n">
        <v>3315</v>
      </c>
      <c r="F113" s="0" t="n">
        <v>35749</v>
      </c>
      <c r="G113" s="0" t="n">
        <v>90315</v>
      </c>
      <c r="H113" s="0" t="n">
        <v>0.105444751679897</v>
      </c>
      <c r="J113" s="0" t="n">
        <v>0.346945494413376</v>
      </c>
      <c r="L113" s="0" t="n">
        <v>5.04414415359497</v>
      </c>
      <c r="M113" s="0" t="n">
        <v>0.395752370357513</v>
      </c>
    </row>
    <row r="114" customFormat="false" ht="12.75" hidden="false" customHeight="false" outlineLevel="0" collapsed="false">
      <c r="B114" s="0" t="n">
        <v>651.064</v>
      </c>
      <c r="C114" s="0" t="n">
        <v>100</v>
      </c>
      <c r="D114" s="0" t="n">
        <v>31872</v>
      </c>
      <c r="E114" s="0" t="n">
        <v>3243</v>
      </c>
      <c r="F114" s="0" t="n">
        <v>35348</v>
      </c>
      <c r="G114" s="0" t="n">
        <v>98474</v>
      </c>
      <c r="H114" s="0" t="n">
        <v>0.104492321610451</v>
      </c>
      <c r="J114" s="0" t="n">
        <v>0.344985723495483</v>
      </c>
      <c r="L114" s="0" t="n">
        <v>4.97034788131714</v>
      </c>
      <c r="M114" s="0" t="n">
        <v>0.358888179063797</v>
      </c>
    </row>
    <row r="115" customFormat="false" ht="12.75" hidden="false" customHeight="false" outlineLevel="0" collapsed="false">
      <c r="B115" s="0" t="n">
        <v>651.217</v>
      </c>
      <c r="C115" s="0" t="n">
        <v>100</v>
      </c>
      <c r="D115" s="0" t="n">
        <v>29299</v>
      </c>
      <c r="E115" s="0" t="n">
        <v>3372</v>
      </c>
      <c r="F115" s="0" t="n">
        <v>35148</v>
      </c>
      <c r="G115" s="0" t="n">
        <v>87949</v>
      </c>
      <c r="H115" s="0" t="n">
        <v>0.114472217857838</v>
      </c>
      <c r="J115" s="0" t="n">
        <v>0.305582135915756</v>
      </c>
      <c r="L115" s="0" t="n">
        <v>4.82313394546509</v>
      </c>
      <c r="M115" s="0" t="n">
        <v>0.399565637111664</v>
      </c>
    </row>
    <row r="116" customFormat="false" ht="12.75" hidden="false" customHeight="false" outlineLevel="0" collapsed="false">
      <c r="B116" s="0" t="n">
        <v>651.37</v>
      </c>
      <c r="C116" s="0" t="n">
        <v>100</v>
      </c>
      <c r="D116" s="0" t="n">
        <v>29533</v>
      </c>
      <c r="E116" s="0" t="n">
        <v>2729</v>
      </c>
      <c r="F116" s="0" t="n">
        <v>33443</v>
      </c>
      <c r="G116" s="0" t="n">
        <v>92883</v>
      </c>
      <c r="H116" s="0" t="n">
        <v>0.0910757035017014</v>
      </c>
      <c r="J116" s="0" t="n">
        <v>0.331028908491135</v>
      </c>
      <c r="L116" s="0" t="n">
        <v>4.15690135955811</v>
      </c>
      <c r="M116" s="0" t="n">
        <v>0.35998147726059</v>
      </c>
    </row>
    <row r="117" customFormat="false" ht="12.75" hidden="false" customHeight="false" outlineLevel="0" collapsed="false">
      <c r="B117" s="0" t="n">
        <v>651.523</v>
      </c>
      <c r="C117" s="0" t="n">
        <v>100</v>
      </c>
      <c r="D117" s="0" t="n">
        <v>30469</v>
      </c>
      <c r="E117" s="0" t="n">
        <v>3500</v>
      </c>
      <c r="F117" s="0" t="n">
        <v>32641</v>
      </c>
      <c r="G117" s="0" t="n">
        <v>89257</v>
      </c>
      <c r="H117" s="0" t="n">
        <v>0.115955375134945</v>
      </c>
      <c r="J117" s="0" t="n">
        <v>0.33114966750145</v>
      </c>
      <c r="L117" s="0" t="n">
        <v>5.29439687728882</v>
      </c>
      <c r="M117" s="0" t="n">
        <v>0.3656205534935</v>
      </c>
    </row>
    <row r="118" customFormat="false" ht="12.75" hidden="false" customHeight="false" outlineLevel="0" collapsed="false">
      <c r="B118" s="0" t="n">
        <v>651.676</v>
      </c>
      <c r="C118" s="0" t="n">
        <v>300</v>
      </c>
      <c r="D118" s="0" t="n">
        <v>29466</v>
      </c>
      <c r="E118" s="0" t="n">
        <v>3415</v>
      </c>
      <c r="F118" s="0" t="n">
        <v>41667</v>
      </c>
      <c r="G118" s="0" t="n">
        <v>102304</v>
      </c>
      <c r="H118" s="0" t="n">
        <v>0.119129732251167</v>
      </c>
      <c r="J118" s="0" t="n">
        <v>0.318366914987564</v>
      </c>
      <c r="L118" s="0" t="n">
        <v>5.2293701171875</v>
      </c>
      <c r="M118" s="0" t="n">
        <v>0.407222032546997</v>
      </c>
    </row>
    <row r="119" customFormat="false" ht="12.75" hidden="false" customHeight="false" outlineLevel="0" collapsed="false">
      <c r="B119" s="0" t="n">
        <v>651.829</v>
      </c>
      <c r="C119" s="0" t="n">
        <v>100</v>
      </c>
      <c r="D119" s="0" t="n">
        <v>27028</v>
      </c>
      <c r="E119" s="0" t="n">
        <v>3486</v>
      </c>
      <c r="F119" s="0" t="n">
        <v>39259</v>
      </c>
      <c r="G119" s="0" t="n">
        <v>95401</v>
      </c>
      <c r="H119" s="0" t="n">
        <v>0.121887013316154</v>
      </c>
      <c r="J119" s="0" t="n">
        <v>0.268612861633301</v>
      </c>
      <c r="L119" s="0" t="n">
        <v>4.51424884796143</v>
      </c>
      <c r="M119" s="0" t="n">
        <v>0.411447137594223</v>
      </c>
    </row>
    <row r="120" customFormat="false" ht="12.75" hidden="false" customHeight="false" outlineLevel="0" collapsed="false">
      <c r="B120" s="0" t="n">
        <v>651.982</v>
      </c>
      <c r="C120" s="0" t="n">
        <v>0</v>
      </c>
      <c r="D120" s="0" t="n">
        <v>31237</v>
      </c>
      <c r="E120" s="0" t="n">
        <v>3100</v>
      </c>
      <c r="F120" s="0" t="n">
        <v>39560</v>
      </c>
      <c r="G120" s="0" t="n">
        <v>110269</v>
      </c>
      <c r="H120" s="0" t="n">
        <v>0.0955302193760872</v>
      </c>
      <c r="J120" s="0" t="n">
        <v>0.3150375187397</v>
      </c>
      <c r="L120" s="0" t="n">
        <v>4.14958190917969</v>
      </c>
      <c r="M120" s="0" t="n">
        <v>0.358696937561035</v>
      </c>
    </row>
    <row r="121" customFormat="false" ht="12.75" hidden="false" customHeight="false" outlineLevel="0" collapsed="false">
      <c r="B121" s="0" t="n">
        <v>652.135</v>
      </c>
      <c r="C121" s="0" t="n">
        <v>0</v>
      </c>
      <c r="D121" s="0" t="n">
        <v>34378</v>
      </c>
      <c r="E121" s="0" t="n">
        <v>3186</v>
      </c>
      <c r="F121" s="0" t="n">
        <v>31338</v>
      </c>
      <c r="G121" s="0" t="n">
        <v>89509</v>
      </c>
      <c r="H121" s="0" t="n">
        <v>0.0965779349207878</v>
      </c>
      <c r="J121" s="0" t="n">
        <v>0.327058345079422</v>
      </c>
      <c r="L121" s="0" t="n">
        <v>4.35516309738159</v>
      </c>
      <c r="M121" s="0" t="n">
        <v>0.350032955408096</v>
      </c>
    </row>
    <row r="122" customFormat="false" ht="12.75" hidden="false" customHeight="false" outlineLevel="0" collapsed="false">
      <c r="B122" s="0" t="n">
        <v>652.288</v>
      </c>
      <c r="C122" s="0" t="n">
        <v>400</v>
      </c>
      <c r="D122" s="0" t="n">
        <v>30235</v>
      </c>
      <c r="E122" s="0" t="n">
        <v>3186</v>
      </c>
      <c r="F122" s="0" t="n">
        <v>34446</v>
      </c>
      <c r="G122" s="0" t="n">
        <v>88653</v>
      </c>
      <c r="H122" s="0" t="n">
        <v>0.103859215974808</v>
      </c>
      <c r="J122" s="0" t="n">
        <v>0.338473945856094</v>
      </c>
      <c r="L122" s="0" t="n">
        <v>4.84698390960693</v>
      </c>
      <c r="M122" s="0" t="n">
        <v>0.388473391532898</v>
      </c>
    </row>
    <row r="123" customFormat="false" ht="12.75" hidden="false" customHeight="false" outlineLevel="0" collapsed="false">
      <c r="B123" s="0" t="n">
        <v>652.441</v>
      </c>
      <c r="C123" s="0" t="n">
        <v>0</v>
      </c>
      <c r="D123" s="0" t="n">
        <v>31237</v>
      </c>
      <c r="E123" s="0" t="n">
        <v>3558</v>
      </c>
      <c r="F123" s="0" t="n">
        <v>36551</v>
      </c>
      <c r="G123" s="0" t="n">
        <v>87495</v>
      </c>
      <c r="H123" s="0" t="n">
        <v>0.115439496934414</v>
      </c>
      <c r="J123" s="0" t="n">
        <v>0.353382557630539</v>
      </c>
      <c r="L123" s="0" t="n">
        <v>5.62471866607666</v>
      </c>
      <c r="M123" s="0" t="n">
        <v>0.417675375938416</v>
      </c>
    </row>
    <row r="124" customFormat="false" ht="12.75" hidden="false" customHeight="false" outlineLevel="0" collapsed="false">
      <c r="B124" s="0" t="n">
        <v>652.594</v>
      </c>
      <c r="C124" s="0" t="n">
        <v>200</v>
      </c>
      <c r="D124" s="0" t="n">
        <v>29867</v>
      </c>
      <c r="E124" s="0" t="n">
        <v>3315</v>
      </c>
      <c r="F124" s="0" t="n">
        <v>32240</v>
      </c>
      <c r="G124" s="0" t="n">
        <v>92631</v>
      </c>
      <c r="H124" s="0" t="n">
        <v>0.112003795802593</v>
      </c>
      <c r="J124" s="0" t="n">
        <v>0.336295932531357</v>
      </c>
      <c r="L124" s="0" t="n">
        <v>5.19344615936279</v>
      </c>
      <c r="M124" s="0" t="n">
        <v>0.347973018884659</v>
      </c>
    </row>
    <row r="125" customFormat="false" ht="12.75" hidden="false" customHeight="false" outlineLevel="0" collapsed="false">
      <c r="B125" s="0" t="n">
        <v>652.747</v>
      </c>
      <c r="C125" s="0" t="n">
        <v>100</v>
      </c>
      <c r="D125" s="0" t="n">
        <v>28898</v>
      </c>
      <c r="E125" s="0" t="n">
        <v>2572</v>
      </c>
      <c r="F125" s="0" t="n">
        <v>32040</v>
      </c>
      <c r="G125" s="0" t="n">
        <v>87244</v>
      </c>
      <c r="H125" s="0" t="n">
        <v>0.0882948115468025</v>
      </c>
      <c r="J125" s="0" t="n">
        <v>0.316449970006943</v>
      </c>
      <c r="L125" s="0" t="n">
        <v>3.85248994827271</v>
      </c>
      <c r="M125" s="0" t="n">
        <v>0.367167979478836</v>
      </c>
    </row>
    <row r="126" customFormat="false" ht="12.75" hidden="false" customHeight="false" outlineLevel="0" collapsed="false">
      <c r="B126" s="0" t="n">
        <v>652.9</v>
      </c>
      <c r="C126" s="0" t="n">
        <v>100</v>
      </c>
      <c r="D126" s="0" t="n">
        <v>29266</v>
      </c>
      <c r="E126" s="0" t="n">
        <v>3129</v>
      </c>
      <c r="F126" s="0" t="n">
        <v>36150</v>
      </c>
      <c r="G126" s="0" t="n">
        <v>95552</v>
      </c>
      <c r="H126" s="0" t="n">
        <v>0.104075200855732</v>
      </c>
      <c r="J126" s="0" t="n">
        <v>0.327526181936264</v>
      </c>
      <c r="L126" s="0" t="n">
        <v>4.69996404647827</v>
      </c>
      <c r="M126" s="0" t="n">
        <v>0.378257602453232</v>
      </c>
    </row>
    <row r="127" customFormat="false" ht="12.75" hidden="false" customHeight="false" outlineLevel="0" collapsed="false">
      <c r="B127" s="0" t="n">
        <v>653.053</v>
      </c>
      <c r="C127" s="0" t="n">
        <v>200</v>
      </c>
      <c r="D127" s="0" t="n">
        <v>31270</v>
      </c>
      <c r="E127" s="0" t="n">
        <v>2886</v>
      </c>
      <c r="F127" s="0" t="n">
        <v>32942</v>
      </c>
      <c r="G127" s="0" t="n">
        <v>84677</v>
      </c>
      <c r="H127" s="0" t="n">
        <v>0.0930404514074326</v>
      </c>
      <c r="J127" s="0" t="n">
        <v>0.336722254753113</v>
      </c>
      <c r="L127" s="0" t="n">
        <v>4.31961345672607</v>
      </c>
      <c r="M127" s="0" t="n">
        <v>0.388952523469925</v>
      </c>
    </row>
    <row r="128" customFormat="false" ht="12.75" hidden="false" customHeight="false" outlineLevel="0" collapsed="false">
      <c r="B128" s="0" t="n">
        <v>653.206</v>
      </c>
      <c r="C128" s="0" t="n">
        <v>200</v>
      </c>
      <c r="D128" s="0" t="n">
        <v>30302</v>
      </c>
      <c r="E128" s="0" t="n">
        <v>3243</v>
      </c>
      <c r="F128" s="0" t="n">
        <v>31839</v>
      </c>
      <c r="G128" s="0" t="n">
        <v>97618</v>
      </c>
      <c r="H128" s="0" t="n">
        <v>0.108796082437038</v>
      </c>
      <c r="J128" s="0" t="n">
        <v>0.344560265541077</v>
      </c>
      <c r="L128" s="0" t="n">
        <v>5.16868114471436</v>
      </c>
      <c r="M128" s="0" t="n">
        <v>0.326086968183517</v>
      </c>
    </row>
    <row r="129" customFormat="false" ht="12.75" hidden="false" customHeight="false" outlineLevel="0" collapsed="false">
      <c r="B129" s="0" t="n">
        <v>653.359</v>
      </c>
      <c r="C129" s="0" t="n">
        <v>200</v>
      </c>
      <c r="D129" s="0" t="n">
        <v>28698</v>
      </c>
      <c r="E129" s="0" t="n">
        <v>3272</v>
      </c>
      <c r="F129" s="0" t="n">
        <v>35850</v>
      </c>
      <c r="G129" s="0" t="n">
        <v>98625</v>
      </c>
      <c r="H129" s="0" t="n">
        <v>0.112086594104767</v>
      </c>
      <c r="J129" s="0" t="n">
        <v>0.293111592531204</v>
      </c>
      <c r="L129" s="0" t="n">
        <v>4.52989292144775</v>
      </c>
      <c r="M129" s="0" t="n">
        <v>0.363428950309753</v>
      </c>
    </row>
    <row r="130" customFormat="false" ht="12.75" hidden="false" customHeight="false" outlineLevel="0" collapsed="false">
      <c r="B130" s="0" t="n">
        <v>653.512</v>
      </c>
      <c r="C130" s="0" t="n">
        <v>100</v>
      </c>
      <c r="D130" s="0" t="n">
        <v>29867</v>
      </c>
      <c r="E130" s="0" t="n">
        <v>3272</v>
      </c>
      <c r="F130" s="0" t="n">
        <v>35950</v>
      </c>
      <c r="G130" s="0" t="n">
        <v>91523</v>
      </c>
      <c r="H130" s="0" t="n">
        <v>0.109791778028011</v>
      </c>
      <c r="J130" s="0" t="n">
        <v>0.308270573616028</v>
      </c>
      <c r="L130" s="0" t="n">
        <v>4.66662788391113</v>
      </c>
      <c r="M130" s="0" t="n">
        <v>0.392724841833115</v>
      </c>
    </row>
    <row r="131" customFormat="false" ht="12.75" hidden="false" customHeight="false" outlineLevel="0" collapsed="false">
      <c r="B131" s="0" t="n">
        <v>653.665</v>
      </c>
      <c r="C131" s="0" t="n">
        <v>300</v>
      </c>
      <c r="D131" s="0" t="n">
        <v>29466</v>
      </c>
      <c r="E131" s="0" t="n">
        <v>3158</v>
      </c>
      <c r="F131" s="0" t="n">
        <v>35148</v>
      </c>
      <c r="G131" s="0" t="n">
        <v>90113</v>
      </c>
      <c r="H131" s="0" t="n">
        <v>0.110738679766655</v>
      </c>
      <c r="J131" s="0" t="n">
        <v>0.323075324296951</v>
      </c>
      <c r="L131" s="0" t="n">
        <v>4.93292379379273</v>
      </c>
      <c r="M131" s="0" t="n">
        <v>0.389969706535339</v>
      </c>
    </row>
    <row r="132" customFormat="false" ht="12.75" hidden="false" customHeight="false" outlineLevel="0" collapsed="false">
      <c r="B132" s="0" t="n">
        <v>653.818</v>
      </c>
      <c r="C132" s="0" t="n">
        <v>400</v>
      </c>
      <c r="D132" s="0" t="n">
        <v>26594</v>
      </c>
      <c r="E132" s="0" t="n">
        <v>3258</v>
      </c>
      <c r="F132" s="0" t="n">
        <v>37855</v>
      </c>
      <c r="G132" s="0" t="n">
        <v>88049</v>
      </c>
      <c r="H132" s="0" t="n">
        <v>0.121646635234356</v>
      </c>
      <c r="J132" s="0" t="n">
        <v>0.296692758798599</v>
      </c>
      <c r="L132" s="0" t="n">
        <v>4.97632026672363</v>
      </c>
      <c r="M132" s="0" t="n">
        <v>0.429858148097992</v>
      </c>
    </row>
    <row r="133" customFormat="false" ht="12.75" hidden="false" customHeight="false" outlineLevel="0" collapsed="false">
      <c r="B133" s="0" t="n">
        <v>653.971</v>
      </c>
      <c r="C133" s="0" t="n">
        <v>100</v>
      </c>
      <c r="D133" s="0" t="n">
        <v>26928</v>
      </c>
      <c r="E133" s="0" t="n">
        <v>3529</v>
      </c>
      <c r="F133" s="0" t="n">
        <v>39059</v>
      </c>
      <c r="G133" s="0" t="n">
        <v>93235</v>
      </c>
      <c r="H133" s="0" t="n">
        <v>0.129654198884964</v>
      </c>
      <c r="J133" s="0" t="n">
        <v>0.301266521215439</v>
      </c>
      <c r="L133" s="0" t="n">
        <v>5.38565731048584</v>
      </c>
      <c r="M133" s="0" t="n">
        <v>0.418861091136932</v>
      </c>
    </row>
    <row r="134" customFormat="false" ht="12.75" hidden="false" customHeight="false" outlineLevel="0" collapsed="false">
      <c r="B134" s="0" t="n">
        <v>654.124</v>
      </c>
      <c r="C134" s="0" t="n">
        <v>300</v>
      </c>
      <c r="D134" s="0" t="n">
        <v>27562</v>
      </c>
      <c r="E134" s="0" t="n">
        <v>3058</v>
      </c>
      <c r="F134" s="0" t="n">
        <v>35649</v>
      </c>
      <c r="G134" s="0" t="n">
        <v>85935</v>
      </c>
      <c r="H134" s="0" t="n">
        <v>0.107609204947948</v>
      </c>
      <c r="J134" s="0" t="n">
        <v>0.301398187875748</v>
      </c>
      <c r="L134" s="0" t="n">
        <v>4.47189235687256</v>
      </c>
      <c r="M134" s="0" t="n">
        <v>0.414761036634445</v>
      </c>
    </row>
    <row r="135" customFormat="false" ht="12.75" hidden="false" customHeight="false" outlineLevel="0" collapsed="false">
      <c r="B135" s="0" t="n">
        <v>654.277</v>
      </c>
      <c r="C135" s="0" t="n">
        <v>100</v>
      </c>
      <c r="D135" s="0" t="n">
        <v>29734</v>
      </c>
      <c r="E135" s="0" t="n">
        <v>3100</v>
      </c>
      <c r="F135" s="0" t="n">
        <v>32942</v>
      </c>
      <c r="G135" s="0" t="n">
        <v>90113</v>
      </c>
      <c r="H135" s="0" t="n">
        <v>0.104302793741226</v>
      </c>
      <c r="J135" s="0" t="n">
        <v>0.341724783182144</v>
      </c>
      <c r="L135" s="0" t="n">
        <v>4.91443586349487</v>
      </c>
      <c r="M135" s="0" t="n">
        <v>0.365487694740295</v>
      </c>
    </row>
    <row r="136" customFormat="false" ht="12.75" hidden="false" customHeight="false" outlineLevel="0" collapsed="false">
      <c r="B136" s="0" t="n">
        <v>654.43</v>
      </c>
      <c r="C136" s="0" t="n">
        <v>100</v>
      </c>
      <c r="D136" s="0" t="n">
        <v>29466</v>
      </c>
      <c r="E136" s="0" t="n">
        <v>2700</v>
      </c>
      <c r="F136" s="0" t="n">
        <v>36351</v>
      </c>
      <c r="G136" s="0" t="n">
        <v>93437</v>
      </c>
      <c r="H136" s="0" t="n">
        <v>0.0917402133345604</v>
      </c>
      <c r="J136" s="0" t="n">
        <v>0.323880016803741</v>
      </c>
      <c r="L136" s="0" t="n">
        <v>4.09680366516113</v>
      </c>
      <c r="M136" s="0" t="n">
        <v>0.388971537351608</v>
      </c>
    </row>
    <row r="137" customFormat="false" ht="12.75" hidden="false" customHeight="false" outlineLevel="0" collapsed="false">
      <c r="B137" s="0" t="n">
        <v>654.583</v>
      </c>
      <c r="C137" s="0" t="n">
        <v>100</v>
      </c>
      <c r="D137" s="0" t="n">
        <v>29099</v>
      </c>
      <c r="E137" s="0" t="n">
        <v>3186</v>
      </c>
      <c r="F137" s="0" t="n">
        <v>35248</v>
      </c>
      <c r="G137" s="0" t="n">
        <v>83721</v>
      </c>
      <c r="H137" s="0" t="n">
        <v>0.112611562013626</v>
      </c>
      <c r="J137" s="0" t="n">
        <v>0.319619357585907</v>
      </c>
      <c r="L137" s="0" t="n">
        <v>4.96269226074219</v>
      </c>
      <c r="M137" s="0" t="n">
        <v>0.420940101146698</v>
      </c>
    </row>
    <row r="138" customFormat="false" ht="12.75" hidden="false" customHeight="false" outlineLevel="0" collapsed="false">
      <c r="B138" s="0" t="n">
        <v>654.736</v>
      </c>
      <c r="C138" s="0" t="n">
        <v>0</v>
      </c>
      <c r="D138" s="0" t="n">
        <v>26627</v>
      </c>
      <c r="E138" s="0" t="n">
        <v>3315</v>
      </c>
      <c r="F138" s="0" t="n">
        <v>35248</v>
      </c>
      <c r="G138" s="0" t="n">
        <v>86438</v>
      </c>
      <c r="H138" s="0" t="n">
        <v>0.121195137500763</v>
      </c>
      <c r="J138" s="0" t="n">
        <v>0.315353244543076</v>
      </c>
      <c r="L138" s="0" t="n">
        <v>5.26967430114746</v>
      </c>
      <c r="M138" s="0" t="n">
        <v>0.407707780599594</v>
      </c>
    </row>
    <row r="139" customFormat="false" ht="12.75" hidden="false" customHeight="false" outlineLevel="0" collapsed="false">
      <c r="B139" s="0" t="n">
        <v>654.889</v>
      </c>
      <c r="C139" s="0" t="n">
        <v>200</v>
      </c>
      <c r="D139" s="0" t="n">
        <v>28464</v>
      </c>
      <c r="E139" s="0" t="n">
        <v>2986</v>
      </c>
      <c r="F139" s="0" t="n">
        <v>37153</v>
      </c>
      <c r="G139" s="0" t="n">
        <v>80852</v>
      </c>
      <c r="H139" s="0" t="n">
        <v>0.105219028890133</v>
      </c>
      <c r="J139" s="0" t="n">
        <v>0.334577918052673</v>
      </c>
      <c r="L139" s="0" t="n">
        <v>4.85392236709595</v>
      </c>
      <c r="M139" s="0" t="n">
        <v>0.459441393613815</v>
      </c>
    </row>
    <row r="140" customFormat="false" ht="12.75" hidden="false" customHeight="false" outlineLevel="0" collapsed="false">
      <c r="B140" s="0" t="n">
        <v>655.042</v>
      </c>
      <c r="C140" s="0" t="n">
        <v>100</v>
      </c>
      <c r="D140" s="0" t="n">
        <v>27996</v>
      </c>
      <c r="E140" s="0" t="n">
        <v>3086</v>
      </c>
      <c r="F140" s="0" t="n">
        <v>35248</v>
      </c>
      <c r="G140" s="0" t="n">
        <v>95552</v>
      </c>
      <c r="H140" s="0" t="n">
        <v>0.10862623155117</v>
      </c>
      <c r="J140" s="0" t="n">
        <v>0.331077486276627</v>
      </c>
      <c r="L140" s="0" t="n">
        <v>4.95867490768433</v>
      </c>
      <c r="M140" s="0" t="n">
        <v>0.368817120790482</v>
      </c>
    </row>
    <row r="141" customFormat="false" ht="12.75" hidden="false" customHeight="false" outlineLevel="0" collapsed="false">
      <c r="B141" s="0" t="n">
        <v>655.195</v>
      </c>
      <c r="C141" s="0" t="n">
        <v>200</v>
      </c>
      <c r="D141" s="0" t="n">
        <v>28932</v>
      </c>
      <c r="E141" s="0" t="n">
        <v>2972</v>
      </c>
      <c r="F141" s="0" t="n">
        <v>32641</v>
      </c>
      <c r="G141" s="0" t="n">
        <v>83972</v>
      </c>
      <c r="H141" s="0" t="n">
        <v>0.104274533689022</v>
      </c>
      <c r="J141" s="0" t="n">
        <v>0.312128305435181</v>
      </c>
      <c r="L141" s="0" t="n">
        <v>4.48758506774902</v>
      </c>
      <c r="M141" s="0" t="n">
        <v>0.388633489608765</v>
      </c>
    </row>
    <row r="142" customFormat="false" ht="12.75" hidden="false" customHeight="false" outlineLevel="0" collapsed="false">
      <c r="B142" s="0" t="n">
        <v>655.348</v>
      </c>
      <c r="C142" s="0" t="n">
        <v>300</v>
      </c>
      <c r="D142" s="0" t="n">
        <v>27495</v>
      </c>
      <c r="E142" s="0" t="n">
        <v>3286</v>
      </c>
      <c r="F142" s="0" t="n">
        <v>36351</v>
      </c>
      <c r="G142" s="0" t="n">
        <v>89962</v>
      </c>
      <c r="H142" s="0" t="n">
        <v>0.116920061409473</v>
      </c>
      <c r="J142" s="0" t="n">
        <v>0.321564167737961</v>
      </c>
      <c r="L142" s="0" t="n">
        <v>5.18391609191895</v>
      </c>
      <c r="M142" s="0" t="n">
        <v>0.403997510671616</v>
      </c>
    </row>
    <row r="143" customFormat="false" ht="12.75" hidden="false" customHeight="false" outlineLevel="0" collapsed="false">
      <c r="B143" s="0" t="n">
        <v>655.501</v>
      </c>
      <c r="C143" s="0" t="n">
        <v>200</v>
      </c>
      <c r="D143" s="0" t="n">
        <v>28999</v>
      </c>
      <c r="E143" s="0" t="n">
        <v>2900</v>
      </c>
      <c r="F143" s="0" t="n">
        <v>39259</v>
      </c>
      <c r="G143" s="0" t="n">
        <v>85432</v>
      </c>
      <c r="H143" s="0" t="n">
        <v>0.10222876816988</v>
      </c>
      <c r="J143" s="0" t="n">
        <v>0.326332569122314</v>
      </c>
      <c r="L143" s="0" t="n">
        <v>4.59975624084473</v>
      </c>
      <c r="M143" s="0" t="n">
        <v>0.459461987018585</v>
      </c>
    </row>
    <row r="144" customFormat="false" ht="12.75" hidden="false" customHeight="false" outlineLevel="0" collapsed="false">
      <c r="B144" s="0" t="n">
        <v>655.654</v>
      </c>
      <c r="C144" s="0" t="n">
        <v>0</v>
      </c>
      <c r="D144" s="0" t="n">
        <v>26994</v>
      </c>
      <c r="E144" s="0" t="n">
        <v>3272</v>
      </c>
      <c r="F144" s="0" t="n">
        <v>33744</v>
      </c>
      <c r="G144" s="0" t="n">
        <v>93286</v>
      </c>
      <c r="H144" s="0" t="n">
        <v>0.11879900097847</v>
      </c>
      <c r="J144" s="0" t="n">
        <v>0.308744192123413</v>
      </c>
      <c r="L144" s="0" t="n">
        <v>5.05723190307617</v>
      </c>
      <c r="M144" s="0" t="n">
        <v>0.361653089523315</v>
      </c>
    </row>
    <row r="145" customFormat="false" ht="12.75" hidden="false" customHeight="false" outlineLevel="0" collapsed="false">
      <c r="B145" s="0" t="n">
        <v>655.807</v>
      </c>
      <c r="C145" s="0" t="n">
        <v>0</v>
      </c>
      <c r="D145" s="0" t="n">
        <v>28330</v>
      </c>
      <c r="E145" s="0" t="n">
        <v>3343</v>
      </c>
      <c r="F145" s="0" t="n">
        <v>34345</v>
      </c>
      <c r="G145" s="0" t="n">
        <v>92480</v>
      </c>
      <c r="H145" s="0" t="n">
        <v>0.115943975746632</v>
      </c>
      <c r="J145" s="0" t="n">
        <v>0.304227083921433</v>
      </c>
      <c r="L145" s="0" t="n">
        <v>4.86348247528076</v>
      </c>
      <c r="M145" s="0" t="n">
        <v>0.371304363012314</v>
      </c>
    </row>
    <row r="146" customFormat="false" ht="12.75" hidden="false" customHeight="false" outlineLevel="0" collapsed="false">
      <c r="B146" s="0" t="n">
        <v>655.96</v>
      </c>
      <c r="C146" s="0" t="n">
        <v>0</v>
      </c>
      <c r="D146" s="0" t="n">
        <v>29533</v>
      </c>
      <c r="E146" s="0" t="n">
        <v>3058</v>
      </c>
      <c r="F146" s="0" t="n">
        <v>35950</v>
      </c>
      <c r="G146" s="0" t="n">
        <v>85432</v>
      </c>
      <c r="H146" s="0" t="n">
        <v>0.104008287191391</v>
      </c>
      <c r="J146" s="0" t="n">
        <v>0.325425535440445</v>
      </c>
      <c r="L146" s="0" t="n">
        <v>4.6668176651001</v>
      </c>
      <c r="M146" s="0" t="n">
        <v>0.420726716518402</v>
      </c>
    </row>
    <row r="147" customFormat="false" ht="12.75" hidden="false" customHeight="false" outlineLevel="0" collapsed="false">
      <c r="B147" s="0" t="n">
        <v>656.113</v>
      </c>
      <c r="C147" s="0" t="n">
        <v>200</v>
      </c>
      <c r="D147" s="0" t="n">
        <v>28932</v>
      </c>
      <c r="E147" s="0" t="n">
        <v>3029</v>
      </c>
      <c r="F147" s="0" t="n">
        <v>33844</v>
      </c>
      <c r="G147" s="0" t="n">
        <v>84073</v>
      </c>
      <c r="H147" s="0" t="n">
        <v>0.108934111893177</v>
      </c>
      <c r="J147" s="0" t="n">
        <v>0.339878648519516</v>
      </c>
      <c r="L147" s="0" t="n">
        <v>5.10492134094238</v>
      </c>
      <c r="M147" s="0" t="n">
        <v>0.402476608753204</v>
      </c>
    </row>
    <row r="148" customFormat="false" ht="12.75" hidden="false" customHeight="false" outlineLevel="0" collapsed="false">
      <c r="B148" s="0" t="n">
        <v>656.266</v>
      </c>
      <c r="C148" s="0" t="n">
        <v>0</v>
      </c>
      <c r="D148" s="0" t="n">
        <v>25558</v>
      </c>
      <c r="E148" s="0" t="n">
        <v>3143</v>
      </c>
      <c r="F148" s="0" t="n">
        <v>37755</v>
      </c>
      <c r="G148" s="0" t="n">
        <v>90567</v>
      </c>
      <c r="H148" s="0" t="n">
        <v>0.120397463440895</v>
      </c>
      <c r="J148" s="0" t="n">
        <v>0.298107713460922</v>
      </c>
      <c r="L148" s="0" t="n">
        <v>4.94870805740356</v>
      </c>
      <c r="M148" s="0" t="n">
        <v>0.416801929473877</v>
      </c>
    </row>
    <row r="149" customFormat="false" ht="12.75" hidden="false" customHeight="false" outlineLevel="0" collapsed="false">
      <c r="B149" s="0" t="n">
        <v>656.419</v>
      </c>
      <c r="C149" s="0" t="n">
        <v>100</v>
      </c>
      <c r="D149" s="0" t="n">
        <v>26894</v>
      </c>
      <c r="E149" s="0" t="n">
        <v>3515</v>
      </c>
      <c r="F149" s="0" t="n">
        <v>35950</v>
      </c>
      <c r="G149" s="0" t="n">
        <v>91775</v>
      </c>
      <c r="H149" s="0" t="n">
        <v>0.132268071174622</v>
      </c>
      <c r="J149" s="0" t="n">
        <v>0.295840978622437</v>
      </c>
      <c r="L149" s="0" t="n">
        <v>5.39528799057007</v>
      </c>
      <c r="M149" s="0" t="n">
        <v>0.391646414995194</v>
      </c>
    </row>
    <row r="150" customFormat="false" ht="12.75" hidden="false" customHeight="false" outlineLevel="0" collapsed="false">
      <c r="B150" s="0" t="n">
        <v>656.572</v>
      </c>
      <c r="C150" s="0" t="n">
        <v>300</v>
      </c>
      <c r="D150" s="0" t="n">
        <v>25825</v>
      </c>
      <c r="E150" s="0" t="n">
        <v>3172</v>
      </c>
      <c r="F150" s="0" t="n">
        <v>31839</v>
      </c>
      <c r="G150" s="0" t="n">
        <v>88049</v>
      </c>
      <c r="H150" s="0" t="n">
        <v>0.120551288127899</v>
      </c>
      <c r="J150" s="0" t="n">
        <v>0.284155786037445</v>
      </c>
      <c r="L150" s="0" t="n">
        <v>4.72312688827515</v>
      </c>
      <c r="M150" s="0" t="n">
        <v>0.361527889966965</v>
      </c>
    </row>
    <row r="151" customFormat="false" ht="12.75" hidden="false" customHeight="false" outlineLevel="0" collapsed="false">
      <c r="B151" s="0" t="n">
        <v>656.725</v>
      </c>
      <c r="C151" s="0" t="n">
        <v>500</v>
      </c>
      <c r="D151" s="0" t="n">
        <v>26994</v>
      </c>
      <c r="E151" s="0" t="n">
        <v>3015</v>
      </c>
      <c r="F151" s="0" t="n">
        <v>32942</v>
      </c>
      <c r="G151" s="0" t="n">
        <v>84475</v>
      </c>
      <c r="H151" s="0" t="n">
        <v>0.110060587525368</v>
      </c>
      <c r="J151" s="0" t="n">
        <v>0.309594422578812</v>
      </c>
      <c r="L151" s="0" t="n">
        <v>4.69814300537109</v>
      </c>
      <c r="M151" s="0" t="n">
        <v>0.389882683753967</v>
      </c>
    </row>
    <row r="152" customFormat="false" ht="12.75" hidden="false" customHeight="false" outlineLevel="0" collapsed="false">
      <c r="B152" s="0" t="n">
        <v>656.878</v>
      </c>
      <c r="C152" s="0" t="n">
        <v>100</v>
      </c>
      <c r="D152" s="0" t="n">
        <v>27896</v>
      </c>
      <c r="E152" s="0" t="n">
        <v>3143</v>
      </c>
      <c r="F152" s="0" t="n">
        <v>36551</v>
      </c>
      <c r="G152" s="0" t="n">
        <v>84878</v>
      </c>
      <c r="H152" s="0" t="n">
        <v>0.112845130264759</v>
      </c>
      <c r="J152" s="0" t="n">
        <v>0.329704165458679</v>
      </c>
      <c r="L152" s="0" t="n">
        <v>5.12989568710327</v>
      </c>
      <c r="M152" s="0" t="n">
        <v>0.430554240942001</v>
      </c>
    </row>
    <row r="153" customFormat="false" ht="12.75" hidden="false" customHeight="false" outlineLevel="0" collapsed="false">
      <c r="B153" s="0" t="n">
        <v>657.031</v>
      </c>
      <c r="C153" s="0" t="n">
        <v>400</v>
      </c>
      <c r="D153" s="0" t="n">
        <v>27562</v>
      </c>
      <c r="E153" s="0" t="n">
        <v>2972</v>
      </c>
      <c r="F153" s="0" t="n">
        <v>36251</v>
      </c>
      <c r="G153" s="0" t="n">
        <v>81506</v>
      </c>
      <c r="H153" s="0" t="n">
        <v>0.109944827854633</v>
      </c>
      <c r="J153" s="0" t="n">
        <v>0.327851086854935</v>
      </c>
      <c r="L153" s="0" t="n">
        <v>4.96995782852173</v>
      </c>
      <c r="M153" s="0" t="n">
        <v>0.444687128067017</v>
      </c>
    </row>
    <row r="154" customFormat="false" ht="12.75" hidden="false" customHeight="false" outlineLevel="0" collapsed="false">
      <c r="B154" s="0" t="n">
        <v>657.184</v>
      </c>
      <c r="C154" s="0" t="n">
        <v>100</v>
      </c>
      <c r="D154" s="0" t="n">
        <v>25859</v>
      </c>
      <c r="E154" s="0" t="n">
        <v>3200</v>
      </c>
      <c r="F154" s="0" t="n">
        <v>31238</v>
      </c>
      <c r="G154" s="0" t="n">
        <v>85935</v>
      </c>
      <c r="H154" s="0" t="n">
        <v>0.122687585651875</v>
      </c>
      <c r="J154" s="0" t="n">
        <v>0.312878102064133</v>
      </c>
      <c r="L154" s="0" t="n">
        <v>5.29269742965698</v>
      </c>
      <c r="M154" s="0" t="n">
        <v>0.363427937030792</v>
      </c>
    </row>
    <row r="155" customFormat="false" ht="12.75" hidden="false" customHeight="false" outlineLevel="0" collapsed="false">
      <c r="B155" s="0" t="n">
        <v>657.337</v>
      </c>
      <c r="C155" s="0" t="n">
        <v>100</v>
      </c>
      <c r="D155" s="0" t="n">
        <v>26293</v>
      </c>
      <c r="E155" s="0" t="n">
        <v>2829</v>
      </c>
      <c r="F155" s="0" t="n">
        <v>33142</v>
      </c>
      <c r="G155" s="0" t="n">
        <v>81355</v>
      </c>
      <c r="H155" s="0" t="n">
        <v>0.10516694933176</v>
      </c>
      <c r="J155" s="0" t="n">
        <v>0.309964150190353</v>
      </c>
      <c r="L155" s="0" t="n">
        <v>4.49460983276367</v>
      </c>
      <c r="M155" s="0" t="n">
        <v>0.407294481992722</v>
      </c>
    </row>
    <row r="156" customFormat="false" ht="12.75" hidden="false" customHeight="false" outlineLevel="0" collapsed="false">
      <c r="B156" s="0" t="n">
        <v>657.49</v>
      </c>
      <c r="C156" s="0" t="n">
        <v>100</v>
      </c>
      <c r="D156" s="0" t="n">
        <v>27763</v>
      </c>
      <c r="E156" s="0" t="n">
        <v>3000</v>
      </c>
      <c r="F156" s="0" t="n">
        <v>35348</v>
      </c>
      <c r="G156" s="0" t="n">
        <v>85834</v>
      </c>
      <c r="H156" s="0" t="n">
        <v>0.108400665223598</v>
      </c>
      <c r="J156" s="0" t="n">
        <v>0.336491107940674</v>
      </c>
      <c r="L156" s="0" t="n">
        <v>5.02929162979126</v>
      </c>
      <c r="M156" s="0" t="n">
        <v>0.411742091178894</v>
      </c>
    </row>
    <row r="157" customFormat="false" ht="12.75" hidden="false" customHeight="false" outlineLevel="0" collapsed="false">
      <c r="B157" s="0" t="n">
        <v>657.643</v>
      </c>
      <c r="C157" s="0" t="n">
        <v>100</v>
      </c>
      <c r="D157" s="0" t="n">
        <v>27295</v>
      </c>
      <c r="E157" s="0" t="n">
        <v>2657</v>
      </c>
      <c r="F157" s="0" t="n">
        <v>37354</v>
      </c>
      <c r="G157" s="0" t="n">
        <v>87244</v>
      </c>
      <c r="H157" s="0" t="n">
        <v>0.0976642072200775</v>
      </c>
      <c r="J157" s="0" t="n">
        <v>0.31656813621521</v>
      </c>
      <c r="L157" s="0" t="n">
        <v>4.26288795471191</v>
      </c>
      <c r="M157" s="0" t="n">
        <v>0.428081810474396</v>
      </c>
    </row>
    <row r="158" customFormat="false" ht="12.75" hidden="false" customHeight="false" outlineLevel="0" collapsed="false">
      <c r="B158" s="0" t="n">
        <v>657.796</v>
      </c>
      <c r="C158" s="0" t="n">
        <v>100</v>
      </c>
      <c r="D158" s="0" t="n">
        <v>26794</v>
      </c>
      <c r="E158" s="0" t="n">
        <v>2943</v>
      </c>
      <c r="F158" s="0" t="n">
        <v>35649</v>
      </c>
      <c r="G158" s="0" t="n">
        <v>83872</v>
      </c>
      <c r="H158" s="0" t="n">
        <v>0.109615884721279</v>
      </c>
      <c r="J158" s="0" t="n">
        <v>0.309983223676682</v>
      </c>
      <c r="L158" s="0" t="n">
        <v>4.68503618240356</v>
      </c>
      <c r="M158" s="0" t="n">
        <v>0.424963623285294</v>
      </c>
    </row>
    <row r="159" customFormat="false" ht="12.75" hidden="false" customHeight="false" outlineLevel="0" collapsed="false">
      <c r="B159" s="0" t="n">
        <v>657.949</v>
      </c>
      <c r="C159" s="0" t="n">
        <v>100</v>
      </c>
      <c r="D159" s="0" t="n">
        <v>26727</v>
      </c>
      <c r="E159" s="0" t="n">
        <v>3486</v>
      </c>
      <c r="F159" s="0" t="n">
        <v>34345</v>
      </c>
      <c r="G159" s="0" t="n">
        <v>91473</v>
      </c>
      <c r="H159" s="0" t="n">
        <v>0.128624707460403</v>
      </c>
      <c r="J159" s="0" t="n">
        <v>0.311474502086639</v>
      </c>
      <c r="L159" s="0" t="n">
        <v>5.52393007278442</v>
      </c>
      <c r="M159" s="0" t="n">
        <v>0.375392228364944</v>
      </c>
    </row>
    <row r="160" customFormat="false" ht="12.75" hidden="false" customHeight="false" outlineLevel="0" collapsed="false">
      <c r="B160" s="0" t="n">
        <v>658.102</v>
      </c>
      <c r="C160" s="0" t="n">
        <v>0</v>
      </c>
      <c r="D160" s="0" t="n">
        <v>27596</v>
      </c>
      <c r="E160" s="0" t="n">
        <v>3058</v>
      </c>
      <c r="F160" s="0" t="n">
        <v>30636</v>
      </c>
      <c r="G160" s="0" t="n">
        <v>82211</v>
      </c>
      <c r="H160" s="0" t="n">
        <v>0.110359951853752</v>
      </c>
      <c r="J160" s="0" t="n">
        <v>0.309394687414169</v>
      </c>
      <c r="L160" s="0" t="n">
        <v>4.70788288116455</v>
      </c>
      <c r="M160" s="0" t="n">
        <v>0.372568577528</v>
      </c>
    </row>
    <row r="161" customFormat="false" ht="12.75" hidden="false" customHeight="false" outlineLevel="0" collapsed="false">
      <c r="B161" s="0" t="n">
        <v>658.255</v>
      </c>
      <c r="C161" s="0" t="n">
        <v>300</v>
      </c>
      <c r="D161" s="0" t="n">
        <v>27696</v>
      </c>
      <c r="E161" s="0" t="n">
        <v>3386</v>
      </c>
      <c r="F161" s="0" t="n">
        <v>32641</v>
      </c>
      <c r="G161" s="0" t="n">
        <v>90718</v>
      </c>
      <c r="H161" s="0" t="n">
        <v>0.12552285194397</v>
      </c>
      <c r="J161" s="0" t="n">
        <v>0.328263074159622</v>
      </c>
      <c r="L161" s="0" t="n">
        <v>5.68127870559692</v>
      </c>
      <c r="M161" s="0" t="n">
        <v>0.359731912612915</v>
      </c>
    </row>
    <row r="162" customFormat="false" ht="12.75" hidden="false" customHeight="false" outlineLevel="0" collapsed="false">
      <c r="B162" s="0" t="n">
        <v>658.408</v>
      </c>
      <c r="C162" s="0" t="n">
        <v>200</v>
      </c>
      <c r="D162" s="0" t="n">
        <v>25491</v>
      </c>
      <c r="E162" s="0" t="n">
        <v>2586</v>
      </c>
      <c r="F162" s="0" t="n">
        <v>32842</v>
      </c>
      <c r="G162" s="0" t="n">
        <v>77582</v>
      </c>
      <c r="H162" s="0" t="n">
        <v>0.0990206152200699</v>
      </c>
      <c r="J162" s="0" t="n">
        <v>0.291416943073273</v>
      </c>
      <c r="L162" s="0" t="n">
        <v>3.97870469093323</v>
      </c>
      <c r="M162" s="0" t="n">
        <v>0.423236578702927</v>
      </c>
    </row>
    <row r="163" customFormat="false" ht="12.75" hidden="false" customHeight="false" outlineLevel="0" collapsed="false">
      <c r="B163" s="0" t="n">
        <v>658.561</v>
      </c>
      <c r="C163" s="0" t="n">
        <v>100</v>
      </c>
      <c r="D163" s="0" t="n">
        <v>26994</v>
      </c>
      <c r="E163" s="0" t="n">
        <v>3072</v>
      </c>
      <c r="F163" s="0" t="n">
        <v>36150</v>
      </c>
      <c r="G163" s="0" t="n">
        <v>85985</v>
      </c>
      <c r="H163" s="0" t="n">
        <v>0.113335750997067</v>
      </c>
      <c r="J163" s="0" t="n">
        <v>0.338630765676498</v>
      </c>
      <c r="L163" s="0" t="n">
        <v>5.29169273376465</v>
      </c>
      <c r="M163" s="0" t="n">
        <v>0.420346826314926</v>
      </c>
    </row>
    <row r="164" customFormat="false" ht="12.75" hidden="false" customHeight="false" outlineLevel="0" collapsed="false">
      <c r="B164" s="0" t="n">
        <v>658.714</v>
      </c>
      <c r="C164" s="0" t="n">
        <v>200</v>
      </c>
      <c r="D164" s="0" t="n">
        <v>27095</v>
      </c>
      <c r="E164" s="0" t="n">
        <v>2729</v>
      </c>
      <c r="F164" s="0" t="n">
        <v>38056</v>
      </c>
      <c r="G164" s="0" t="n">
        <v>77381</v>
      </c>
      <c r="H164" s="0" t="n">
        <v>0.10017816722393</v>
      </c>
      <c r="J164" s="0" t="n">
        <v>0.323066264390945</v>
      </c>
      <c r="L164" s="0" t="n">
        <v>4.46237421035767</v>
      </c>
      <c r="M164" s="0" t="n">
        <v>0.491722136735916</v>
      </c>
    </row>
    <row r="165" customFormat="false" ht="12.75" hidden="false" customHeight="false" outlineLevel="0" collapsed="false">
      <c r="B165" s="0" t="n">
        <v>658.867</v>
      </c>
      <c r="C165" s="0" t="n">
        <v>100</v>
      </c>
      <c r="D165" s="0" t="n">
        <v>27262</v>
      </c>
      <c r="E165" s="0" t="n">
        <v>2872</v>
      </c>
      <c r="F165" s="0" t="n">
        <v>33343</v>
      </c>
      <c r="G165" s="0" t="n">
        <v>85583</v>
      </c>
      <c r="H165" s="0" t="n">
        <v>0.105447374284267</v>
      </c>
      <c r="J165" s="0" t="n">
        <v>0.343076229095459</v>
      </c>
      <c r="L165" s="0" t="n">
        <v>4.98801422119141</v>
      </c>
      <c r="M165" s="0" t="n">
        <v>0.389520555734634</v>
      </c>
    </row>
    <row r="166" customFormat="false" ht="12.75" hidden="false" customHeight="false" outlineLevel="0" collapsed="false">
      <c r="B166" s="0" t="n">
        <v>659.02</v>
      </c>
      <c r="C166" s="0" t="n">
        <v>100</v>
      </c>
      <c r="D166" s="0" t="n">
        <v>26961</v>
      </c>
      <c r="E166" s="0" t="n">
        <v>3072</v>
      </c>
      <c r="F166" s="0" t="n">
        <v>31238</v>
      </c>
      <c r="G166" s="0" t="n">
        <v>79494</v>
      </c>
      <c r="H166" s="0" t="n">
        <v>0.111844539642334</v>
      </c>
      <c r="J166" s="0" t="n">
        <v>0.320600569248199</v>
      </c>
      <c r="L166" s="0" t="n">
        <v>4.94402170181274</v>
      </c>
      <c r="M166" s="0" t="n">
        <v>0.392876923084259</v>
      </c>
    </row>
    <row r="167" customFormat="false" ht="12.75" hidden="false" customHeight="false" outlineLevel="0" collapsed="false">
      <c r="B167" s="0" t="n">
        <v>659.173</v>
      </c>
      <c r="C167" s="0" t="n">
        <v>100</v>
      </c>
      <c r="D167" s="0" t="n">
        <v>28163</v>
      </c>
      <c r="E167" s="0" t="n">
        <v>3015</v>
      </c>
      <c r="F167" s="0" t="n">
        <v>31839</v>
      </c>
      <c r="G167" s="0" t="n">
        <v>84022</v>
      </c>
      <c r="H167" s="0" t="n">
        <v>0.11049535125494</v>
      </c>
      <c r="J167" s="0" t="n">
        <v>0.349168926477432</v>
      </c>
      <c r="L167" s="0" t="n">
        <v>5.31962299346924</v>
      </c>
      <c r="M167" s="0" t="n">
        <v>0.378856420516968</v>
      </c>
    </row>
    <row r="168" customFormat="false" ht="12.75" hidden="false" customHeight="false" outlineLevel="0" collapsed="false">
      <c r="B168" s="0" t="n">
        <v>659.326</v>
      </c>
      <c r="C168" s="0" t="n">
        <v>200</v>
      </c>
      <c r="D168" s="0" t="n">
        <v>25491</v>
      </c>
      <c r="E168" s="0" t="n">
        <v>3143</v>
      </c>
      <c r="F168" s="0" t="n">
        <v>27930</v>
      </c>
      <c r="G168" s="0" t="n">
        <v>82865</v>
      </c>
      <c r="H168" s="0" t="n">
        <v>0.119772151112556</v>
      </c>
      <c r="J168" s="0" t="n">
        <v>0.304299414157867</v>
      </c>
      <c r="L168" s="0" t="n">
        <v>5.02525663375855</v>
      </c>
      <c r="M168" s="0" t="n">
        <v>0.336970031261444</v>
      </c>
    </row>
    <row r="169" customFormat="false" ht="12.75" hidden="false" customHeight="false" outlineLevel="0" collapsed="false">
      <c r="B169" s="0" t="n">
        <v>659.479</v>
      </c>
      <c r="C169" s="0" t="n">
        <v>200</v>
      </c>
      <c r="D169" s="0" t="n">
        <v>27395</v>
      </c>
      <c r="E169" s="0" t="n">
        <v>3129</v>
      </c>
      <c r="F169" s="0" t="n">
        <v>30937</v>
      </c>
      <c r="G169" s="0" t="n">
        <v>81909</v>
      </c>
      <c r="H169" s="0" t="n">
        <v>0.115465670824051</v>
      </c>
      <c r="J169" s="0" t="n">
        <v>0.331420958042145</v>
      </c>
      <c r="L169" s="0" t="n">
        <v>5.27635622024536</v>
      </c>
      <c r="M169" s="0" t="n">
        <v>0.377617418766022</v>
      </c>
    </row>
    <row r="170" customFormat="false" ht="12.75" hidden="false" customHeight="false" outlineLevel="0" collapsed="false">
      <c r="B170" s="0" t="n">
        <v>659.632</v>
      </c>
      <c r="C170" s="0" t="n">
        <v>0</v>
      </c>
      <c r="D170" s="0" t="n">
        <v>26360</v>
      </c>
      <c r="E170" s="0" t="n">
        <v>3243</v>
      </c>
      <c r="F170" s="0" t="n">
        <v>33142</v>
      </c>
      <c r="G170" s="0" t="n">
        <v>81104</v>
      </c>
      <c r="H170" s="0" t="n">
        <v>0.123043715953827</v>
      </c>
      <c r="J170" s="0" t="n">
        <v>0.322477787733078</v>
      </c>
      <c r="L170" s="0" t="n">
        <v>5.47092199325562</v>
      </c>
      <c r="M170" s="0" t="n">
        <v>0.408555090427399</v>
      </c>
    </row>
    <row r="171" customFormat="false" ht="12.75" hidden="false" customHeight="false" outlineLevel="0" collapsed="false">
      <c r="B171" s="0" t="n">
        <v>659.785</v>
      </c>
      <c r="C171" s="0" t="n">
        <v>0</v>
      </c>
      <c r="D171" s="0" t="n">
        <v>26159</v>
      </c>
      <c r="E171" s="0" t="n">
        <v>3200</v>
      </c>
      <c r="F171" s="0" t="n">
        <v>31739</v>
      </c>
      <c r="G171" s="0" t="n">
        <v>81054</v>
      </c>
      <c r="H171" s="0" t="n">
        <v>0.123871810734272</v>
      </c>
      <c r="J171" s="0" t="n">
        <v>0.322449773550034</v>
      </c>
      <c r="L171" s="0" t="n">
        <v>5.50726318359375</v>
      </c>
      <c r="M171" s="0" t="n">
        <v>0.391496390104294</v>
      </c>
    </row>
    <row r="172" customFormat="false" ht="12.75" hidden="false" customHeight="false" outlineLevel="0" collapsed="false">
      <c r="B172" s="0" t="n">
        <v>659.938</v>
      </c>
      <c r="C172" s="0" t="n">
        <v>0</v>
      </c>
      <c r="D172" s="0" t="n">
        <v>25057</v>
      </c>
      <c r="E172" s="0" t="n">
        <v>3058</v>
      </c>
      <c r="F172" s="0" t="n">
        <v>32842</v>
      </c>
      <c r="G172" s="0" t="n">
        <v>78840</v>
      </c>
      <c r="H172" s="0" t="n">
        <v>0.1189294308424</v>
      </c>
      <c r="J172" s="0" t="n">
        <v>0.311126857995987</v>
      </c>
      <c r="L172" s="0" t="n">
        <v>5.10185527801514</v>
      </c>
      <c r="M172" s="0" t="n">
        <v>0.416482746601105</v>
      </c>
    </row>
    <row r="173" customFormat="false" ht="12.75" hidden="false" customHeight="false" outlineLevel="0" collapsed="false">
      <c r="B173" s="0" t="n">
        <v>660.091</v>
      </c>
      <c r="C173" s="0" t="n">
        <v>100</v>
      </c>
      <c r="D173" s="0" t="n">
        <v>26694</v>
      </c>
      <c r="E173" s="0" t="n">
        <v>2415</v>
      </c>
      <c r="F173" s="0" t="n">
        <v>30736</v>
      </c>
      <c r="G173" s="0" t="n">
        <v>77482</v>
      </c>
      <c r="H173" s="0" t="n">
        <v>0.0905037000775337</v>
      </c>
      <c r="J173" s="0" t="n">
        <v>0.339909166097641</v>
      </c>
      <c r="L173" s="0" t="n">
        <v>4.24160766601563</v>
      </c>
      <c r="M173" s="0" t="n">
        <v>0.396600246429443</v>
      </c>
    </row>
    <row r="174" customFormat="false" ht="12.75" hidden="false" customHeight="false" outlineLevel="0" collapsed="false">
      <c r="B174" s="0" t="n">
        <v>660.244</v>
      </c>
      <c r="C174" s="0" t="n">
        <v>100</v>
      </c>
      <c r="D174" s="0" t="n">
        <v>26393</v>
      </c>
      <c r="E174" s="0" t="n">
        <v>2943</v>
      </c>
      <c r="F174" s="0" t="n">
        <v>34847</v>
      </c>
      <c r="G174" s="0" t="n">
        <v>79041</v>
      </c>
      <c r="H174" s="0" t="n">
        <v>0.116117358207703</v>
      </c>
      <c r="J174" s="0" t="n">
        <v>0.338788241147995</v>
      </c>
      <c r="L174" s="0" t="n">
        <v>5.42408847808838</v>
      </c>
      <c r="M174" s="0" t="n">
        <v>0.440792053937912</v>
      </c>
    </row>
    <row r="175" customFormat="false" ht="12.75" hidden="false" customHeight="false" outlineLevel="0" collapsed="false">
      <c r="B175" s="0" t="n">
        <v>660.397</v>
      </c>
      <c r="C175" s="0" t="n">
        <v>400</v>
      </c>
      <c r="D175" s="0" t="n">
        <v>23254</v>
      </c>
      <c r="E175" s="0" t="n">
        <v>2729</v>
      </c>
      <c r="F175" s="0" t="n">
        <v>32040</v>
      </c>
      <c r="G175" s="0" t="n">
        <v>76023</v>
      </c>
      <c r="H175" s="0" t="n">
        <v>0.116871193051338</v>
      </c>
      <c r="J175" s="0" t="n">
        <v>0.296893864870071</v>
      </c>
      <c r="L175" s="0" t="n">
        <v>4.78420734405518</v>
      </c>
      <c r="M175" s="0" t="n">
        <v>0.421366274356842</v>
      </c>
    </row>
    <row r="176" customFormat="false" ht="12.75" hidden="false" customHeight="false" outlineLevel="0" collapsed="false">
      <c r="B176" s="0" t="n">
        <v>660.55</v>
      </c>
      <c r="C176" s="0" t="n">
        <v>100</v>
      </c>
      <c r="D176" s="0" t="n">
        <v>23321</v>
      </c>
      <c r="E176" s="0" t="n">
        <v>2729</v>
      </c>
      <c r="F176" s="0" t="n">
        <v>30536</v>
      </c>
      <c r="G176" s="0" t="n">
        <v>72503</v>
      </c>
      <c r="H176" s="0" t="n">
        <v>0.114201880991459</v>
      </c>
      <c r="J176" s="0" t="n">
        <v>0.310206681489944</v>
      </c>
      <c r="L176" s="0" t="n">
        <v>4.88456249237061</v>
      </c>
      <c r="M176" s="0" t="n">
        <v>0.421079486608505</v>
      </c>
    </row>
    <row r="177" customFormat="false" ht="12.75" hidden="false" customHeight="false" outlineLevel="0" collapsed="false">
      <c r="B177" s="0" t="n">
        <v>660.703</v>
      </c>
      <c r="C177" s="0" t="n">
        <v>200</v>
      </c>
      <c r="D177" s="0" t="n">
        <v>24723</v>
      </c>
      <c r="E177" s="0" t="n">
        <v>2772</v>
      </c>
      <c r="F177" s="0" t="n">
        <v>33343</v>
      </c>
      <c r="G177" s="0" t="n">
        <v>73056</v>
      </c>
      <c r="H177" s="0" t="n">
        <v>0.109296478331089</v>
      </c>
      <c r="J177" s="0" t="n">
        <v>0.340192943811417</v>
      </c>
      <c r="L177" s="0" t="n">
        <v>5.12663888931274</v>
      </c>
      <c r="M177" s="0" t="n">
        <v>0.456317603588104</v>
      </c>
    </row>
    <row r="178" customFormat="false" ht="12.75" hidden="false" customHeight="false" outlineLevel="0" collapsed="false">
      <c r="B178" s="0" t="n">
        <v>660.856</v>
      </c>
      <c r="C178" s="0" t="n">
        <v>0</v>
      </c>
      <c r="D178" s="0" t="n">
        <v>26293</v>
      </c>
      <c r="E178" s="0" t="n">
        <v>2286</v>
      </c>
      <c r="F178" s="0" t="n">
        <v>32842</v>
      </c>
      <c r="G178" s="0" t="n">
        <v>83016</v>
      </c>
      <c r="H178" s="0" t="n">
        <v>0.0882475972175598</v>
      </c>
      <c r="J178" s="0" t="n">
        <v>0.34789514541626</v>
      </c>
      <c r="L178" s="0" t="n">
        <v>4.23304176330566</v>
      </c>
      <c r="M178" s="0" t="n">
        <v>0.395530670881271</v>
      </c>
    </row>
    <row r="179" customFormat="false" ht="12.75" hidden="false" customHeight="false" outlineLevel="0" collapsed="false">
      <c r="B179" s="0" t="n">
        <v>661.009</v>
      </c>
      <c r="C179" s="0" t="n">
        <v>100</v>
      </c>
      <c r="D179" s="0" t="n">
        <v>24924</v>
      </c>
      <c r="E179" s="0" t="n">
        <v>2700</v>
      </c>
      <c r="F179" s="0" t="n">
        <v>30135</v>
      </c>
      <c r="G179" s="0" t="n">
        <v>71749</v>
      </c>
      <c r="H179" s="0" t="n">
        <v>0.106758438050747</v>
      </c>
      <c r="J179" s="0" t="n">
        <v>0.31063711643219</v>
      </c>
      <c r="L179" s="0" t="n">
        <v>4.57253265380859</v>
      </c>
      <c r="M179" s="0" t="n">
        <v>0.419915527105331</v>
      </c>
    </row>
    <row r="180" customFormat="false" ht="12.75" hidden="false" customHeight="false" outlineLevel="0" collapsed="false">
      <c r="B180" s="0" t="n">
        <v>661.162</v>
      </c>
      <c r="C180" s="0" t="n">
        <v>300</v>
      </c>
      <c r="D180" s="0" t="n">
        <v>25725</v>
      </c>
      <c r="E180" s="0" t="n">
        <v>2886</v>
      </c>
      <c r="F180" s="0" t="n">
        <v>30335</v>
      </c>
      <c r="G180" s="0" t="n">
        <v>72503</v>
      </c>
      <c r="H180" s="0" t="n">
        <v>0.106942042708397</v>
      </c>
      <c r="J180" s="0" t="n">
        <v>0.35745120048523</v>
      </c>
      <c r="L180" s="0" t="n">
        <v>5.27067852020264</v>
      </c>
      <c r="M180" s="0" t="n">
        <v>0.418306976556778</v>
      </c>
    </row>
    <row r="181" customFormat="false" ht="12.75" hidden="false" customHeight="false" outlineLevel="0" collapsed="false">
      <c r="B181" s="0" t="n">
        <v>661.315</v>
      </c>
      <c r="C181" s="0" t="n">
        <v>100</v>
      </c>
      <c r="D181" s="0" t="n">
        <v>29032</v>
      </c>
      <c r="E181" s="0" t="n">
        <v>2772</v>
      </c>
      <c r="F181" s="0" t="n">
        <v>30536</v>
      </c>
      <c r="G181" s="0" t="n">
        <v>81406</v>
      </c>
      <c r="H181" s="0" t="n">
        <v>0.102148748934269</v>
      </c>
      <c r="J181" s="0" t="n">
        <v>0.388355612754822</v>
      </c>
      <c r="L181" s="0" t="n">
        <v>5.46970510482788</v>
      </c>
      <c r="M181" s="0" t="n">
        <v>0.375024557113647</v>
      </c>
    </row>
    <row r="182" customFormat="false" ht="12.75" hidden="false" customHeight="false" outlineLevel="0" collapsed="false">
      <c r="B182" s="0" t="n">
        <v>661.468</v>
      </c>
      <c r="C182" s="0" t="n">
        <v>100</v>
      </c>
      <c r="D182" s="0" t="n">
        <v>23488</v>
      </c>
      <c r="E182" s="0" t="n">
        <v>2715</v>
      </c>
      <c r="F182" s="0" t="n">
        <v>32842</v>
      </c>
      <c r="G182" s="0" t="n">
        <v>73911</v>
      </c>
      <c r="H182" s="0" t="n">
        <v>0.114646404981613</v>
      </c>
      <c r="J182" s="0" t="n">
        <v>0.295185565948486</v>
      </c>
      <c r="L182" s="0" t="n">
        <v>4.66613006591797</v>
      </c>
      <c r="M182" s="0" t="n">
        <v>0.444259524345398</v>
      </c>
    </row>
    <row r="183" customFormat="false" ht="12.75" hidden="false" customHeight="false" outlineLevel="0" collapsed="false">
      <c r="B183" s="0" t="n">
        <v>661.621</v>
      </c>
      <c r="C183" s="0" t="n">
        <v>300</v>
      </c>
      <c r="D183" s="0" t="n">
        <v>23822</v>
      </c>
      <c r="E183" s="0" t="n">
        <v>2529</v>
      </c>
      <c r="F183" s="0" t="n">
        <v>31037</v>
      </c>
      <c r="G183" s="0" t="n">
        <v>78488</v>
      </c>
      <c r="H183" s="0" t="n">
        <v>0.106173001229763</v>
      </c>
      <c r="J183" s="0" t="n">
        <v>0.317245006561279</v>
      </c>
      <c r="L183" s="0" t="n">
        <v>4.64419174194336</v>
      </c>
      <c r="M183" s="0" t="n">
        <v>0.3953517973423</v>
      </c>
    </row>
    <row r="184" customFormat="false" ht="12.75" hidden="false" customHeight="false" outlineLevel="0" collapsed="false">
      <c r="B184" s="0" t="n">
        <v>661.774</v>
      </c>
      <c r="C184" s="0" t="n">
        <v>100</v>
      </c>
      <c r="D184" s="0" t="n">
        <v>23588</v>
      </c>
      <c r="E184" s="0" t="n">
        <v>2743</v>
      </c>
      <c r="F184" s="0" t="n">
        <v>31238</v>
      </c>
      <c r="G184" s="0" t="n">
        <v>71145</v>
      </c>
      <c r="H184" s="0" t="n">
        <v>0.109606541693211</v>
      </c>
      <c r="J184" s="0" t="n">
        <v>0.307581901550293</v>
      </c>
      <c r="L184" s="0" t="n">
        <v>4.64834690093994</v>
      </c>
      <c r="M184" s="0" t="n">
        <v>0.438985645771027</v>
      </c>
    </row>
    <row r="185" customFormat="false" ht="12.75" hidden="false" customHeight="false" outlineLevel="0" collapsed="false">
      <c r="B185" s="0" t="n">
        <v>661.927</v>
      </c>
      <c r="C185" s="0" t="n">
        <v>500</v>
      </c>
      <c r="D185" s="0" t="n">
        <v>27395</v>
      </c>
      <c r="E185" s="0" t="n">
        <v>2515</v>
      </c>
      <c r="F185" s="0" t="n">
        <v>28832</v>
      </c>
      <c r="G185" s="0" t="n">
        <v>75721</v>
      </c>
      <c r="H185" s="0" t="n">
        <v>0.0929405465722084</v>
      </c>
      <c r="J185" s="0" t="n">
        <v>0.378816604614258</v>
      </c>
      <c r="L185" s="0" t="n">
        <v>4.85439920425415</v>
      </c>
      <c r="M185" s="0" t="n">
        <v>0.380677551031113</v>
      </c>
    </row>
    <row r="186" customFormat="false" ht="12.75" hidden="false" customHeight="false" outlineLevel="0" collapsed="false">
      <c r="B186" s="0" t="n">
        <v>662.08</v>
      </c>
      <c r="C186" s="0" t="n">
        <v>100</v>
      </c>
      <c r="D186" s="0" t="n">
        <v>26193</v>
      </c>
      <c r="E186" s="0" t="n">
        <v>3372</v>
      </c>
      <c r="F186" s="0" t="n">
        <v>29133</v>
      </c>
      <c r="G186" s="0" t="n">
        <v>68833</v>
      </c>
      <c r="H186" s="0" t="n">
        <v>0.129599645733833</v>
      </c>
      <c r="J186" s="0" t="n">
        <v>0.353817254304886</v>
      </c>
      <c r="L186" s="0" t="n">
        <v>6.3224310874939</v>
      </c>
      <c r="M186" s="0" t="n">
        <v>0.423147886991501</v>
      </c>
    </row>
    <row r="187" customFormat="false" ht="12.75" hidden="false" customHeight="false" outlineLevel="0" collapsed="false">
      <c r="B187" s="0" t="n">
        <v>662.233</v>
      </c>
      <c r="C187" s="0" t="n">
        <v>100</v>
      </c>
      <c r="D187" s="0" t="n">
        <v>25525</v>
      </c>
      <c r="E187" s="0" t="n">
        <v>2829</v>
      </c>
      <c r="F187" s="0" t="n">
        <v>31538</v>
      </c>
      <c r="G187" s="0" t="n">
        <v>72000</v>
      </c>
      <c r="H187" s="0" t="n">
        <v>0.110755950212479</v>
      </c>
      <c r="J187" s="0" t="n">
        <v>0.366452991962433</v>
      </c>
      <c r="L187" s="0" t="n">
        <v>5.59611463546753</v>
      </c>
      <c r="M187" s="0" t="n">
        <v>0.437939286231995</v>
      </c>
    </row>
    <row r="188" customFormat="false" ht="12.75" hidden="false" customHeight="false" outlineLevel="0" collapsed="false">
      <c r="B188" s="0" t="n">
        <v>662.386</v>
      </c>
      <c r="C188" s="0" t="n">
        <v>100</v>
      </c>
      <c r="D188" s="0" t="n">
        <v>25358</v>
      </c>
      <c r="E188" s="0" t="n">
        <v>2829</v>
      </c>
      <c r="F188" s="0" t="n">
        <v>25525</v>
      </c>
      <c r="G188" s="0" t="n">
        <v>68481</v>
      </c>
      <c r="H188" s="0" t="n">
        <v>0.115407787263393</v>
      </c>
      <c r="J188" s="0" t="n">
        <v>0.356398344039917</v>
      </c>
      <c r="L188" s="0" t="n">
        <v>5.67116212844849</v>
      </c>
      <c r="M188" s="0" t="n">
        <v>0.37263235449791</v>
      </c>
    </row>
    <row r="189" customFormat="false" ht="12.75" hidden="false" customHeight="false" outlineLevel="0" collapsed="false">
      <c r="B189" s="0" t="n">
        <v>662.539</v>
      </c>
      <c r="C189" s="0" t="n">
        <v>100</v>
      </c>
      <c r="D189" s="0" t="n">
        <v>22786</v>
      </c>
      <c r="E189" s="0" t="n">
        <v>2715</v>
      </c>
      <c r="F189" s="0" t="n">
        <v>29032</v>
      </c>
      <c r="G189" s="0" t="n">
        <v>69889</v>
      </c>
      <c r="H189" s="0" t="n">
        <v>0.114118859171867</v>
      </c>
      <c r="J189" s="0" t="n">
        <v>0.330873072147369</v>
      </c>
      <c r="L189" s="0" t="n">
        <v>5.20619106292725</v>
      </c>
      <c r="M189" s="0" t="n">
        <v>0.415308445692062</v>
      </c>
    </row>
    <row r="190" customFormat="false" ht="12.75" hidden="false" customHeight="false" outlineLevel="0" collapsed="false">
      <c r="B190" s="0" t="n">
        <v>662.692</v>
      </c>
      <c r="C190" s="0" t="n">
        <v>200</v>
      </c>
      <c r="D190" s="0" t="n">
        <v>25391</v>
      </c>
      <c r="E190" s="0" t="n">
        <v>2886</v>
      </c>
      <c r="F190" s="0" t="n">
        <v>26728</v>
      </c>
      <c r="G190" s="0" t="n">
        <v>65968</v>
      </c>
      <c r="H190" s="0" t="n">
        <v>0.116276852786541</v>
      </c>
      <c r="J190" s="0" t="n">
        <v>0.368316203355789</v>
      </c>
      <c r="L190" s="0" t="n">
        <v>5.90493822097778</v>
      </c>
      <c r="M190" s="0" t="n">
        <v>0.405066549777985</v>
      </c>
    </row>
    <row r="191" customFormat="false" ht="12.75" hidden="false" customHeight="false" outlineLevel="0" collapsed="false">
      <c r="B191" s="0" t="n">
        <v>662.845</v>
      </c>
      <c r="C191" s="0" t="n">
        <v>300</v>
      </c>
      <c r="D191" s="0" t="n">
        <v>23588</v>
      </c>
      <c r="E191" s="0" t="n">
        <v>2672</v>
      </c>
      <c r="F191" s="0" t="n">
        <v>30035</v>
      </c>
      <c r="G191" s="0" t="n">
        <v>71145</v>
      </c>
      <c r="H191" s="0" t="n">
        <v>0.116939395666122</v>
      </c>
      <c r="J191" s="0" t="n">
        <v>0.350525051355362</v>
      </c>
      <c r="L191" s="0" t="n">
        <v>5.65172719955444</v>
      </c>
      <c r="M191" s="0" t="n">
        <v>0.422075092792511</v>
      </c>
    </row>
    <row r="192" customFormat="false" ht="12.75" hidden="false" customHeight="false" outlineLevel="0" collapsed="false">
      <c r="B192" s="0" t="n">
        <v>662.998</v>
      </c>
      <c r="C192" s="0" t="n">
        <v>100</v>
      </c>
      <c r="D192" s="0" t="n">
        <v>21317</v>
      </c>
      <c r="E192" s="0" t="n">
        <v>3015</v>
      </c>
      <c r="F192" s="0" t="n">
        <v>28531</v>
      </c>
      <c r="G192" s="0" t="n">
        <v>69135</v>
      </c>
      <c r="H192" s="0" t="n">
        <v>0.133788734674454</v>
      </c>
      <c r="J192" s="0" t="n">
        <v>0.301600456237793</v>
      </c>
      <c r="L192" s="0" t="n">
        <v>5.56356048583984</v>
      </c>
      <c r="M192" s="0" t="n">
        <v>0.412590950727463</v>
      </c>
    </row>
    <row r="193" customFormat="false" ht="12.75" hidden="false" customHeight="false" outlineLevel="0" collapsed="false">
      <c r="B193" s="0" t="n">
        <v>663.151</v>
      </c>
      <c r="C193" s="0" t="n">
        <v>100</v>
      </c>
      <c r="D193" s="0" t="n">
        <v>24556</v>
      </c>
      <c r="E193" s="0" t="n">
        <v>2400</v>
      </c>
      <c r="F193" s="0" t="n">
        <v>27128</v>
      </c>
      <c r="G193" s="0" t="n">
        <v>66571</v>
      </c>
      <c r="H193" s="0" t="n">
        <v>0.0979029536247253</v>
      </c>
      <c r="J193" s="0" t="n">
        <v>0.35835474729538</v>
      </c>
      <c r="L193" s="0" t="n">
        <v>4.83738040924072</v>
      </c>
      <c r="M193" s="0" t="n">
        <v>0.40740630030632</v>
      </c>
    </row>
    <row r="194" customFormat="false" ht="12.75" hidden="false" customHeight="false" outlineLevel="0" collapsed="false">
      <c r="B194" s="0" t="n">
        <v>663.304</v>
      </c>
      <c r="C194" s="0" t="n">
        <v>100</v>
      </c>
      <c r="D194" s="0" t="n">
        <v>24189</v>
      </c>
      <c r="E194" s="0" t="n">
        <v>2486</v>
      </c>
      <c r="F194" s="0" t="n">
        <v>25425</v>
      </c>
      <c r="G194" s="0" t="n">
        <v>64260</v>
      </c>
      <c r="H194" s="0" t="n">
        <v>0.104741215705872</v>
      </c>
      <c r="J194" s="0" t="n">
        <v>0.366373807191849</v>
      </c>
      <c r="L194" s="0" t="n">
        <v>5.29106760025024</v>
      </c>
      <c r="M194" s="0" t="n">
        <v>0.395555138587952</v>
      </c>
    </row>
    <row r="195" customFormat="false" ht="12.75" hidden="false" customHeight="false" outlineLevel="0" collapsed="false">
      <c r="B195" s="0" t="n">
        <v>663.457</v>
      </c>
      <c r="C195" s="0" t="n">
        <v>0</v>
      </c>
      <c r="D195" s="0" t="n">
        <v>22686</v>
      </c>
      <c r="E195" s="0" t="n">
        <v>2515</v>
      </c>
      <c r="F195" s="0" t="n">
        <v>24824</v>
      </c>
      <c r="G195" s="0" t="n">
        <v>76174</v>
      </c>
      <c r="H195" s="0" t="n">
        <v>0.110310077667236</v>
      </c>
      <c r="J195" s="0" t="n">
        <v>0.337232738733292</v>
      </c>
      <c r="L195" s="0" t="n">
        <v>5.12915945053101</v>
      </c>
      <c r="M195" s="0" t="n">
        <v>0.325792998075485</v>
      </c>
    </row>
    <row r="196" customFormat="false" ht="12.75" hidden="false" customHeight="false" outlineLevel="0" collapsed="false">
      <c r="B196" s="0" t="n">
        <v>663.61</v>
      </c>
      <c r="C196" s="0" t="n">
        <v>100</v>
      </c>
      <c r="D196" s="0" t="n">
        <v>22786</v>
      </c>
      <c r="E196" s="0" t="n">
        <v>2472</v>
      </c>
      <c r="F196" s="0" t="n">
        <v>27128</v>
      </c>
      <c r="G196" s="0" t="n">
        <v>68984</v>
      </c>
      <c r="H196" s="0" t="n">
        <v>0.106878511607647</v>
      </c>
      <c r="J196" s="0" t="n">
        <v>0.30621013045311</v>
      </c>
      <c r="L196" s="0" t="n">
        <v>4.51243782043457</v>
      </c>
      <c r="M196" s="0" t="n">
        <v>0.393154352903366</v>
      </c>
    </row>
    <row r="197" customFormat="false" ht="12.75" hidden="false" customHeight="false" outlineLevel="0" collapsed="false">
      <c r="B197" s="0" t="n">
        <v>663.763</v>
      </c>
      <c r="C197" s="0" t="n">
        <v>0</v>
      </c>
      <c r="D197" s="0" t="n">
        <v>23521</v>
      </c>
      <c r="E197" s="0" t="n">
        <v>2386</v>
      </c>
      <c r="F197" s="0" t="n">
        <v>25024</v>
      </c>
      <c r="G197" s="0" t="n">
        <v>68934</v>
      </c>
      <c r="H197" s="0" t="n">
        <v>0.101847171783447</v>
      </c>
      <c r="J197" s="0" t="n">
        <v>0.340866088867188</v>
      </c>
      <c r="L197" s="0" t="n">
        <v>4.78667593002319</v>
      </c>
      <c r="M197" s="0" t="n">
        <v>0.36291491985321</v>
      </c>
    </row>
    <row r="198" customFormat="false" ht="12.75" hidden="false" customHeight="false" outlineLevel="0" collapsed="false">
      <c r="B198" s="0" t="n">
        <v>663.916</v>
      </c>
      <c r="C198" s="0" t="n">
        <v>200</v>
      </c>
      <c r="D198" s="0" t="n">
        <v>23020</v>
      </c>
      <c r="E198" s="0" t="n">
        <v>2815</v>
      </c>
      <c r="F198" s="0" t="n">
        <v>27529</v>
      </c>
      <c r="G198" s="0" t="n">
        <v>66571</v>
      </c>
      <c r="H198" s="0" t="n">
        <v>0.124172732234001</v>
      </c>
      <c r="J198" s="0" t="n">
        <v>0.336668521165848</v>
      </c>
      <c r="L198" s="0" t="n">
        <v>5.76408052444458</v>
      </c>
      <c r="M198" s="0" t="n">
        <v>0.413430482149124</v>
      </c>
    </row>
    <row r="199" customFormat="false" ht="12.75" hidden="false" customHeight="false" outlineLevel="0" collapsed="false">
      <c r="B199" s="0" t="n">
        <v>664.069</v>
      </c>
      <c r="C199" s="0" t="n">
        <v>400</v>
      </c>
      <c r="D199" s="0" t="n">
        <v>21851</v>
      </c>
      <c r="E199" s="0" t="n">
        <v>2372</v>
      </c>
      <c r="F199" s="0" t="n">
        <v>30135</v>
      </c>
      <c r="G199" s="0" t="n">
        <v>68732</v>
      </c>
      <c r="H199" s="0" t="n">
        <v>0.107281088829041</v>
      </c>
      <c r="J199" s="0" t="n">
        <v>0.325429081916809</v>
      </c>
      <c r="L199" s="0" t="n">
        <v>4.81371974945068</v>
      </c>
      <c r="M199" s="0" t="n">
        <v>0.438349395990372</v>
      </c>
    </row>
    <row r="200" customFormat="false" ht="12.75" hidden="false" customHeight="false" outlineLevel="0" collapsed="false">
      <c r="B200" s="0" t="n">
        <v>664.222</v>
      </c>
      <c r="C200" s="0" t="n">
        <v>300</v>
      </c>
      <c r="D200" s="0" t="n">
        <v>22352</v>
      </c>
      <c r="E200" s="0" t="n">
        <v>2357</v>
      </c>
      <c r="F200" s="0" t="n">
        <v>26527</v>
      </c>
      <c r="G200" s="0" t="n">
        <v>72151</v>
      </c>
      <c r="H200" s="0" t="n">
        <v>0.106138721108437</v>
      </c>
      <c r="J200" s="0" t="n">
        <v>0.321051448583603</v>
      </c>
      <c r="L200" s="0" t="n">
        <v>4.69839763641357</v>
      </c>
      <c r="M200" s="0" t="n">
        <v>0.367565333843231</v>
      </c>
    </row>
    <row r="201" customFormat="false" ht="12.75" hidden="false" customHeight="false" outlineLevel="0" collapsed="false">
      <c r="B201" s="0" t="n">
        <v>664.375</v>
      </c>
      <c r="C201" s="0" t="n">
        <v>100</v>
      </c>
      <c r="D201" s="0" t="n">
        <v>21718</v>
      </c>
      <c r="E201" s="0" t="n">
        <v>2543</v>
      </c>
      <c r="F201" s="0" t="n">
        <v>25024</v>
      </c>
      <c r="G201" s="0" t="n">
        <v>68330</v>
      </c>
      <c r="H201" s="0" t="n">
        <v>0.117216192185879</v>
      </c>
      <c r="J201" s="0" t="n">
        <v>0.304889410734177</v>
      </c>
      <c r="L201" s="0" t="n">
        <v>4.92755222320557</v>
      </c>
      <c r="M201" s="0" t="n">
        <v>0.366123169660568</v>
      </c>
    </row>
    <row r="202" customFormat="false" ht="12.75" hidden="false" customHeight="false" outlineLevel="0" collapsed="false">
      <c r="B202" s="0" t="n">
        <v>664.528</v>
      </c>
      <c r="C202" s="0" t="n">
        <v>0</v>
      </c>
      <c r="D202" s="0" t="n">
        <v>21451</v>
      </c>
      <c r="E202" s="0" t="n">
        <v>2372</v>
      </c>
      <c r="F202" s="0" t="n">
        <v>22720</v>
      </c>
      <c r="G202" s="0" t="n">
        <v>61848</v>
      </c>
      <c r="H202" s="0" t="n">
        <v>0.105879604816437</v>
      </c>
      <c r="J202" s="0" t="n">
        <v>0.321392416954041</v>
      </c>
      <c r="L202" s="0" t="n">
        <v>4.69190502166748</v>
      </c>
      <c r="M202" s="0" t="n">
        <v>0.367242336273193</v>
      </c>
    </row>
    <row r="203" customFormat="false" ht="12.75" hidden="false" customHeight="false" outlineLevel="0" collapsed="false">
      <c r="B203" s="0" t="n">
        <v>664.681</v>
      </c>
      <c r="C203" s="0" t="n">
        <v>300</v>
      </c>
      <c r="D203" s="0" t="n">
        <v>23888</v>
      </c>
      <c r="E203" s="0" t="n">
        <v>2486</v>
      </c>
      <c r="F203" s="0" t="n">
        <v>24022</v>
      </c>
      <c r="G203" s="0" t="n">
        <v>64712</v>
      </c>
      <c r="H203" s="0" t="n">
        <v>0.111382804811001</v>
      </c>
      <c r="J203" s="0" t="n">
        <v>0.381645828485489</v>
      </c>
      <c r="L203" s="0" t="n">
        <v>5.86111116409302</v>
      </c>
      <c r="M203" s="0" t="n">
        <v>0.371109336614609</v>
      </c>
    </row>
    <row r="204" customFormat="false" ht="12.75" hidden="false" customHeight="false" outlineLevel="0" collapsed="false">
      <c r="B204" s="0" t="n">
        <v>664.834</v>
      </c>
      <c r="C204" s="0" t="n">
        <v>400</v>
      </c>
      <c r="D204" s="0" t="n">
        <v>19281</v>
      </c>
      <c r="E204" s="0" t="n">
        <v>2772</v>
      </c>
      <c r="F204" s="0" t="n">
        <v>27229</v>
      </c>
      <c r="G204" s="0" t="n">
        <v>63707</v>
      </c>
      <c r="H204" s="0" t="n">
        <v>0.133054852485657</v>
      </c>
      <c r="J204" s="0" t="n">
        <v>0.298938393592835</v>
      </c>
      <c r="L204" s="0" t="n">
        <v>5.48420524597168</v>
      </c>
      <c r="M204" s="0" t="n">
        <v>0.427308827638626</v>
      </c>
    </row>
    <row r="205" customFormat="false" ht="12.75" hidden="false" customHeight="false" outlineLevel="0" collapsed="false">
      <c r="B205" s="0" t="n">
        <v>664.987</v>
      </c>
      <c r="C205" s="0" t="n">
        <v>100</v>
      </c>
      <c r="D205" s="0" t="n">
        <v>23454</v>
      </c>
      <c r="E205" s="0" t="n">
        <v>2543</v>
      </c>
      <c r="F205" s="0" t="n">
        <v>24423</v>
      </c>
      <c r="G205" s="0" t="n">
        <v>65265</v>
      </c>
      <c r="H205" s="0" t="n">
        <v>0.112583495676517</v>
      </c>
      <c r="J205" s="0" t="n">
        <v>0.365748435258865</v>
      </c>
      <c r="L205" s="0" t="n">
        <v>5.67751741409302</v>
      </c>
      <c r="M205" s="0" t="n">
        <v>0.374109327793121</v>
      </c>
    </row>
    <row r="206" customFormat="false" ht="12.75" hidden="false" customHeight="false" outlineLevel="0" collapsed="false">
      <c r="B206" s="0" t="n">
        <v>665.14</v>
      </c>
      <c r="C206" s="0" t="n">
        <v>200</v>
      </c>
      <c r="D206" s="0" t="n">
        <v>20816</v>
      </c>
      <c r="E206" s="0" t="n">
        <v>2629</v>
      </c>
      <c r="F206" s="0" t="n">
        <v>26126</v>
      </c>
      <c r="G206" s="0" t="n">
        <v>60441</v>
      </c>
      <c r="H206" s="0" t="n">
        <v>0.125821858644485</v>
      </c>
      <c r="J206" s="0" t="n">
        <v>0.32477793097496</v>
      </c>
      <c r="L206" s="0" t="n">
        <v>5.63435077667236</v>
      </c>
      <c r="M206" s="0" t="n">
        <v>0.43215024471283</v>
      </c>
    </row>
    <row r="207" customFormat="false" ht="12.75" hidden="false" customHeight="false" outlineLevel="0" collapsed="false">
      <c r="B207" s="0" t="n">
        <v>665.293</v>
      </c>
      <c r="C207" s="0" t="n">
        <v>0</v>
      </c>
      <c r="D207" s="0" t="n">
        <v>20850</v>
      </c>
      <c r="E207" s="0" t="n">
        <v>2557</v>
      </c>
      <c r="F207" s="0" t="n">
        <v>25425</v>
      </c>
      <c r="G207" s="0" t="n">
        <v>69637</v>
      </c>
      <c r="H207" s="0" t="n">
        <v>0.118505276739597</v>
      </c>
      <c r="J207" s="0" t="n">
        <v>0.332148432731628</v>
      </c>
      <c r="L207" s="0" t="n">
        <v>5.42714166641235</v>
      </c>
      <c r="M207" s="0" t="n">
        <v>0.365009844303131</v>
      </c>
    </row>
    <row r="208" customFormat="false" ht="12.75" hidden="false" customHeight="false" outlineLevel="0" collapsed="false">
      <c r="B208" s="0" t="n">
        <v>665.446</v>
      </c>
      <c r="C208" s="0" t="n">
        <v>100</v>
      </c>
      <c r="D208" s="0" t="n">
        <v>22686</v>
      </c>
      <c r="E208" s="0" t="n">
        <v>2386</v>
      </c>
      <c r="F208" s="0" t="n">
        <v>21518</v>
      </c>
      <c r="G208" s="0" t="n">
        <v>61396</v>
      </c>
      <c r="H208" s="0" t="n">
        <v>0.106473080813885</v>
      </c>
      <c r="J208" s="0" t="n">
        <v>0.335544586181641</v>
      </c>
      <c r="L208" s="0" t="n">
        <v>4.92596530914307</v>
      </c>
      <c r="M208" s="0" t="n">
        <v>0.350366503000259</v>
      </c>
    </row>
    <row r="209" customFormat="false" ht="12.75" hidden="false" customHeight="false" outlineLevel="0" collapsed="false">
      <c r="B209" s="0" t="n">
        <v>665.599</v>
      </c>
      <c r="C209" s="0" t="n">
        <v>100</v>
      </c>
      <c r="D209" s="0" t="n">
        <v>21685</v>
      </c>
      <c r="E209" s="0" t="n">
        <v>2072</v>
      </c>
      <c r="F209" s="0" t="n">
        <v>23221</v>
      </c>
      <c r="G209" s="0" t="n">
        <v>65868</v>
      </c>
      <c r="H209" s="0" t="n">
        <v>0.0985061004757881</v>
      </c>
      <c r="J209" s="0" t="n">
        <v>0.346707612276077</v>
      </c>
      <c r="L209" s="0" t="n">
        <v>4.7089900970459</v>
      </c>
      <c r="M209" s="0" t="n">
        <v>0.352433890104294</v>
      </c>
    </row>
    <row r="210" customFormat="false" ht="12.75" hidden="false" customHeight="false" outlineLevel="0" collapsed="false">
      <c r="B210" s="0" t="n">
        <v>665.752</v>
      </c>
      <c r="C210" s="0" t="n">
        <v>100</v>
      </c>
      <c r="D210" s="0" t="n">
        <v>19615</v>
      </c>
      <c r="E210" s="0" t="n">
        <v>2643</v>
      </c>
      <c r="F210" s="0" t="n">
        <v>24122</v>
      </c>
      <c r="G210" s="0" t="n">
        <v>63255</v>
      </c>
      <c r="H210" s="0" t="n">
        <v>0.127130955457687</v>
      </c>
      <c r="J210" s="0" t="n">
        <v>0.300603836774826</v>
      </c>
      <c r="L210" s="0" t="n">
        <v>5.26922941207886</v>
      </c>
      <c r="M210" s="0" t="n">
        <v>0.381239235401154</v>
      </c>
    </row>
    <row r="211" customFormat="false" ht="12.75" hidden="false" customHeight="false" outlineLevel="0" collapsed="false">
      <c r="B211" s="0" t="n">
        <v>665.905</v>
      </c>
      <c r="C211" s="0" t="n">
        <v>0</v>
      </c>
      <c r="D211" s="0" t="n">
        <v>22720</v>
      </c>
      <c r="E211" s="0" t="n">
        <v>2243</v>
      </c>
      <c r="F211" s="0" t="n">
        <v>25625</v>
      </c>
      <c r="G211" s="0" t="n">
        <v>66018</v>
      </c>
      <c r="H211" s="0" t="n">
        <v>0.0994898527860642</v>
      </c>
      <c r="J211" s="0" t="n">
        <v>0.355131208896637</v>
      </c>
      <c r="L211" s="0" t="n">
        <v>4.87156963348389</v>
      </c>
      <c r="M211" s="0" t="n">
        <v>0.388050645589829</v>
      </c>
    </row>
    <row r="212" customFormat="false" ht="12.75" hidden="false" customHeight="false" outlineLevel="0" collapsed="false">
      <c r="B212" s="0" t="n">
        <v>666.058</v>
      </c>
      <c r="C212" s="0" t="n">
        <v>0</v>
      </c>
      <c r="D212" s="0" t="n">
        <v>21985</v>
      </c>
      <c r="E212" s="0" t="n">
        <v>2186</v>
      </c>
      <c r="F212" s="0" t="n">
        <v>23421</v>
      </c>
      <c r="G212" s="0" t="n">
        <v>62350</v>
      </c>
      <c r="H212" s="0" t="n">
        <v>0.101120948791504</v>
      </c>
      <c r="I212" s="0" t="n">
        <v>0.110919542610645</v>
      </c>
      <c r="J212" s="0" t="n">
        <v>0.337537437677383</v>
      </c>
      <c r="K212" s="0" t="n">
        <v>0.327511042356491</v>
      </c>
      <c r="L212" s="0" t="n">
        <v>4.70613479614258</v>
      </c>
      <c r="M212" s="0" t="n">
        <v>0.375529319047928</v>
      </c>
    </row>
    <row r="213" customFormat="false" ht="12.75" hidden="false" customHeight="false" outlineLevel="0" collapsed="false">
      <c r="B213" s="0" t="n">
        <v>666.211</v>
      </c>
      <c r="C213" s="0" t="n">
        <v>0</v>
      </c>
      <c r="D213" s="0" t="n">
        <v>20716</v>
      </c>
      <c r="E213" s="0" t="n">
        <v>2686</v>
      </c>
      <c r="F213" s="0" t="n">
        <v>23020</v>
      </c>
      <c r="G213" s="0" t="n">
        <v>61345</v>
      </c>
      <c r="H213" s="0" t="n">
        <v>0.126774430274963</v>
      </c>
      <c r="J213" s="0" t="n">
        <v>0.33342057466507</v>
      </c>
      <c r="L213" s="0" t="n">
        <v>5.82807779312134</v>
      </c>
      <c r="M213" s="0" t="n">
        <v>0.375144690275192</v>
      </c>
    </row>
    <row r="214" customFormat="false" ht="12.75" hidden="false" customHeight="false" outlineLevel="0" collapsed="false">
      <c r="B214" s="0" t="n">
        <v>666.364</v>
      </c>
      <c r="C214" s="0" t="n">
        <v>0</v>
      </c>
      <c r="D214" s="0" t="n">
        <v>21851</v>
      </c>
      <c r="E214" s="0" t="n">
        <v>2029</v>
      </c>
      <c r="F214" s="0" t="n">
        <v>26527</v>
      </c>
      <c r="G214" s="0" t="n">
        <v>57628</v>
      </c>
      <c r="H214" s="0" t="n">
        <v>0.0928071662783623</v>
      </c>
      <c r="J214" s="0" t="n">
        <v>0.361497938632965</v>
      </c>
      <c r="L214" s="0" t="n">
        <v>4.62581872940064</v>
      </c>
      <c r="M214" s="0" t="n">
        <v>0.460206180810928</v>
      </c>
    </row>
    <row r="215" customFormat="false" ht="12.75" hidden="false" customHeight="false" outlineLevel="0" collapsed="false">
      <c r="B215" s="0" t="n">
        <v>666.517</v>
      </c>
      <c r="C215" s="0" t="n">
        <v>0</v>
      </c>
      <c r="D215" s="0" t="n">
        <v>21618</v>
      </c>
      <c r="E215" s="0" t="n">
        <v>2557</v>
      </c>
      <c r="F215" s="0" t="n">
        <v>23221</v>
      </c>
      <c r="G215" s="0" t="n">
        <v>63456</v>
      </c>
      <c r="H215" s="0" t="n">
        <v>0.119473293423653</v>
      </c>
      <c r="J215" s="0" t="n">
        <v>0.365696787834168</v>
      </c>
      <c r="L215" s="0" t="n">
        <v>6.02411508560181</v>
      </c>
      <c r="M215" s="0" t="n">
        <v>0.36583137512207</v>
      </c>
    </row>
    <row r="216" customFormat="false" ht="12.75" hidden="false" customHeight="false" outlineLevel="0" collapsed="false">
      <c r="B216" s="0" t="n">
        <v>666.67</v>
      </c>
      <c r="C216" s="0" t="n">
        <v>0</v>
      </c>
      <c r="D216" s="0" t="n">
        <v>20816</v>
      </c>
      <c r="E216" s="0" t="n">
        <v>1886</v>
      </c>
      <c r="F216" s="0" t="n">
        <v>22820</v>
      </c>
      <c r="G216" s="0" t="n">
        <v>61597</v>
      </c>
      <c r="H216" s="0" t="n">
        <v>0.140327632427216</v>
      </c>
      <c r="J216" s="0" t="n">
        <v>0.330283671617508</v>
      </c>
      <c r="L216" s="0" t="n">
        <v>6.39045190811157</v>
      </c>
      <c r="M216" s="0" t="n">
        <v>0.370362550020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2T22:30:08Z</dcterms:created>
  <dc:creator>Don Davis</dc:creator>
  <dc:description/>
  <dc:language>en-US</dc:language>
  <cp:lastModifiedBy>Don Davis</cp:lastModifiedBy>
  <dcterms:modified xsi:type="dcterms:W3CDTF">2023-07-15T16:06:43Z</dcterms:modified>
  <cp:revision>0</cp:revision>
  <dc:subject/>
  <dc:title/>
</cp:coreProperties>
</file>